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9" min="3" style="1" width="9.14"/>
  </cols>
  <sheetData>
    <row r="2" customFormat="false" ht="12.75" hidden="false" customHeight="false" outlineLevel="0" collapsed="false">
      <c r="C2" s="2" t="n">
        <v>2</v>
      </c>
      <c r="D2" s="2" t="n">
        <f aca="false">C2+1</f>
        <v>3</v>
      </c>
      <c r="E2" s="2" t="n">
        <f aca="false">D2+1</f>
        <v>4</v>
      </c>
      <c r="F2" s="2" t="n">
        <f aca="false">E2+1</f>
        <v>5</v>
      </c>
      <c r="G2" s="2" t="n">
        <f aca="false">F2+1</f>
        <v>6</v>
      </c>
      <c r="H2" s="2" t="n">
        <f aca="false">G2+1</f>
        <v>7</v>
      </c>
      <c r="I2" s="2" t="n">
        <f aca="false">H2+1</f>
        <v>8</v>
      </c>
      <c r="J2" s="2" t="n">
        <f aca="false">I2+1</f>
        <v>9</v>
      </c>
      <c r="K2" s="2" t="n">
        <f aca="false">J2+1</f>
        <v>10</v>
      </c>
      <c r="L2" s="2" t="n">
        <f aca="false">K2+1</f>
        <v>11</v>
      </c>
      <c r="M2" s="2" t="n">
        <f aca="false">L2+1</f>
        <v>12</v>
      </c>
      <c r="N2" s="2" t="n">
        <f aca="false">M2+1</f>
        <v>13</v>
      </c>
      <c r="O2" s="2" t="n">
        <f aca="false">N2+1</f>
        <v>14</v>
      </c>
      <c r="P2" s="2" t="n">
        <f aca="false">O2+1</f>
        <v>15</v>
      </c>
      <c r="Q2" s="2" t="n">
        <f aca="false">P2+1</f>
        <v>16</v>
      </c>
      <c r="R2" s="2" t="n">
        <f aca="false">Q2+1</f>
        <v>17</v>
      </c>
      <c r="S2" s="2" t="n">
        <f aca="false">R2+1</f>
        <v>18</v>
      </c>
    </row>
    <row r="3" customFormat="false" ht="12.75" hidden="false" customHeight="false" outlineLevel="0" collapsed="false">
      <c r="B3" s="3" t="n">
        <v>2</v>
      </c>
      <c r="C3" s="1" t="n">
        <f aca="false">B3*$B3</f>
        <v>4</v>
      </c>
      <c r="D3" s="1" t="n">
        <f aca="false">C3*$B3</f>
        <v>8</v>
      </c>
      <c r="E3" s="1" t="n">
        <f aca="false">D3*$B3</f>
        <v>16</v>
      </c>
      <c r="F3" s="1" t="n">
        <f aca="false">E3*$B3</f>
        <v>32</v>
      </c>
      <c r="G3" s="1" t="n">
        <f aca="false">F3*$B3</f>
        <v>64</v>
      </c>
      <c r="H3" s="1" t="n">
        <f aca="false">G3*$B3</f>
        <v>128</v>
      </c>
      <c r="I3" s="1" t="n">
        <f aca="false">H3*$B3</f>
        <v>256</v>
      </c>
      <c r="J3" s="1" t="n">
        <f aca="false">I3*$B3</f>
        <v>512</v>
      </c>
      <c r="K3" s="1" t="n">
        <f aca="false">J3*$B3</f>
        <v>1024</v>
      </c>
      <c r="L3" s="1" t="n">
        <f aca="false">K3*$B3</f>
        <v>2048</v>
      </c>
      <c r="M3" s="1" t="n">
        <f aca="false">L3*$B3</f>
        <v>4096</v>
      </c>
      <c r="N3" s="1" t="n">
        <f aca="false">M3*$B3</f>
        <v>8192</v>
      </c>
      <c r="O3" s="1" t="n">
        <f aca="false">N3*$B3</f>
        <v>16384</v>
      </c>
      <c r="P3" s="1" t="n">
        <f aca="false">O3*$B3</f>
        <v>32768</v>
      </c>
      <c r="Q3" s="1" t="n">
        <f aca="false">P3*$B3</f>
        <v>65536</v>
      </c>
      <c r="R3" s="1" t="n">
        <f aca="false">Q3*$B3</f>
        <v>131072</v>
      </c>
      <c r="S3" s="1" t="n">
        <f aca="false">R3*$B3</f>
        <v>262144</v>
      </c>
    </row>
    <row r="4" customFormat="false" ht="12.75" hidden="false" customHeight="false" outlineLevel="0" collapsed="false">
      <c r="B4" s="3" t="n">
        <v>3</v>
      </c>
      <c r="C4" s="1" t="n">
        <f aca="false">B4*$B4</f>
        <v>9</v>
      </c>
      <c r="D4" s="1" t="n">
        <f aca="false">C4*$B4</f>
        <v>27</v>
      </c>
      <c r="E4" s="1" t="n">
        <f aca="false">D4*$B4</f>
        <v>81</v>
      </c>
      <c r="F4" s="1" t="n">
        <f aca="false">E4*$B4</f>
        <v>243</v>
      </c>
      <c r="G4" s="1" t="n">
        <f aca="false">F4*$B4</f>
        <v>729</v>
      </c>
      <c r="H4" s="1" t="n">
        <f aca="false">G4*$B4</f>
        <v>2187</v>
      </c>
      <c r="I4" s="1" t="n">
        <f aca="false">H4*$B4</f>
        <v>6561</v>
      </c>
      <c r="J4" s="1" t="n">
        <f aca="false">I4*$B4</f>
        <v>19683</v>
      </c>
      <c r="K4" s="1" t="n">
        <f aca="false">J4*$B4</f>
        <v>59049</v>
      </c>
      <c r="L4" s="1" t="n">
        <f aca="false">K4*$B4</f>
        <v>177147</v>
      </c>
      <c r="M4" s="1" t="n">
        <f aca="false">L4*$B4</f>
        <v>531441</v>
      </c>
      <c r="N4" s="1" t="n">
        <f aca="false">M4*$B4</f>
        <v>1594323</v>
      </c>
      <c r="O4" s="1" t="n">
        <f aca="false">N4*$B4</f>
        <v>4782969</v>
      </c>
      <c r="P4" s="1" t="n">
        <f aca="false">O4*$B4</f>
        <v>14348907</v>
      </c>
      <c r="Q4" s="1" t="n">
        <f aca="false">P4*$B4</f>
        <v>43046721</v>
      </c>
    </row>
    <row r="5" customFormat="false" ht="12.75" hidden="false" customHeight="false" outlineLevel="0" collapsed="false">
      <c r="B5" s="4" t="n">
        <v>6</v>
      </c>
      <c r="C5" s="1" t="n">
        <f aca="false">B5*$B5</f>
        <v>36</v>
      </c>
      <c r="D5" s="1" t="n">
        <f aca="false">C5*$B5</f>
        <v>216</v>
      </c>
      <c r="E5" s="1" t="n">
        <f aca="false">D5*$B5</f>
        <v>1296</v>
      </c>
      <c r="F5" s="1" t="n">
        <f aca="false">E5*$B5</f>
        <v>7776</v>
      </c>
      <c r="G5" s="1" t="n">
        <f aca="false">F5*$B5</f>
        <v>46656</v>
      </c>
      <c r="H5" s="1" t="n">
        <f aca="false">G5*$B5</f>
        <v>279936</v>
      </c>
      <c r="I5" s="1" t="n">
        <f aca="false">H5*$B5</f>
        <v>1679616</v>
      </c>
      <c r="J5" s="1" t="n">
        <f aca="false">I5*$B5</f>
        <v>10077696</v>
      </c>
      <c r="K5" s="1" t="n">
        <f aca="false">J5*$B5</f>
        <v>60466176</v>
      </c>
    </row>
    <row r="6" customFormat="false" ht="12.75" hidden="false" customHeight="false" outlineLevel="0" collapsed="false">
      <c r="B6" s="4" t="n">
        <v>12</v>
      </c>
      <c r="C6" s="1" t="n">
        <f aca="false">B6*$B6</f>
        <v>144</v>
      </c>
      <c r="D6" s="1" t="n">
        <f aca="false">C6*$B6</f>
        <v>1728</v>
      </c>
      <c r="E6" s="1" t="n">
        <f aca="false">D6*$B6</f>
        <v>20736</v>
      </c>
      <c r="F6" s="1" t="n">
        <f aca="false">E6*$B6</f>
        <v>248832</v>
      </c>
      <c r="G6" s="1" t="n">
        <f aca="false">F6*$B6</f>
        <v>2985984</v>
      </c>
      <c r="H6" s="1" t="n">
        <f aca="false">G6*$B6</f>
        <v>35831808</v>
      </c>
    </row>
    <row r="7" customFormat="false" ht="12.75" hidden="false" customHeight="false" outlineLevel="0" collapsed="false">
      <c r="B7" s="4" t="n">
        <v>15</v>
      </c>
      <c r="C7" s="1" t="n">
        <f aca="false">B7*$B7</f>
        <v>225</v>
      </c>
      <c r="D7" s="1" t="n">
        <f aca="false">C7*$B7</f>
        <v>3375</v>
      </c>
      <c r="E7" s="1" t="n">
        <f aca="false">D7*$B7</f>
        <v>50625</v>
      </c>
      <c r="F7" s="1" t="n">
        <f aca="false">E7*$B7</f>
        <v>759375</v>
      </c>
      <c r="G7" s="1" t="n">
        <f aca="false">F7*$B7</f>
        <v>11390625</v>
      </c>
    </row>
    <row r="8" customFormat="false" ht="12.75" hidden="false" customHeight="false" outlineLevel="0" collapsed="false">
      <c r="B8" s="5" t="n">
        <v>18</v>
      </c>
      <c r="C8" s="1" t="n">
        <f aca="false">B8*$B8</f>
        <v>324</v>
      </c>
      <c r="D8" s="1" t="n">
        <f aca="false">C8*$B8</f>
        <v>5832</v>
      </c>
      <c r="E8" s="1" t="n">
        <f aca="false">D8*$B8</f>
        <v>104976</v>
      </c>
      <c r="F8" s="1" t="n">
        <f aca="false">E8*$B8</f>
        <v>1889568</v>
      </c>
      <c r="G8" s="1" t="n">
        <f aca="false">F8*$B8</f>
        <v>34012224</v>
      </c>
    </row>
    <row r="9" customFormat="false" ht="12.75" hidden="false" customHeight="false" outlineLevel="0" collapsed="false">
      <c r="B9" s="5" t="n">
        <v>24</v>
      </c>
      <c r="C9" s="1" t="n">
        <f aca="false">B9*$B9</f>
        <v>576</v>
      </c>
      <c r="D9" s="1" t="n">
        <f aca="false">C9*$B9</f>
        <v>13824</v>
      </c>
      <c r="E9" s="1" t="n">
        <f aca="false">D9*$B9</f>
        <v>331776</v>
      </c>
      <c r="F9" s="1" t="n">
        <f aca="false">E9*$B9</f>
        <v>7962624</v>
      </c>
    </row>
    <row r="14" customFormat="false" ht="12.75" hidden="false" customHeight="false" outlineLevel="0" collapsed="false">
      <c r="C14" s="2" t="n">
        <v>2</v>
      </c>
      <c r="D14" s="2" t="n">
        <f aca="false">C14+1</f>
        <v>3</v>
      </c>
      <c r="E14" s="2" t="n">
        <f aca="false">D14+1</f>
        <v>4</v>
      </c>
      <c r="F14" s="2" t="n">
        <f aca="false">E14+1</f>
        <v>5</v>
      </c>
      <c r="G14" s="2" t="n">
        <f aca="false">F14+1</f>
        <v>6</v>
      </c>
      <c r="H14" s="2" t="n">
        <f aca="false">G14+1</f>
        <v>7</v>
      </c>
      <c r="I14" s="2" t="n">
        <f aca="false">H14+1</f>
        <v>8</v>
      </c>
      <c r="J14" s="2" t="n">
        <f aca="false">I14+1</f>
        <v>9</v>
      </c>
      <c r="K14" s="2" t="n">
        <f aca="false">J14+1</f>
        <v>10</v>
      </c>
      <c r="L14" s="2" t="n">
        <f aca="false">K14+1</f>
        <v>11</v>
      </c>
      <c r="M14" s="2" t="n">
        <f aca="false">L14+1</f>
        <v>12</v>
      </c>
      <c r="N14" s="2" t="n">
        <f aca="false">M14+1</f>
        <v>13</v>
      </c>
      <c r="O14" s="2" t="n">
        <f aca="false">N14+1</f>
        <v>14</v>
      </c>
      <c r="P14" s="2" t="n">
        <f aca="false">O14+1</f>
        <v>15</v>
      </c>
      <c r="Q14" s="2" t="n">
        <f aca="false">P14+1</f>
        <v>16</v>
      </c>
      <c r="R14" s="2" t="n">
        <f aca="false">Q14+1</f>
        <v>17</v>
      </c>
      <c r="S14" s="2" t="n">
        <f aca="false">R14+1</f>
        <v>18</v>
      </c>
    </row>
    <row r="15" customFormat="false" ht="12.75" hidden="false" customHeight="false" outlineLevel="0" collapsed="false">
      <c r="B15" s="3" t="n">
        <v>2</v>
      </c>
      <c r="C15" s="1" t="n">
        <f aca="false">B15*$B15</f>
        <v>4</v>
      </c>
      <c r="D15" s="1" t="n">
        <f aca="false">C15*$B15</f>
        <v>8</v>
      </c>
      <c r="E15" s="1" t="n">
        <f aca="false">D15*$B15</f>
        <v>16</v>
      </c>
      <c r="F15" s="1" t="n">
        <f aca="false">E15*$B15</f>
        <v>32</v>
      </c>
      <c r="G15" s="1" t="n">
        <f aca="false">F15*$B15</f>
        <v>64</v>
      </c>
      <c r="H15" s="1" t="n">
        <f aca="false">G15*$B15</f>
        <v>128</v>
      </c>
      <c r="I15" s="1" t="n">
        <f aca="false">H15*$B15</f>
        <v>256</v>
      </c>
      <c r="J15" s="1" t="n">
        <f aca="false">I15*$B15</f>
        <v>512</v>
      </c>
      <c r="K15" s="1" t="n">
        <f aca="false">J15*$B15</f>
        <v>1024</v>
      </c>
      <c r="L15" s="1" t="n">
        <f aca="false">K15*$B15</f>
        <v>2048</v>
      </c>
      <c r="M15" s="1" t="n">
        <f aca="false">L15*$B15</f>
        <v>4096</v>
      </c>
      <c r="N15" s="1" t="n">
        <f aca="false">M15*$B15</f>
        <v>8192</v>
      </c>
      <c r="O15" s="1" t="n">
        <f aca="false">N15*$B15</f>
        <v>16384</v>
      </c>
      <c r="P15" s="1" t="n">
        <f aca="false">O15*$B15</f>
        <v>32768</v>
      </c>
      <c r="Q15" s="1" t="n">
        <f aca="false">P15*$B15</f>
        <v>65536</v>
      </c>
      <c r="R15" s="1" t="n">
        <f aca="false">Q15*$B15</f>
        <v>131072</v>
      </c>
      <c r="S15" s="1" t="n">
        <f aca="false">R15*$B15</f>
        <v>262144</v>
      </c>
    </row>
    <row r="16" customFormat="false" ht="12.75" hidden="false" customHeight="false" outlineLevel="0" collapsed="false">
      <c r="B16" s="3" t="n">
        <v>3</v>
      </c>
      <c r="C16" s="1" t="n">
        <f aca="false">B16*$B16</f>
        <v>9</v>
      </c>
      <c r="D16" s="1" t="n">
        <f aca="false">C16*$B16</f>
        <v>27</v>
      </c>
      <c r="E16" s="1" t="n">
        <f aca="false">D16*$B16</f>
        <v>81</v>
      </c>
      <c r="F16" s="1" t="n">
        <f aca="false">E16*$B16</f>
        <v>243</v>
      </c>
      <c r="G16" s="1" t="n">
        <f aca="false">F16*$B16</f>
        <v>729</v>
      </c>
      <c r="H16" s="1" t="n">
        <f aca="false">G16*$B16</f>
        <v>2187</v>
      </c>
      <c r="I16" s="1" t="n">
        <f aca="false">H16*$B16</f>
        <v>6561</v>
      </c>
      <c r="J16" s="1" t="n">
        <f aca="false">I16*$B16</f>
        <v>19683</v>
      </c>
      <c r="K16" s="1" t="n">
        <f aca="false">J16*$B16</f>
        <v>59049</v>
      </c>
      <c r="L16" s="1" t="n">
        <f aca="false">K16*$B16</f>
        <v>177147</v>
      </c>
      <c r="M16" s="1" t="n">
        <f aca="false">L16*$B16</f>
        <v>531441</v>
      </c>
      <c r="N16" s="1" t="n">
        <f aca="false">M16*$B16</f>
        <v>1594323</v>
      </c>
      <c r="O16" s="1" t="n">
        <f aca="false">N16*$B16</f>
        <v>4782969</v>
      </c>
      <c r="P16" s="1" t="n">
        <f aca="false">O16*$B16</f>
        <v>14348907</v>
      </c>
      <c r="Q16" s="1" t="n">
        <f aca="false">P16*$B16</f>
        <v>43046721</v>
      </c>
    </row>
    <row r="17" customFormat="false" ht="12.75" hidden="false" customHeight="false" outlineLevel="0" collapsed="false">
      <c r="B17" s="3" t="n">
        <v>5</v>
      </c>
      <c r="C17" s="1" t="n">
        <f aca="false">B17*$B17</f>
        <v>25</v>
      </c>
      <c r="D17" s="1" t="n">
        <f aca="false">C17*$B17</f>
        <v>125</v>
      </c>
      <c r="E17" s="1" t="n">
        <f aca="false">D17*$B17</f>
        <v>625</v>
      </c>
      <c r="F17" s="1" t="n">
        <f aca="false">E17*$B17</f>
        <v>3125</v>
      </c>
      <c r="G17" s="1" t="n">
        <f aca="false">F17*$B17</f>
        <v>15625</v>
      </c>
      <c r="H17" s="1" t="n">
        <f aca="false">G17*$B17</f>
        <v>78125</v>
      </c>
      <c r="I17" s="1" t="n">
        <f aca="false">H17*$B17</f>
        <v>390625</v>
      </c>
      <c r="J17" s="1" t="n">
        <f aca="false">I17*$B17</f>
        <v>1953125</v>
      </c>
      <c r="K17" s="1" t="n">
        <f aca="false">J17*$B17</f>
        <v>9765625</v>
      </c>
      <c r="L17" s="1" t="n">
        <f aca="false">K17*$B17</f>
        <v>48828125</v>
      </c>
    </row>
    <row r="18" customFormat="false" ht="12.75" hidden="false" customHeight="false" outlineLevel="0" collapsed="false">
      <c r="B18" s="4" t="n">
        <v>6</v>
      </c>
      <c r="C18" s="1" t="n">
        <f aca="false">B18*$B18</f>
        <v>36</v>
      </c>
      <c r="D18" s="1" t="n">
        <f aca="false">C18*$B18</f>
        <v>216</v>
      </c>
      <c r="E18" s="1" t="n">
        <f aca="false">D18*$B18</f>
        <v>1296</v>
      </c>
      <c r="F18" s="1" t="n">
        <f aca="false">E18*$B18</f>
        <v>7776</v>
      </c>
      <c r="G18" s="1" t="n">
        <f aca="false">F18*$B18</f>
        <v>46656</v>
      </c>
      <c r="H18" s="1" t="n">
        <f aca="false">G18*$B18</f>
        <v>279936</v>
      </c>
      <c r="I18" s="1" t="n">
        <f aca="false">H18*$B18</f>
        <v>1679616</v>
      </c>
      <c r="J18" s="1" t="n">
        <f aca="false">I18*$B18</f>
        <v>10077696</v>
      </c>
      <c r="K18" s="1" t="n">
        <f aca="false">J18*$B18</f>
        <v>60466176</v>
      </c>
    </row>
    <row r="19" customFormat="false" ht="12.75" hidden="false" customHeight="false" outlineLevel="0" collapsed="false">
      <c r="B19" s="6" t="n">
        <v>10</v>
      </c>
      <c r="C19" s="1" t="n">
        <f aca="false">B19*$B19</f>
        <v>100</v>
      </c>
      <c r="D19" s="1" t="n">
        <f aca="false">C19*$B19</f>
        <v>1000</v>
      </c>
      <c r="E19" s="1" t="n">
        <f aca="false">D19*$B19</f>
        <v>10000</v>
      </c>
      <c r="F19" s="1" t="n">
        <f aca="false">E19*$B19</f>
        <v>100000</v>
      </c>
      <c r="G19" s="1" t="n">
        <f aca="false">F19*$B19</f>
        <v>1000000</v>
      </c>
      <c r="H19" s="1" t="n">
        <f aca="false">G19*$B19</f>
        <v>10000000</v>
      </c>
    </row>
    <row r="20" customFormat="false" ht="12.75" hidden="false" customHeight="false" outlineLevel="0" collapsed="false">
      <c r="B20" s="4" t="n">
        <v>12</v>
      </c>
      <c r="C20" s="1" t="n">
        <f aca="false">B20*$B20</f>
        <v>144</v>
      </c>
      <c r="D20" s="1" t="n">
        <f aca="false">C20*$B20</f>
        <v>1728</v>
      </c>
      <c r="E20" s="1" t="n">
        <f aca="false">D20*$B20</f>
        <v>20736</v>
      </c>
      <c r="F20" s="1" t="n">
        <f aca="false">E20*$B20</f>
        <v>248832</v>
      </c>
      <c r="G20" s="1" t="n">
        <f aca="false">F20*$B20</f>
        <v>2985984</v>
      </c>
      <c r="H20" s="1" t="n">
        <f aca="false">G20*$B20</f>
        <v>35831808</v>
      </c>
    </row>
    <row r="21" customFormat="false" ht="12.75" hidden="false" customHeight="false" outlineLevel="0" collapsed="false">
      <c r="B21" s="4" t="n">
        <v>15</v>
      </c>
      <c r="C21" s="1" t="n">
        <f aca="false">B21*$B21</f>
        <v>225</v>
      </c>
      <c r="D21" s="1" t="n">
        <f aca="false">C21*$B21</f>
        <v>3375</v>
      </c>
      <c r="E21" s="1" t="n">
        <f aca="false">D21*$B21</f>
        <v>50625</v>
      </c>
      <c r="F21" s="1" t="n">
        <f aca="false">E21*$B21</f>
        <v>759375</v>
      </c>
      <c r="G21" s="1" t="n">
        <f aca="false">F21*$B21</f>
        <v>11390625</v>
      </c>
    </row>
    <row r="22" customFormat="false" ht="12.75" hidden="false" customHeight="false" outlineLevel="0" collapsed="false">
      <c r="B22" s="5" t="n">
        <v>18</v>
      </c>
      <c r="C22" s="1" t="n">
        <f aca="false">B22*$B22</f>
        <v>324</v>
      </c>
      <c r="D22" s="1" t="n">
        <f aca="false">C22*$B22</f>
        <v>5832</v>
      </c>
      <c r="E22" s="1" t="n">
        <f aca="false">D22*$B22</f>
        <v>104976</v>
      </c>
      <c r="F22" s="1" t="n">
        <f aca="false">E22*$B22</f>
        <v>1889568</v>
      </c>
      <c r="G22" s="1" t="n">
        <f aca="false">F22*$B22</f>
        <v>34012224</v>
      </c>
    </row>
    <row r="23" customFormat="false" ht="12.75" hidden="false" customHeight="false" outlineLevel="0" collapsed="false">
      <c r="B23" s="5" t="n">
        <v>20</v>
      </c>
      <c r="C23" s="1" t="n">
        <f aca="false">B23*$B23</f>
        <v>400</v>
      </c>
      <c r="D23" s="1" t="n">
        <f aca="false">C23*$B23</f>
        <v>8000</v>
      </c>
      <c r="E23" s="1" t="n">
        <f aca="false">D23*$B23</f>
        <v>160000</v>
      </c>
      <c r="F23" s="1" t="n">
        <f aca="false">E23*$B23</f>
        <v>3200000</v>
      </c>
      <c r="G23" s="1" t="n">
        <f aca="false">F23*$B23</f>
        <v>64000000</v>
      </c>
    </row>
    <row r="24" customFormat="false" ht="12.75" hidden="false" customHeight="false" outlineLevel="0" collapsed="false">
      <c r="B24" s="5" t="n">
        <v>24</v>
      </c>
      <c r="C24" s="1" t="n">
        <f aca="false">B24*$B24</f>
        <v>576</v>
      </c>
      <c r="D24" s="1" t="n">
        <f aca="false">C24*$B24</f>
        <v>13824</v>
      </c>
      <c r="E24" s="1" t="n">
        <f aca="false">D24*$B24</f>
        <v>331776</v>
      </c>
      <c r="F24" s="1" t="n">
        <f aca="false">E24*$B24</f>
        <v>7962624</v>
      </c>
    </row>
    <row r="25" customFormat="false" ht="12.75" hidden="false" customHeight="false" outlineLevel="0" collapsed="false">
      <c r="B25" s="5" t="n">
        <v>30</v>
      </c>
      <c r="C25" s="1" t="n">
        <f aca="false">B25*$B25</f>
        <v>900</v>
      </c>
      <c r="D25" s="1" t="n">
        <f aca="false">C25*$B25</f>
        <v>27000</v>
      </c>
      <c r="E25" s="1" t="n">
        <f aca="false">D25*$B25</f>
        <v>810000</v>
      </c>
      <c r="F25" s="1" t="n">
        <f aca="false">E25*$B25</f>
        <v>24300000</v>
      </c>
    </row>
    <row r="26" customFormat="false" ht="12.75" hidden="false" customHeight="false" outlineLevel="0" collapsed="false">
      <c r="B26" s="5" t="n">
        <v>40</v>
      </c>
      <c r="C26" s="1" t="n">
        <f aca="false">B26*$B26</f>
        <v>1600</v>
      </c>
      <c r="D26" s="1" t="n">
        <f aca="false">C26*$B26</f>
        <v>64000</v>
      </c>
      <c r="E26" s="1" t="n">
        <f aca="false">D26*$B26</f>
        <v>2560000</v>
      </c>
    </row>
    <row r="27" customFormat="false" ht="12.75" hidden="false" customHeight="false" outlineLevel="0" collapsed="false">
      <c r="B27" s="5" t="n">
        <v>50</v>
      </c>
      <c r="C27" s="1" t="n">
        <f aca="false">B27*$B27</f>
        <v>2500</v>
      </c>
      <c r="D27" s="1" t="n">
        <f aca="false">C27*$B27</f>
        <v>125000</v>
      </c>
      <c r="E27" s="1" t="n">
        <f aca="false">D27*$B27</f>
        <v>6250000</v>
      </c>
    </row>
    <row r="28" customFormat="false" ht="12.75" hidden="false" customHeight="false" outlineLevel="0" collapsed="false">
      <c r="B28" s="5" t="n">
        <v>60</v>
      </c>
      <c r="C28" s="1" t="n">
        <f aca="false">B28*$B28</f>
        <v>3600</v>
      </c>
      <c r="D28" s="1" t="n">
        <f aca="false">C28*$B28</f>
        <v>216000</v>
      </c>
      <c r="E28" s="1" t="n">
        <f aca="false">D28*$B28</f>
        <v>12960000</v>
      </c>
    </row>
    <row r="29" customFormat="false" ht="12.75" hidden="false" customHeight="false" outlineLevel="0" collapsed="false">
      <c r="B29" s="5" t="n">
        <v>150</v>
      </c>
      <c r="C29" s="1" t="n">
        <f aca="false">B29*$B29</f>
        <v>22500</v>
      </c>
      <c r="D29" s="1" t="n">
        <f aca="false">C29*$B29</f>
        <v>33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3:20:33Z</dcterms:created>
  <dc:creator>Shannon Glenn Barber</dc:creator>
  <dc:description/>
  <dc:language>en-US</dc:language>
  <cp:lastModifiedBy>Shannon Glenn Barber</cp:lastModifiedBy>
  <dcterms:modified xsi:type="dcterms:W3CDTF">2000-09-22T13:32:50Z</dcterms:modified>
  <cp:revision>0</cp:revision>
  <dc:subject/>
  <dc:title/>
</cp:coreProperties>
</file>