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D Force plate calculations" sheetId="1" state="visible" r:id="rId2"/>
    <sheet name="CAL_MATRIX 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sz val="8"/>
            <color rgb="FF000000"/>
            <rFont val="Tahoma"/>
            <family val="2"/>
          </rPr>
          <t xml:space="preserve">This is the inverse matrix of Sensitivity matrix supplied with the force plate (AMTI C matrix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1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3">
  <si>
    <t xml:space="preserve">C3D Force Plate comparison - Type-2 vs. Type-4</t>
  </si>
  <si>
    <t xml:space="preserve">Updated </t>
  </si>
  <si>
    <t xml:space="preserve">7th March, 2003</t>
  </si>
  <si>
    <t xml:space="preserve">Data Collection system parameters</t>
  </si>
  <si>
    <t xml:space="preserve">Force Plate Amplifier parameters</t>
  </si>
  <si>
    <t xml:space="preserve">AMTI Excitation Voltage = </t>
  </si>
  <si>
    <t xml:space="preserve">Volts</t>
  </si>
  <si>
    <t xml:space="preserve">Excitation Factor</t>
  </si>
  <si>
    <t xml:space="preserve">AMTI amp gain</t>
  </si>
  <si>
    <t xml:space="preserve">ADC ch. gain</t>
  </si>
  <si>
    <t xml:space="preserve">C3D ANALOG:SCALE values</t>
  </si>
  <si>
    <t xml:space="preserve">ADC card input range = </t>
  </si>
  <si>
    <t xml:space="preserve">TYPE-2</t>
  </si>
  <si>
    <t xml:space="preserve">TYPE-4</t>
  </si>
  <si>
    <t xml:space="preserve">Master ADC gain  = </t>
  </si>
  <si>
    <t xml:space="preserve">(x1, x2, x4, x8)</t>
  </si>
  <si>
    <t xml:space="preserve">Cable length (in feet) = </t>
  </si>
  <si>
    <t xml:space="preserve">feet</t>
  </si>
  <si>
    <t xml:space="preserve">ADC resolution = </t>
  </si>
  <si>
    <t xml:space="preserve">bits</t>
  </si>
  <si>
    <t xml:space="preserve">ADC sensitivity = </t>
  </si>
  <si>
    <t xml:space="preserve">ANALOG:GEN_SCALE = </t>
  </si>
  <si>
    <t xml:space="preserve">ANALOG:OFFSET = </t>
  </si>
  <si>
    <t xml:space="preserve">AMTI Sensitivity matrix (I,J)</t>
  </si>
  <si>
    <t xml:space="preserve">C3D TYPE-4 Plates (CAL_MATRIX)</t>
  </si>
  <si>
    <t xml:space="preserve">Fx</t>
  </si>
  <si>
    <t xml:space="preserve">Fy</t>
  </si>
  <si>
    <t xml:space="preserve">Fz</t>
  </si>
  <si>
    <t xml:space="preserve">Mx</t>
  </si>
  <si>
    <t xml:space="preserve">My</t>
  </si>
  <si>
    <t xml:space="preserve">Mz</t>
  </si>
  <si>
    <t xml:space="preserve">Unscaled analog values</t>
  </si>
  <si>
    <t xml:space="preserve">Scaled Values - TYPE-4</t>
  </si>
  <si>
    <t xml:space="preserve">Scaled Values - TYPE-2</t>
  </si>
  <si>
    <t xml:space="preserve">Difference</t>
  </si>
  <si>
    <t xml:space="preserve">Frames</t>
  </si>
  <si>
    <t xml:space="preserve">FX1 </t>
  </si>
  <si>
    <t xml:space="preserve">FY1 </t>
  </si>
  <si>
    <t xml:space="preserve">FZ1 </t>
  </si>
  <si>
    <t xml:space="preserve">MX1 </t>
  </si>
  <si>
    <t xml:space="preserve">MY1 </t>
  </si>
  <si>
    <t xml:space="preserve">MZ1 </t>
  </si>
  <si>
    <t xml:space="preserve">This column copied from Calculation sheet</t>
  </si>
  <si>
    <t xml:space="preserve">This column will calculate the sensitivity matrix from the CAL_MATRIX</t>
  </si>
  <si>
    <t xml:space="preserve">Sensitivity Matrix (I,J)</t>
  </si>
  <si>
    <t xml:space="preserve">FORCE_PLATFORM:CAL_MATRIX</t>
  </si>
  <si>
    <t xml:space="preserve">Fx'</t>
  </si>
  <si>
    <t xml:space="preserve">Fy'</t>
  </si>
  <si>
    <t xml:space="preserve">Fz'</t>
  </si>
  <si>
    <t xml:space="preserve">Mx'</t>
  </si>
  <si>
    <t xml:space="preserve">My'</t>
  </si>
  <si>
    <t xml:space="preserve">Mz'</t>
  </si>
  <si>
    <t xml:space="preserve">Calibration Matrix (I,J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E+00"/>
    <numFmt numFmtId="167" formatCode="0.00000"/>
    <numFmt numFmtId="168" formatCode="0.000000"/>
    <numFmt numFmtId="169" formatCode="0.000"/>
    <numFmt numFmtId="170" formatCode="0.000000000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sz val="10"/>
      <color rgb="FF666699"/>
      <name val="Tahoma"/>
      <family val="2"/>
    </font>
    <font>
      <i val="true"/>
      <sz val="1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7" min="2" style="1" width="7.7"/>
    <col collapsed="false" customWidth="true" hidden="false" outlineLevel="0" max="8" min="8" style="2" width="1.13"/>
    <col collapsed="false" customWidth="true" hidden="false" outlineLevel="0" max="9" min="9" style="3" width="3.28"/>
    <col collapsed="false" customWidth="true" hidden="false" outlineLevel="0" max="15" min="10" style="3" width="9.7"/>
    <col collapsed="false" customWidth="true" hidden="false" outlineLevel="0" max="16" min="16" style="2" width="1.13"/>
    <col collapsed="false" customWidth="true" hidden="false" outlineLevel="0" max="22" min="17" style="4" width="9.28"/>
    <col collapsed="false" customWidth="true" hidden="false" outlineLevel="0" max="23" min="23" style="2" width="0.99"/>
    <col collapsed="false" customWidth="true" hidden="false" outlineLevel="0" max="29" min="24" style="4" width="6.7"/>
    <col collapsed="false" customWidth="false" hidden="false" outlineLevel="0" max="257" min="30" style="4" width="9.14"/>
  </cols>
  <sheetData>
    <row r="1" s="7" customFormat="true" ht="19.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I1" s="8"/>
      <c r="J1" s="8"/>
      <c r="K1" s="8"/>
      <c r="L1" s="8"/>
      <c r="M1" s="9" t="s">
        <v>1</v>
      </c>
      <c r="N1" s="10" t="s">
        <v>2</v>
      </c>
      <c r="O1" s="11"/>
      <c r="P1" s="12"/>
      <c r="Q1" s="4"/>
      <c r="R1" s="4"/>
      <c r="S1" s="4"/>
      <c r="T1" s="4"/>
      <c r="U1" s="4"/>
      <c r="V1" s="4"/>
      <c r="W1" s="4"/>
      <c r="X1" s="4"/>
    </row>
    <row r="2" customFormat="false" ht="6" hidden="false" customHeight="true" outlineLevel="0" collapsed="false">
      <c r="A2" s="13"/>
      <c r="B2" s="14"/>
      <c r="C2" s="14"/>
      <c r="D2" s="14"/>
      <c r="E2" s="14"/>
      <c r="F2" s="14"/>
      <c r="G2" s="14"/>
      <c r="I2" s="15"/>
      <c r="J2" s="15"/>
      <c r="K2" s="15"/>
      <c r="L2" s="15"/>
      <c r="M2" s="15"/>
      <c r="N2" s="15"/>
      <c r="O2" s="15"/>
      <c r="P2" s="15"/>
      <c r="W2" s="4"/>
    </row>
    <row r="3" customFormat="false" ht="12.75" hidden="false" customHeight="false" outlineLevel="0" collapsed="false">
      <c r="A3" s="16" t="s">
        <v>3</v>
      </c>
      <c r="I3" s="17" t="s">
        <v>4</v>
      </c>
      <c r="W3" s="4"/>
    </row>
    <row r="4" customFormat="false" ht="12.75" hidden="false" customHeight="true" outlineLevel="0" collapsed="false">
      <c r="D4" s="18" t="s">
        <v>5</v>
      </c>
      <c r="E4" s="19" t="n">
        <v>10</v>
      </c>
      <c r="F4" s="20" t="s">
        <v>6</v>
      </c>
      <c r="J4" s="21" t="s">
        <v>7</v>
      </c>
      <c r="K4" s="21" t="s">
        <v>8</v>
      </c>
      <c r="L4" s="21" t="s">
        <v>9</v>
      </c>
      <c r="O4" s="22" t="s">
        <v>10</v>
      </c>
      <c r="W4" s="4"/>
    </row>
    <row r="5" customFormat="false" ht="12.75" hidden="false" customHeight="false" outlineLevel="0" collapsed="false">
      <c r="D5" s="18" t="s">
        <v>11</v>
      </c>
      <c r="E5" s="19" t="n">
        <v>20</v>
      </c>
      <c r="F5" s="20" t="s">
        <v>6</v>
      </c>
      <c r="G5" s="23"/>
      <c r="J5" s="21"/>
      <c r="K5" s="21"/>
      <c r="L5" s="21"/>
      <c r="N5" s="24" t="s">
        <v>12</v>
      </c>
      <c r="O5" s="24" t="s">
        <v>13</v>
      </c>
      <c r="W5" s="4"/>
    </row>
    <row r="6" customFormat="false" ht="12.75" hidden="false" customHeight="false" outlineLevel="0" collapsed="false">
      <c r="B6" s="25"/>
      <c r="D6" s="18" t="s">
        <v>14</v>
      </c>
      <c r="E6" s="19" t="n">
        <v>1</v>
      </c>
      <c r="F6" s="20" t="s">
        <v>15</v>
      </c>
      <c r="I6" s="25" t="str">
        <f aca="false">A15</f>
        <v>Fx</v>
      </c>
      <c r="J6" s="26" t="n">
        <f aca="false">0.000927/2.5</f>
        <v>0.0003708</v>
      </c>
      <c r="K6" s="27" t="n">
        <v>4000</v>
      </c>
      <c r="L6" s="27" t="n">
        <v>1</v>
      </c>
      <c r="M6" s="28" t="str">
        <f aca="false">I15</f>
        <v>Fx</v>
      </c>
      <c r="N6" s="29" t="n">
        <f aca="false">-$E$9/$E$10/($B$15*($E$4-$J$6*$E$7)*$K$6*$L$6/1000000)</f>
        <v>-0.186574434714153</v>
      </c>
      <c r="O6" s="30" t="n">
        <f aca="false">-$E$9/$E$10/(($E$4-$J$6*$E$7)*$K$6*$L$6/1000000)</f>
        <v>-0.12220625473777</v>
      </c>
      <c r="W6" s="4"/>
    </row>
    <row r="7" customFormat="false" ht="12.75" hidden="false" customHeight="false" outlineLevel="0" collapsed="false">
      <c r="D7" s="18" t="s">
        <v>16</v>
      </c>
      <c r="E7" s="31" t="n">
        <v>30</v>
      </c>
      <c r="F7" s="20" t="s">
        <v>17</v>
      </c>
      <c r="G7" s="32"/>
      <c r="I7" s="25" t="str">
        <f aca="false">A16</f>
        <v>Fy</v>
      </c>
      <c r="J7" s="26" t="n">
        <f aca="false">0.000927/2.5</f>
        <v>0.0003708</v>
      </c>
      <c r="K7" s="27" t="n">
        <v>4000</v>
      </c>
      <c r="L7" s="27" t="n">
        <v>1</v>
      </c>
      <c r="M7" s="28" t="str">
        <f aca="false">I16</f>
        <v>Fy</v>
      </c>
      <c r="N7" s="29" t="n">
        <f aca="false">-$E$9/$E$10/($C$16*($E$4-$J$7*$E$7)*$K$7*$L$7/1000000)</f>
        <v>-0.188009622673493</v>
      </c>
      <c r="O7" s="30" t="n">
        <f aca="false">-$E$9/$E$10/(($E$4-$J$7*$E$7)*$K$7*$L$7/1000000)</f>
        <v>-0.12220625473777</v>
      </c>
      <c r="W7" s="4"/>
    </row>
    <row r="8" customFormat="false" ht="12.75" hidden="false" customHeight="false" outlineLevel="0" collapsed="false">
      <c r="B8" s="32"/>
      <c r="D8" s="18" t="s">
        <v>18</v>
      </c>
      <c r="E8" s="27" t="n">
        <v>12</v>
      </c>
      <c r="F8" s="33" t="s">
        <v>19</v>
      </c>
      <c r="G8" s="32"/>
      <c r="I8" s="25" t="str">
        <f aca="false">A17</f>
        <v>Fz</v>
      </c>
      <c r="J8" s="26" t="n">
        <f aca="false">0.000463/2.5</f>
        <v>0.0001852</v>
      </c>
      <c r="K8" s="27" t="n">
        <v>4000</v>
      </c>
      <c r="L8" s="27" t="n">
        <v>1</v>
      </c>
      <c r="M8" s="28" t="str">
        <f aca="false">I17</f>
        <v>Fz</v>
      </c>
      <c r="N8" s="29" t="n">
        <f aca="false">-$E$9/$E$10/($D$17*($E$4-$J$8*$E$7)*$K$8*$L$8/1000000)</f>
        <v>-0.731366302207327</v>
      </c>
      <c r="O8" s="30" t="n">
        <f aca="false">-$E$9/$E$10/(($E$4-$J$8*$E$7)*$K$8*$L$8/1000000)</f>
        <v>-0.122138172468624</v>
      </c>
      <c r="W8" s="4"/>
    </row>
    <row r="9" customFormat="false" ht="12.75" hidden="false" customHeight="false" outlineLevel="0" collapsed="false">
      <c r="B9" s="32"/>
      <c r="D9" s="18" t="s">
        <v>20</v>
      </c>
      <c r="E9" s="34" t="n">
        <f aca="false">E5/POWER(2,E8)/E6</f>
        <v>0.0048828125</v>
      </c>
      <c r="F9" s="34"/>
      <c r="G9" s="32"/>
      <c r="I9" s="25" t="str">
        <f aca="false">A18</f>
        <v>Mx</v>
      </c>
      <c r="J9" s="26" t="n">
        <f aca="false">0.000927/2.5</f>
        <v>0.0003708</v>
      </c>
      <c r="K9" s="27" t="n">
        <v>4000</v>
      </c>
      <c r="L9" s="27" t="n">
        <v>1</v>
      </c>
      <c r="M9" s="28" t="str">
        <f aca="false">I18</f>
        <v>Mx</v>
      </c>
      <c r="N9" s="29" t="n">
        <f aca="false">-$E$9/$E$10/($E$18*($E$4-$J$9*$E$7)*$K$9*$L$9/1000000)*1000</f>
        <v>-90.6574590042806</v>
      </c>
      <c r="O9" s="30" t="n">
        <f aca="false">-$E$9/$E$10/(($E$4-$J$9*$E$7)*$K$9*$L$9/1000000)</f>
        <v>-0.12220625473777</v>
      </c>
      <c r="W9" s="4"/>
    </row>
    <row r="10" customFormat="false" ht="12.75" hidden="false" customHeight="false" outlineLevel="0" collapsed="false">
      <c r="B10" s="32"/>
      <c r="C10" s="32"/>
      <c r="D10" s="28" t="s">
        <v>21</v>
      </c>
      <c r="E10" s="35" t="n">
        <v>1</v>
      </c>
      <c r="F10" s="32"/>
      <c r="G10" s="32"/>
      <c r="I10" s="25" t="str">
        <f aca="false">A19</f>
        <v>My</v>
      </c>
      <c r="J10" s="26" t="n">
        <f aca="false">0.000927/2.5</f>
        <v>0.0003708</v>
      </c>
      <c r="K10" s="27" t="n">
        <v>4000</v>
      </c>
      <c r="L10" s="27" t="n">
        <v>1</v>
      </c>
      <c r="M10" s="28" t="str">
        <f aca="false">I19</f>
        <v>My</v>
      </c>
      <c r="N10" s="29" t="n">
        <f aca="false">-$E$9/$E$10/($F$19*($E$4-$J$10*$E$7)*$K$10*$L$10/1000000)*1000</f>
        <v>-90.3892416699484</v>
      </c>
      <c r="O10" s="30" t="n">
        <f aca="false">-$E$9/$E$10/(($E$4-$J$10*$E$7)*$K$10*$L$10/1000000)</f>
        <v>-0.12220625473777</v>
      </c>
      <c r="W10" s="4"/>
    </row>
    <row r="11" customFormat="false" ht="12.75" hidden="false" customHeight="false" outlineLevel="0" collapsed="false">
      <c r="B11" s="32"/>
      <c r="C11" s="32"/>
      <c r="D11" s="18" t="s">
        <v>22</v>
      </c>
      <c r="E11" s="27" t="n">
        <v>2047</v>
      </c>
      <c r="F11" s="36" t="n">
        <f aca="false">(POWER(2,E8)/2)-1</f>
        <v>2047</v>
      </c>
      <c r="G11" s="36"/>
      <c r="I11" s="25" t="str">
        <f aca="false">A20</f>
        <v>Mz</v>
      </c>
      <c r="J11" s="26" t="n">
        <f aca="false">0.000927/2.5</f>
        <v>0.0003708</v>
      </c>
      <c r="K11" s="27" t="n">
        <v>4000</v>
      </c>
      <c r="L11" s="27" t="n">
        <v>1</v>
      </c>
      <c r="M11" s="28" t="str">
        <f aca="false">I20</f>
        <v>Mz</v>
      </c>
      <c r="N11" s="29" t="n">
        <f aca="false">-$E$9/$E$10/($G$20*($E$4-$J$11*$E$7)*$K$11*$L$11/1000000)*1000</f>
        <v>-47.8864634552392</v>
      </c>
      <c r="O11" s="30" t="n">
        <f aca="false">-$E$9/$E$10/(($E$4-$J$11*$E$7)*$K$11*$L$11/1000000)</f>
        <v>-0.12220625473777</v>
      </c>
      <c r="W11" s="4"/>
    </row>
    <row r="12" customFormat="false" ht="6.75" hidden="false" customHeight="true" outlineLevel="0" collapsed="false">
      <c r="A12" s="14"/>
      <c r="B12" s="14"/>
      <c r="C12" s="14"/>
      <c r="D12" s="14"/>
      <c r="E12" s="14"/>
      <c r="F12" s="14"/>
      <c r="G12" s="14"/>
      <c r="I12" s="15"/>
      <c r="J12" s="15"/>
      <c r="K12" s="2"/>
      <c r="L12" s="37"/>
      <c r="M12" s="2"/>
      <c r="N12" s="15"/>
      <c r="O12" s="15"/>
      <c r="W12" s="4"/>
    </row>
    <row r="13" customFormat="false" ht="12.75" hidden="false" customHeight="false" outlineLevel="0" collapsed="false">
      <c r="B13" s="38" t="s">
        <v>23</v>
      </c>
      <c r="C13" s="38"/>
      <c r="D13" s="38"/>
      <c r="E13" s="38"/>
      <c r="F13" s="38"/>
      <c r="G13" s="38"/>
      <c r="J13" s="39" t="s">
        <v>24</v>
      </c>
      <c r="K13" s="39"/>
      <c r="L13" s="39"/>
      <c r="M13" s="39"/>
      <c r="N13" s="39"/>
      <c r="O13" s="39"/>
      <c r="W13" s="4"/>
    </row>
    <row r="14" customFormat="false" ht="12.75" hidden="false" customHeight="false" outlineLevel="0" collapsed="false">
      <c r="B14" s="25" t="s">
        <v>25</v>
      </c>
      <c r="C14" s="25" t="s">
        <v>26</v>
      </c>
      <c r="D14" s="25" t="s">
        <v>27</v>
      </c>
      <c r="E14" s="25" t="s">
        <v>28</v>
      </c>
      <c r="F14" s="25" t="s">
        <v>29</v>
      </c>
      <c r="G14" s="25" t="s">
        <v>30</v>
      </c>
      <c r="H14" s="14"/>
      <c r="J14" s="25" t="str">
        <f aca="false">B14</f>
        <v>Fx</v>
      </c>
      <c r="K14" s="25" t="str">
        <f aca="false">C14</f>
        <v>Fy</v>
      </c>
      <c r="L14" s="25" t="str">
        <f aca="false">D14</f>
        <v>Fz</v>
      </c>
      <c r="M14" s="25" t="str">
        <f aca="false">E14</f>
        <v>Mx</v>
      </c>
      <c r="N14" s="25" t="str">
        <f aca="false">F14</f>
        <v>My</v>
      </c>
      <c r="O14" s="25" t="str">
        <f aca="false">G14</f>
        <v>Mz</v>
      </c>
      <c r="W14" s="4"/>
    </row>
    <row r="15" customFormat="false" ht="12.75" hidden="false" customHeight="false" outlineLevel="0" collapsed="false">
      <c r="A15" s="25" t="s">
        <v>25</v>
      </c>
      <c r="B15" s="40" t="n">
        <v>0.655</v>
      </c>
      <c r="C15" s="40" t="n">
        <v>-0.006</v>
      </c>
      <c r="D15" s="40" t="n">
        <v>-0.005</v>
      </c>
      <c r="E15" s="40" t="n">
        <v>0.004</v>
      </c>
      <c r="F15" s="40" t="n">
        <v>0.005</v>
      </c>
      <c r="G15" s="40" t="n">
        <v>-0.005</v>
      </c>
      <c r="I15" s="25" t="str">
        <f aca="false">A15</f>
        <v>Fx</v>
      </c>
      <c r="J15" s="32" t="n">
        <f aca="false">INDEX(MINVERSE($B$15:$G$20),1,1)</f>
        <v>1.52664500630158</v>
      </c>
      <c r="K15" s="32" t="n">
        <f aca="false">INDEX(MINVERSE($B$15:$G$20),1,2)</f>
        <v>0.0139821909473984</v>
      </c>
      <c r="L15" s="32" t="n">
        <f aca="false">INDEX(MINVERSE($B$15:$G$20),1,3)</f>
        <v>0.0455233809939026</v>
      </c>
      <c r="M15" s="32" t="n">
        <f aca="false">INDEX(MINVERSE($B$15:$G$20),1,4)*1000</f>
        <v>-4.28428089647381</v>
      </c>
      <c r="N15" s="32" t="n">
        <f aca="false">INDEX(MINVERSE($B$15:$G$20),1,5)*1000</f>
        <v>-5.49420983739313</v>
      </c>
      <c r="O15" s="32" t="n">
        <f aca="false">INDEX(MINVERSE($B$15:$G$20),1,6)*1000</f>
        <v>2.85602363138438</v>
      </c>
      <c r="W15" s="4"/>
    </row>
    <row r="16" customFormat="false" ht="12.75" hidden="false" customHeight="false" outlineLevel="0" collapsed="false">
      <c r="A16" s="25" t="s">
        <v>26</v>
      </c>
      <c r="B16" s="40" t="n">
        <v>0.002</v>
      </c>
      <c r="C16" s="40" t="n">
        <v>0.65</v>
      </c>
      <c r="D16" s="40" t="n">
        <v>0.002</v>
      </c>
      <c r="E16" s="40" t="n">
        <v>-0.015</v>
      </c>
      <c r="F16" s="40" t="n">
        <v>-0.005</v>
      </c>
      <c r="G16" s="40" t="n">
        <v>0.016</v>
      </c>
      <c r="I16" s="25" t="str">
        <f aca="false">A16</f>
        <v>Fy</v>
      </c>
      <c r="J16" s="32" t="n">
        <f aca="false">INDEX(MINVERSE($B$15:$G$20),2,1)</f>
        <v>-0.00463659158593573</v>
      </c>
      <c r="K16" s="32" t="n">
        <f aca="false">INDEX(MINVERSE($B$15:$G$20),2,2)</f>
        <v>1.53860992467671</v>
      </c>
      <c r="L16" s="32" t="n">
        <f aca="false">INDEX(MINVERSE($B$15:$G$20),2,3)</f>
        <v>-0.0185075680755063</v>
      </c>
      <c r="M16" s="32" t="n">
        <f aca="false">INDEX(MINVERSE($B$15:$G$20),2,4)*1000</f>
        <v>17.1596420926258</v>
      </c>
      <c r="N16" s="32" t="n">
        <f aca="false">INDEX(MINVERSE($B$15:$G$20),2,5)*1000</f>
        <v>5.66777227244169</v>
      </c>
      <c r="O16" s="32" t="n">
        <f aca="false">INDEX(MINVERSE($B$15:$G$20),2,6)*1000</f>
        <v>-9.63893867354395</v>
      </c>
      <c r="W16" s="4"/>
    </row>
    <row r="17" customFormat="false" ht="12.75" hidden="false" customHeight="false" outlineLevel="0" collapsed="false">
      <c r="A17" s="25" t="s">
        <v>27</v>
      </c>
      <c r="B17" s="40" t="n">
        <v>0</v>
      </c>
      <c r="C17" s="40" t="n">
        <v>0.001</v>
      </c>
      <c r="D17" s="40" t="n">
        <v>0.167</v>
      </c>
      <c r="E17" s="40" t="n">
        <v>-0.003</v>
      </c>
      <c r="F17" s="40" t="n">
        <v>-0.003</v>
      </c>
      <c r="G17" s="40" t="n">
        <v>0.002</v>
      </c>
      <c r="I17" s="25" t="str">
        <f aca="false">A17</f>
        <v>Fz</v>
      </c>
      <c r="J17" s="32" t="n">
        <f aca="false">INDEX(MINVERSE($B$15:$G$20),3,1)</f>
        <v>8.94631457400585E-005</v>
      </c>
      <c r="K17" s="32" t="n">
        <f aca="false">INDEX(MINVERSE($B$15:$G$20),3,2)</f>
        <v>-0.00913466946846399</v>
      </c>
      <c r="L17" s="32" t="n">
        <f aca="false">INDEX(MINVERSE($B$15:$G$20),3,3)</f>
        <v>5.98816362965777</v>
      </c>
      <c r="M17" s="32" t="n">
        <f aca="false">INDEX(MINVERSE($B$15:$G$20),3,4)*1000</f>
        <v>13.2329871542355</v>
      </c>
      <c r="N17" s="32" t="n">
        <f aca="false">INDEX(MINVERSE($B$15:$G$20),3,5)*1000</f>
        <v>13.2502634875098</v>
      </c>
      <c r="O17" s="32" t="n">
        <f aca="false">INDEX(MINVERSE($B$15:$G$20),3,6)*1000</f>
        <v>-4.60949818259691</v>
      </c>
      <c r="W17" s="4"/>
    </row>
    <row r="18" customFormat="false" ht="12.75" hidden="false" customHeight="false" outlineLevel="0" collapsed="false">
      <c r="A18" s="25" t="s">
        <v>28</v>
      </c>
      <c r="B18" s="40" t="n">
        <v>0</v>
      </c>
      <c r="C18" s="40" t="n">
        <v>-0.002</v>
      </c>
      <c r="D18" s="40" t="n">
        <v>0</v>
      </c>
      <c r="E18" s="40" t="n">
        <v>1.348</v>
      </c>
      <c r="F18" s="40" t="n">
        <v>0.001</v>
      </c>
      <c r="G18" s="40" t="n">
        <v>0.002</v>
      </c>
      <c r="I18" s="25" t="str">
        <f aca="false">A18</f>
        <v>Mx</v>
      </c>
      <c r="J18" s="32" t="n">
        <f aca="false">INDEX(MINVERSE($B$15:$G$20),4,1)</f>
        <v>-5.90651296782983E-006</v>
      </c>
      <c r="K18" s="32" t="n">
        <f aca="false">INDEX(MINVERSE($B$15:$G$20),4,2)</f>
        <v>0.00229084382882334</v>
      </c>
      <c r="L18" s="32" t="n">
        <f aca="false">INDEX(MINVERSE($B$15:$G$20),4,3)</f>
        <v>-2.40358171114412E-005</v>
      </c>
      <c r="M18" s="32" t="n">
        <f aca="false">INDEX(MINVERSE($B$15:$G$20),4,4)*1000</f>
        <v>741.871292280707</v>
      </c>
      <c r="N18" s="32" t="n">
        <f aca="false">INDEX(MINVERSE($B$15:$G$20),4,5)*1000</f>
        <v>-0.53939731545365</v>
      </c>
      <c r="O18" s="32" t="n">
        <f aca="false">INDEX(MINVERSE($B$15:$G$20),4,6)*1000</f>
        <v>-0.597238764875148</v>
      </c>
      <c r="W18" s="4"/>
    </row>
    <row r="19" customFormat="false" ht="12.75" hidden="false" customHeight="false" outlineLevel="0" collapsed="false">
      <c r="A19" s="25" t="s">
        <v>29</v>
      </c>
      <c r="B19" s="40" t="n">
        <v>-0.002</v>
      </c>
      <c r="C19" s="40" t="n">
        <v>0.001</v>
      </c>
      <c r="D19" s="40" t="n">
        <v>0</v>
      </c>
      <c r="E19" s="40" t="n">
        <v>0.003</v>
      </c>
      <c r="F19" s="40" t="n">
        <v>1.352</v>
      </c>
      <c r="G19" s="40" t="n">
        <v>-0.007</v>
      </c>
      <c r="I19" s="25" t="str">
        <f aca="false">A19</f>
        <v>My</v>
      </c>
      <c r="J19" s="32" t="n">
        <f aca="false">INDEX(MINVERSE($B$15:$G$20),5,1)</f>
        <v>0.00225256740008017</v>
      </c>
      <c r="K19" s="32" t="n">
        <f aca="false">INDEX(MINVERSE($B$15:$G$20),5,2)</f>
        <v>-0.00114750998592398</v>
      </c>
      <c r="L19" s="32" t="n">
        <f aca="false">INDEX(MINVERSE($B$15:$G$20),5,3)</f>
        <v>6.89593848158476E-005</v>
      </c>
      <c r="M19" s="32" t="n">
        <f aca="false">INDEX(MINVERSE($B$15:$G$20),5,4)*1000</f>
        <v>-1.6820225499479</v>
      </c>
      <c r="N19" s="32" t="n">
        <f aca="false">INDEX(MINVERSE($B$15:$G$20),5,5)*1000</f>
        <v>739.630773102336</v>
      </c>
      <c r="O19" s="32" t="n">
        <f aca="false">INDEX(MINVERSE($B$15:$G$20),5,6)*1000</f>
        <v>2.04163970800227</v>
      </c>
      <c r="W19" s="4"/>
    </row>
    <row r="20" customFormat="false" ht="12.75" hidden="false" customHeight="false" outlineLevel="0" collapsed="false">
      <c r="A20" s="25" t="s">
        <v>30</v>
      </c>
      <c r="B20" s="40" t="n">
        <v>0.003</v>
      </c>
      <c r="C20" s="40" t="n">
        <v>0.008</v>
      </c>
      <c r="D20" s="40" t="n">
        <v>0.001</v>
      </c>
      <c r="E20" s="40" t="n">
        <v>0.011</v>
      </c>
      <c r="F20" s="40" t="n">
        <v>0.002</v>
      </c>
      <c r="G20" s="40" t="n">
        <v>2.552</v>
      </c>
      <c r="I20" s="25" t="str">
        <f aca="false">A20</f>
        <v>Mz</v>
      </c>
      <c r="J20" s="32" t="n">
        <f aca="false">INDEX(MINVERSE($B$15:$G$20),6,1)</f>
        <v>-0.00178188554565851</v>
      </c>
      <c r="K20" s="32" t="n">
        <f aca="false">INDEX(MINVERSE($B$15:$G$20),6,2)</f>
        <v>-0.004845060957262</v>
      </c>
      <c r="L20" s="32" t="n">
        <f aca="false">INDEX(MINVERSE($B$15:$G$20),6,3)</f>
        <v>-0.00234190703480284</v>
      </c>
      <c r="M20" s="32" t="n">
        <f aca="false">INDEX(MINVERSE($B$15:$G$20),6,4)*1000</f>
        <v>-3.25034382883766</v>
      </c>
      <c r="N20" s="32" t="n">
        <f aca="false">INDEX(MINVERSE($B$15:$G$20),6,5)*1000</f>
        <v>-0.593823662966123</v>
      </c>
      <c r="O20" s="32" t="n">
        <f aca="false">INDEX(MINVERSE($B$15:$G$20),6,6)*1000</f>
        <v>391.879168998305</v>
      </c>
      <c r="W20" s="4"/>
    </row>
    <row r="21" s="2" customFormat="true" ht="6.75" hidden="false" customHeight="true" outlineLevel="0" collapsed="false">
      <c r="A21" s="14"/>
      <c r="B21" s="14"/>
      <c r="C21" s="14"/>
      <c r="D21" s="14"/>
      <c r="E21" s="14"/>
      <c r="F21" s="14"/>
      <c r="G21" s="14"/>
      <c r="I21" s="15"/>
      <c r="J21" s="15"/>
      <c r="K21" s="15"/>
      <c r="L21" s="15"/>
      <c r="M21" s="15"/>
      <c r="N21" s="15"/>
      <c r="O21" s="15"/>
    </row>
    <row r="22" customFormat="false" ht="12.75" hidden="false" customHeight="false" outlineLevel="0" collapsed="false">
      <c r="B22" s="41" t="s">
        <v>31</v>
      </c>
      <c r="C22" s="41"/>
      <c r="D22" s="41"/>
      <c r="E22" s="41"/>
      <c r="F22" s="41"/>
      <c r="G22" s="41"/>
      <c r="J22" s="42" t="s">
        <v>32</v>
      </c>
      <c r="K22" s="42"/>
      <c r="L22" s="42"/>
      <c r="M22" s="42"/>
      <c r="N22" s="42"/>
      <c r="O22" s="42"/>
      <c r="Q22" s="42" t="s">
        <v>33</v>
      </c>
      <c r="R22" s="42"/>
      <c r="S22" s="42"/>
      <c r="T22" s="42"/>
      <c r="U22" s="42"/>
      <c r="V22" s="42"/>
      <c r="X22" s="42" t="s">
        <v>34</v>
      </c>
      <c r="Y22" s="42"/>
      <c r="Z22" s="42"/>
      <c r="AA22" s="42"/>
      <c r="AB22" s="42"/>
      <c r="AC22" s="42"/>
    </row>
    <row r="23" s="3" customFormat="true" ht="12.75" hidden="false" customHeight="false" outlineLevel="0" collapsed="false">
      <c r="A23" s="1" t="s">
        <v>35</v>
      </c>
      <c r="B23" s="1" t="s">
        <v>36</v>
      </c>
      <c r="C23" s="1" t="s">
        <v>37</v>
      </c>
      <c r="D23" s="1" t="s">
        <v>38</v>
      </c>
      <c r="E23" s="1" t="s">
        <v>39</v>
      </c>
      <c r="F23" s="1" t="s">
        <v>40</v>
      </c>
      <c r="G23" s="1" t="s">
        <v>41</v>
      </c>
      <c r="H23" s="15"/>
      <c r="J23" s="1" t="str">
        <f aca="false">B23</f>
        <v>FX1 </v>
      </c>
      <c r="K23" s="1" t="str">
        <f aca="false">C23</f>
        <v>FY1 </v>
      </c>
      <c r="L23" s="1" t="str">
        <f aca="false">D23</f>
        <v>FZ1 </v>
      </c>
      <c r="M23" s="1" t="str">
        <f aca="false">E23</f>
        <v>MX1 </v>
      </c>
      <c r="N23" s="1" t="str">
        <f aca="false">F23</f>
        <v>MY1 </v>
      </c>
      <c r="O23" s="1" t="str">
        <f aca="false">G23</f>
        <v>MZ1 </v>
      </c>
      <c r="P23" s="15"/>
      <c r="Q23" s="1" t="str">
        <f aca="false">J23</f>
        <v>FX1 </v>
      </c>
      <c r="R23" s="1" t="str">
        <f aca="false">K23</f>
        <v>FY1 </v>
      </c>
      <c r="S23" s="1" t="str">
        <f aca="false">L23</f>
        <v>FZ1 </v>
      </c>
      <c r="T23" s="1" t="str">
        <f aca="false">M23</f>
        <v>MX1 </v>
      </c>
      <c r="U23" s="1" t="str">
        <f aca="false">N23</f>
        <v>MY1 </v>
      </c>
      <c r="V23" s="1" t="str">
        <f aca="false">O23</f>
        <v>MZ1 </v>
      </c>
      <c r="W23" s="15"/>
      <c r="X23" s="1" t="str">
        <f aca="false">Q23</f>
        <v>FX1 </v>
      </c>
      <c r="Y23" s="1" t="str">
        <f aca="false">R23</f>
        <v>FY1 </v>
      </c>
      <c r="Z23" s="1" t="str">
        <f aca="false">S23</f>
        <v>FZ1 </v>
      </c>
      <c r="AA23" s="1" t="str">
        <f aca="false">T23</f>
        <v>MX1 </v>
      </c>
      <c r="AB23" s="1" t="str">
        <f aca="false">U23</f>
        <v>MY1 </v>
      </c>
      <c r="AC23" s="1" t="str">
        <f aca="false">V23</f>
        <v>MZ1 </v>
      </c>
    </row>
    <row r="24" customFormat="false" ht="12.75" hidden="false" customHeight="false" outlineLevel="0" collapsed="false">
      <c r="A24" s="1" t="n">
        <v>1</v>
      </c>
      <c r="B24" s="31" t="n">
        <v>2047</v>
      </c>
      <c r="C24" s="31" t="n">
        <v>2047</v>
      </c>
      <c r="D24" s="31" t="n">
        <v>2047</v>
      </c>
      <c r="E24" s="31" t="n">
        <v>2047</v>
      </c>
      <c r="F24" s="31" t="n">
        <v>2047</v>
      </c>
      <c r="G24" s="31" t="n">
        <v>2047</v>
      </c>
      <c r="J24" s="43" t="n">
        <f aca="false">(($B24-$E$11)*J$15*$O$6+($C24-$E$11)*J$16*$O$7+($D24-$E$11)*J$17*$O$8+($E24-$E$11)*J$18*$O$9+($F24-$E$11)*J$19*$O$10+($G24-$E$11)*J$20*$O$11)*$E$10</f>
        <v>0</v>
      </c>
      <c r="K24" s="43" t="n">
        <f aca="false">(($B24-$E$11)*K$15*$O$6+($C24-$E$11)*K$16*$O$7+($D24-$E$11)*K$17*$O$8+($E24-$E$11)*K$18*$O$9+($F24-$E$11)*K$19*$O$10+($G24-$E$11)*K$20*$O$11)*$E$10</f>
        <v>0</v>
      </c>
      <c r="L24" s="43" t="n">
        <f aca="false">(($B24-$E$11)*L$15*$O$6+($C24-$E$11)*L$16*$O$7+($D24-$E$11)*L$17*$O$8+($E24-$E$11)*L$18*$O$9+($F24-$E$11)*L$19*$O$10+($G24-$E$11)*L$20*$O$11)*$E$10</f>
        <v>0</v>
      </c>
      <c r="M24" s="44" t="n">
        <f aca="false">(($B24-$E$11)*M$15*$O$6+($C24-$E$11)*M$16*$O$7+($D24-$E$11)*M$17*$O$8+($E24-$E$11)*M$18*$O$9+($F24-$E$11)*M$19*$O$10+($G24-$E$11)*M$20*$O$11)*$E$10</f>
        <v>0</v>
      </c>
      <c r="N24" s="44" t="n">
        <f aca="false">(($B24-$E$11)*N$15*$O$6+($C24-$E$11)*N$16*$O$7+($D24-$E$11)*N$17*$O$8+($E24-$E$11)*N$18*$O$9+($F24-$E$11)*N$19*$O$10+($G24-$E$11)*N$20*$O$11)*$E$10</f>
        <v>0</v>
      </c>
      <c r="O24" s="44" t="n">
        <f aca="false">(($B24-$E$11)*O$15*$O$6+($C24-$E$11)*O$16*$O$7+($D24-$E$11)*O$17*$O$8+($E24-$E$11)*O$18*$O$9+($F24-$E$11)*O$19*$O$10+($G24-$E$11)*O$20*$O$11)*$E$10</f>
        <v>0</v>
      </c>
      <c r="Q24" s="43" t="n">
        <f aca="false">(B24-$E$11)*$N$6*$E$10</f>
        <v>-0</v>
      </c>
      <c r="R24" s="43" t="n">
        <f aca="false">(C24-$E$11)*$N$7*$E$10</f>
        <v>-0</v>
      </c>
      <c r="S24" s="43" t="n">
        <f aca="false">(D24-$E$11)*$N$8*$E$10</f>
        <v>-0</v>
      </c>
      <c r="T24" s="44" t="n">
        <f aca="false">(E24-$E$11)*$N$9*$E$10</f>
        <v>-0</v>
      </c>
      <c r="U24" s="44" t="n">
        <f aca="false">(F24-$E$11)*$N$10*$E$10</f>
        <v>-0</v>
      </c>
      <c r="V24" s="44" t="n">
        <f aca="false">(G24-$E$11)*$N$11*$E$10</f>
        <v>-0</v>
      </c>
      <c r="X24" s="1" t="n">
        <f aca="false">J24-Q24</f>
        <v>0</v>
      </c>
      <c r="Y24" s="1" t="n">
        <f aca="false">K24-R24</f>
        <v>0</v>
      </c>
      <c r="Z24" s="1" t="n">
        <f aca="false">L24-S24</f>
        <v>0</v>
      </c>
      <c r="AA24" s="1" t="n">
        <f aca="false">M24-T24</f>
        <v>0</v>
      </c>
      <c r="AB24" s="1" t="n">
        <f aca="false">N24-U24</f>
        <v>0</v>
      </c>
      <c r="AC24" s="1" t="n">
        <f aca="false">O24-V24</f>
        <v>0</v>
      </c>
    </row>
    <row r="25" customFormat="false" ht="12.75" hidden="false" customHeight="false" outlineLevel="0" collapsed="false">
      <c r="A25" s="1" t="n">
        <v>2</v>
      </c>
      <c r="B25" s="31" t="n">
        <v>3000</v>
      </c>
      <c r="C25" s="31" t="n">
        <v>2047</v>
      </c>
      <c r="D25" s="31" t="n">
        <v>2047</v>
      </c>
      <c r="E25" s="31" t="n">
        <v>2047</v>
      </c>
      <c r="F25" s="31" t="n">
        <v>2047</v>
      </c>
      <c r="G25" s="31" t="n">
        <v>2047</v>
      </c>
      <c r="J25" s="43" t="n">
        <f aca="false">(($B25-$E$11)*J$15*$O$6+($C25-$E$11)*J$16*$O$7+($D25-$E$11)*J$17*$O$8+($E25-$E$11)*J$18*$O$9+($F25-$E$11)*J$19*$O$10+($G25-$E$11)*J$20*$O$11)*$E$10</f>
        <v>-177.796986813127</v>
      </c>
      <c r="K25" s="43" t="n">
        <f aca="false">(($B25-$E$11)*K$15*$O$6+($C25-$E$11)*K$16*$O$7+($D25-$E$11)*K$17*$O$8+($E25-$E$11)*K$18*$O$9+($F25-$E$11)*K$19*$O$10+($G25-$E$11)*K$20*$O$11)*$E$10</f>
        <v>-1.62840176284055</v>
      </c>
      <c r="L25" s="43" t="n">
        <f aca="false">(($B25-$E$11)*L$15*$O$6+($C25-$E$11)*L$16*$O$7+($D25-$E$11)*L$17*$O$8+($E25-$E$11)*L$18*$O$9+($F25-$E$11)*L$19*$O$10+($G25-$E$11)*L$20*$O$11)*$E$10</f>
        <v>-5.30176952523495</v>
      </c>
      <c r="M25" s="44" t="n">
        <f aca="false">(($B25-$E$11)*M$15*$O$6+($C25-$E$11)*M$16*$O$7+($D25-$E$11)*M$17*$O$8+($E25-$E$11)*M$18*$O$9+($F25-$E$11)*M$19*$O$10+($G25-$E$11)*M$20*$O$11)*$E$10</f>
        <v>498.958324240317</v>
      </c>
      <c r="N25" s="44" t="n">
        <f aca="false">(($B25-$E$11)*N$15*$O$6+($C25-$E$11)*N$16*$O$7+($D25-$E$11)*N$17*$O$8+($E25-$E$11)*N$18*$O$9+($F25-$E$11)*N$19*$O$10+($G25-$E$11)*N$20*$O$11)*$E$10</f>
        <v>639.86974704358</v>
      </c>
      <c r="O25" s="44" t="n">
        <f aca="false">(($B25-$E$11)*O$15*$O$6+($C25-$E$11)*O$16*$O$7+($D25-$E$11)*O$17*$O$8+($E25-$E$11)*O$18*$O$9+($F25-$E$11)*O$19*$O$10+($G25-$E$11)*O$20*$O$11)*$E$10</f>
        <v>-332.61982571665</v>
      </c>
      <c r="Q25" s="43" t="n">
        <f aca="false">(B25-$E$11)*$N$6*$E$10</f>
        <v>-177.805436282588</v>
      </c>
      <c r="R25" s="43" t="n">
        <f aca="false">(C25-$E$11)*$N$7*$E$10</f>
        <v>-0</v>
      </c>
      <c r="S25" s="43" t="n">
        <f aca="false">(D25-$E$11)*$N$8*$E$10</f>
        <v>-0</v>
      </c>
      <c r="T25" s="44" t="n">
        <f aca="false">(E25-$E$11)*$N$9*$E$10</f>
        <v>-0</v>
      </c>
      <c r="U25" s="44" t="n">
        <f aca="false">(F25-$E$11)*$N$10*$E$10</f>
        <v>-0</v>
      </c>
      <c r="V25" s="44" t="n">
        <f aca="false">(G25-$E$11)*$N$11*$E$10</f>
        <v>-0</v>
      </c>
      <c r="X25" s="1" t="n">
        <f aca="false">J25-Q25</f>
        <v>0.00844946946097025</v>
      </c>
      <c r="Y25" s="1" t="n">
        <f aca="false">K25-R25</f>
        <v>-1.62840176284055</v>
      </c>
      <c r="Z25" s="1" t="n">
        <f aca="false">L25-S25</f>
        <v>-5.30176952523495</v>
      </c>
      <c r="AA25" s="1" t="n">
        <f aca="false">M25-T25</f>
        <v>498.958324240317</v>
      </c>
      <c r="AB25" s="1" t="n">
        <f aca="false">N25-U25</f>
        <v>639.86974704358</v>
      </c>
      <c r="AC25" s="1" t="n">
        <f aca="false">O25-V25</f>
        <v>-332.61982571665</v>
      </c>
    </row>
    <row r="26" customFormat="false" ht="12.75" hidden="false" customHeight="false" outlineLevel="0" collapsed="false">
      <c r="A26" s="1" t="n">
        <v>3</v>
      </c>
      <c r="B26" s="31" t="n">
        <v>2047</v>
      </c>
      <c r="C26" s="31" t="n">
        <v>3000</v>
      </c>
      <c r="D26" s="31" t="n">
        <v>2047</v>
      </c>
      <c r="E26" s="31" t="n">
        <v>2047</v>
      </c>
      <c r="F26" s="31" t="n">
        <v>2047</v>
      </c>
      <c r="G26" s="31" t="n">
        <v>2047</v>
      </c>
      <c r="J26" s="43" t="n">
        <f aca="false">(($B26-$E$11)*J$15*$O$6+($C26-$E$11)*J$16*$O$7+($D26-$E$11)*J$17*$O$8+($E26-$E$11)*J$18*$O$9+($F26-$E$11)*J$19*$O$10+($G26-$E$11)*J$20*$O$11)*$E$10</f>
        <v>0.539989329319969</v>
      </c>
      <c r="K26" s="43" t="n">
        <f aca="false">(($B26-$E$11)*K$15*$O$6+($C26-$E$11)*K$16*$O$7+($D26-$E$11)*K$17*$O$8+($E26-$E$11)*K$18*$O$9+($F26-$E$11)*K$19*$O$10+($G26-$E$11)*K$20*$O$11)*$E$10</f>
        <v>-179.19045184644</v>
      </c>
      <c r="L26" s="43" t="n">
        <f aca="false">(($B26-$E$11)*L$15*$O$6+($C26-$E$11)*L$16*$O$7+($D26-$E$11)*L$17*$O$8+($E26-$E$11)*L$18*$O$9+($F26-$E$11)*L$19*$O$10+($G26-$E$11)*L$20*$O$11)*$E$10</f>
        <v>2.15543877160779</v>
      </c>
      <c r="M26" s="44" t="n">
        <f aca="false">(($B26-$E$11)*M$15*$O$6+($C26-$E$11)*M$16*$O$7+($D26-$E$11)*M$17*$O$8+($E26-$E$11)*M$18*$O$9+($F26-$E$11)*M$19*$O$10+($G26-$E$11)*M$20*$O$11)*$E$10</f>
        <v>-1998.45585991971</v>
      </c>
      <c r="N26" s="44" t="n">
        <f aca="false">(($B26-$E$11)*N$15*$O$6+($C26-$E$11)*N$16*$O$7+($D26-$E$11)*N$17*$O$8+($E26-$E$11)*N$18*$O$9+($F26-$E$11)*N$19*$O$10+($G26-$E$11)*N$20*$O$11)*$E$10</f>
        <v>-660.083272681962</v>
      </c>
      <c r="O26" s="44" t="n">
        <f aca="false">(($B26-$E$11)*O$15*$O$6+($C26-$E$11)*O$16*$O$7+($D26-$E$11)*O$17*$O$8+($E26-$E$11)*O$18*$O$9+($F26-$E$11)*O$19*$O$10+($G26-$E$11)*O$20*$O$11)*$E$10</f>
        <v>1122.57548097864</v>
      </c>
      <c r="Q26" s="43" t="n">
        <f aca="false">(B26-$E$11)*$N$6*$E$10</f>
        <v>-0</v>
      </c>
      <c r="R26" s="43" t="n">
        <f aca="false">(C26-$E$11)*$N$7*$E$10</f>
        <v>-179.173170407839</v>
      </c>
      <c r="S26" s="43" t="n">
        <f aca="false">(D26-$E$11)*$N$8*$E$10</f>
        <v>-0</v>
      </c>
      <c r="T26" s="44" t="n">
        <f aca="false">(E26-$E$11)*$N$9*$E$10</f>
        <v>-0</v>
      </c>
      <c r="U26" s="44" t="n">
        <f aca="false">(F26-$E$11)*$N$10*$E$10</f>
        <v>-0</v>
      </c>
      <c r="V26" s="44" t="n">
        <f aca="false">(G26-$E$11)*$N$11*$E$10</f>
        <v>-0</v>
      </c>
      <c r="X26" s="1" t="n">
        <f aca="false">J26-Q26</f>
        <v>0.539989329319969</v>
      </c>
      <c r="Y26" s="1" t="n">
        <f aca="false">K26-R26</f>
        <v>-0.0172814386010032</v>
      </c>
      <c r="Z26" s="1" t="n">
        <f aca="false">L26-S26</f>
        <v>2.15543877160779</v>
      </c>
      <c r="AA26" s="1" t="n">
        <f aca="false">M26-T26</f>
        <v>-1998.45585991971</v>
      </c>
      <c r="AB26" s="1" t="n">
        <f aca="false">N26-U26</f>
        <v>-660.083272681962</v>
      </c>
      <c r="AC26" s="1" t="n">
        <f aca="false">O26-V26</f>
        <v>1122.57548097864</v>
      </c>
    </row>
    <row r="27" customFormat="false" ht="12.75" hidden="false" customHeight="false" outlineLevel="0" collapsed="false">
      <c r="A27" s="1" t="n">
        <v>4</v>
      </c>
      <c r="B27" s="31" t="n">
        <v>2047</v>
      </c>
      <c r="C27" s="31" t="n">
        <v>2047</v>
      </c>
      <c r="D27" s="31" t="n">
        <v>3000</v>
      </c>
      <c r="E27" s="31" t="n">
        <v>2047</v>
      </c>
      <c r="F27" s="31" t="n">
        <v>2047</v>
      </c>
      <c r="G27" s="31" t="n">
        <v>2047</v>
      </c>
      <c r="J27" s="43" t="n">
        <f aca="false">(($B27-$E$11)*J$15*$O$6+($C27-$E$11)*J$16*$O$7+($D27-$E$11)*J$17*$O$8+($E27-$E$11)*J$18*$O$9+($F27-$E$11)*J$19*$O$10+($G27-$E$11)*J$20*$O$11)*$E$10</f>
        <v>-0.0104133024631576</v>
      </c>
      <c r="K27" s="43" t="n">
        <f aca="false">(($B27-$E$11)*K$15*$O$6+($C27-$E$11)*K$16*$O$7+($D27-$E$11)*K$17*$O$8+($E27-$E$11)*K$18*$O$9+($F27-$E$11)*K$19*$O$10+($G27-$E$11)*K$20*$O$11)*$E$10</f>
        <v>1.06325431873892</v>
      </c>
      <c r="L27" s="43" t="n">
        <f aca="false">(($B27-$E$11)*L$15*$O$6+($C27-$E$11)*L$16*$O$7+($D27-$E$11)*L$17*$O$8+($E27-$E$11)*L$18*$O$9+($F27-$E$11)*L$19*$O$10+($G27-$E$11)*L$20*$O$11)*$E$10</f>
        <v>-697.008344147515</v>
      </c>
      <c r="M27" s="44" t="n">
        <f aca="false">(($B27-$E$11)*M$15*$O$6+($C27-$E$11)*M$16*$O$7+($D27-$E$11)*M$17*$O$8+($E27-$E$11)*M$18*$O$9+($F27-$E$11)*M$19*$O$10+($G27-$E$11)*M$20*$O$11)*$E$10</f>
        <v>-1540.2889825551</v>
      </c>
      <c r="N27" s="44" t="n">
        <f aca="false">(($B27-$E$11)*N$15*$O$6+($C27-$E$11)*N$16*$O$7+($D27-$E$11)*N$17*$O$8+($E27-$E$11)*N$18*$O$9+($F27-$E$11)*N$19*$O$10+($G27-$E$11)*N$20*$O$11)*$E$10</f>
        <v>-1542.29990763885</v>
      </c>
      <c r="O27" s="44" t="n">
        <f aca="false">(($B27-$E$11)*O$15*$O$6+($C27-$E$11)*O$16*$O$7+($D27-$E$11)*O$17*$O$8+($E27-$E$11)*O$18*$O$9+($F27-$E$11)*O$19*$O$10+($G27-$E$11)*O$20*$O$11)*$E$10</f>
        <v>536.534886870897</v>
      </c>
      <c r="Q27" s="43" t="n">
        <f aca="false">(B27-$E$11)*$N$6*$E$10</f>
        <v>-0</v>
      </c>
      <c r="R27" s="43" t="n">
        <f aca="false">(C27-$E$11)*$N$7*$E$10</f>
        <v>-0</v>
      </c>
      <c r="S27" s="43" t="n">
        <f aca="false">(D27-$E$11)*$N$8*$E$10</f>
        <v>-696.992086003582</v>
      </c>
      <c r="T27" s="44" t="n">
        <f aca="false">(E27-$E$11)*$N$9*$E$10</f>
        <v>-0</v>
      </c>
      <c r="U27" s="44" t="n">
        <f aca="false">(F27-$E$11)*$N$10*$E$10</f>
        <v>-0</v>
      </c>
      <c r="V27" s="44" t="n">
        <f aca="false">(G27-$E$11)*$N$11*$E$10</f>
        <v>-0</v>
      </c>
      <c r="X27" s="1" t="n">
        <f aca="false">J27-Q27</f>
        <v>-0.0104133024631576</v>
      </c>
      <c r="Y27" s="1" t="n">
        <f aca="false">K27-R27</f>
        <v>1.06325431873892</v>
      </c>
      <c r="Z27" s="1" t="n">
        <f aca="false">L27-S27</f>
        <v>-0.0162581439321912</v>
      </c>
      <c r="AA27" s="1" t="n">
        <f aca="false">M27-T27</f>
        <v>-1540.2889825551</v>
      </c>
      <c r="AB27" s="1" t="n">
        <f aca="false">N27-U27</f>
        <v>-1542.29990763885</v>
      </c>
      <c r="AC27" s="1" t="n">
        <f aca="false">O27-V27</f>
        <v>536.534886870897</v>
      </c>
    </row>
    <row r="28" customFormat="false" ht="12.75" hidden="false" customHeight="false" outlineLevel="0" collapsed="false">
      <c r="A28" s="1" t="n">
        <v>5</v>
      </c>
      <c r="B28" s="31" t="n">
        <v>2047</v>
      </c>
      <c r="C28" s="31" t="n">
        <v>2047</v>
      </c>
      <c r="D28" s="31" t="n">
        <v>2047</v>
      </c>
      <c r="E28" s="31" t="n">
        <v>3000</v>
      </c>
      <c r="F28" s="31" t="n">
        <v>2047</v>
      </c>
      <c r="G28" s="31" t="n">
        <v>2047</v>
      </c>
      <c r="J28" s="43" t="n">
        <f aca="false">(($B28-$E$11)*J$15*$O$6+($C28-$E$11)*J$16*$O$7+($D28-$E$11)*J$17*$O$8+($E28-$E$11)*J$18*$O$9+($F28-$E$11)*J$19*$O$10+($G28-$E$11)*J$20*$O$11)*$E$10</f>
        <v>0.000687887625425704</v>
      </c>
      <c r="K28" s="43" t="n">
        <f aca="false">(($B28-$E$11)*K$15*$O$6+($C28-$E$11)*K$16*$O$7+($D28-$E$11)*K$17*$O$8+($E28-$E$11)*K$18*$O$9+($F28-$E$11)*K$19*$O$10+($G28-$E$11)*K$20*$O$11)*$E$10</f>
        <v>-0.266797538617682</v>
      </c>
      <c r="L28" s="43" t="n">
        <f aca="false">(($B28-$E$11)*L$15*$O$6+($C28-$E$11)*L$16*$O$7+($D28-$E$11)*L$17*$O$8+($E28-$E$11)*L$18*$O$9+($F28-$E$11)*L$19*$O$10+($G28-$E$11)*L$20*$O$11)*$E$10</f>
        <v>0.00279927281087994</v>
      </c>
      <c r="M28" s="44" t="n">
        <f aca="false">(($B28-$E$11)*M$15*$O$6+($C28-$E$11)*M$16*$O$7+($D28-$E$11)*M$17*$O$8+($E28-$E$11)*M$18*$O$9+($F28-$E$11)*M$19*$O$10+($G28-$E$11)*M$20*$O$11)*$E$10</f>
        <v>-86400.2304571214</v>
      </c>
      <c r="N28" s="44" t="n">
        <f aca="false">(($B28-$E$11)*N$15*$O$6+($C28-$E$11)*N$16*$O$7+($D28-$E$11)*N$17*$O$8+($E28-$E$11)*N$18*$O$9+($F28-$E$11)*N$19*$O$10+($G28-$E$11)*N$20*$O$11)*$E$10</f>
        <v>62.8195926275499</v>
      </c>
      <c r="O28" s="44" t="n">
        <f aca="false">(($B28-$E$11)*O$15*$O$6+($C28-$E$11)*O$16*$O$7+($D28-$E$11)*O$17*$O$8+($E28-$E$11)*O$18*$O$9+($F28-$E$11)*O$19*$O$10+($G28-$E$11)*O$20*$O$11)*$E$10</f>
        <v>69.5559559455423</v>
      </c>
      <c r="Q28" s="43" t="n">
        <f aca="false">(B28-$E$11)*$N$6*$E$10</f>
        <v>-0</v>
      </c>
      <c r="R28" s="43" t="n">
        <f aca="false">(C28-$E$11)*$N$7*$E$10</f>
        <v>-0</v>
      </c>
      <c r="S28" s="43" t="n">
        <f aca="false">(D28-$E$11)*$N$8*$E$10</f>
        <v>-0</v>
      </c>
      <c r="T28" s="44" t="n">
        <f aca="false">(E28-$E$11)*$N$9*$E$10</f>
        <v>-86396.5584310795</v>
      </c>
      <c r="U28" s="44" t="n">
        <f aca="false">(F28-$E$11)*$N$10*$E$10</f>
        <v>-0</v>
      </c>
      <c r="V28" s="44" t="n">
        <f aca="false">(G28-$E$11)*$N$11*$E$10</f>
        <v>-0</v>
      </c>
      <c r="X28" s="1" t="n">
        <f aca="false">J28-Q28</f>
        <v>0.000687887625425704</v>
      </c>
      <c r="Y28" s="1" t="n">
        <f aca="false">K28-R28</f>
        <v>-0.266797538617682</v>
      </c>
      <c r="Z28" s="1" t="n">
        <f aca="false">L28-S28</f>
        <v>0.00279927281087994</v>
      </c>
      <c r="AA28" s="1" t="n">
        <f aca="false">M28-T28</f>
        <v>-3.67202604198246</v>
      </c>
      <c r="AB28" s="1" t="n">
        <f aca="false">N28-U28</f>
        <v>62.8195926275499</v>
      </c>
      <c r="AC28" s="1" t="n">
        <f aca="false">O28-V28</f>
        <v>69.5559559455423</v>
      </c>
    </row>
    <row r="29" customFormat="false" ht="12.75" hidden="false" customHeight="false" outlineLevel="0" collapsed="false">
      <c r="A29" s="1" t="n">
        <v>6</v>
      </c>
      <c r="B29" s="31" t="n">
        <v>2047</v>
      </c>
      <c r="C29" s="31" t="n">
        <v>2047</v>
      </c>
      <c r="D29" s="31" t="n">
        <v>2047</v>
      </c>
      <c r="E29" s="31" t="n">
        <v>2047</v>
      </c>
      <c r="F29" s="31" t="n">
        <v>3000</v>
      </c>
      <c r="G29" s="31" t="n">
        <v>2047</v>
      </c>
      <c r="J29" s="43" t="n">
        <f aca="false">(($B29-$E$11)*J$15*$O$6+($C29-$E$11)*J$16*$O$7+($D29-$E$11)*J$17*$O$8+($E29-$E$11)*J$18*$O$9+($F29-$E$11)*J$19*$O$10+($G29-$E$11)*J$20*$O$11)*$E$10</f>
        <v>-0.262339767709309</v>
      </c>
      <c r="K29" s="43" t="n">
        <f aca="false">(($B29-$E$11)*K$15*$O$6+($C29-$E$11)*K$16*$O$7+($D29-$E$11)*K$17*$O$8+($E29-$E$11)*K$18*$O$9+($F29-$E$11)*K$19*$O$10+($G29-$E$11)*K$20*$O$11)*$E$10</f>
        <v>0.133641951464225</v>
      </c>
      <c r="L29" s="43" t="n">
        <f aca="false">(($B29-$E$11)*L$15*$O$6+($C29-$E$11)*L$16*$O$7+($D29-$E$11)*L$17*$O$8+($E29-$E$11)*L$18*$O$9+($F29-$E$11)*L$19*$O$10+($G29-$E$11)*L$20*$O$11)*$E$10</f>
        <v>-0.00803118654443922</v>
      </c>
      <c r="M29" s="44" t="n">
        <f aca="false">(($B29-$E$11)*M$15*$O$6+($C29-$E$11)*M$16*$O$7+($D29-$E$11)*M$17*$O$8+($E29-$E$11)*M$18*$O$9+($F29-$E$11)*M$19*$O$10+($G29-$E$11)*M$20*$O$11)*$E$10</f>
        <v>195.892653431567</v>
      </c>
      <c r="N29" s="44" t="n">
        <f aca="false">(($B29-$E$11)*N$15*$O$6+($C29-$E$11)*N$16*$O$7+($D29-$E$11)*N$17*$O$8+($E29-$E$11)*N$18*$O$9+($F29-$E$11)*N$19*$O$10+($G29-$E$11)*N$20*$O$11)*$E$10</f>
        <v>-86139.2938561651</v>
      </c>
      <c r="O29" s="44" t="n">
        <f aca="false">(($B29-$E$11)*O$15*$O$6+($C29-$E$11)*O$16*$O$7+($D29-$E$11)*O$17*$O$8+($E29-$E$11)*O$18*$O$9+($F29-$E$11)*O$19*$O$10+($G29-$E$11)*O$20*$O$11)*$E$10</f>
        <v>-237.774588553646</v>
      </c>
      <c r="Q29" s="43" t="n">
        <f aca="false">(B29-$E$11)*$N$6*$E$10</f>
        <v>-0</v>
      </c>
      <c r="R29" s="43" t="n">
        <f aca="false">(C29-$E$11)*$N$7*$E$10</f>
        <v>-0</v>
      </c>
      <c r="S29" s="43" t="n">
        <f aca="false">(D29-$E$11)*$N$8*$E$10</f>
        <v>-0</v>
      </c>
      <c r="T29" s="44" t="n">
        <f aca="false">(E29-$E$11)*$N$9*$E$10</f>
        <v>-0</v>
      </c>
      <c r="U29" s="44" t="n">
        <f aca="false">(F29-$E$11)*$N$10*$E$10</f>
        <v>-86140.9473114609</v>
      </c>
      <c r="V29" s="44" t="n">
        <f aca="false">(G29-$E$11)*$N$11*$E$10</f>
        <v>-0</v>
      </c>
      <c r="X29" s="1" t="n">
        <f aca="false">J29-Q29</f>
        <v>-0.262339767709309</v>
      </c>
      <c r="Y29" s="1" t="n">
        <f aca="false">K29-R29</f>
        <v>0.133641951464225</v>
      </c>
      <c r="Z29" s="1" t="n">
        <f aca="false">L29-S29</f>
        <v>-0.00803118654443922</v>
      </c>
      <c r="AA29" s="1" t="n">
        <f aca="false">M29-T29</f>
        <v>195.892653431567</v>
      </c>
      <c r="AB29" s="1" t="n">
        <f aca="false">N29-U29</f>
        <v>1.65345529578917</v>
      </c>
      <c r="AC29" s="1" t="n">
        <f aca="false">O29-V29</f>
        <v>-237.774588553646</v>
      </c>
    </row>
    <row r="30" customFormat="false" ht="12.75" hidden="false" customHeight="false" outlineLevel="0" collapsed="false">
      <c r="A30" s="1" t="n">
        <v>7</v>
      </c>
      <c r="B30" s="31" t="n">
        <v>2047</v>
      </c>
      <c r="C30" s="31" t="n">
        <v>2047</v>
      </c>
      <c r="D30" s="31" t="n">
        <v>2047</v>
      </c>
      <c r="E30" s="31" t="n">
        <v>2047</v>
      </c>
      <c r="F30" s="31" t="n">
        <v>2047</v>
      </c>
      <c r="G30" s="31" t="n">
        <v>3000</v>
      </c>
      <c r="J30" s="43" t="n">
        <f aca="false">(($B30-$E$11)*J$15*$O$6+($C30-$E$11)*J$16*$O$7+($D30-$E$11)*J$17*$O$8+($E30-$E$11)*J$18*$O$9+($F30-$E$11)*J$19*$O$10+($G30-$E$11)*J$20*$O$11)*$E$10</f>
        <v>0.207522953637699</v>
      </c>
      <c r="K30" s="43" t="n">
        <f aca="false">(($B30-$E$11)*K$15*$O$6+($C30-$E$11)*K$16*$O$7+($D30-$E$11)*K$17*$O$8+($E30-$E$11)*K$18*$O$9+($F30-$E$11)*K$19*$O$10+($G30-$E$11)*K$20*$O$11)*$E$10</f>
        <v>0.564268206145715</v>
      </c>
      <c r="L30" s="43" t="n">
        <f aca="false">(($B30-$E$11)*L$15*$O$6+($C30-$E$11)*L$16*$O$7+($D30-$E$11)*L$17*$O$8+($E30-$E$11)*L$18*$O$9+($F30-$E$11)*L$19*$O$10+($G30-$E$11)*L$20*$O$11)*$E$10</f>
        <v>0.272744490346929</v>
      </c>
      <c r="M30" s="44" t="n">
        <f aca="false">(($B30-$E$11)*M$15*$O$6+($C30-$E$11)*M$16*$O$7+($D30-$E$11)*M$17*$O$8+($E30-$E$11)*M$18*$O$9+($F30-$E$11)*M$19*$O$10+($G30-$E$11)*M$20*$O$11)*$E$10</f>
        <v>378.543365673457</v>
      </c>
      <c r="N30" s="44" t="n">
        <f aca="false">(($B30-$E$11)*N$15*$O$6+($C30-$E$11)*N$16*$O$7+($D30-$E$11)*N$17*$O$8+($E30-$E$11)*N$18*$O$9+($F30-$E$11)*N$19*$O$10+($G30-$E$11)*N$20*$O$11)*$E$10</f>
        <v>69.1582244319434</v>
      </c>
      <c r="O30" s="44" t="n">
        <f aca="false">(($B30-$E$11)*O$15*$O$6+($C30-$E$11)*O$16*$O$7+($D30-$E$11)*O$17*$O$8+($E30-$E$11)*O$18*$O$9+($F30-$E$11)*O$19*$O$10+($G30-$E$11)*O$20*$O$11)*$E$10</f>
        <v>-45639.2515320401</v>
      </c>
      <c r="Q30" s="43" t="n">
        <f aca="false">(B30-$E$11)*$N$6*$E$10</f>
        <v>-0</v>
      </c>
      <c r="R30" s="43" t="n">
        <f aca="false">(C30-$E$11)*$N$7*$E$10</f>
        <v>-0</v>
      </c>
      <c r="S30" s="43" t="n">
        <f aca="false">(D30-$E$11)*$N$8*$E$10</f>
        <v>-0</v>
      </c>
      <c r="T30" s="44" t="n">
        <f aca="false">(E30-$E$11)*$N$9*$E$10</f>
        <v>-0</v>
      </c>
      <c r="U30" s="44" t="n">
        <f aca="false">(F30-$E$11)*$N$10*$E$10</f>
        <v>-0</v>
      </c>
      <c r="V30" s="44" t="n">
        <f aca="false">(G30-$E$11)*$N$11*$E$10</f>
        <v>-45635.7996728429</v>
      </c>
      <c r="X30" s="1" t="n">
        <f aca="false">J30-Q30</f>
        <v>0.207522953637699</v>
      </c>
      <c r="Y30" s="1" t="n">
        <f aca="false">K30-R30</f>
        <v>0.564268206145715</v>
      </c>
      <c r="Z30" s="1" t="n">
        <f aca="false">L30-S30</f>
        <v>0.272744490346929</v>
      </c>
      <c r="AA30" s="1" t="n">
        <f aca="false">M30-T30</f>
        <v>378.543365673457</v>
      </c>
      <c r="AB30" s="1" t="n">
        <f aca="false">N30-U30</f>
        <v>69.1582244319434</v>
      </c>
      <c r="AC30" s="1" t="n">
        <f aca="false">O30-V30</f>
        <v>-3.45185919714277</v>
      </c>
    </row>
    <row r="31" customFormat="false" ht="12.75" hidden="false" customHeight="false" outlineLevel="0" collapsed="false">
      <c r="A31" s="1" t="n">
        <v>8</v>
      </c>
      <c r="B31" s="31" t="n">
        <v>3000</v>
      </c>
      <c r="C31" s="31" t="n">
        <v>3000</v>
      </c>
      <c r="D31" s="31" t="n">
        <v>2047</v>
      </c>
      <c r="E31" s="31" t="n">
        <v>2047</v>
      </c>
      <c r="F31" s="31" t="n">
        <v>2047</v>
      </c>
      <c r="G31" s="31" t="n">
        <v>2047</v>
      </c>
      <c r="J31" s="43" t="n">
        <f aca="false">(($B31-$E$11)*J$15*$O$6+($C31-$E$11)*J$16*$O$7+($D31-$E$11)*J$17*$O$8+($E31-$E$11)*J$18*$O$9+($F31-$E$11)*J$19*$O$10+($G31-$E$11)*J$20*$O$11)*$E$10</f>
        <v>-177.256997483807</v>
      </c>
      <c r="K31" s="43" t="n">
        <f aca="false">(($B31-$E$11)*K$15*$O$6+($C31-$E$11)*K$16*$O$7+($D31-$E$11)*K$17*$O$8+($E31-$E$11)*K$18*$O$9+($F31-$E$11)*K$19*$O$10+($G31-$E$11)*K$20*$O$11)*$E$10</f>
        <v>-180.81885360928</v>
      </c>
      <c r="L31" s="43" t="n">
        <f aca="false">(($B31-$E$11)*L$15*$O$6+($C31-$E$11)*L$16*$O$7+($D31-$E$11)*L$17*$O$8+($E31-$E$11)*L$18*$O$9+($F31-$E$11)*L$19*$O$10+($G31-$E$11)*L$20*$O$11)*$E$10</f>
        <v>-3.14633075362716</v>
      </c>
      <c r="M31" s="44" t="n">
        <f aca="false">(($B31-$E$11)*M$15*$O$6+($C31-$E$11)*M$16*$O$7+($D31-$E$11)*M$17*$O$8+($E31-$E$11)*M$18*$O$9+($F31-$E$11)*M$19*$O$10+($G31-$E$11)*M$20*$O$11)*$E$10</f>
        <v>-1499.49753567939</v>
      </c>
      <c r="N31" s="44" t="n">
        <f aca="false">(($B31-$E$11)*N$15*$O$6+($C31-$E$11)*N$16*$O$7+($D31-$E$11)*N$17*$O$8+($E31-$E$11)*N$18*$O$9+($F31-$E$11)*N$19*$O$10+($G31-$E$11)*N$20*$O$11)*$E$10</f>
        <v>-20.2135256383817</v>
      </c>
      <c r="O31" s="44" t="n">
        <f aca="false">(($B31-$E$11)*O$15*$O$6+($C31-$E$11)*O$16*$O$7+($D31-$E$11)*O$17*$O$8+($E31-$E$11)*O$18*$O$9+($F31-$E$11)*O$19*$O$10+($G31-$E$11)*O$20*$O$11)*$E$10</f>
        <v>789.955655261987</v>
      </c>
      <c r="Q31" s="43" t="n">
        <f aca="false">(B31-$E$11)*$N$6*$E$10</f>
        <v>-177.805436282588</v>
      </c>
      <c r="R31" s="43" t="n">
        <f aca="false">(C31-$E$11)*$N$7*$E$10</f>
        <v>-179.173170407839</v>
      </c>
      <c r="S31" s="43" t="n">
        <f aca="false">(D31-$E$11)*$N$8*$E$10</f>
        <v>-0</v>
      </c>
      <c r="T31" s="44" t="n">
        <f aca="false">(E31-$E$11)*$N$9*$E$10</f>
        <v>-0</v>
      </c>
      <c r="U31" s="44" t="n">
        <f aca="false">(F31-$E$11)*$N$10*$E$10</f>
        <v>-0</v>
      </c>
      <c r="V31" s="44" t="n">
        <f aca="false">(G31-$E$11)*$N$11*$E$10</f>
        <v>-0</v>
      </c>
      <c r="X31" s="1" t="n">
        <f aca="false">J31-Q31</f>
        <v>0.54843879878095</v>
      </c>
      <c r="Y31" s="1" t="n">
        <f aca="false">K31-R31</f>
        <v>-1.64568320144156</v>
      </c>
      <c r="Z31" s="1" t="n">
        <f aca="false">L31-S31</f>
        <v>-3.14633075362716</v>
      </c>
      <c r="AA31" s="1" t="n">
        <f aca="false">M31-T31</f>
        <v>-1499.49753567939</v>
      </c>
      <c r="AB31" s="1" t="n">
        <f aca="false">N31-U31</f>
        <v>-20.2135256383817</v>
      </c>
      <c r="AC31" s="1" t="n">
        <f aca="false">O31-V31</f>
        <v>789.955655261987</v>
      </c>
    </row>
    <row r="32" customFormat="false" ht="12.75" hidden="false" customHeight="false" outlineLevel="0" collapsed="false">
      <c r="A32" s="1" t="n">
        <v>9</v>
      </c>
      <c r="B32" s="31" t="n">
        <v>2047</v>
      </c>
      <c r="C32" s="31" t="n">
        <v>3000</v>
      </c>
      <c r="D32" s="31" t="n">
        <v>3000</v>
      </c>
      <c r="E32" s="31" t="n">
        <v>2047</v>
      </c>
      <c r="F32" s="31" t="n">
        <v>2047</v>
      </c>
      <c r="G32" s="31" t="n">
        <v>2047</v>
      </c>
      <c r="J32" s="43" t="n">
        <f aca="false">(($B32-$E$11)*J$15*$O$6+($C32-$E$11)*J$16*$O$7+($D32-$E$11)*J$17*$O$8+($E32-$E$11)*J$18*$O$9+($F32-$E$11)*J$19*$O$10+($G32-$E$11)*J$20*$O$11)*$E$10</f>
        <v>0.529576026856811</v>
      </c>
      <c r="K32" s="43" t="n">
        <f aca="false">(($B32-$E$11)*K$15*$O$6+($C32-$E$11)*K$16*$O$7+($D32-$E$11)*K$17*$O$8+($E32-$E$11)*K$18*$O$9+($F32-$E$11)*K$19*$O$10+($G32-$E$11)*K$20*$O$11)*$E$10</f>
        <v>-178.127197527701</v>
      </c>
      <c r="L32" s="43" t="n">
        <f aca="false">(($B32-$E$11)*L$15*$O$6+($C32-$E$11)*L$16*$O$7+($D32-$E$11)*L$17*$O$8+($E32-$E$11)*L$18*$O$9+($F32-$E$11)*L$19*$O$10+($G32-$E$11)*L$20*$O$11)*$E$10</f>
        <v>-694.852905375907</v>
      </c>
      <c r="M32" s="44" t="n">
        <f aca="false">(($B32-$E$11)*M$15*$O$6+($C32-$E$11)*M$16*$O$7+($D32-$E$11)*M$17*$O$8+($E32-$E$11)*M$18*$O$9+($F32-$E$11)*M$19*$O$10+($G32-$E$11)*M$20*$O$11)*$E$10</f>
        <v>-3538.74484247481</v>
      </c>
      <c r="N32" s="44" t="n">
        <f aca="false">(($B32-$E$11)*N$15*$O$6+($C32-$E$11)*N$16*$O$7+($D32-$E$11)*N$17*$O$8+($E32-$E$11)*N$18*$O$9+($F32-$E$11)*N$19*$O$10+($G32-$E$11)*N$20*$O$11)*$E$10</f>
        <v>-2202.38318032081</v>
      </c>
      <c r="O32" s="44" t="n">
        <f aca="false">(($B32-$E$11)*O$15*$O$6+($C32-$E$11)*O$16*$O$7+($D32-$E$11)*O$17*$O$8+($E32-$E$11)*O$18*$O$9+($F32-$E$11)*O$19*$O$10+($G32-$E$11)*O$20*$O$11)*$E$10</f>
        <v>1659.11036784953</v>
      </c>
      <c r="Q32" s="43" t="n">
        <f aca="false">(B32-$E$11)*$N$6*$E$10</f>
        <v>-0</v>
      </c>
      <c r="R32" s="43" t="n">
        <f aca="false">(C32-$E$11)*$N$7*$E$10</f>
        <v>-179.173170407839</v>
      </c>
      <c r="S32" s="43" t="n">
        <f aca="false">(D32-$E$11)*$N$8*$E$10</f>
        <v>-696.992086003582</v>
      </c>
      <c r="T32" s="44" t="n">
        <f aca="false">(E32-$E$11)*$N$9*$E$10</f>
        <v>-0</v>
      </c>
      <c r="U32" s="44" t="n">
        <f aca="false">(F32-$E$11)*$N$10*$E$10</f>
        <v>-0</v>
      </c>
      <c r="V32" s="44" t="n">
        <f aca="false">(G32-$E$11)*$N$11*$E$10</f>
        <v>-0</v>
      </c>
      <c r="X32" s="1" t="n">
        <f aca="false">J32-Q32</f>
        <v>0.529576026856811</v>
      </c>
      <c r="Y32" s="1" t="n">
        <f aca="false">K32-R32</f>
        <v>1.04597288013792</v>
      </c>
      <c r="Z32" s="1" t="n">
        <f aca="false">L32-S32</f>
        <v>2.13918062767561</v>
      </c>
      <c r="AA32" s="1" t="n">
        <f aca="false">M32-T32</f>
        <v>-3538.74484247481</v>
      </c>
      <c r="AB32" s="1" t="n">
        <f aca="false">N32-U32</f>
        <v>-2202.38318032081</v>
      </c>
      <c r="AC32" s="1" t="n">
        <f aca="false">O32-V32</f>
        <v>1659.11036784953</v>
      </c>
    </row>
    <row r="33" customFormat="false" ht="12.75" hidden="false" customHeight="false" outlineLevel="0" collapsed="false">
      <c r="A33" s="1" t="n">
        <v>10</v>
      </c>
      <c r="B33" s="31" t="n">
        <v>2047</v>
      </c>
      <c r="C33" s="31" t="n">
        <v>2047</v>
      </c>
      <c r="D33" s="31" t="n">
        <v>3000</v>
      </c>
      <c r="E33" s="31" t="n">
        <v>3000</v>
      </c>
      <c r="F33" s="31" t="n">
        <v>2047</v>
      </c>
      <c r="G33" s="31" t="n">
        <v>2047</v>
      </c>
      <c r="J33" s="43" t="n">
        <f aca="false">(($B33-$E$11)*J$15*$O$6+($C33-$E$11)*J$16*$O$7+($D33-$E$11)*J$17*$O$8+($E33-$E$11)*J$18*$O$9+($F33-$E$11)*J$19*$O$10+($G33-$E$11)*J$20*$O$11)*$E$10</f>
        <v>-0.00972541483773188</v>
      </c>
      <c r="K33" s="43" t="n">
        <f aca="false">(($B33-$E$11)*K$15*$O$6+($C33-$E$11)*K$16*$O$7+($D33-$E$11)*K$17*$O$8+($E33-$E$11)*K$18*$O$9+($F33-$E$11)*K$19*$O$10+($G33-$E$11)*K$20*$O$11)*$E$10</f>
        <v>0.796456780121237</v>
      </c>
      <c r="L33" s="43" t="n">
        <f aca="false">(($B33-$E$11)*L$15*$O$6+($C33-$E$11)*L$16*$O$7+($D33-$E$11)*L$17*$O$8+($E33-$E$11)*L$18*$O$9+($F33-$E$11)*L$19*$O$10+($G33-$E$11)*L$20*$O$11)*$E$10</f>
        <v>-697.005544874704</v>
      </c>
      <c r="M33" s="44" t="n">
        <f aca="false">(($B33-$E$11)*M$15*$O$6+($C33-$E$11)*M$16*$O$7+($D33-$E$11)*M$17*$O$8+($E33-$E$11)*M$18*$O$9+($F33-$E$11)*M$19*$O$10+($G33-$E$11)*M$20*$O$11)*$E$10</f>
        <v>-87940.5194396765</v>
      </c>
      <c r="N33" s="44" t="n">
        <f aca="false">(($B33-$E$11)*N$15*$O$6+($C33-$E$11)*N$16*$O$7+($D33-$E$11)*N$17*$O$8+($E33-$E$11)*N$18*$O$9+($F33-$E$11)*N$19*$O$10+($G33-$E$11)*N$20*$O$11)*$E$10</f>
        <v>-1479.4803150113</v>
      </c>
      <c r="O33" s="44" t="n">
        <f aca="false">(($B33-$E$11)*O$15*$O$6+($C33-$E$11)*O$16*$O$7+($D33-$E$11)*O$17*$O$8+($E33-$E$11)*O$18*$O$9+($F33-$E$11)*O$19*$O$10+($G33-$E$11)*O$20*$O$11)*$E$10</f>
        <v>606.090842816439</v>
      </c>
      <c r="Q33" s="43" t="n">
        <f aca="false">(B33-$E$11)*$N$6*$E$10</f>
        <v>-0</v>
      </c>
      <c r="R33" s="43" t="n">
        <f aca="false">(C33-$E$11)*$N$7*$E$10</f>
        <v>-0</v>
      </c>
      <c r="S33" s="43" t="n">
        <f aca="false">(D33-$E$11)*$N$8*$E$10</f>
        <v>-696.992086003582</v>
      </c>
      <c r="T33" s="44" t="n">
        <f aca="false">(E33-$E$11)*$N$9*$E$10</f>
        <v>-86396.5584310795</v>
      </c>
      <c r="U33" s="44" t="n">
        <f aca="false">(F33-$E$11)*$N$10*$E$10</f>
        <v>-0</v>
      </c>
      <c r="V33" s="44" t="n">
        <f aca="false">(G33-$E$11)*$N$11*$E$10</f>
        <v>-0</v>
      </c>
      <c r="X33" s="1" t="n">
        <f aca="false">J33-Q33</f>
        <v>-0.00972541483773188</v>
      </c>
      <c r="Y33" s="1" t="n">
        <f aca="false">K33-R33</f>
        <v>0.796456780121237</v>
      </c>
      <c r="Z33" s="1" t="n">
        <f aca="false">L33-S33</f>
        <v>-0.0134588711213155</v>
      </c>
      <c r="AA33" s="1" t="n">
        <f aca="false">M33-T33</f>
        <v>-1543.96100859708</v>
      </c>
      <c r="AB33" s="1" t="n">
        <f aca="false">N33-U33</f>
        <v>-1479.4803150113</v>
      </c>
      <c r="AC33" s="1" t="n">
        <f aca="false">O33-V33</f>
        <v>606.090842816439</v>
      </c>
    </row>
    <row r="34" customFormat="false" ht="12.75" hidden="false" customHeight="false" outlineLevel="0" collapsed="false">
      <c r="A34" s="1" t="n">
        <v>11</v>
      </c>
      <c r="B34" s="31" t="n">
        <v>2047</v>
      </c>
      <c r="C34" s="31" t="n">
        <v>2047</v>
      </c>
      <c r="D34" s="31" t="n">
        <v>2047</v>
      </c>
      <c r="E34" s="31" t="n">
        <v>3000</v>
      </c>
      <c r="F34" s="31" t="n">
        <v>3000</v>
      </c>
      <c r="G34" s="31" t="n">
        <v>2047</v>
      </c>
      <c r="J34" s="43" t="n">
        <f aca="false">(($B34-$E$11)*J$15*$O$6+($C34-$E$11)*J$16*$O$7+($D34-$E$11)*J$17*$O$8+($E34-$E$11)*J$18*$O$9+($F34-$E$11)*J$19*$O$10+($G34-$E$11)*J$20*$O$11)*$E$10</f>
        <v>-0.261651880083884</v>
      </c>
      <c r="K34" s="43" t="n">
        <f aca="false">(($B34-$E$11)*K$15*$O$6+($C34-$E$11)*K$16*$O$7+($D34-$E$11)*K$17*$O$8+($E34-$E$11)*K$18*$O$9+($F34-$E$11)*K$19*$O$10+($G34-$E$11)*K$20*$O$11)*$E$10</f>
        <v>-0.133155587153457</v>
      </c>
      <c r="L34" s="43" t="n">
        <f aca="false">(($B34-$E$11)*L$15*$O$6+($C34-$E$11)*L$16*$O$7+($D34-$E$11)*L$17*$O$8+($E34-$E$11)*L$18*$O$9+($F34-$E$11)*L$19*$O$10+($G34-$E$11)*L$20*$O$11)*$E$10</f>
        <v>-0.00523191373355929</v>
      </c>
      <c r="M34" s="44" t="n">
        <f aca="false">(($B34-$E$11)*M$15*$O$6+($C34-$E$11)*M$16*$O$7+($D34-$E$11)*M$17*$O$8+($E34-$E$11)*M$18*$O$9+($F34-$E$11)*M$19*$O$10+($G34-$E$11)*M$20*$O$11)*$E$10</f>
        <v>-86204.3378036899</v>
      </c>
      <c r="N34" s="44" t="n">
        <f aca="false">(($B34-$E$11)*N$15*$O$6+($C34-$E$11)*N$16*$O$7+($D34-$E$11)*N$17*$O$8+($E34-$E$11)*N$18*$O$9+($F34-$E$11)*N$19*$O$10+($G34-$E$11)*N$20*$O$11)*$E$10</f>
        <v>-86076.4742635375</v>
      </c>
      <c r="O34" s="44" t="n">
        <f aca="false">(($B34-$E$11)*O$15*$O$6+($C34-$E$11)*O$16*$O$7+($D34-$E$11)*O$17*$O$8+($E34-$E$11)*O$18*$O$9+($F34-$E$11)*O$19*$O$10+($G34-$E$11)*O$20*$O$11)*$E$10</f>
        <v>-168.218632608103</v>
      </c>
      <c r="Q34" s="43" t="n">
        <f aca="false">(B34-$E$11)*$N$6*$E$10</f>
        <v>-0</v>
      </c>
      <c r="R34" s="43" t="n">
        <f aca="false">(C34-$E$11)*$N$7*$E$10</f>
        <v>-0</v>
      </c>
      <c r="S34" s="43" t="n">
        <f aca="false">(D34-$E$11)*$N$8*$E$10</f>
        <v>-0</v>
      </c>
      <c r="T34" s="44" t="n">
        <f aca="false">(E34-$E$11)*$N$9*$E$10</f>
        <v>-86396.5584310795</v>
      </c>
      <c r="U34" s="44" t="n">
        <f aca="false">(F34-$E$11)*$N$10*$E$10</f>
        <v>-86140.9473114609</v>
      </c>
      <c r="V34" s="44" t="n">
        <f aca="false">(G34-$E$11)*$N$11*$E$10</f>
        <v>-0</v>
      </c>
      <c r="X34" s="1" t="n">
        <f aca="false">J34-Q34</f>
        <v>-0.261651880083884</v>
      </c>
      <c r="Y34" s="1" t="n">
        <f aca="false">K34-R34</f>
        <v>-0.133155587153457</v>
      </c>
      <c r="Z34" s="1" t="n">
        <f aca="false">L34-S34</f>
        <v>-0.00523191373355929</v>
      </c>
      <c r="AA34" s="1" t="n">
        <f aca="false">M34-T34</f>
        <v>192.220627389586</v>
      </c>
      <c r="AB34" s="1" t="n">
        <f aca="false">N34-U34</f>
        <v>64.4730479233404</v>
      </c>
      <c r="AC34" s="1" t="n">
        <f aca="false">O34-V34</f>
        <v>-168.218632608103</v>
      </c>
    </row>
    <row r="35" customFormat="false" ht="12.75" hidden="false" customHeight="false" outlineLevel="0" collapsed="false">
      <c r="A35" s="1" t="n">
        <v>12</v>
      </c>
      <c r="B35" s="31" t="n">
        <v>2047</v>
      </c>
      <c r="C35" s="31" t="n">
        <v>2047</v>
      </c>
      <c r="D35" s="31" t="n">
        <v>2047</v>
      </c>
      <c r="E35" s="31" t="n">
        <v>2047</v>
      </c>
      <c r="F35" s="31" t="n">
        <v>3000</v>
      </c>
      <c r="G35" s="31" t="n">
        <v>3000</v>
      </c>
      <c r="J35" s="43" t="n">
        <f aca="false">(($B35-$E$11)*J$15*$O$6+($C35-$E$11)*J$16*$O$7+($D35-$E$11)*J$17*$O$8+($E35-$E$11)*J$18*$O$9+($F35-$E$11)*J$19*$O$10+($G35-$E$11)*J$20*$O$11)*$E$10</f>
        <v>-0.0548168140716107</v>
      </c>
      <c r="K35" s="43" t="n">
        <f aca="false">(($B35-$E$11)*K$15*$O$6+($C35-$E$11)*K$16*$O$7+($D35-$E$11)*K$17*$O$8+($E35-$E$11)*K$18*$O$9+($F35-$E$11)*K$19*$O$10+($G35-$E$11)*K$20*$O$11)*$E$10</f>
        <v>0.69791015760994</v>
      </c>
      <c r="L35" s="43" t="n">
        <f aca="false">(($B35-$E$11)*L$15*$O$6+($C35-$E$11)*L$16*$O$7+($D35-$E$11)*L$17*$O$8+($E35-$E$11)*L$18*$O$9+($F35-$E$11)*L$19*$O$10+($G35-$E$11)*L$20*$O$11)*$E$10</f>
        <v>0.26471330380249</v>
      </c>
      <c r="M35" s="44" t="n">
        <f aca="false">(($B35-$E$11)*M$15*$O$6+($C35-$E$11)*M$16*$O$7+($D35-$E$11)*M$17*$O$8+($E35-$E$11)*M$18*$O$9+($F35-$E$11)*M$19*$O$10+($G35-$E$11)*M$20*$O$11)*$E$10</f>
        <v>574.436019105025</v>
      </c>
      <c r="N35" s="44" t="n">
        <f aca="false">(($B35-$E$11)*N$15*$O$6+($C35-$E$11)*N$16*$O$7+($D35-$E$11)*N$17*$O$8+($E35-$E$11)*N$18*$O$9+($F35-$E$11)*N$19*$O$10+($G35-$E$11)*N$20*$O$11)*$E$10</f>
        <v>-86070.1356317331</v>
      </c>
      <c r="O35" s="44" t="n">
        <f aca="false">(($B35-$E$11)*O$15*$O$6+($C35-$E$11)*O$16*$O$7+($D35-$E$11)*O$17*$O$8+($E35-$E$11)*O$18*$O$9+($F35-$E$11)*O$19*$O$10+($G35-$E$11)*O$20*$O$11)*$E$10</f>
        <v>-45877.0261205937</v>
      </c>
      <c r="Q35" s="43" t="n">
        <f aca="false">(B35-$E$11)*$N$6*$E$10</f>
        <v>-0</v>
      </c>
      <c r="R35" s="43" t="n">
        <f aca="false">(C35-$E$11)*$N$7*$E$10</f>
        <v>-0</v>
      </c>
      <c r="S35" s="43" t="n">
        <f aca="false">(D35-$E$11)*$N$8*$E$10</f>
        <v>-0</v>
      </c>
      <c r="T35" s="44" t="n">
        <f aca="false">(E35-$E$11)*$N$9*$E$10</f>
        <v>-0</v>
      </c>
      <c r="U35" s="44" t="n">
        <f aca="false">(F35-$E$11)*$N$10*$E$10</f>
        <v>-86140.9473114609</v>
      </c>
      <c r="V35" s="44" t="n">
        <f aca="false">(G35-$E$11)*$N$11*$E$10</f>
        <v>-45635.7996728429</v>
      </c>
      <c r="X35" s="1" t="n">
        <f aca="false">J35-Q35</f>
        <v>-0.0548168140716107</v>
      </c>
      <c r="Y35" s="1" t="n">
        <f aca="false">K35-R35</f>
        <v>0.69791015760994</v>
      </c>
      <c r="Z35" s="1" t="n">
        <f aca="false">L35-S35</f>
        <v>0.26471330380249</v>
      </c>
      <c r="AA35" s="1" t="n">
        <f aca="false">M35-T35</f>
        <v>574.436019105025</v>
      </c>
      <c r="AB35" s="1" t="n">
        <f aca="false">N35-U35</f>
        <v>70.8116797277326</v>
      </c>
      <c r="AC35" s="1" t="n">
        <f aca="false">O35-V35</f>
        <v>-241.226447750785</v>
      </c>
    </row>
    <row r="36" customFormat="false" ht="12.75" hidden="false" customHeight="false" outlineLevel="0" collapsed="false">
      <c r="A36" s="1" t="n">
        <v>13</v>
      </c>
      <c r="B36" s="31" t="n">
        <v>3000</v>
      </c>
      <c r="C36" s="31" t="n">
        <v>2047</v>
      </c>
      <c r="D36" s="31" t="n">
        <v>3000</v>
      </c>
      <c r="E36" s="31" t="n">
        <v>2047</v>
      </c>
      <c r="F36" s="31" t="n">
        <v>3000</v>
      </c>
      <c r="G36" s="31" t="n">
        <v>2047</v>
      </c>
      <c r="J36" s="43" t="n">
        <f aca="false">(($B36-$E$11)*J$15*$O$6+($C36-$E$11)*J$16*$O$7+($D36-$E$11)*J$17*$O$8+($E36-$E$11)*J$18*$O$9+($F36-$E$11)*J$19*$O$10+($G36-$E$11)*J$20*$O$11)*$E$10</f>
        <v>-178.069739883299</v>
      </c>
      <c r="K36" s="43" t="n">
        <f aca="false">(($B36-$E$11)*K$15*$O$6+($C36-$E$11)*K$16*$O$7+($D36-$E$11)*K$17*$O$8+($E36-$E$11)*K$18*$O$9+($F36-$E$11)*K$19*$O$10+($G36-$E$11)*K$20*$O$11)*$E$10</f>
        <v>-0.431505492637406</v>
      </c>
      <c r="L36" s="43" t="n">
        <f aca="false">(($B36-$E$11)*L$15*$O$6+($C36-$E$11)*L$16*$O$7+($D36-$E$11)*L$17*$O$8+($E36-$E$11)*L$18*$O$9+($F36-$E$11)*L$19*$O$10+($G36-$E$11)*L$20*$O$11)*$E$10</f>
        <v>-702.318144859294</v>
      </c>
      <c r="M36" s="44" t="n">
        <f aca="false">(($B36-$E$11)*M$15*$O$6+($C36-$E$11)*M$16*$O$7+($D36-$E$11)*M$17*$O$8+($E36-$E$11)*M$18*$O$9+($F36-$E$11)*M$19*$O$10+($G36-$E$11)*M$20*$O$11)*$E$10</f>
        <v>-845.438004883213</v>
      </c>
      <c r="N36" s="44" t="n">
        <f aca="false">(($B36-$E$11)*N$15*$O$6+($C36-$E$11)*N$16*$O$7+($D36-$E$11)*N$17*$O$8+($E36-$E$11)*N$18*$O$9+($F36-$E$11)*N$19*$O$10+($G36-$E$11)*N$20*$O$11)*$E$10</f>
        <v>-87041.7240167603</v>
      </c>
      <c r="O36" s="44" t="n">
        <f aca="false">(($B36-$E$11)*O$15*$O$6+($C36-$E$11)*O$16*$O$7+($D36-$E$11)*O$17*$O$8+($E36-$E$11)*O$18*$O$9+($F36-$E$11)*O$19*$O$10+($G36-$E$11)*O$20*$O$11)*$E$10</f>
        <v>-33.8595273993994</v>
      </c>
      <c r="Q36" s="43" t="n">
        <f aca="false">(B36-$E$11)*$N$6*$E$10</f>
        <v>-177.805436282588</v>
      </c>
      <c r="R36" s="43" t="n">
        <f aca="false">(C36-$E$11)*$N$7*$E$10</f>
        <v>-0</v>
      </c>
      <c r="S36" s="43" t="n">
        <f aca="false">(D36-$E$11)*$N$8*$E$10</f>
        <v>-696.992086003582</v>
      </c>
      <c r="T36" s="44" t="n">
        <f aca="false">(E36-$E$11)*$N$9*$E$10</f>
        <v>-0</v>
      </c>
      <c r="U36" s="44" t="n">
        <f aca="false">(F36-$E$11)*$N$10*$E$10</f>
        <v>-86140.9473114609</v>
      </c>
      <c r="V36" s="44" t="n">
        <f aca="false">(G36-$E$11)*$N$11*$E$10</f>
        <v>-0</v>
      </c>
      <c r="X36" s="1" t="n">
        <f aca="false">J36-Q36</f>
        <v>-0.264303600711486</v>
      </c>
      <c r="Y36" s="1" t="n">
        <f aca="false">K36-R36</f>
        <v>-0.431505492637406</v>
      </c>
      <c r="Z36" s="1" t="n">
        <f aca="false">L36-S36</f>
        <v>-5.32605885571161</v>
      </c>
      <c r="AA36" s="1" t="n">
        <f aca="false">M36-T36</f>
        <v>-845.438004883213</v>
      </c>
      <c r="AB36" s="1" t="n">
        <f aca="false">N36-U36</f>
        <v>-900.776705299475</v>
      </c>
      <c r="AC36" s="1" t="n">
        <f aca="false">O36-V36</f>
        <v>-33.8595273993994</v>
      </c>
    </row>
    <row r="37" customFormat="false" ht="12.75" hidden="false" customHeight="false" outlineLevel="0" collapsed="false">
      <c r="A37" s="1" t="n">
        <v>14</v>
      </c>
      <c r="B37" s="31" t="n">
        <v>2047</v>
      </c>
      <c r="C37" s="31" t="n">
        <v>3000</v>
      </c>
      <c r="D37" s="31" t="n">
        <v>2047</v>
      </c>
      <c r="E37" s="31" t="n">
        <v>3000</v>
      </c>
      <c r="F37" s="31" t="n">
        <v>2047</v>
      </c>
      <c r="G37" s="31" t="n">
        <v>3000</v>
      </c>
      <c r="J37" s="43" t="n">
        <f aca="false">(($B37-$E$11)*J$15*$O$6+($C37-$E$11)*J$16*$O$7+($D37-$E$11)*J$17*$O$8+($E37-$E$11)*J$18*$O$9+($F37-$E$11)*J$19*$O$10+($G37-$E$11)*J$20*$O$11)*$E$10</f>
        <v>0.748200170583093</v>
      </c>
      <c r="K37" s="43" t="n">
        <f aca="false">(($B37-$E$11)*K$15*$O$6+($C37-$E$11)*K$16*$O$7+($D37-$E$11)*K$17*$O$8+($E37-$E$11)*K$18*$O$9+($F37-$E$11)*K$19*$O$10+($G37-$E$11)*K$20*$O$11)*$E$10</f>
        <v>-178.892981178912</v>
      </c>
      <c r="L37" s="43" t="n">
        <f aca="false">(($B37-$E$11)*L$15*$O$6+($C37-$E$11)*L$16*$O$7+($D37-$E$11)*L$17*$O$8+($E37-$E$11)*L$18*$O$9+($F37-$E$11)*L$19*$O$10+($G37-$E$11)*L$20*$O$11)*$E$10</f>
        <v>2.4309825347656</v>
      </c>
      <c r="M37" s="44" t="n">
        <f aca="false">(($B37-$E$11)*M$15*$O$6+($C37-$E$11)*M$16*$O$7+($D37-$E$11)*M$17*$O$8+($E37-$E$11)*M$18*$O$9+($F37-$E$11)*M$19*$O$10+($G37-$E$11)*M$20*$O$11)*$E$10</f>
        <v>-88020.1429513677</v>
      </c>
      <c r="N37" s="44" t="n">
        <f aca="false">(($B37-$E$11)*N$15*$O$6+($C37-$E$11)*N$16*$O$7+($D37-$E$11)*N$17*$O$8+($E37-$E$11)*N$18*$O$9+($F37-$E$11)*N$19*$O$10+($G37-$E$11)*N$20*$O$11)*$E$10</f>
        <v>-528.105455622468</v>
      </c>
      <c r="O37" s="44" t="n">
        <f aca="false">(($B37-$E$11)*O$15*$O$6+($C37-$E$11)*O$16*$O$7+($D37-$E$11)*O$17*$O$8+($E37-$E$11)*O$18*$O$9+($F37-$E$11)*O$19*$O$10+($G37-$E$11)*O$20*$O$11)*$E$10</f>
        <v>-44447.1200951159</v>
      </c>
      <c r="Q37" s="43" t="n">
        <f aca="false">(B37-$E$11)*$N$6*$E$10</f>
        <v>-0</v>
      </c>
      <c r="R37" s="43" t="n">
        <f aca="false">(C37-$E$11)*$N$7*$E$10</f>
        <v>-179.173170407839</v>
      </c>
      <c r="S37" s="43" t="n">
        <f aca="false">(D37-$E$11)*$N$8*$E$10</f>
        <v>-0</v>
      </c>
      <c r="T37" s="44" t="n">
        <f aca="false">(E37-$E$11)*$N$9*$E$10</f>
        <v>-86396.5584310795</v>
      </c>
      <c r="U37" s="44" t="n">
        <f aca="false">(F37-$E$11)*$N$10*$E$10</f>
        <v>-0</v>
      </c>
      <c r="V37" s="44" t="n">
        <f aca="false">(G37-$E$11)*$N$11*$E$10</f>
        <v>-45635.7996728429</v>
      </c>
      <c r="X37" s="1" t="n">
        <f aca="false">J37-Q37</f>
        <v>0.748200170583093</v>
      </c>
      <c r="Y37" s="1" t="n">
        <f aca="false">K37-R37</f>
        <v>0.280189228927043</v>
      </c>
      <c r="Z37" s="1" t="n">
        <f aca="false">L37-S37</f>
        <v>2.4309825347656</v>
      </c>
      <c r="AA37" s="1" t="n">
        <f aca="false">M37-T37</f>
        <v>-1623.58452028823</v>
      </c>
      <c r="AB37" s="1" t="n">
        <f aca="false">N37-U37</f>
        <v>-528.105455622468</v>
      </c>
      <c r="AC37" s="1" t="n">
        <f aca="false">O37-V37</f>
        <v>1188.67957772704</v>
      </c>
    </row>
    <row r="38" customFormat="false" ht="12.75" hidden="false" customHeight="false" outlineLevel="0" collapsed="false">
      <c r="A38" s="1" t="n">
        <v>15</v>
      </c>
      <c r="B38" s="31" t="n">
        <v>3000</v>
      </c>
      <c r="C38" s="31" t="n">
        <v>3000</v>
      </c>
      <c r="D38" s="31" t="n">
        <v>3000</v>
      </c>
      <c r="E38" s="31" t="n">
        <v>2047</v>
      </c>
      <c r="F38" s="31" t="n">
        <v>2047</v>
      </c>
      <c r="G38" s="31" t="n">
        <v>2047</v>
      </c>
      <c r="J38" s="43" t="n">
        <f aca="false">(($B38-$E$11)*J$15*$O$6+($C38-$E$11)*J$16*$O$7+($D38-$E$11)*J$17*$O$8+($E38-$E$11)*J$18*$O$9+($F38-$E$11)*J$19*$O$10+($G38-$E$11)*J$20*$O$11)*$E$10</f>
        <v>-177.26741078627</v>
      </c>
      <c r="K38" s="43" t="n">
        <f aca="false">(($B38-$E$11)*K$15*$O$6+($C38-$E$11)*K$16*$O$7+($D38-$E$11)*K$17*$O$8+($E38-$E$11)*K$18*$O$9+($F38-$E$11)*K$19*$O$10+($G38-$E$11)*K$20*$O$11)*$E$10</f>
        <v>-179.755599290541</v>
      </c>
      <c r="L38" s="43" t="n">
        <f aca="false">(($B38-$E$11)*L$15*$O$6+($C38-$E$11)*L$16*$O$7+($D38-$E$11)*L$17*$O$8+($E38-$E$11)*L$18*$O$9+($F38-$E$11)*L$19*$O$10+($G38-$E$11)*L$20*$O$11)*$E$10</f>
        <v>-700.154674901142</v>
      </c>
      <c r="M38" s="44" t="n">
        <f aca="false">(($B38-$E$11)*M$15*$O$6+($C38-$E$11)*M$16*$O$7+($D38-$E$11)*M$17*$O$8+($E38-$E$11)*M$18*$O$9+($F38-$E$11)*M$19*$O$10+($G38-$E$11)*M$20*$O$11)*$E$10</f>
        <v>-3039.78651823449</v>
      </c>
      <c r="N38" s="44" t="n">
        <f aca="false">(($B38-$E$11)*N$15*$O$6+($C38-$E$11)*N$16*$O$7+($D38-$E$11)*N$17*$O$8+($E38-$E$11)*N$18*$O$9+($F38-$E$11)*N$19*$O$10+($G38-$E$11)*N$20*$O$11)*$E$10</f>
        <v>-1562.51343327723</v>
      </c>
      <c r="O38" s="44" t="n">
        <f aca="false">(($B38-$E$11)*O$15*$O$6+($C38-$E$11)*O$16*$O$7+($D38-$E$11)*O$17*$O$8+($E38-$E$11)*O$18*$O$9+($F38-$E$11)*O$19*$O$10+($G38-$E$11)*O$20*$O$11)*$E$10</f>
        <v>1326.49054213288</v>
      </c>
      <c r="Q38" s="43" t="n">
        <f aca="false">(B38-$E$11)*$N$6*$E$10</f>
        <v>-177.805436282588</v>
      </c>
      <c r="R38" s="43" t="n">
        <f aca="false">(C38-$E$11)*$N$7*$E$10</f>
        <v>-179.173170407839</v>
      </c>
      <c r="S38" s="43" t="n">
        <f aca="false">(D38-$E$11)*$N$8*$E$10</f>
        <v>-696.992086003582</v>
      </c>
      <c r="T38" s="44" t="n">
        <f aca="false">(E38-$E$11)*$N$9*$E$10</f>
        <v>-0</v>
      </c>
      <c r="U38" s="44" t="n">
        <f aca="false">(F38-$E$11)*$N$10*$E$10</f>
        <v>-0</v>
      </c>
      <c r="V38" s="44" t="n">
        <f aca="false">(G38-$E$11)*$N$11*$E$10</f>
        <v>-0</v>
      </c>
      <c r="X38" s="1" t="n">
        <f aca="false">J38-Q38</f>
        <v>0.5380254963178</v>
      </c>
      <c r="Y38" s="1" t="n">
        <f aca="false">K38-R38</f>
        <v>-0.582428882702629</v>
      </c>
      <c r="Z38" s="1" t="n">
        <f aca="false">L38-S38</f>
        <v>-3.16258889755932</v>
      </c>
      <c r="AA38" s="1" t="n">
        <f aca="false">M38-T38</f>
        <v>-3039.78651823449</v>
      </c>
      <c r="AB38" s="1" t="n">
        <f aca="false">N38-U38</f>
        <v>-1562.51343327723</v>
      </c>
      <c r="AC38" s="1" t="n">
        <f aca="false">O38-V38</f>
        <v>1326.49054213288</v>
      </c>
    </row>
    <row r="39" customFormat="false" ht="12.75" hidden="false" customHeight="false" outlineLevel="0" collapsed="false">
      <c r="A39" s="1" t="n">
        <v>16</v>
      </c>
      <c r="B39" s="31" t="n">
        <v>2047</v>
      </c>
      <c r="C39" s="31" t="n">
        <v>2047</v>
      </c>
      <c r="D39" s="31" t="n">
        <v>2047</v>
      </c>
      <c r="E39" s="31" t="n">
        <v>3000</v>
      </c>
      <c r="F39" s="31" t="n">
        <v>3000</v>
      </c>
      <c r="G39" s="31" t="n">
        <v>3000</v>
      </c>
      <c r="J39" s="43" t="n">
        <f aca="false">(($B39-$E$11)*J$15*$O$6+($C39-$E$11)*J$16*$O$7+($D39-$E$11)*J$17*$O$8+($E39-$E$11)*J$18*$O$9+($F39-$E$11)*J$19*$O$10+($G39-$E$11)*J$20*$O$11)*$E$10</f>
        <v>-0.054128926446185</v>
      </c>
      <c r="K39" s="43" t="n">
        <f aca="false">(($B39-$E$11)*K$15*$O$6+($C39-$E$11)*K$16*$O$7+($D39-$E$11)*K$17*$O$8+($E39-$E$11)*K$18*$O$9+($F39-$E$11)*K$19*$O$10+($G39-$E$11)*K$20*$O$11)*$E$10</f>
        <v>0.431112618992258</v>
      </c>
      <c r="L39" s="43" t="n">
        <f aca="false">(($B39-$E$11)*L$15*$O$6+($C39-$E$11)*L$16*$O$7+($D39-$E$11)*L$17*$O$8+($E39-$E$11)*L$18*$O$9+($F39-$E$11)*L$19*$O$10+($G39-$E$11)*L$20*$O$11)*$E$10</f>
        <v>0.26751257661337</v>
      </c>
      <c r="M39" s="44" t="n">
        <f aca="false">(($B39-$E$11)*M$15*$O$6+($C39-$E$11)*M$16*$O$7+($D39-$E$11)*M$17*$O$8+($E39-$E$11)*M$18*$O$9+($F39-$E$11)*M$19*$O$10+($G39-$E$11)*M$20*$O$11)*$E$10</f>
        <v>-85825.7944380164</v>
      </c>
      <c r="N39" s="44" t="n">
        <f aca="false">(($B39-$E$11)*N$15*$O$6+($C39-$E$11)*N$16*$O$7+($D39-$E$11)*N$17*$O$8+($E39-$E$11)*N$18*$O$9+($F39-$E$11)*N$19*$O$10+($G39-$E$11)*N$20*$O$11)*$E$10</f>
        <v>-86007.3160391056</v>
      </c>
      <c r="O39" s="44" t="n">
        <f aca="false">(($B39-$E$11)*O$15*$O$6+($C39-$E$11)*O$16*$O$7+($D39-$E$11)*O$17*$O$8+($E39-$E$11)*O$18*$O$9+($F39-$E$11)*O$19*$O$10+($G39-$E$11)*O$20*$O$11)*$E$10</f>
        <v>-45807.4701646482</v>
      </c>
      <c r="Q39" s="43" t="n">
        <f aca="false">(B39-$E$11)*$N$6*$E$10</f>
        <v>-0</v>
      </c>
      <c r="R39" s="43" t="n">
        <f aca="false">(C39-$E$11)*$N$7*$E$10</f>
        <v>-0</v>
      </c>
      <c r="S39" s="43" t="n">
        <f aca="false">(D39-$E$11)*$N$8*$E$10</f>
        <v>-0</v>
      </c>
      <c r="T39" s="44" t="n">
        <f aca="false">(E39-$E$11)*$N$9*$E$10</f>
        <v>-86396.5584310795</v>
      </c>
      <c r="U39" s="44" t="n">
        <f aca="false">(F39-$E$11)*$N$10*$E$10</f>
        <v>-86140.9473114609</v>
      </c>
      <c r="V39" s="44" t="n">
        <f aca="false">(G39-$E$11)*$N$11*$E$10</f>
        <v>-45635.7996728429</v>
      </c>
      <c r="X39" s="1" t="n">
        <f aca="false">J39-Q39</f>
        <v>-0.054128926446185</v>
      </c>
      <c r="Y39" s="1" t="n">
        <f aca="false">K39-R39</f>
        <v>0.431112618992258</v>
      </c>
      <c r="Z39" s="1" t="n">
        <f aca="false">L39-S39</f>
        <v>0.26751257661337</v>
      </c>
      <c r="AA39" s="1" t="n">
        <f aca="false">M39-T39</f>
        <v>570.763993063039</v>
      </c>
      <c r="AB39" s="1" t="n">
        <f aca="false">N39-U39</f>
        <v>133.631272355284</v>
      </c>
      <c r="AC39" s="1" t="n">
        <f aca="false">O39-V39</f>
        <v>-171.670491805249</v>
      </c>
    </row>
    <row r="40" customFormat="false" ht="12.75" hidden="false" customHeight="false" outlineLevel="0" collapsed="false">
      <c r="A40" s="1" t="n">
        <v>17</v>
      </c>
      <c r="B40" s="31" t="n">
        <v>0</v>
      </c>
      <c r="C40" s="31" t="n">
        <v>2047</v>
      </c>
      <c r="D40" s="31" t="n">
        <v>2047</v>
      </c>
      <c r="E40" s="31" t="n">
        <v>2047</v>
      </c>
      <c r="F40" s="31" t="n">
        <v>2047</v>
      </c>
      <c r="G40" s="31" t="n">
        <v>4096</v>
      </c>
      <c r="J40" s="43" t="n">
        <f aca="false">(($B40-$E$11)*J$15*$O$6+($C40-$E$11)*J$16*$O$7+($D40-$E$11)*J$17*$O$8+($E40-$E$11)*J$18*$O$9+($F40-$E$11)*J$19*$O$10+($G40-$E$11)*J$20*$O$11)*$E$10</f>
        <v>382.34590402778</v>
      </c>
      <c r="K40" s="43" t="n">
        <f aca="false">(($B40-$E$11)*K$15*$O$6+($C40-$E$11)*K$16*$O$7+($D40-$E$11)*K$17*$O$8+($E40-$E$11)*K$18*$O$9+($F40-$E$11)*K$19*$O$10+($G40-$E$11)*K$20*$O$11)*$E$10</f>
        <v>4.71093805134016</v>
      </c>
      <c r="L40" s="43" t="n">
        <f aca="false">(($B40-$E$11)*L$15*$O$6+($C40-$E$11)*L$16*$O$7+($D40-$E$11)*L$17*$O$8+($E40-$E$11)*L$18*$O$9+($F40-$E$11)*L$19*$O$10+($G40-$E$11)*L$20*$O$11)*$E$10</f>
        <v>11.9743711215916</v>
      </c>
      <c r="M40" s="44" t="n">
        <f aca="false">(($B40-$E$11)*M$15*$O$6+($C40-$E$11)*M$16*$O$7+($D40-$E$11)*M$17*$O$8+($E40-$E$11)*M$18*$O$9+($F40-$E$11)*M$19*$O$10+($G40-$E$11)*M$20*$O$11)*$E$10</f>
        <v>-257.851346752376</v>
      </c>
      <c r="N40" s="44" t="n">
        <f aca="false">(($B40-$E$11)*N$15*$O$6+($C40-$E$11)*N$16*$O$7+($D40-$E$11)*N$17*$O$8+($E40-$E$11)*N$18*$O$9+($F40-$E$11)*N$19*$O$10+($G40-$E$11)*N$20*$O$11)*$E$10</f>
        <v>-1225.71686289313</v>
      </c>
      <c r="O40" s="44" t="n">
        <f aca="false">(($B40-$E$11)*O$15*$O$6+($C40-$E$11)*O$16*$O$7+($D40-$E$11)*O$17*$O$8+($E40-$E$11)*O$18*$O$9+($F40-$E$11)*O$19*$O$10+($G40-$E$11)*O$20*$O$11)*$E$10</f>
        <v>-97412.3332695783</v>
      </c>
      <c r="Q40" s="43" t="n">
        <f aca="false">(B40-$E$11)*$N$6*$E$10</f>
        <v>381.917867859872</v>
      </c>
      <c r="R40" s="43" t="n">
        <f aca="false">(C40-$E$11)*$N$7*$E$10</f>
        <v>-0</v>
      </c>
      <c r="S40" s="43" t="n">
        <f aca="false">(D40-$E$11)*$N$8*$E$10</f>
        <v>-0</v>
      </c>
      <c r="T40" s="44" t="n">
        <f aca="false">(E40-$E$11)*$N$9*$E$10</f>
        <v>-0</v>
      </c>
      <c r="U40" s="44" t="n">
        <f aca="false">(F40-$E$11)*$N$10*$E$10</f>
        <v>-0</v>
      </c>
      <c r="V40" s="44" t="n">
        <f aca="false">(G40-$E$11)*$N$11*$E$10</f>
        <v>-98119.363619785</v>
      </c>
      <c r="X40" s="1" t="n">
        <f aca="false">J40-Q40</f>
        <v>0.428036167908715</v>
      </c>
      <c r="Y40" s="1" t="n">
        <f aca="false">K40-R40</f>
        <v>4.71093805134016</v>
      </c>
      <c r="Z40" s="1" t="n">
        <f aca="false">L40-S40</f>
        <v>11.9743711215916</v>
      </c>
      <c r="AA40" s="1" t="n">
        <f aca="false">M40-T40</f>
        <v>-257.851346752376</v>
      </c>
      <c r="AB40" s="1" t="n">
        <f aca="false">N40-U40</f>
        <v>-1225.71686289313</v>
      </c>
      <c r="AC40" s="1" t="n">
        <f aca="false">O40-V40</f>
        <v>707.030350206755</v>
      </c>
    </row>
    <row r="41" customFormat="false" ht="12.75" hidden="false" customHeight="false" outlineLevel="0" collapsed="false">
      <c r="A41" s="1" t="n">
        <v>18</v>
      </c>
      <c r="B41" s="31" t="n">
        <v>2047</v>
      </c>
      <c r="C41" s="31" t="n">
        <v>0</v>
      </c>
      <c r="D41" s="31" t="n">
        <v>2047</v>
      </c>
      <c r="E41" s="31" t="n">
        <v>2047</v>
      </c>
      <c r="F41" s="31" t="n">
        <v>4096</v>
      </c>
      <c r="G41" s="31" t="n">
        <v>2047</v>
      </c>
      <c r="J41" s="43" t="n">
        <f aca="false">(($B41-$E$11)*J$15*$O$6+($C41-$E$11)*J$16*$O$7+($D41-$E$11)*J$17*$O$8+($E41-$E$11)*J$18*$O$9+($F41-$E$11)*J$19*$O$10+($G41-$E$11)*J$20*$O$11)*$E$10</f>
        <v>-1.72391641254391</v>
      </c>
      <c r="K41" s="43" t="n">
        <f aca="false">(($B41-$E$11)*K$15*$O$6+($C41-$E$11)*K$16*$O$7+($D41-$E$11)*K$17*$O$8+($E41-$E$11)*K$18*$O$9+($F41-$E$11)*K$19*$O$10+($G41-$E$11)*K$20*$O$11)*$E$10</f>
        <v>385.180154552164</v>
      </c>
      <c r="L41" s="43" t="n">
        <f aca="false">(($B41-$E$11)*L$15*$O$6+($C41-$E$11)*L$16*$O$7+($D41-$E$11)*L$17*$O$8+($E41-$E$11)*L$18*$O$9+($F41-$E$11)*L$19*$O$10+($G41-$E$11)*L$20*$O$11)*$E$10</f>
        <v>-4.64705043726201</v>
      </c>
      <c r="M41" s="44" t="n">
        <f aca="false">(($B41-$E$11)*M$15*$O$6+($C41-$E$11)*M$16*$O$7+($D41-$E$11)*M$17*$O$8+($E41-$E$11)*M$18*$O$9+($F41-$E$11)*M$19*$O$10+($G41-$E$11)*M$20*$O$11)*$E$10</f>
        <v>4713.77040098313</v>
      </c>
      <c r="N41" s="44" t="n">
        <f aca="false">(($B41-$E$11)*N$15*$O$6+($C41-$E$11)*N$16*$O$7+($D41-$E$11)*N$17*$O$8+($E41-$E$11)*N$18*$O$9+($F41-$E$11)*N$19*$O$10+($G41-$E$11)*N$20*$O$11)*$E$10</f>
        <v>-183786.172772405</v>
      </c>
      <c r="O41" s="44" t="n">
        <f aca="false">(($B41-$E$11)*O$15*$O$6+($C41-$E$11)*O$16*$O$7+($D41-$E$11)*O$17*$O$8+($E41-$E$11)*O$18*$O$9+($F41-$E$11)*O$19*$O$10+($G41-$E$11)*O$20*$O$11)*$E$10</f>
        <v>-2922.46814429139</v>
      </c>
      <c r="Q41" s="43" t="n">
        <f aca="false">(B41-$E$11)*$N$6*$E$10</f>
        <v>-0</v>
      </c>
      <c r="R41" s="43" t="n">
        <f aca="false">(C41-$E$11)*$N$7*$E$10</f>
        <v>384.85569761264</v>
      </c>
      <c r="S41" s="43" t="n">
        <f aca="false">(D41-$E$11)*$N$8*$E$10</f>
        <v>-0</v>
      </c>
      <c r="T41" s="44" t="n">
        <f aca="false">(E41-$E$11)*$N$9*$E$10</f>
        <v>-0</v>
      </c>
      <c r="U41" s="44" t="n">
        <f aca="false">(F41-$E$11)*$N$10*$E$10</f>
        <v>-185207.556181724</v>
      </c>
      <c r="V41" s="44" t="n">
        <f aca="false">(G41-$E$11)*$N$11*$E$10</f>
        <v>-0</v>
      </c>
      <c r="X41" s="1" t="n">
        <f aca="false">J41-Q41</f>
        <v>-1.72391641254391</v>
      </c>
      <c r="Y41" s="1" t="n">
        <f aca="false">K41-R41</f>
        <v>0.324456939524168</v>
      </c>
      <c r="Z41" s="1" t="n">
        <f aca="false">L41-S41</f>
        <v>-4.64705043726201</v>
      </c>
      <c r="AA41" s="1" t="n">
        <f aca="false">M41-T41</f>
        <v>4713.77040098313</v>
      </c>
      <c r="AB41" s="1" t="n">
        <f aca="false">N41-U41</f>
        <v>1421.38340931901</v>
      </c>
      <c r="AC41" s="1" t="n">
        <f aca="false">O41-V41</f>
        <v>-2922.46814429139</v>
      </c>
    </row>
    <row r="42" customFormat="false" ht="12.75" hidden="false" customHeight="false" outlineLevel="0" collapsed="false">
      <c r="A42" s="1" t="n">
        <v>19</v>
      </c>
      <c r="B42" s="31" t="n">
        <v>2047</v>
      </c>
      <c r="C42" s="31" t="n">
        <v>2047</v>
      </c>
      <c r="D42" s="31" t="n">
        <v>0</v>
      </c>
      <c r="E42" s="31" t="n">
        <v>4096</v>
      </c>
      <c r="F42" s="31" t="n">
        <v>2047</v>
      </c>
      <c r="G42" s="31" t="n">
        <v>2047</v>
      </c>
      <c r="J42" s="43" t="n">
        <f aca="false">(($B42-$E$11)*J$15*$O$6+($C42-$E$11)*J$16*$O$7+($D42-$E$11)*J$17*$O$8+($E42-$E$11)*J$18*$O$9+($F42-$E$11)*J$19*$O$10+($G42-$E$11)*J$20*$O$11)*$E$10</f>
        <v>0.0238462873941037</v>
      </c>
      <c r="K42" s="43" t="n">
        <f aca="false">(($B42-$E$11)*K$15*$O$6+($C42-$E$11)*K$16*$O$7+($D42-$E$11)*K$17*$O$8+($E42-$E$11)*K$18*$O$9+($F42-$E$11)*K$19*$O$10+($G42-$E$11)*K$20*$O$11)*$E$10</f>
        <v>-2.8574498920107</v>
      </c>
      <c r="L42" s="43" t="n">
        <f aca="false">(($B42-$E$11)*L$15*$O$6+($C42-$E$11)*L$16*$O$7+($D42-$E$11)*L$17*$O$8+($E42-$E$11)*L$18*$O$9+($F42-$E$11)*L$19*$O$10+($G42-$E$11)*L$20*$O$11)*$E$10</f>
        <v>1497.14776094434</v>
      </c>
      <c r="M42" s="44" t="n">
        <f aca="false">(($B42-$E$11)*M$15*$O$6+($C42-$E$11)*M$16*$O$7+($D42-$E$11)*M$17*$O$8+($E42-$E$11)*M$18*$O$9+($F42-$E$11)*M$19*$O$10+($G42-$E$11)*M$20*$O$11)*$E$10</f>
        <v>-182456.558929015</v>
      </c>
      <c r="N42" s="44" t="n">
        <f aca="false">(($B42-$E$11)*N$15*$O$6+($C42-$E$11)*N$16*$O$7+($D42-$E$11)*N$17*$O$8+($E42-$E$11)*N$18*$O$9+($F42-$E$11)*N$19*$O$10+($G42-$E$11)*N$20*$O$11)*$E$10</f>
        <v>3447.85441367321</v>
      </c>
      <c r="O42" s="44" t="n">
        <f aca="false">(($B42-$E$11)*O$15*$O$6+($C42-$E$11)*O$16*$O$7+($D42-$E$11)*O$17*$O$8+($E42-$E$11)*O$18*$O$9+($F42-$E$11)*O$19*$O$10+($G42-$E$11)*O$20*$O$11)*$E$10</f>
        <v>-1002.90321059004</v>
      </c>
      <c r="Q42" s="43" t="n">
        <f aca="false">(B42-$E$11)*$N$6*$E$10</f>
        <v>-0</v>
      </c>
      <c r="R42" s="43" t="n">
        <f aca="false">(C42-$E$11)*$N$7*$E$10</f>
        <v>-0</v>
      </c>
      <c r="S42" s="43" t="n">
        <f aca="false">(D42-$E$11)*$N$8*$E$10</f>
        <v>1497.1068206184</v>
      </c>
      <c r="T42" s="44" t="n">
        <f aca="false">(E42-$E$11)*$N$9*$E$10</f>
        <v>-185757.133499771</v>
      </c>
      <c r="U42" s="44" t="n">
        <f aca="false">(F42-$E$11)*$N$10*$E$10</f>
        <v>-0</v>
      </c>
      <c r="V42" s="44" t="n">
        <f aca="false">(G42-$E$11)*$N$11*$E$10</f>
        <v>-0</v>
      </c>
      <c r="X42" s="1" t="n">
        <f aca="false">J42-Q42</f>
        <v>0.0238462873941037</v>
      </c>
      <c r="Y42" s="1" t="n">
        <f aca="false">K42-R42</f>
        <v>-2.8574498920107</v>
      </c>
      <c r="Z42" s="1" t="n">
        <f aca="false">L42-S42</f>
        <v>0.0409403259377541</v>
      </c>
      <c r="AA42" s="1" t="n">
        <f aca="false">M42-T42</f>
        <v>3300.57457075579</v>
      </c>
      <c r="AB42" s="1" t="n">
        <f aca="false">N42-U42</f>
        <v>3447.85441367321</v>
      </c>
      <c r="AC42" s="1" t="n">
        <f aca="false">O42-V42</f>
        <v>-1002.90321059004</v>
      </c>
    </row>
    <row r="43" customFormat="false" ht="12.75" hidden="false" customHeight="false" outlineLevel="0" collapsed="false">
      <c r="A43" s="1" t="n">
        <v>20</v>
      </c>
      <c r="B43" s="31" t="n">
        <v>2047</v>
      </c>
      <c r="C43" s="31" t="n">
        <v>2047</v>
      </c>
      <c r="D43" s="31" t="n">
        <v>4096</v>
      </c>
      <c r="E43" s="31" t="n">
        <v>0</v>
      </c>
      <c r="F43" s="31" t="n">
        <v>2047</v>
      </c>
      <c r="G43" s="31" t="n">
        <v>2047</v>
      </c>
      <c r="J43" s="43" t="n">
        <f aca="false">(($B43-$E$11)*J$15*$O$6+($C43-$E$11)*J$16*$O$7+($D43-$E$11)*J$17*$O$8+($E43-$E$11)*J$18*$O$9+($F43-$E$11)*J$19*$O$10+($G43-$E$11)*J$20*$O$11)*$E$10</f>
        <v>-0.023866697498695</v>
      </c>
      <c r="K43" s="43" t="n">
        <f aca="false">(($B43-$E$11)*K$15*$O$6+($C43-$E$11)*K$16*$O$7+($D43-$E$11)*K$17*$O$8+($E43-$E$11)*K$18*$O$9+($F43-$E$11)*K$19*$O$10+($G43-$E$11)*K$20*$O$11)*$E$10</f>
        <v>2.85912136479165</v>
      </c>
      <c r="L43" s="43" t="n">
        <f aca="false">(($B43-$E$11)*L$15*$O$6+($C43-$E$11)*L$16*$O$7+($D43-$E$11)*L$17*$O$8+($E43-$E$11)*L$18*$O$9+($F43-$E$11)*L$19*$O$10+($G43-$E$11)*L$20*$O$11)*$E$10</f>
        <v>-1498.61052179402</v>
      </c>
      <c r="M43" s="44" t="n">
        <f aca="false">(($B43-$E$11)*M$15*$O$6+($C43-$E$11)*M$16*$O$7+($D43-$E$11)*M$17*$O$8+($E43-$E$11)*M$18*$O$9+($F43-$E$11)*M$19*$O$10+($G43-$E$11)*M$20*$O$11)*$E$10</f>
        <v>182272.003799026</v>
      </c>
      <c r="N43" s="44" t="n">
        <f aca="false">(($B43-$E$11)*N$15*$O$6+($C43-$E$11)*N$16*$O$7+($D43-$E$11)*N$17*$O$8+($E43-$E$11)*N$18*$O$9+($F43-$E$11)*N$19*$O$10+($G43-$E$11)*N$20*$O$11)*$E$10</f>
        <v>-3450.95930415592</v>
      </c>
      <c r="O43" s="44" t="n">
        <f aca="false">(($B43-$E$11)*O$15*$O$6+($C43-$E$11)*O$16*$O$7+($D43-$E$11)*O$17*$O$8+($E43-$E$11)*O$18*$O$9+($F43-$E$11)*O$19*$O$10+($G43-$E$11)*O$20*$O$11)*$E$10</f>
        <v>1004.17517458336</v>
      </c>
      <c r="Q43" s="43" t="n">
        <f aca="false">(B43-$E$11)*$N$6*$E$10</f>
        <v>-0</v>
      </c>
      <c r="R43" s="43" t="n">
        <f aca="false">(C43-$E$11)*$N$7*$E$10</f>
        <v>-0</v>
      </c>
      <c r="S43" s="43" t="n">
        <f aca="false">(D43-$E$11)*$N$8*$E$10</f>
        <v>-1498.56955322281</v>
      </c>
      <c r="T43" s="44" t="n">
        <f aca="false">(E43-$E$11)*$N$9*$E$10</f>
        <v>185575.818581762</v>
      </c>
      <c r="U43" s="44" t="n">
        <f aca="false">(F43-$E$11)*$N$10*$E$10</f>
        <v>-0</v>
      </c>
      <c r="V43" s="44" t="n">
        <f aca="false">(G43-$E$11)*$N$11*$E$10</f>
        <v>-0</v>
      </c>
      <c r="X43" s="1" t="n">
        <f aca="false">J43-Q43</f>
        <v>-0.023866697498695</v>
      </c>
      <c r="Y43" s="1" t="n">
        <f aca="false">K43-R43</f>
        <v>2.85912136479165</v>
      </c>
      <c r="Z43" s="1" t="n">
        <f aca="false">L43-S43</f>
        <v>-0.0409685712077135</v>
      </c>
      <c r="AA43" s="1" t="n">
        <f aca="false">M43-T43</f>
        <v>-3303.81478273604</v>
      </c>
      <c r="AB43" s="1" t="n">
        <f aca="false">N43-U43</f>
        <v>-3450.95930415592</v>
      </c>
      <c r="AC43" s="1" t="n">
        <f aca="false">O43-V43</f>
        <v>1004.17517458336</v>
      </c>
    </row>
    <row r="44" customFormat="false" ht="12.75" hidden="false" customHeight="false" outlineLevel="0" collapsed="false">
      <c r="A44" s="1" t="n">
        <v>21</v>
      </c>
      <c r="B44" s="31" t="n">
        <v>2047</v>
      </c>
      <c r="C44" s="31" t="n">
        <v>4096</v>
      </c>
      <c r="D44" s="31" t="n">
        <v>2047</v>
      </c>
      <c r="E44" s="31" t="n">
        <v>2047</v>
      </c>
      <c r="F44" s="31" t="n">
        <v>0</v>
      </c>
      <c r="G44" s="31" t="n">
        <v>2047</v>
      </c>
      <c r="J44" s="43" t="n">
        <f aca="false">(($B44-$E$11)*J$15*$O$6+($C44-$E$11)*J$16*$O$7+($D44-$E$11)*J$17*$O$8+($E44-$E$11)*J$18*$O$9+($F44-$E$11)*J$19*$O$10+($G44-$E$11)*J$20*$O$11)*$E$10</f>
        <v>1.72449909787783</v>
      </c>
      <c r="K44" s="43" t="n">
        <f aca="false">(($B44-$E$11)*K$15*$O$6+($C44-$E$11)*K$16*$O$7+($D44-$E$11)*K$17*$O$8+($E44-$E$11)*K$18*$O$9+($F44-$E$11)*K$19*$O$10+($G44-$E$11)*K$20*$O$11)*$E$10</f>
        <v>-385.555929599163</v>
      </c>
      <c r="L44" s="43" t="n">
        <f aca="false">(($B44-$E$11)*L$15*$O$6+($C44-$E$11)*L$16*$O$7+($D44-$E$11)*L$17*$O$8+($E44-$E$11)*L$18*$O$9+($F44-$E$11)*L$19*$O$10+($G44-$E$11)*L$20*$O$11)*$E$10</f>
        <v>4.65155706388334</v>
      </c>
      <c r="M44" s="44" t="n">
        <f aca="false">(($B44-$E$11)*M$15*$O$6+($C44-$E$11)*M$16*$O$7+($D44-$E$11)*M$17*$O$8+($E44-$E$11)*M$18*$O$9+($F44-$E$11)*M$19*$O$10+($G44-$E$11)*M$20*$O$11)*$E$10</f>
        <v>-4717.55332481627</v>
      </c>
      <c r="N44" s="44" t="n">
        <f aca="false">(($B44-$E$11)*N$15*$O$6+($C44-$E$11)*N$16*$O$7+($D44-$E$11)*N$17*$O$8+($E44-$E$11)*N$18*$O$9+($F44-$E$11)*N$19*$O$10+($G44-$E$11)*N$20*$O$11)*$E$10</f>
        <v>183604.012484622</v>
      </c>
      <c r="O44" s="44" t="n">
        <f aca="false">(($B44-$E$11)*O$15*$O$6+($C44-$E$11)*O$16*$O$7+($D44-$E$11)*O$17*$O$8+($E44-$E$11)*O$18*$O$9+($F44-$E$11)*O$19*$O$10+($G44-$E$11)*O$20*$O$11)*$E$10</f>
        <v>2924.32501919679</v>
      </c>
      <c r="Q44" s="43" t="n">
        <f aca="false">(B44-$E$11)*$N$6*$E$10</f>
        <v>-0</v>
      </c>
      <c r="R44" s="43" t="n">
        <f aca="false">(C44-$E$11)*$N$7*$E$10</f>
        <v>-385.231716857987</v>
      </c>
      <c r="S44" s="43" t="n">
        <f aca="false">(D44-$E$11)*$N$8*$E$10</f>
        <v>-0</v>
      </c>
      <c r="T44" s="44" t="n">
        <f aca="false">(E44-$E$11)*$N$9*$E$10</f>
        <v>-0</v>
      </c>
      <c r="U44" s="44" t="n">
        <f aca="false">(F44-$E$11)*$N$10*$E$10</f>
        <v>185026.777698384</v>
      </c>
      <c r="V44" s="44" t="n">
        <f aca="false">(G44-$E$11)*$N$11*$E$10</f>
        <v>-0</v>
      </c>
      <c r="X44" s="1" t="n">
        <f aca="false">J44-Q44</f>
        <v>1.72449909787783</v>
      </c>
      <c r="Y44" s="1" t="n">
        <f aca="false">K44-R44</f>
        <v>-0.324212741175984</v>
      </c>
      <c r="Z44" s="1" t="n">
        <f aca="false">L44-S44</f>
        <v>4.65155706388334</v>
      </c>
      <c r="AA44" s="1" t="n">
        <f aca="false">M44-T44</f>
        <v>-4717.55332481627</v>
      </c>
      <c r="AB44" s="1" t="n">
        <f aca="false">N44-U44</f>
        <v>-1422.76521376267</v>
      </c>
      <c r="AC44" s="1" t="n">
        <f aca="false">O44-V44</f>
        <v>2924.32501919679</v>
      </c>
    </row>
    <row r="45" customFormat="false" ht="12.75" hidden="false" customHeight="false" outlineLevel="0" collapsed="false">
      <c r="A45" s="1" t="n">
        <v>22</v>
      </c>
      <c r="B45" s="31" t="n">
        <v>4096</v>
      </c>
      <c r="C45" s="31" t="n">
        <v>2047</v>
      </c>
      <c r="D45" s="31" t="n">
        <v>2047</v>
      </c>
      <c r="E45" s="31" t="n">
        <v>2047</v>
      </c>
      <c r="F45" s="31" t="n">
        <v>2047</v>
      </c>
      <c r="G45" s="31" t="n">
        <v>0</v>
      </c>
      <c r="J45" s="43" t="n">
        <f aca="false">(($B45-$E$11)*J$15*$O$6+($C45-$E$11)*J$16*$O$7+($D45-$E$11)*J$17*$O$8+($E45-$E$11)*J$18*$O$9+($F45-$E$11)*J$19*$O$10+($G45-$E$11)*J$20*$O$11)*$E$10</f>
        <v>-382.718599649731</v>
      </c>
      <c r="K45" s="43" t="n">
        <f aca="false">(($B45-$E$11)*K$15*$O$6+($C45-$E$11)*K$16*$O$7+($D45-$E$11)*K$17*$O$8+($E45-$E$11)*K$18*$O$9+($F45-$E$11)*K$19*$O$10+($G45-$E$11)*K$20*$O$11)*$E$10</f>
        <v>-4.71317128021046</v>
      </c>
      <c r="L45" s="43" t="n">
        <f aca="false">(($B45-$E$11)*L$15*$O$6+($C45-$E$11)*L$16*$O$7+($D45-$E$11)*L$17*$O$8+($E45-$E$11)*L$18*$O$9+($F45-$E$11)*L$19*$O$10+($G45-$E$11)*L$20*$O$11)*$E$10</f>
        <v>-11.9849252140048</v>
      </c>
      <c r="M45" s="44" t="n">
        <f aca="false">(($B45-$E$11)*M$15*$O$6+($C45-$E$11)*M$16*$O$7+($D45-$E$11)*M$17*$O$8+($E45-$E$11)*M$18*$O$9+($F45-$E$11)*M$19*$O$10+($G45-$E$11)*M$20*$O$11)*$E$10</f>
        <v>259.692903289446</v>
      </c>
      <c r="N45" s="44" t="n">
        <f aca="false">(($B45-$E$11)*N$15*$O$6+($C45-$E$11)*N$16*$O$7+($D45-$E$11)*N$17*$O$8+($E45-$E$11)*N$18*$O$9+($F45-$E$11)*N$19*$O$10+($G45-$E$11)*N$20*$O$11)*$E$10</f>
        <v>1227.20485443873</v>
      </c>
      <c r="O45" s="44" t="n">
        <f aca="false">(($B45-$E$11)*O$15*$O$6+($C45-$E$11)*O$16*$O$7+($D45-$E$11)*O$17*$O$8+($E45-$E$11)*O$18*$O$9+($F45-$E$11)*O$19*$O$10+($G45-$E$11)*O$20*$O$11)*$E$10</f>
        <v>97315.8550505693</v>
      </c>
      <c r="Q45" s="43" t="n">
        <f aca="false">(B45-$E$11)*$N$6*$E$10</f>
        <v>-382.2910167293</v>
      </c>
      <c r="R45" s="43" t="n">
        <f aca="false">(C45-$E$11)*$N$7*$E$10</f>
        <v>-0</v>
      </c>
      <c r="S45" s="43" t="n">
        <f aca="false">(D45-$E$11)*$N$8*$E$10</f>
        <v>-0</v>
      </c>
      <c r="T45" s="44" t="n">
        <f aca="false">(E45-$E$11)*$N$9*$E$10</f>
        <v>-0</v>
      </c>
      <c r="U45" s="44" t="n">
        <f aca="false">(F45-$E$11)*$N$10*$E$10</f>
        <v>-0</v>
      </c>
      <c r="V45" s="44" t="n">
        <f aca="false">(G45-$E$11)*$N$11*$E$10</f>
        <v>98023.5906928745</v>
      </c>
      <c r="X45" s="1" t="n">
        <f aca="false">J45-Q45</f>
        <v>-0.427582920431121</v>
      </c>
      <c r="Y45" s="1" t="n">
        <f aca="false">K45-R45</f>
        <v>-4.71317128021046</v>
      </c>
      <c r="Z45" s="1" t="n">
        <f aca="false">L45-S45</f>
        <v>-11.9849252140048</v>
      </c>
      <c r="AA45" s="1" t="n">
        <f aca="false">M45-T45</f>
        <v>259.692903289446</v>
      </c>
      <c r="AB45" s="1" t="n">
        <f aca="false">N45-U45</f>
        <v>1227.20485443873</v>
      </c>
      <c r="AC45" s="1" t="n">
        <f aca="false">O45-V45</f>
        <v>-707.735642305212</v>
      </c>
    </row>
    <row r="46" customFormat="false" ht="12.75" hidden="false" customHeight="false" outlineLevel="0" collapsed="false">
      <c r="J46" s="45"/>
      <c r="K46" s="45"/>
      <c r="L46" s="45"/>
      <c r="M46" s="45"/>
      <c r="N46" s="45"/>
      <c r="O46" s="45"/>
    </row>
    <row r="51" customFormat="false" ht="12.75" hidden="false" customHeight="false" outlineLevel="0" collapsed="false">
      <c r="I51" s="1"/>
      <c r="J51" s="46"/>
      <c r="K51" s="46"/>
      <c r="L51" s="46"/>
      <c r="M51" s="46"/>
      <c r="N51" s="46"/>
      <c r="O51" s="46"/>
    </row>
    <row r="52" customFormat="false" ht="12.75" hidden="false" customHeight="false" outlineLevel="0" collapsed="false">
      <c r="J52" s="39"/>
      <c r="K52" s="39"/>
      <c r="L52" s="39"/>
      <c r="M52" s="39"/>
      <c r="N52" s="39"/>
      <c r="O52" s="39"/>
    </row>
  </sheetData>
  <sheetProtection sheet="true" objects="true" scenarios="true"/>
  <mergeCells count="13">
    <mergeCell ref="J4:J5"/>
    <mergeCell ref="K4:K5"/>
    <mergeCell ref="L4:L5"/>
    <mergeCell ref="E9:F9"/>
    <mergeCell ref="F11:G11"/>
    <mergeCell ref="B13:G13"/>
    <mergeCell ref="J13:O13"/>
    <mergeCell ref="B22:G22"/>
    <mergeCell ref="J22:O22"/>
    <mergeCell ref="Q22:V22"/>
    <mergeCell ref="X22:AC22"/>
    <mergeCell ref="J51:O51"/>
    <mergeCell ref="J52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3.7"/>
    <col collapsed="false" customWidth="true" hidden="false" outlineLevel="0" max="8" min="3" style="47" width="7.7"/>
    <col collapsed="false" customWidth="true" hidden="false" outlineLevel="0" max="9" min="9" style="47" width="3.85"/>
    <col collapsed="false" customWidth="true" hidden="false" outlineLevel="0" max="10" min="10" style="47" width="7.99"/>
    <col collapsed="false" customWidth="true" hidden="false" outlineLevel="0" max="11" min="11" style="47" width="4.85"/>
    <col collapsed="false" customWidth="false" hidden="false" outlineLevel="0" max="17" min="12" style="47" width="9.14"/>
    <col collapsed="false" customWidth="true" hidden="false" outlineLevel="0" max="18" min="18" style="47" width="4.41"/>
    <col collapsed="false" customWidth="false" hidden="false" outlineLevel="0" max="257" min="19" style="47" width="9.14"/>
  </cols>
  <sheetData>
    <row r="2" customFormat="false" ht="12.75" hidden="false" customHeight="false" outlineLevel="0" collapsed="false">
      <c r="B2" s="48" t="s">
        <v>42</v>
      </c>
      <c r="C2" s="48"/>
      <c r="D2" s="48"/>
      <c r="E2" s="48"/>
      <c r="F2" s="48"/>
      <c r="G2" s="48"/>
      <c r="H2" s="48"/>
      <c r="I2" s="48"/>
      <c r="K2" s="48" t="s">
        <v>43</v>
      </c>
      <c r="L2" s="48"/>
      <c r="M2" s="48"/>
      <c r="N2" s="48"/>
      <c r="O2" s="48"/>
      <c r="P2" s="48"/>
      <c r="Q2" s="48"/>
      <c r="R2" s="48"/>
    </row>
    <row r="3" customFormat="false" ht="12.75" hidden="false" customHeight="false" outlineLevel="0" collapsed="false">
      <c r="B3" s="49" t="s">
        <v>44</v>
      </c>
      <c r="C3" s="49"/>
      <c r="D3" s="49"/>
      <c r="E3" s="49"/>
      <c r="F3" s="49"/>
      <c r="G3" s="49"/>
      <c r="H3" s="49"/>
      <c r="I3" s="49"/>
      <c r="K3" s="49" t="s">
        <v>45</v>
      </c>
      <c r="L3" s="49"/>
      <c r="M3" s="49"/>
      <c r="N3" s="49"/>
      <c r="O3" s="49"/>
      <c r="P3" s="49"/>
      <c r="Q3" s="49"/>
      <c r="R3" s="49"/>
    </row>
    <row r="4" s="51" customFormat="true" ht="12.75" hidden="false" customHeight="false" outlineLevel="0" collapsed="false">
      <c r="A4" s="47"/>
      <c r="B4" s="50"/>
      <c r="C4" s="50" t="s">
        <v>25</v>
      </c>
      <c r="D4" s="50" t="s">
        <v>26</v>
      </c>
      <c r="E4" s="50" t="s">
        <v>27</v>
      </c>
      <c r="F4" s="50" t="s">
        <v>28</v>
      </c>
      <c r="G4" s="50" t="s">
        <v>29</v>
      </c>
      <c r="H4" s="50" t="s">
        <v>30</v>
      </c>
      <c r="I4" s="50"/>
      <c r="K4" s="50"/>
      <c r="L4" s="50" t="s">
        <v>25</v>
      </c>
      <c r="M4" s="50" t="s">
        <v>26</v>
      </c>
      <c r="N4" s="50" t="s">
        <v>27</v>
      </c>
      <c r="O4" s="50" t="s">
        <v>28</v>
      </c>
      <c r="P4" s="50" t="s">
        <v>29</v>
      </c>
      <c r="Q4" s="50" t="s">
        <v>30</v>
      </c>
      <c r="R4" s="50"/>
    </row>
    <row r="5" customFormat="false" ht="12.75" hidden="false" customHeight="false" outlineLevel="0" collapsed="false">
      <c r="B5" s="50" t="s">
        <v>46</v>
      </c>
      <c r="C5" s="52" t="n">
        <f aca="false">'C3D Force plate calculations'!B15</f>
        <v>0.655</v>
      </c>
      <c r="D5" s="32" t="n">
        <f aca="false">'C3D Force plate calculations'!C15</f>
        <v>-0.006</v>
      </c>
      <c r="E5" s="32" t="n">
        <f aca="false">'C3D Force plate calculations'!D15</f>
        <v>-0.005</v>
      </c>
      <c r="F5" s="32" t="n">
        <f aca="false">'C3D Force plate calculations'!E15</f>
        <v>0.004</v>
      </c>
      <c r="G5" s="32" t="n">
        <f aca="false">'C3D Force plate calculations'!F15</f>
        <v>0.005</v>
      </c>
      <c r="H5" s="32" t="n">
        <f aca="false">'C3D Force plate calculations'!G15</f>
        <v>-0.005</v>
      </c>
      <c r="I5" s="53"/>
      <c r="K5" s="50" t="s">
        <v>46</v>
      </c>
      <c r="L5" s="40" t="n">
        <v>3.054</v>
      </c>
      <c r="M5" s="40" t="n">
        <v>-0.058</v>
      </c>
      <c r="N5" s="40" t="n">
        <v>-0.036</v>
      </c>
      <c r="O5" s="40" t="n">
        <v>4</v>
      </c>
      <c r="P5" s="40" t="n">
        <v>-3</v>
      </c>
      <c r="Q5" s="40" t="n">
        <v>4</v>
      </c>
      <c r="R5" s="53"/>
    </row>
    <row r="6" customFormat="false" ht="12.75" hidden="false" customHeight="false" outlineLevel="0" collapsed="false">
      <c r="B6" s="50" t="s">
        <v>47</v>
      </c>
      <c r="C6" s="32" t="n">
        <f aca="false">'C3D Force plate calculations'!B16</f>
        <v>0.002</v>
      </c>
      <c r="D6" s="52" t="n">
        <f aca="false">'C3D Force plate calculations'!C16</f>
        <v>0.65</v>
      </c>
      <c r="E6" s="32" t="n">
        <f aca="false">'C3D Force plate calculations'!D16</f>
        <v>0.002</v>
      </c>
      <c r="F6" s="32" t="n">
        <f aca="false">'C3D Force plate calculations'!E16</f>
        <v>-0.015</v>
      </c>
      <c r="G6" s="32" t="n">
        <f aca="false">'C3D Force plate calculations'!F16</f>
        <v>-0.005</v>
      </c>
      <c r="H6" s="32" t="n">
        <f aca="false">'C3D Force plate calculations'!G16</f>
        <v>0.016</v>
      </c>
      <c r="I6" s="53"/>
      <c r="K6" s="50" t="s">
        <v>47</v>
      </c>
      <c r="L6" s="40" t="n">
        <v>0.062</v>
      </c>
      <c r="M6" s="40" t="n">
        <v>3.077</v>
      </c>
      <c r="N6" s="40" t="n">
        <v>0.08</v>
      </c>
      <c r="O6" s="40" t="n">
        <v>-10</v>
      </c>
      <c r="P6" s="40" t="n">
        <v>1</v>
      </c>
      <c r="Q6" s="40" t="n">
        <v>-5</v>
      </c>
      <c r="R6" s="53"/>
    </row>
    <row r="7" customFormat="false" ht="12.75" hidden="false" customHeight="false" outlineLevel="0" collapsed="false">
      <c r="B7" s="50" t="s">
        <v>48</v>
      </c>
      <c r="C7" s="32" t="n">
        <f aca="false">'C3D Force plate calculations'!B17</f>
        <v>0</v>
      </c>
      <c r="D7" s="32" t="n">
        <f aca="false">'C3D Force plate calculations'!C17</f>
        <v>0.001</v>
      </c>
      <c r="E7" s="52" t="n">
        <f aca="false">'C3D Force plate calculations'!D17</f>
        <v>0.167</v>
      </c>
      <c r="F7" s="32" t="n">
        <f aca="false">'C3D Force plate calculations'!E17</f>
        <v>-0.003</v>
      </c>
      <c r="G7" s="32" t="n">
        <f aca="false">'C3D Force plate calculations'!F17</f>
        <v>-0.003</v>
      </c>
      <c r="H7" s="32" t="n">
        <f aca="false">'C3D Force plate calculations'!G17</f>
        <v>0.002</v>
      </c>
      <c r="I7" s="53"/>
      <c r="K7" s="50" t="s">
        <v>48</v>
      </c>
      <c r="L7" s="40" t="n">
        <v>0.005</v>
      </c>
      <c r="M7" s="40" t="n">
        <v>0.007</v>
      </c>
      <c r="N7" s="40" t="n">
        <v>11.686</v>
      </c>
      <c r="O7" s="40" t="n">
        <v>2</v>
      </c>
      <c r="P7" s="40" t="n">
        <v>0</v>
      </c>
      <c r="Q7" s="40" t="n">
        <v>-7</v>
      </c>
      <c r="R7" s="53"/>
    </row>
    <row r="8" customFormat="false" ht="12.75" hidden="false" customHeight="false" outlineLevel="0" collapsed="false">
      <c r="B8" s="50" t="s">
        <v>49</v>
      </c>
      <c r="C8" s="32" t="n">
        <f aca="false">'C3D Force plate calculations'!B18</f>
        <v>0</v>
      </c>
      <c r="D8" s="32" t="n">
        <f aca="false">'C3D Force plate calculations'!C18</f>
        <v>-0.002</v>
      </c>
      <c r="E8" s="32" t="n">
        <f aca="false">'C3D Force plate calculations'!D18</f>
        <v>0</v>
      </c>
      <c r="F8" s="52" t="n">
        <f aca="false">'C3D Force plate calculations'!E18</f>
        <v>1.348</v>
      </c>
      <c r="G8" s="32" t="n">
        <f aca="false">'C3D Force plate calculations'!F18</f>
        <v>0.001</v>
      </c>
      <c r="H8" s="32" t="n">
        <f aca="false">'C3D Force plate calculations'!G18</f>
        <v>0.002</v>
      </c>
      <c r="I8" s="53"/>
      <c r="K8" s="50" t="s">
        <v>49</v>
      </c>
      <c r="L8" s="40" t="n">
        <v>-0.003</v>
      </c>
      <c r="M8" s="40" t="n">
        <v>0.017</v>
      </c>
      <c r="N8" s="40" t="n">
        <v>-0.014</v>
      </c>
      <c r="O8" s="40" t="n">
        <v>1627</v>
      </c>
      <c r="P8" s="40" t="n">
        <v>-2</v>
      </c>
      <c r="Q8" s="40" t="n">
        <v>-1</v>
      </c>
      <c r="R8" s="53"/>
    </row>
    <row r="9" customFormat="false" ht="12.75" hidden="false" customHeight="false" outlineLevel="0" collapsed="false">
      <c r="B9" s="50" t="s">
        <v>50</v>
      </c>
      <c r="C9" s="32" t="n">
        <f aca="false">'C3D Force plate calculations'!B19</f>
        <v>-0.002</v>
      </c>
      <c r="D9" s="32" t="n">
        <f aca="false">'C3D Force plate calculations'!C19</f>
        <v>0.001</v>
      </c>
      <c r="E9" s="32" t="n">
        <f aca="false">'C3D Force plate calculations'!D19</f>
        <v>0</v>
      </c>
      <c r="F9" s="32" t="n">
        <f aca="false">'C3D Force plate calculations'!E19</f>
        <v>0.003</v>
      </c>
      <c r="G9" s="52" t="n">
        <f aca="false">'C3D Force plate calculations'!F19</f>
        <v>1.352</v>
      </c>
      <c r="H9" s="32" t="n">
        <f aca="false">'C3D Force plate calculations'!G19</f>
        <v>-0.007</v>
      </c>
      <c r="I9" s="53"/>
      <c r="K9" s="50" t="s">
        <v>50</v>
      </c>
      <c r="L9" s="40" t="n">
        <v>-0.011</v>
      </c>
      <c r="M9" s="40" t="n">
        <v>-0.008</v>
      </c>
      <c r="N9" s="40" t="n">
        <v>0.004</v>
      </c>
      <c r="O9" s="40" t="n">
        <v>-4</v>
      </c>
      <c r="P9" s="40" t="n">
        <v>1606</v>
      </c>
      <c r="Q9" s="40" t="n">
        <v>-1</v>
      </c>
      <c r="R9" s="53"/>
    </row>
    <row r="10" customFormat="false" ht="12.75" hidden="false" customHeight="false" outlineLevel="0" collapsed="false">
      <c r="B10" s="50" t="s">
        <v>51</v>
      </c>
      <c r="C10" s="32" t="n">
        <f aca="false">'C3D Force plate calculations'!B20</f>
        <v>0.003</v>
      </c>
      <c r="D10" s="32" t="n">
        <f aca="false">'C3D Force plate calculations'!C20</f>
        <v>0.008</v>
      </c>
      <c r="E10" s="32" t="n">
        <f aca="false">'C3D Force plate calculations'!D20</f>
        <v>0.001</v>
      </c>
      <c r="F10" s="32" t="n">
        <f aca="false">'C3D Force plate calculations'!E20</f>
        <v>0.011</v>
      </c>
      <c r="G10" s="32" t="n">
        <f aca="false">'C3D Force plate calculations'!F20</f>
        <v>0.002</v>
      </c>
      <c r="H10" s="52" t="n">
        <f aca="false">'C3D Force plate calculations'!G20</f>
        <v>2.552</v>
      </c>
      <c r="I10" s="53"/>
      <c r="K10" s="50" t="s">
        <v>51</v>
      </c>
      <c r="L10" s="40" t="n">
        <v>0.012</v>
      </c>
      <c r="M10" s="40" t="n">
        <v>0.019</v>
      </c>
      <c r="N10" s="40" t="n">
        <v>-0.04</v>
      </c>
      <c r="O10" s="40" t="n">
        <v>-2</v>
      </c>
      <c r="P10" s="40" t="n">
        <v>-4</v>
      </c>
      <c r="Q10" s="40" t="n">
        <v>777</v>
      </c>
      <c r="R10" s="53"/>
    </row>
    <row r="11" customFormat="false" ht="12.75" hidden="false" customHeight="false" outlineLevel="0" collapsed="false">
      <c r="B11" s="53"/>
      <c r="C11" s="53"/>
      <c r="D11" s="53"/>
      <c r="E11" s="53"/>
      <c r="F11" s="53"/>
      <c r="G11" s="53"/>
      <c r="H11" s="53"/>
      <c r="I11" s="53"/>
      <c r="K11" s="53"/>
      <c r="L11" s="53"/>
      <c r="M11" s="53"/>
      <c r="N11" s="53"/>
      <c r="O11" s="53"/>
      <c r="P11" s="53"/>
      <c r="Q11" s="53"/>
      <c r="R11" s="53"/>
    </row>
    <row r="13" customFormat="false" ht="12.75" hidden="false" customHeight="false" outlineLevel="0" collapsed="false">
      <c r="B13" s="49" t="s">
        <v>52</v>
      </c>
      <c r="C13" s="49"/>
      <c r="D13" s="49"/>
      <c r="E13" s="49"/>
      <c r="F13" s="49"/>
      <c r="G13" s="49"/>
      <c r="H13" s="49"/>
      <c r="I13" s="49"/>
      <c r="K13" s="49" t="s">
        <v>52</v>
      </c>
      <c r="L13" s="49"/>
      <c r="M13" s="49"/>
      <c r="N13" s="49"/>
      <c r="O13" s="49"/>
      <c r="P13" s="49"/>
      <c r="Q13" s="49"/>
      <c r="R13" s="49"/>
    </row>
    <row r="14" customFormat="false" ht="12.75" hidden="false" customHeight="false" outlineLevel="0" collapsed="false">
      <c r="B14" s="50"/>
      <c r="C14" s="50" t="s">
        <v>25</v>
      </c>
      <c r="D14" s="50" t="s">
        <v>26</v>
      </c>
      <c r="E14" s="50" t="s">
        <v>27</v>
      </c>
      <c r="F14" s="50" t="s">
        <v>28</v>
      </c>
      <c r="G14" s="50" t="s">
        <v>29</v>
      </c>
      <c r="H14" s="50" t="s">
        <v>30</v>
      </c>
      <c r="I14" s="50"/>
      <c r="K14" s="50"/>
      <c r="L14" s="50" t="s">
        <v>25</v>
      </c>
      <c r="M14" s="50" t="s">
        <v>26</v>
      </c>
      <c r="N14" s="50" t="s">
        <v>27</v>
      </c>
      <c r="O14" s="50" t="s">
        <v>28</v>
      </c>
      <c r="P14" s="50" t="s">
        <v>29</v>
      </c>
      <c r="Q14" s="50" t="s">
        <v>30</v>
      </c>
      <c r="R14" s="50"/>
    </row>
    <row r="15" customFormat="false" ht="12.75" hidden="false" customHeight="false" outlineLevel="0" collapsed="false">
      <c r="B15" s="50" t="s">
        <v>46</v>
      </c>
      <c r="C15" s="32" t="n">
        <f aca="false">INDEX(MINVERSE($C$5:$H$10),1,1)</f>
        <v>1.52664500630158</v>
      </c>
      <c r="D15" s="32" t="n">
        <f aca="false">INDEX(MINVERSE($C$5:$H$10),1,2)</f>
        <v>0.0139821909473984</v>
      </c>
      <c r="E15" s="32" t="n">
        <f aca="false">INDEX(MINVERSE($C$5:$H$10),1,3)</f>
        <v>0.0455233809939026</v>
      </c>
      <c r="F15" s="32" t="n">
        <f aca="false">INDEX(MINVERSE($C$5:$H$10),1,4)</f>
        <v>-0.00428428089647381</v>
      </c>
      <c r="G15" s="32" t="n">
        <f aca="false">INDEX(MINVERSE($C$5:$H$10),1,5)</f>
        <v>-0.00549420983739313</v>
      </c>
      <c r="H15" s="32" t="n">
        <f aca="false">INDEX(MINVERSE($C$5:$H$10),1,6)</f>
        <v>0.00285602363138438</v>
      </c>
      <c r="I15" s="53"/>
      <c r="K15" s="50" t="s">
        <v>46</v>
      </c>
      <c r="L15" s="52" t="n">
        <f aca="false">L5</f>
        <v>3.054</v>
      </c>
      <c r="M15" s="32" t="n">
        <f aca="false">M5</f>
        <v>-0.058</v>
      </c>
      <c r="N15" s="32" t="n">
        <f aca="false">N5</f>
        <v>-0.036</v>
      </c>
      <c r="O15" s="32" t="n">
        <f aca="false">O5/1000</f>
        <v>0.004</v>
      </c>
      <c r="P15" s="32" t="n">
        <f aca="false">P5/1000</f>
        <v>-0.003</v>
      </c>
      <c r="Q15" s="32" t="n">
        <f aca="false">Q5/1000</f>
        <v>0.004</v>
      </c>
      <c r="R15" s="53"/>
    </row>
    <row r="16" customFormat="false" ht="12.75" hidden="false" customHeight="false" outlineLevel="0" collapsed="false">
      <c r="B16" s="50" t="s">
        <v>47</v>
      </c>
      <c r="C16" s="32" t="n">
        <f aca="false">INDEX(MINVERSE($C$5:$H$10),2,1)</f>
        <v>-0.00463659158593573</v>
      </c>
      <c r="D16" s="32" t="n">
        <f aca="false">INDEX(MINVERSE($C$5:$H$10),2,2)</f>
        <v>1.53860992467671</v>
      </c>
      <c r="E16" s="32" t="n">
        <f aca="false">INDEX(MINVERSE($C$5:$H$10),2,3)</f>
        <v>-0.0185075680755063</v>
      </c>
      <c r="F16" s="32" t="n">
        <f aca="false">INDEX(MINVERSE($C$5:$H$10),2,4)</f>
        <v>0.0171596420926258</v>
      </c>
      <c r="G16" s="32" t="n">
        <f aca="false">INDEX(MINVERSE($C$5:$H$10),2,5)</f>
        <v>0.00566777227244169</v>
      </c>
      <c r="H16" s="32" t="n">
        <f aca="false">INDEX(MINVERSE($C$5:$H$10),2,6)</f>
        <v>-0.00963893867354395</v>
      </c>
      <c r="I16" s="53"/>
      <c r="K16" s="50" t="s">
        <v>47</v>
      </c>
      <c r="L16" s="32" t="n">
        <f aca="false">L6</f>
        <v>0.062</v>
      </c>
      <c r="M16" s="52" t="n">
        <f aca="false">M6</f>
        <v>3.077</v>
      </c>
      <c r="N16" s="32" t="n">
        <f aca="false">N6</f>
        <v>0.08</v>
      </c>
      <c r="O16" s="32" t="n">
        <f aca="false">O6/1000</f>
        <v>-0.01</v>
      </c>
      <c r="P16" s="32" t="n">
        <f aca="false">P6/1000</f>
        <v>0.001</v>
      </c>
      <c r="Q16" s="32" t="n">
        <f aca="false">Q6/1000</f>
        <v>-0.005</v>
      </c>
      <c r="R16" s="53"/>
    </row>
    <row r="17" customFormat="false" ht="12.75" hidden="false" customHeight="false" outlineLevel="0" collapsed="false">
      <c r="B17" s="50" t="s">
        <v>48</v>
      </c>
      <c r="C17" s="32" t="n">
        <f aca="false">INDEX(MINVERSE($C$5:$H$10),3,1)</f>
        <v>8.94631457400585E-005</v>
      </c>
      <c r="D17" s="32" t="n">
        <f aca="false">INDEX(MINVERSE($C$5:$H$10),3,2)</f>
        <v>-0.00913466946846399</v>
      </c>
      <c r="E17" s="32" t="n">
        <f aca="false">INDEX(MINVERSE($C$5:$H$10),3,3)</f>
        <v>5.98816362965777</v>
      </c>
      <c r="F17" s="32" t="n">
        <f aca="false">INDEX(MINVERSE($C$5:$H$10),3,4)</f>
        <v>0.0132329871542355</v>
      </c>
      <c r="G17" s="32" t="n">
        <f aca="false">INDEX(MINVERSE($C$5:$H$10),3,5)</f>
        <v>0.0132502634875098</v>
      </c>
      <c r="H17" s="32" t="n">
        <f aca="false">INDEX(MINVERSE($C$5:$H$10),3,6)</f>
        <v>-0.00460949818259691</v>
      </c>
      <c r="I17" s="53"/>
      <c r="K17" s="50" t="s">
        <v>48</v>
      </c>
      <c r="L17" s="32" t="n">
        <f aca="false">L7</f>
        <v>0.005</v>
      </c>
      <c r="M17" s="32" t="n">
        <f aca="false">M7</f>
        <v>0.007</v>
      </c>
      <c r="N17" s="52" t="n">
        <f aca="false">N7</f>
        <v>11.686</v>
      </c>
      <c r="O17" s="32" t="n">
        <f aca="false">O7/1000</f>
        <v>0.002</v>
      </c>
      <c r="P17" s="32" t="n">
        <f aca="false">P7/1000</f>
        <v>0</v>
      </c>
      <c r="Q17" s="32" t="n">
        <f aca="false">Q7/1000</f>
        <v>-0.007</v>
      </c>
      <c r="R17" s="53"/>
    </row>
    <row r="18" customFormat="false" ht="12.75" hidden="false" customHeight="false" outlineLevel="0" collapsed="false">
      <c r="B18" s="50" t="s">
        <v>49</v>
      </c>
      <c r="C18" s="32" t="n">
        <f aca="false">INDEX(MINVERSE($C$5:$H$10),4,1)</f>
        <v>-5.90651296782983E-006</v>
      </c>
      <c r="D18" s="32" t="n">
        <f aca="false">INDEX(MINVERSE($C$5:$H$10),4,2)</f>
        <v>0.00229084382882334</v>
      </c>
      <c r="E18" s="32" t="n">
        <f aca="false">INDEX(MINVERSE($C$5:$H$10),4,3)</f>
        <v>-2.40358171114412E-005</v>
      </c>
      <c r="F18" s="32" t="n">
        <f aca="false">INDEX(MINVERSE($C$5:$H$10),4,4)</f>
        <v>0.741871292280707</v>
      </c>
      <c r="G18" s="32" t="n">
        <f aca="false">INDEX(MINVERSE($C$5:$H$10),4,5)</f>
        <v>-0.00053939731545365</v>
      </c>
      <c r="H18" s="32" t="n">
        <f aca="false">INDEX(MINVERSE($C$5:$H$10),4,6)</f>
        <v>-0.000597238764875148</v>
      </c>
      <c r="I18" s="53"/>
      <c r="K18" s="50" t="s">
        <v>49</v>
      </c>
      <c r="L18" s="32" t="n">
        <f aca="false">L8</f>
        <v>-0.003</v>
      </c>
      <c r="M18" s="32" t="n">
        <f aca="false">M8</f>
        <v>0.017</v>
      </c>
      <c r="N18" s="32" t="n">
        <f aca="false">N8</f>
        <v>-0.014</v>
      </c>
      <c r="O18" s="52" t="n">
        <f aca="false">O8/1000</f>
        <v>1.627</v>
      </c>
      <c r="P18" s="32" t="n">
        <f aca="false">P8/1000</f>
        <v>-0.002</v>
      </c>
      <c r="Q18" s="32" t="n">
        <f aca="false">Q8/1000</f>
        <v>-0.001</v>
      </c>
      <c r="R18" s="53"/>
    </row>
    <row r="19" customFormat="false" ht="12.75" hidden="false" customHeight="false" outlineLevel="0" collapsed="false">
      <c r="B19" s="50" t="s">
        <v>50</v>
      </c>
      <c r="C19" s="32" t="n">
        <f aca="false">INDEX(MINVERSE($C$5:$H$10),5,1)</f>
        <v>0.00225256740008017</v>
      </c>
      <c r="D19" s="32" t="n">
        <f aca="false">INDEX(MINVERSE($C$5:$H$10),5,2)</f>
        <v>-0.00114750998592398</v>
      </c>
      <c r="E19" s="32" t="n">
        <f aca="false">INDEX(MINVERSE($C$5:$H$10),5,3)</f>
        <v>6.89593848158476E-005</v>
      </c>
      <c r="F19" s="32" t="n">
        <f aca="false">INDEX(MINVERSE($C$5:$H$10),5,4)</f>
        <v>-0.0016820225499479</v>
      </c>
      <c r="G19" s="32" t="n">
        <f aca="false">INDEX(MINVERSE($C$5:$H$10),5,5)</f>
        <v>0.739630773102336</v>
      </c>
      <c r="H19" s="32" t="n">
        <f aca="false">INDEX(MINVERSE($C$5:$H$10),5,6)</f>
        <v>0.00204163970800227</v>
      </c>
      <c r="I19" s="53"/>
      <c r="K19" s="50" t="s">
        <v>50</v>
      </c>
      <c r="L19" s="32" t="n">
        <f aca="false">L9</f>
        <v>-0.011</v>
      </c>
      <c r="M19" s="32" t="n">
        <f aca="false">M9</f>
        <v>-0.008</v>
      </c>
      <c r="N19" s="32" t="n">
        <f aca="false">N9</f>
        <v>0.004</v>
      </c>
      <c r="O19" s="32" t="n">
        <f aca="false">O9/1000</f>
        <v>-0.004</v>
      </c>
      <c r="P19" s="52" t="n">
        <f aca="false">P9/1000</f>
        <v>1.606</v>
      </c>
      <c r="Q19" s="32" t="n">
        <f aca="false">Q9/1000</f>
        <v>-0.001</v>
      </c>
      <c r="R19" s="53"/>
    </row>
    <row r="20" customFormat="false" ht="12.75" hidden="false" customHeight="false" outlineLevel="0" collapsed="false">
      <c r="B20" s="50" t="s">
        <v>51</v>
      </c>
      <c r="C20" s="32" t="n">
        <f aca="false">INDEX(MINVERSE($C$5:$H$10),6,1)</f>
        <v>-0.00178188554565851</v>
      </c>
      <c r="D20" s="32" t="n">
        <f aca="false">INDEX(MINVERSE($C$5:$H$10),6,2)</f>
        <v>-0.004845060957262</v>
      </c>
      <c r="E20" s="32" t="n">
        <f aca="false">INDEX(MINVERSE($C$5:$H$10),6,3)</f>
        <v>-0.00234190703480284</v>
      </c>
      <c r="F20" s="32" t="n">
        <f aca="false">INDEX(MINVERSE($C$5:$H$10),6,4)</f>
        <v>-0.00325034382883766</v>
      </c>
      <c r="G20" s="32" t="n">
        <f aca="false">INDEX(MINVERSE($C$5:$H$10),6,5)</f>
        <v>-0.000593823662966123</v>
      </c>
      <c r="H20" s="32" t="n">
        <f aca="false">INDEX(MINVERSE($C$5:$H$10),6,6)</f>
        <v>0.391879168998305</v>
      </c>
      <c r="I20" s="53"/>
      <c r="K20" s="50" t="s">
        <v>51</v>
      </c>
      <c r="L20" s="32" t="n">
        <f aca="false">L10</f>
        <v>0.012</v>
      </c>
      <c r="M20" s="32" t="n">
        <f aca="false">M10</f>
        <v>0.019</v>
      </c>
      <c r="N20" s="32" t="n">
        <f aca="false">N10</f>
        <v>-0.04</v>
      </c>
      <c r="O20" s="32" t="n">
        <f aca="false">O10/1000</f>
        <v>-0.002</v>
      </c>
      <c r="P20" s="32" t="n">
        <f aca="false">P10/1000</f>
        <v>-0.004</v>
      </c>
      <c r="Q20" s="52" t="n">
        <f aca="false">Q10/1000</f>
        <v>0.777</v>
      </c>
      <c r="R20" s="53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K21" s="53"/>
      <c r="L21" s="53"/>
      <c r="M21" s="53"/>
      <c r="N21" s="53"/>
      <c r="O21" s="53"/>
      <c r="P21" s="53"/>
      <c r="Q21" s="53"/>
      <c r="R21" s="53"/>
    </row>
    <row r="23" customFormat="false" ht="12.75" hidden="false" customHeight="false" outlineLevel="0" collapsed="false">
      <c r="B23" s="49" t="s">
        <v>45</v>
      </c>
      <c r="C23" s="49"/>
      <c r="D23" s="49"/>
      <c r="E23" s="49"/>
      <c r="F23" s="49"/>
      <c r="G23" s="49"/>
      <c r="H23" s="49"/>
      <c r="I23" s="49"/>
      <c r="K23" s="49" t="s">
        <v>44</v>
      </c>
      <c r="L23" s="49"/>
      <c r="M23" s="49"/>
      <c r="N23" s="49"/>
      <c r="O23" s="49"/>
      <c r="P23" s="49"/>
      <c r="Q23" s="49"/>
      <c r="R23" s="49"/>
    </row>
    <row r="24" customFormat="false" ht="12.75" hidden="false" customHeight="false" outlineLevel="0" collapsed="false">
      <c r="B24" s="50"/>
      <c r="C24" s="50" t="s">
        <v>25</v>
      </c>
      <c r="D24" s="50" t="s">
        <v>26</v>
      </c>
      <c r="E24" s="50" t="s">
        <v>27</v>
      </c>
      <c r="F24" s="50" t="s">
        <v>28</v>
      </c>
      <c r="G24" s="50" t="s">
        <v>29</v>
      </c>
      <c r="H24" s="50" t="s">
        <v>30</v>
      </c>
      <c r="I24" s="50"/>
      <c r="K24" s="50"/>
      <c r="L24" s="50" t="s">
        <v>25</v>
      </c>
      <c r="M24" s="50" t="s">
        <v>26</v>
      </c>
      <c r="N24" s="50" t="s">
        <v>27</v>
      </c>
      <c r="O24" s="50" t="s">
        <v>28</v>
      </c>
      <c r="P24" s="50" t="s">
        <v>29</v>
      </c>
      <c r="Q24" s="50" t="s">
        <v>30</v>
      </c>
      <c r="R24" s="50"/>
    </row>
    <row r="25" customFormat="false" ht="12.75" hidden="false" customHeight="false" outlineLevel="0" collapsed="false">
      <c r="B25" s="50" t="s">
        <v>46</v>
      </c>
      <c r="C25" s="54" t="n">
        <f aca="false">C15</f>
        <v>1.52664500630158</v>
      </c>
      <c r="D25" s="54" t="n">
        <f aca="false">D15</f>
        <v>0.0139821909473984</v>
      </c>
      <c r="E25" s="54" t="n">
        <f aca="false">E15</f>
        <v>0.0455233809939026</v>
      </c>
      <c r="F25" s="54" t="n">
        <f aca="false">F15*1000</f>
        <v>-4.28428089647381</v>
      </c>
      <c r="G25" s="54" t="n">
        <f aca="false">G15*1000</f>
        <v>-5.49420983739313</v>
      </c>
      <c r="H25" s="54" t="n">
        <f aca="false">H15*1000</f>
        <v>2.85602363138438</v>
      </c>
      <c r="I25" s="53"/>
      <c r="K25" s="50" t="s">
        <v>46</v>
      </c>
      <c r="L25" s="55" t="n">
        <f aca="false">INDEX(MINVERSE($L$15:$Q$20),1,1)</f>
        <v>0.327320166026994</v>
      </c>
      <c r="M25" s="54" t="n">
        <f aca="false">INDEX(MINVERSE($L$15:$Q$20),1,2)</f>
        <v>0.00618356774033064</v>
      </c>
      <c r="N25" s="54" t="n">
        <f aca="false">INDEX(MINVERSE($L$15:$Q$20),1,3)</f>
        <v>0.000959284561248032</v>
      </c>
      <c r="O25" s="54" t="n">
        <f aca="false">INDEX(MINVERSE($L$15:$Q$20),1,4)</f>
        <v>-0.000768424716578203</v>
      </c>
      <c r="P25" s="54" t="n">
        <f aca="false">INDEX(MINVERSE($L$15:$Q$20),1,5)</f>
        <v>0.000602548429254248</v>
      </c>
      <c r="Q25" s="54" t="n">
        <f aca="false">INDEX(MINVERSE($L$15:$Q$20),1,6)</f>
        <v>-0.00163682588129332</v>
      </c>
      <c r="R25" s="53"/>
    </row>
    <row r="26" customFormat="false" ht="12.75" hidden="false" customHeight="false" outlineLevel="0" collapsed="false">
      <c r="B26" s="50" t="s">
        <v>47</v>
      </c>
      <c r="C26" s="54" t="n">
        <f aca="false">C16</f>
        <v>-0.00463659158593573</v>
      </c>
      <c r="D26" s="54" t="n">
        <f aca="false">D16</f>
        <v>1.53860992467671</v>
      </c>
      <c r="E26" s="54" t="n">
        <f aca="false">E16</f>
        <v>-0.0185075680755063</v>
      </c>
      <c r="F26" s="54" t="n">
        <f aca="false">F16*1000</f>
        <v>17.1596420926258</v>
      </c>
      <c r="G26" s="54" t="n">
        <f aca="false">G16*1000</f>
        <v>5.66777227244169</v>
      </c>
      <c r="H26" s="54" t="n">
        <f aca="false">H16*1000</f>
        <v>-9.63893867354395</v>
      </c>
      <c r="I26" s="53"/>
      <c r="K26" s="50" t="s">
        <v>47</v>
      </c>
      <c r="L26" s="54" t="n">
        <f aca="false">INDEX(MINVERSE($L$15:$Q$20),1,2)</f>
        <v>0.00618356774033064</v>
      </c>
      <c r="M26" s="55" t="n">
        <f aca="false">INDEX(MINVERSE($L$15:$Q$20),2,2)</f>
        <v>0.324847892811674</v>
      </c>
      <c r="N26" s="54" t="n">
        <f aca="false">INDEX(MINVERSE($L$15:$Q$20),2,3)</f>
        <v>-0.0022344711102217</v>
      </c>
      <c r="O26" s="54" t="n">
        <f aca="false">INDEX(MINVERSE($L$15:$Q$20),2,4)</f>
        <v>0.00201765608258643</v>
      </c>
      <c r="P26" s="54" t="n">
        <f aca="false">INDEX(MINVERSE($L$15:$Q$20),2,5)</f>
        <v>-0.000206837429627627</v>
      </c>
      <c r="Q26" s="54" t="n">
        <f aca="false">INDEX(MINVERSE($L$15:$Q$20),2,6)</f>
        <v>0.00210656599574998</v>
      </c>
      <c r="R26" s="53"/>
    </row>
    <row r="27" customFormat="false" ht="12.75" hidden="false" customHeight="false" outlineLevel="0" collapsed="false">
      <c r="B27" s="50" t="s">
        <v>48</v>
      </c>
      <c r="C27" s="54" t="n">
        <f aca="false">C17</f>
        <v>8.94631457400585E-005</v>
      </c>
      <c r="D27" s="54" t="n">
        <f aca="false">D17</f>
        <v>-0.00913466946846399</v>
      </c>
      <c r="E27" s="54" t="n">
        <f aca="false">E17</f>
        <v>5.98816362965777</v>
      </c>
      <c r="F27" s="54" t="n">
        <f aca="false">F17*1000</f>
        <v>13.2329871542355</v>
      </c>
      <c r="G27" s="54" t="n">
        <f aca="false">G17*1000</f>
        <v>13.2502634875098</v>
      </c>
      <c r="H27" s="54" t="n">
        <f aca="false">H17*1000</f>
        <v>-4.60949818259691</v>
      </c>
      <c r="I27" s="53"/>
      <c r="K27" s="50" t="s">
        <v>48</v>
      </c>
      <c r="L27" s="54" t="n">
        <f aca="false">INDEX(MINVERSE($L$15:$Q$20),1,3)</f>
        <v>0.000959284561248032</v>
      </c>
      <c r="M27" s="54" t="n">
        <f aca="false">INDEX(MINVERSE($L$15:$Q$20),3,2)</f>
        <v>-0.000201474026419789</v>
      </c>
      <c r="N27" s="55" t="n">
        <f aca="false">INDEX(MINVERSE($L$15:$Q$20),3,3)</f>
        <v>0.0855759404423972</v>
      </c>
      <c r="O27" s="54" t="n">
        <f aca="false">INDEX(MINVERSE($L$15:$Q$20),3,4)</f>
        <v>-0.000105140119073799</v>
      </c>
      <c r="P27" s="54" t="n">
        <f aca="false">INDEX(MINVERSE($L$15:$Q$20),3,5)</f>
        <v>1.65301552288007E-006</v>
      </c>
      <c r="Q27" s="54" t="n">
        <f aca="false">INDEX(MINVERSE($L$15:$Q$20),3,6)</f>
        <v>0.000770241028517278</v>
      </c>
      <c r="R27" s="53"/>
    </row>
    <row r="28" customFormat="false" ht="12.75" hidden="false" customHeight="false" outlineLevel="0" collapsed="false">
      <c r="B28" s="50" t="s">
        <v>49</v>
      </c>
      <c r="C28" s="54" t="n">
        <f aca="false">C18</f>
        <v>-5.90651296782983E-006</v>
      </c>
      <c r="D28" s="54" t="n">
        <f aca="false">D18</f>
        <v>0.00229084382882334</v>
      </c>
      <c r="E28" s="54" t="n">
        <f aca="false">E18</f>
        <v>-2.40358171114412E-005</v>
      </c>
      <c r="F28" s="54" t="n">
        <f aca="false">F18*1000</f>
        <v>741.871292280707</v>
      </c>
      <c r="G28" s="54" t="n">
        <f aca="false">G18*1000</f>
        <v>-0.53939731545365</v>
      </c>
      <c r="H28" s="54" t="n">
        <f aca="false">H18*1000</f>
        <v>-0.597238764875148</v>
      </c>
      <c r="I28" s="53"/>
      <c r="K28" s="50" t="s">
        <v>49</v>
      </c>
      <c r="L28" s="54" t="n">
        <f aca="false">INDEX(MINVERSE($L$15:$Q$20),1,4)</f>
        <v>-0.000768424716578203</v>
      </c>
      <c r="M28" s="54" t="n">
        <f aca="false">INDEX(MINVERSE($L$15:$Q$20),4,2)</f>
        <v>-0.00338748529748665</v>
      </c>
      <c r="N28" s="54" t="n">
        <f aca="false">INDEX(MINVERSE($L$15:$Q$20),4,3)</f>
        <v>0.000763950287388917</v>
      </c>
      <c r="O28" s="55" t="n">
        <f aca="false">INDEX(MINVERSE($L$15:$Q$20),4,4)</f>
        <v>0.614607586492352</v>
      </c>
      <c r="P28" s="54" t="n">
        <f aca="false">INDEX(MINVERSE($L$15:$Q$20),4,5)</f>
        <v>0.000770678788733736</v>
      </c>
      <c r="Q28" s="54" t="n">
        <f aca="false">INDEX(MINVERSE($L$15:$Q$20),4,6)</f>
        <v>0.000773622275040762</v>
      </c>
      <c r="R28" s="53"/>
    </row>
    <row r="29" customFormat="false" ht="12.75" hidden="false" customHeight="false" outlineLevel="0" collapsed="false">
      <c r="B29" s="50" t="s">
        <v>50</v>
      </c>
      <c r="C29" s="54" t="n">
        <f aca="false">C19</f>
        <v>0.00225256740008017</v>
      </c>
      <c r="D29" s="54" t="n">
        <f aca="false">D19</f>
        <v>-0.00114750998592398</v>
      </c>
      <c r="E29" s="54" t="n">
        <f aca="false">E19</f>
        <v>6.89593848158476E-005</v>
      </c>
      <c r="F29" s="54" t="n">
        <f aca="false">F19*1000</f>
        <v>-1.6820225499479</v>
      </c>
      <c r="G29" s="54" t="n">
        <f aca="false">G19*1000</f>
        <v>739.630773102336</v>
      </c>
      <c r="H29" s="54" t="n">
        <f aca="false">H19*1000</f>
        <v>2.04163970800227</v>
      </c>
      <c r="I29" s="53"/>
      <c r="K29" s="50" t="s">
        <v>50</v>
      </c>
      <c r="L29" s="54" t="n">
        <f aca="false">INDEX(MINVERSE($L$15:$Q$20),1,5)</f>
        <v>0.000602548429254248</v>
      </c>
      <c r="M29" s="54" t="n">
        <f aca="false">INDEX(MINVERSE($L$15:$Q$20),5,2)</f>
        <v>0.00164757703637396</v>
      </c>
      <c r="N29" s="54" t="n">
        <f aca="false">INDEX(MINVERSE($L$15:$Q$20),5,3)</f>
        <v>-0.000213029546329219</v>
      </c>
      <c r="O29" s="54" t="n">
        <f aca="false">INDEX(MINVERSE($L$15:$Q$20),5,4)</f>
        <v>0.00153679110416756</v>
      </c>
      <c r="P29" s="55" t="n">
        <f aca="false">INDEX(MINVERSE($L$15:$Q$20),5,5)</f>
        <v>0.622672012936467</v>
      </c>
      <c r="Q29" s="54" t="n">
        <f aca="false">INDEX(MINVERSE($L$15:$Q$20),5,6)</f>
        <v>0.000800673591369138</v>
      </c>
      <c r="R29" s="53"/>
    </row>
    <row r="30" customFormat="false" ht="12.75" hidden="false" customHeight="false" outlineLevel="0" collapsed="false">
      <c r="B30" s="50" t="s">
        <v>51</v>
      </c>
      <c r="C30" s="54" t="n">
        <f aca="false">C20</f>
        <v>-0.00178188554565851</v>
      </c>
      <c r="D30" s="54" t="n">
        <f aca="false">D20</f>
        <v>-0.004845060957262</v>
      </c>
      <c r="E30" s="54" t="n">
        <f aca="false">E20</f>
        <v>-0.00234190703480284</v>
      </c>
      <c r="F30" s="54" t="n">
        <f aca="false">F20*1000</f>
        <v>-3.25034382883766</v>
      </c>
      <c r="G30" s="54" t="n">
        <f aca="false">G20*1000</f>
        <v>-0.593823662966123</v>
      </c>
      <c r="H30" s="54" t="n">
        <f aca="false">H20*1000</f>
        <v>391.879168998305</v>
      </c>
      <c r="I30" s="53"/>
      <c r="K30" s="50" t="s">
        <v>51</v>
      </c>
      <c r="L30" s="54" t="n">
        <f aca="false">INDEX(MINVERSE($L$15:$Q$20),1,6)</f>
        <v>-0.00163682588129332</v>
      </c>
      <c r="M30" s="54" t="n">
        <f aca="false">INDEX(MINVERSE($L$15:$Q$20),6,2)</f>
        <v>-0.00804962213618024</v>
      </c>
      <c r="N30" s="54" t="n">
        <f aca="false">INDEX(MINVERSE($L$15:$Q$20),6,3)</f>
        <v>0.00444614792335211</v>
      </c>
      <c r="O30" s="54" t="n">
        <f aca="false">INDEX(MINVERSE($L$15:$Q$20),6,4)</f>
        <v>0.00154703006907107</v>
      </c>
      <c r="P30" s="54" t="n">
        <f aca="false">INDEX(MINVERSE($L$15:$Q$20),6,5)</f>
        <v>0.00320333958810312</v>
      </c>
      <c r="Q30" s="55" t="n">
        <f aca="false">INDEX(MINVERSE($L$15:$Q$20),6,6)</f>
        <v>1.28702081948097</v>
      </c>
      <c r="R30" s="53"/>
    </row>
    <row r="31" customFormat="false" ht="12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K31" s="53"/>
      <c r="L31" s="53"/>
      <c r="M31" s="53"/>
      <c r="N31" s="53"/>
      <c r="O31" s="53"/>
      <c r="P31" s="53"/>
      <c r="Q31" s="53"/>
      <c r="R31" s="53"/>
    </row>
  </sheetData>
  <sheetProtection sheet="true" objects="true" scenarios="true"/>
  <mergeCells count="8">
    <mergeCell ref="B2:I2"/>
    <mergeCell ref="K2:R2"/>
    <mergeCell ref="B3:I3"/>
    <mergeCell ref="K3:R3"/>
    <mergeCell ref="B13:I13"/>
    <mergeCell ref="K13:R13"/>
    <mergeCell ref="B23:I23"/>
    <mergeCell ref="K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8T16:47:03Z</dcterms:created>
  <dc:creator>Edmund Cramp</dc:creator>
  <dc:description>This spreadsheet calculates and compares the output of TYPE-2 and TYPE-4 force plates as defined in the C3D file format,</dc:description>
  <cp:keywords>C3D Force Plate C3D file format</cp:keywords>
  <dc:language>en-US</dc:language>
  <cp:lastModifiedBy>Motion Lab Systems, Inc.</cp:lastModifiedBy>
  <cp:lastPrinted>2003-03-05T11:54:38Z</cp:lastPrinted>
  <dcterms:modified xsi:type="dcterms:W3CDTF">2003-03-07T04:52:46Z</dcterms:modified>
  <cp:revision>0</cp:revision>
  <dc:subject/>
  <dc:title>Comparison between TYPE-2 and TYPE-4 force plates.</dc:title>
</cp:coreProperties>
</file>