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4" t="s">
        <v>14</v>
      </c>
    </row>
    <row r="7" customFormat="false" ht="14.65" hidden="false" customHeight="false" outlineLevel="0" collapsed="false">
      <c r="A7" s="5" t="n">
        <v>1</v>
      </c>
      <c r="B7" s="6" t="n">
        <v>451.76</v>
      </c>
      <c r="C7" s="7" t="n">
        <v>26.0074458</v>
      </c>
      <c r="D7" s="7" t="n">
        <v>217.5982539</v>
      </c>
      <c r="E7" s="7" t="n">
        <v>173.0527939</v>
      </c>
      <c r="F7" s="7" t="n">
        <v>16.1056187</v>
      </c>
      <c r="G7" s="7" t="n">
        <v>9.7517256</v>
      </c>
      <c r="H7" s="6" t="n">
        <v>172.14</v>
      </c>
      <c r="I7" s="6" t="n">
        <v>10264.11</v>
      </c>
    </row>
    <row r="8" customFormat="false" ht="14.65" hidden="false" customHeight="false" outlineLevel="0" collapsed="false">
      <c r="A8" s="5" t="n">
        <v>2</v>
      </c>
      <c r="B8" s="6" t="n">
        <v>201.08</v>
      </c>
      <c r="C8" s="7" t="n">
        <v>2.6811792</v>
      </c>
      <c r="D8" s="7" t="n">
        <v>9.7919053</v>
      </c>
      <c r="E8" s="7" t="n">
        <v>7.1607243</v>
      </c>
      <c r="F8" s="7" t="n">
        <v>1.8233027</v>
      </c>
      <c r="G8" s="7" t="n">
        <v>1.3305244</v>
      </c>
      <c r="H8" s="6" t="n">
        <v>435.82</v>
      </c>
      <c r="I8" s="6" t="n">
        <v>5383.3</v>
      </c>
    </row>
    <row r="9" customFormat="false" ht="14.65" hidden="false" customHeight="false" outlineLevel="0" collapsed="false">
      <c r="A9" s="5" t="n">
        <v>3</v>
      </c>
      <c r="B9" s="6" t="n">
        <v>765.86</v>
      </c>
      <c r="C9" s="7" t="n">
        <v>27.2596594</v>
      </c>
      <c r="D9" s="7" t="n">
        <v>153.2467073</v>
      </c>
      <c r="E9" s="7" t="n">
        <v>121.4200231</v>
      </c>
      <c r="F9" s="7" t="n">
        <v>6.6408168</v>
      </c>
      <c r="G9" s="7" t="n">
        <v>10.3908225</v>
      </c>
      <c r="H9" s="6" t="n">
        <v>748.89</v>
      </c>
      <c r="I9" s="6" t="n">
        <v>9886.96</v>
      </c>
    </row>
    <row r="10" customFormat="false" ht="14.65" hidden="false" customHeight="false" outlineLevel="0" collapsed="false">
      <c r="A10" s="5" t="n">
        <v>4</v>
      </c>
      <c r="B10" s="6" t="n">
        <v>434.78</v>
      </c>
      <c r="C10" s="7" t="n">
        <v>13.5209722</v>
      </c>
      <c r="D10" s="7" t="n">
        <v>64.3688956</v>
      </c>
      <c r="E10" s="7" t="n">
        <v>50.4606393</v>
      </c>
      <c r="F10" s="7" t="n">
        <v>3.0630223</v>
      </c>
      <c r="G10" s="7" t="n">
        <v>5.0484402</v>
      </c>
      <c r="H10" s="6" t="n">
        <v>857.17</v>
      </c>
      <c r="I10" s="6" t="n">
        <v>7771.66</v>
      </c>
    </row>
    <row r="11" customFormat="false" ht="14.65" hidden="false" customHeight="false" outlineLevel="0" collapsed="false">
      <c r="A11" s="5" t="n">
        <v>5</v>
      </c>
      <c r="B11" s="6" t="n">
        <v>595.24</v>
      </c>
      <c r="C11" s="7" t="n">
        <v>16.5910019</v>
      </c>
      <c r="D11" s="7" t="n">
        <v>88.3904902</v>
      </c>
      <c r="E11" s="7" t="n">
        <v>69.4196259</v>
      </c>
      <c r="F11" s="7" t="n">
        <v>7.2641828</v>
      </c>
      <c r="G11" s="7" t="n">
        <v>5.9312611</v>
      </c>
      <c r="H11" s="6" t="n">
        <v>444.36</v>
      </c>
      <c r="I11" s="6" t="n">
        <v>5408.58</v>
      </c>
    </row>
    <row r="12" customFormat="false" ht="14.65" hidden="false" customHeight="false" outlineLevel="0" collapsed="false">
      <c r="A12" s="5" t="n">
        <v>6</v>
      </c>
      <c r="B12" s="6" t="n">
        <v>565.14</v>
      </c>
      <c r="C12" s="7" t="n">
        <v>24.1880979</v>
      </c>
      <c r="D12" s="7" t="n">
        <v>149.1074974</v>
      </c>
      <c r="E12" s="7" t="n">
        <v>136.4214585</v>
      </c>
      <c r="F12" s="7" t="n">
        <v>3.4933416</v>
      </c>
      <c r="G12" s="7" t="n">
        <v>13.4518759</v>
      </c>
      <c r="H12" s="6" t="n">
        <v>775.91</v>
      </c>
      <c r="I12" s="6" t="n">
        <v>22474.39</v>
      </c>
    </row>
    <row r="13" customFormat="false" ht="14.65" hidden="false" customHeight="false" outlineLevel="0" collapsed="false">
      <c r="A13" s="5" t="n">
        <v>7</v>
      </c>
      <c r="B13" s="6" t="n">
        <v>384.88</v>
      </c>
      <c r="C13" s="7" t="n">
        <v>13.9229805</v>
      </c>
      <c r="D13" s="7" t="n">
        <v>65.7950131</v>
      </c>
      <c r="E13" s="7" t="n">
        <v>59.5399277</v>
      </c>
      <c r="F13" s="7" t="n">
        <v>1.7016772</v>
      </c>
      <c r="G13" s="7" t="n">
        <v>8.3128195</v>
      </c>
      <c r="H13" s="6" t="n">
        <v>798.78</v>
      </c>
      <c r="I13" s="6" t="n">
        <v>7497.03</v>
      </c>
    </row>
    <row r="14" customFormat="false" ht="14.65" hidden="false" customHeight="false" outlineLevel="0" collapsed="false">
      <c r="A14" s="5" t="n">
        <v>8</v>
      </c>
      <c r="B14" s="6" t="n">
        <v>529.18</v>
      </c>
      <c r="C14" s="7" t="n">
        <v>20.6437746</v>
      </c>
      <c r="D14" s="7" t="n">
        <v>107.0709833</v>
      </c>
      <c r="E14" s="7" t="n">
        <v>88.8717474</v>
      </c>
      <c r="F14" s="7" t="n">
        <v>4.0566334</v>
      </c>
      <c r="G14" s="7" t="n">
        <v>11.4685183</v>
      </c>
      <c r="H14" s="6" t="n">
        <v>887.08</v>
      </c>
      <c r="I14" s="6" t="n">
        <v>6161.35</v>
      </c>
    </row>
    <row r="15" customFormat="false" ht="14.65" hidden="false" customHeight="false" outlineLevel="0" collapsed="false">
      <c r="A15" s="5" t="n">
        <v>9</v>
      </c>
      <c r="B15" s="6" t="n">
        <v>852.87</v>
      </c>
      <c r="C15" s="7" t="n">
        <v>20.1479773</v>
      </c>
      <c r="D15" s="7" t="n">
        <v>88.6616112</v>
      </c>
      <c r="E15" s="7" t="n">
        <v>66.4475265</v>
      </c>
      <c r="F15" s="7" t="n">
        <v>3.8543929</v>
      </c>
      <c r="G15" s="7" t="n">
        <v>10.8130753</v>
      </c>
      <c r="H15" s="6" t="n">
        <v>1007.4</v>
      </c>
      <c r="I15" s="6" t="n">
        <v>10777.78</v>
      </c>
    </row>
    <row r="16" customFormat="false" ht="14.65" hidden="false" customHeight="false" outlineLevel="0" collapsed="false">
      <c r="A16" s="5" t="n">
        <v>10</v>
      </c>
      <c r="B16" s="6" t="n">
        <v>993.03</v>
      </c>
      <c r="C16" s="7" t="n">
        <v>19.6300113</v>
      </c>
      <c r="D16" s="7" t="n">
        <v>70.0477996</v>
      </c>
      <c r="E16" s="7" t="n">
        <v>53.23231</v>
      </c>
      <c r="F16" s="7" t="n">
        <v>3.2592931</v>
      </c>
      <c r="G16" s="7" t="n">
        <v>11.3591928</v>
      </c>
      <c r="H16" s="6" t="n">
        <v>1585.12</v>
      </c>
      <c r="I16" s="6" t="n">
        <v>8218.56</v>
      </c>
    </row>
    <row r="17" customFormat="false" ht="14.65" hidden="false" customHeight="false" outlineLevel="0" collapsed="false">
      <c r="A17" s="5" t="n">
        <v>11</v>
      </c>
      <c r="B17" s="6" t="n">
        <v>460.14</v>
      </c>
      <c r="C17" s="7" t="n">
        <v>8.0871651</v>
      </c>
      <c r="D17" s="7" t="n">
        <v>22.3612487</v>
      </c>
      <c r="E17" s="7" t="n">
        <v>16.2316876</v>
      </c>
      <c r="F17" s="7" t="n">
        <v>1.2600557</v>
      </c>
      <c r="G17" s="7" t="n">
        <v>4.6261096</v>
      </c>
      <c r="H17" s="6" t="n">
        <v>1064.06</v>
      </c>
      <c r="I17" s="6" t="n">
        <v>10994.44</v>
      </c>
    </row>
    <row r="18" customFormat="false" ht="14.65" hidden="false" customHeight="false" outlineLevel="0" collapsed="false">
      <c r="A18" s="5" t="n">
        <v>12</v>
      </c>
      <c r="B18" s="6" t="n">
        <v>1106.02</v>
      </c>
      <c r="C18" s="7" t="n">
        <v>16.3461492</v>
      </c>
      <c r="D18" s="7" t="n">
        <v>35.5589551</v>
      </c>
      <c r="E18" s="7" t="n">
        <v>26.8080075</v>
      </c>
      <c r="F18" s="7" t="n">
        <v>0.4647421</v>
      </c>
      <c r="G18" s="7" t="n">
        <v>12.0424779</v>
      </c>
      <c r="H18" s="6" t="n">
        <v>2776.03</v>
      </c>
      <c r="I18" s="6" t="n">
        <v>6564.57</v>
      </c>
    </row>
    <row r="19" customFormat="false" ht="14.65" hidden="false" customHeight="false" outlineLevel="0" collapsed="false">
      <c r="A19" s="5" t="n">
        <v>13</v>
      </c>
      <c r="B19" s="6" t="n">
        <v>499.24</v>
      </c>
      <c r="C19" s="7" t="n">
        <v>7.6924106</v>
      </c>
      <c r="D19" s="7" t="n">
        <v>16.7688131</v>
      </c>
      <c r="E19" s="7" t="n">
        <v>12.6738253</v>
      </c>
      <c r="F19" s="7" t="n">
        <v>0.3174729</v>
      </c>
      <c r="G19" s="7" t="n">
        <v>5.7469281</v>
      </c>
      <c r="H19" s="6" t="n">
        <v>2486.89</v>
      </c>
      <c r="I19" s="6" t="n">
        <v>11086.35</v>
      </c>
    </row>
    <row r="20" customFormat="false" ht="14.65" hidden="false" customHeight="false" outlineLevel="0" collapsed="false">
      <c r="A20" s="5" t="n">
        <v>14</v>
      </c>
      <c r="B20" s="6" t="n">
        <v>540.66</v>
      </c>
      <c r="C20" s="7" t="n">
        <v>11.1723618</v>
      </c>
      <c r="D20" s="7" t="n">
        <v>45.2527238</v>
      </c>
      <c r="E20" s="7" t="n">
        <v>36.0442446</v>
      </c>
      <c r="F20" s="7" t="n">
        <v>3.1516311</v>
      </c>
      <c r="G20" s="7" t="n">
        <v>6.7156907</v>
      </c>
      <c r="H20" s="6" t="n">
        <v>1646.98</v>
      </c>
      <c r="I20" s="6" t="n">
        <v>4825.57</v>
      </c>
    </row>
    <row r="21" customFormat="false" ht="14.65" hidden="false" customHeight="false" outlineLevel="0" collapsed="false">
      <c r="A21" s="5" t="n">
        <v>15</v>
      </c>
      <c r="B21" s="6" t="n">
        <v>77.44</v>
      </c>
      <c r="C21" s="7" t="n">
        <v>1.1048316</v>
      </c>
      <c r="D21" s="7" t="n">
        <v>2.5138161</v>
      </c>
      <c r="E21" s="7" t="n">
        <v>1.6904225</v>
      </c>
      <c r="F21" s="7" t="n">
        <v>0.1666702</v>
      </c>
      <c r="G21" s="7" t="n">
        <v>0.5972948</v>
      </c>
      <c r="H21" s="6" t="n">
        <v>887.29</v>
      </c>
      <c r="I21" s="6" t="n">
        <v>6090.88</v>
      </c>
    </row>
    <row r="22" customFormat="false" ht="14.65" hidden="false" customHeight="false" outlineLevel="0" collapsed="false">
      <c r="A22" s="5" t="n">
        <v>16</v>
      </c>
      <c r="B22" s="6" t="n">
        <v>47.41</v>
      </c>
      <c r="C22" s="7" t="n">
        <v>0.7963039</v>
      </c>
      <c r="D22" s="7" t="n">
        <v>1.9830243</v>
      </c>
      <c r="E22" s="7" t="n">
        <v>1.5284544</v>
      </c>
      <c r="F22" s="7" t="n">
        <v>0.0513007</v>
      </c>
      <c r="G22" s="7" t="n">
        <v>0.5334915</v>
      </c>
      <c r="H22" s="6" t="n">
        <v>628.79</v>
      </c>
      <c r="I22" s="6" t="n">
        <v>5186.15</v>
      </c>
    </row>
    <row r="23" customFormat="false" ht="14.65" hidden="false" customHeight="false" outlineLevel="0" collapsed="false">
      <c r="A23" s="8" t="n">
        <v>17</v>
      </c>
      <c r="B23" s="9" t="n">
        <v>63.42</v>
      </c>
      <c r="C23" s="10" t="n">
        <v>1.5484227</v>
      </c>
      <c r="D23" s="10" t="n">
        <v>5.2490852</v>
      </c>
      <c r="E23" s="10" t="n">
        <v>4.1629879</v>
      </c>
      <c r="F23" s="10" t="n">
        <v>0.2396491</v>
      </c>
      <c r="G23" s="10" t="n">
        <v>0.7303033</v>
      </c>
      <c r="H23" s="9" t="n">
        <v>539.8</v>
      </c>
      <c r="I23" s="9" t="n">
        <v>4914.28</v>
      </c>
    </row>
    <row r="24" customFormat="false" ht="14.65" hidden="false" customHeight="false" outlineLevel="0" collapsed="false">
      <c r="A24" s="5" t="s">
        <v>15</v>
      </c>
      <c r="B24" s="6" t="n">
        <v>540.56</v>
      </c>
      <c r="C24" s="7" t="n">
        <v>15.7014783</v>
      </c>
      <c r="D24" s="7" t="n">
        <v>81.8775092</v>
      </c>
      <c r="E24" s="7" t="n">
        <v>67.6210576</v>
      </c>
      <c r="F24" s="7" t="n">
        <v>3.6692459</v>
      </c>
      <c r="G24" s="7" t="n">
        <v>8.10095</v>
      </c>
      <c r="H24" s="6" t="n">
        <v>1046</v>
      </c>
      <c r="I24" s="6" t="n">
        <f aca="false">SUM(I7:I23)</f>
        <v>143505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