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3"/>
  </bookViews>
  <sheets>
    <sheet name="main" sheetId="1" state="visible" r:id="rId2"/>
    <sheet name="HU vs HH" sheetId="2" state="visible" r:id="rId3"/>
    <sheet name="Hu vs HH 2" sheetId="3" state="visible" r:id="rId4"/>
    <sheet name="seaso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2">
  <si>
    <t xml:space="preserve">Housing Occupancy</t>
  </si>
  <si>
    <t xml:space="preserve">Profile of General Population Characteristics</t>
  </si>
  <si>
    <t xml:space="preserve">2000 and 2010 Demographic Profile Data</t>
  </si>
  <si>
    <t xml:space="preserve">Total housing units</t>
  </si>
  <si>
    <t xml:space="preserve">Occupied housing units</t>
  </si>
  <si>
    <t xml:space="preserve">Vacant housing units</t>
  </si>
  <si>
    <t xml:space="preserve">For seasonal, recreational, or occasional use</t>
  </si>
  <si>
    <t xml:space="preserve">Homeowner vacancy rate (percent) [8]</t>
  </si>
  <si>
    <t xml:space="preserve">Rental vacancy rate (percent) [9]</t>
  </si>
  <si>
    <t xml:space="preserve">Number</t>
  </si>
  <si>
    <t xml:space="preserve">%</t>
  </si>
  <si>
    <t xml:space="preserve">Colorado</t>
  </si>
  <si>
    <t xml:space="preserve">Adams County</t>
  </si>
  <si>
    <t xml:space="preserve">Alamosa County</t>
  </si>
  <si>
    <t xml:space="preserve">Arapahoe County</t>
  </si>
  <si>
    <t xml:space="preserve">Archuleta County</t>
  </si>
  <si>
    <t xml:space="preserve">Baca County</t>
  </si>
  <si>
    <t xml:space="preserve">Bent County</t>
  </si>
  <si>
    <t xml:space="preserve">Boulder County</t>
  </si>
  <si>
    <t xml:space="preserve">Broomfield County</t>
  </si>
  <si>
    <t xml:space="preserve">Chaffee County</t>
  </si>
  <si>
    <t xml:space="preserve">Cheyenne County</t>
  </si>
  <si>
    <t xml:space="preserve">Clear Creek County</t>
  </si>
  <si>
    <t xml:space="preserve">Conejos County</t>
  </si>
  <si>
    <t xml:space="preserve">Costilla County</t>
  </si>
  <si>
    <t xml:space="preserve">Crowley County</t>
  </si>
  <si>
    <t xml:space="preserve">Custer County</t>
  </si>
  <si>
    <t xml:space="preserve">Delta County</t>
  </si>
  <si>
    <t xml:space="preserve">Denver County</t>
  </si>
  <si>
    <t xml:space="preserve">Dolores County</t>
  </si>
  <si>
    <t xml:space="preserve">Douglas County</t>
  </si>
  <si>
    <t xml:space="preserve">Eagle County</t>
  </si>
  <si>
    <t xml:space="preserve">Elbert County</t>
  </si>
  <si>
    <t xml:space="preserve">El Paso County</t>
  </si>
  <si>
    <t xml:space="preserve">Fremont County</t>
  </si>
  <si>
    <t xml:space="preserve">Garfield County</t>
  </si>
  <si>
    <t xml:space="preserve">Gilpin County</t>
  </si>
  <si>
    <t xml:space="preserve">Grand County</t>
  </si>
  <si>
    <t xml:space="preserve">Gunnison County</t>
  </si>
  <si>
    <t xml:space="preserve">Hinsdale County</t>
  </si>
  <si>
    <t xml:space="preserve">Huerfano County</t>
  </si>
  <si>
    <t xml:space="preserve">Jackson County</t>
  </si>
  <si>
    <t xml:space="preserve">Jefferson County</t>
  </si>
  <si>
    <t xml:space="preserve">Kiowa County</t>
  </si>
  <si>
    <t xml:space="preserve">Kit Carson County</t>
  </si>
  <si>
    <t xml:space="preserve">Lake County</t>
  </si>
  <si>
    <t xml:space="preserve">La Plata County</t>
  </si>
  <si>
    <t xml:space="preserve">Larimer County</t>
  </si>
  <si>
    <t xml:space="preserve">Las Animas County</t>
  </si>
  <si>
    <t xml:space="preserve">Lincoln County</t>
  </si>
  <si>
    <t xml:space="preserve">Logan County</t>
  </si>
  <si>
    <t xml:space="preserve">Mesa County</t>
  </si>
  <si>
    <t xml:space="preserve">Mineral County</t>
  </si>
  <si>
    <t xml:space="preserve">Moffat County</t>
  </si>
  <si>
    <t xml:space="preserve">Montezuma County</t>
  </si>
  <si>
    <t xml:space="preserve">Montrose County</t>
  </si>
  <si>
    <t xml:space="preserve">Morgan County</t>
  </si>
  <si>
    <t xml:space="preserve">Otero County</t>
  </si>
  <si>
    <t xml:space="preserve">Ouray County</t>
  </si>
  <si>
    <t xml:space="preserve">Park County</t>
  </si>
  <si>
    <t xml:space="preserve">Phillips County</t>
  </si>
  <si>
    <t xml:space="preserve">Pitkin County</t>
  </si>
  <si>
    <t xml:space="preserve">Prowers County</t>
  </si>
  <si>
    <t xml:space="preserve">Pueblo County</t>
  </si>
  <si>
    <t xml:space="preserve">Rio Blanco County</t>
  </si>
  <si>
    <t xml:space="preserve">Rio Grande County</t>
  </si>
  <si>
    <t xml:space="preserve">Routt County</t>
  </si>
  <si>
    <t xml:space="preserve">Saguache County</t>
  </si>
  <si>
    <t xml:space="preserve">San Juan County</t>
  </si>
  <si>
    <t xml:space="preserve">San Miguel County</t>
  </si>
  <si>
    <t xml:space="preserve">Sedgwick County</t>
  </si>
  <si>
    <t xml:space="preserve">Summit County</t>
  </si>
  <si>
    <t xml:space="preserve">Teller County</t>
  </si>
  <si>
    <t xml:space="preserve">Washington County</t>
  </si>
  <si>
    <t xml:space="preserve">Weld County</t>
  </si>
  <si>
    <t xml:space="preserve">Yuma County</t>
  </si>
  <si>
    <t xml:space="preserve">2000 to 2010</t>
  </si>
  <si>
    <t xml:space="preserve">ch HU</t>
  </si>
  <si>
    <t xml:space="preserve">ch HH</t>
  </si>
  <si>
    <t xml:space="preserve">HU</t>
  </si>
  <si>
    <t xml:space="preserve">HH</t>
  </si>
  <si>
    <t xml:space="preserve">Ch</t>
  </si>
  <si>
    <t xml:space="preserve">Pct Ch</t>
  </si>
  <si>
    <t xml:space="preserve">Housing Unit Change 2000-2010</t>
  </si>
  <si>
    <t xml:space="preserve">El Paso</t>
  </si>
  <si>
    <t xml:space="preserve">Douglas </t>
  </si>
  <si>
    <t xml:space="preserve">Grand</t>
  </si>
  <si>
    <t xml:space="preserve">Arapahoe</t>
  </si>
  <si>
    <t xml:space="preserve">Weld</t>
  </si>
  <si>
    <t xml:space="preserve">Denver </t>
  </si>
  <si>
    <t xml:space="preserve">Routt</t>
  </si>
  <si>
    <t xml:space="preserve">Adams</t>
  </si>
  <si>
    <t xml:space="preserve">Ouray</t>
  </si>
  <si>
    <t xml:space="preserve">Household Change 2000-2010</t>
  </si>
  <si>
    <t xml:space="preserve">El Paso </t>
  </si>
  <si>
    <t xml:space="preserve">Weld </t>
  </si>
  <si>
    <t xml:space="preserve">Arapahoe </t>
  </si>
  <si>
    <t xml:space="preserve">Archuleta </t>
  </si>
  <si>
    <t xml:space="preserve">Custer </t>
  </si>
  <si>
    <t xml:space="preserve">Adams </t>
  </si>
  <si>
    <t xml:space="preserve">Summit </t>
  </si>
  <si>
    <t xml:space="preserve">Vacant</t>
  </si>
  <si>
    <t xml:space="preserve">Vacant Seasonal</t>
  </si>
  <si>
    <t xml:space="preserve">% of Vacant</t>
  </si>
  <si>
    <t xml:space="preserve">% of HU</t>
  </si>
  <si>
    <t xml:space="preserve">Vacant non Seasonal</t>
  </si>
  <si>
    <t xml:space="preserve">Change in Seasonal</t>
  </si>
  <si>
    <t xml:space="preserve">CO</t>
  </si>
  <si>
    <t xml:space="preserve">2010 Seasonal</t>
  </si>
  <si>
    <t xml:space="preserve">Ch. In Seasonal 2000-10</t>
  </si>
  <si>
    <t xml:space="preserve">Eagle </t>
  </si>
  <si>
    <t xml:space="preserve">Grand </t>
  </si>
  <si>
    <t xml:space="preserve">Routt </t>
  </si>
  <si>
    <t xml:space="preserve">Larimer </t>
  </si>
  <si>
    <t xml:space="preserve">Park </t>
  </si>
  <si>
    <t xml:space="preserve">2010 % Seasonal</t>
  </si>
  <si>
    <t xml:space="preserve">Ch. Share Seasonal 2000-10</t>
  </si>
  <si>
    <t xml:space="preserve">Hinsdale </t>
  </si>
  <si>
    <t xml:space="preserve">Mineral </t>
  </si>
  <si>
    <t xml:space="preserve">Hinsdale</t>
  </si>
  <si>
    <t xml:space="preserve">San Juan </t>
  </si>
  <si>
    <t xml:space="preserve">Rio Gra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%"/>
    <numFmt numFmtId="168" formatCode="0.0%"/>
    <numFmt numFmtId="169" formatCode="#,##0.0"/>
    <numFmt numFmtId="170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1" width="15.55"/>
    <col collapsed="false" customWidth="true" hidden="false" outlineLevel="0" max="3" min="3" style="0" width="15.55"/>
    <col collapsed="false" customWidth="true" hidden="false" outlineLevel="0" max="4" min="4" style="1" width="15.55"/>
    <col collapsed="false" customWidth="true" hidden="false" outlineLevel="0" max="5" min="5" style="0" width="15.55"/>
    <col collapsed="false" customWidth="true" hidden="false" outlineLevel="0" max="6" min="6" style="1" width="15.55"/>
    <col collapsed="false" customWidth="true" hidden="false" outlineLevel="0" max="7" min="7" style="0" width="15.55"/>
    <col collapsed="false" customWidth="true" hidden="false" outlineLevel="0" max="8" min="8" style="1" width="22.21"/>
    <col collapsed="false" customWidth="true" hidden="false" outlineLevel="0" max="9" min="9" style="0" width="22.21"/>
    <col collapsed="false" customWidth="true" hidden="false" outlineLevel="0" max="10" min="10" style="0" width="30.21"/>
    <col collapsed="false" customWidth="true" hidden="false" outlineLevel="0" max="11" min="11" style="0" width="26.7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5" customFormat="false" ht="13.2" hidden="false" customHeight="false" outlineLevel="0" collapsed="false">
      <c r="J5" s="3"/>
    </row>
    <row r="6" customFormat="false" ht="13.2" hidden="false" customHeight="false" outlineLevel="0" collapsed="false">
      <c r="A6" s="4" t="n">
        <v>2010</v>
      </c>
      <c r="B6" s="5" t="s">
        <v>3</v>
      </c>
      <c r="C6" s="5"/>
      <c r="D6" s="5" t="s">
        <v>4</v>
      </c>
      <c r="E6" s="5"/>
      <c r="F6" s="5" t="s">
        <v>5</v>
      </c>
      <c r="G6" s="5"/>
      <c r="H6" s="6"/>
      <c r="I6" s="6"/>
      <c r="J6" s="7"/>
      <c r="K6" s="8"/>
    </row>
    <row r="7" customFormat="false" ht="13.2" hidden="false" customHeight="true" outlineLevel="0" collapsed="false">
      <c r="A7" s="4"/>
      <c r="B7" s="5"/>
      <c r="C7" s="5"/>
      <c r="D7" s="5"/>
      <c r="E7" s="5"/>
      <c r="F7" s="5"/>
      <c r="G7" s="5"/>
      <c r="H7" s="6" t="s">
        <v>6</v>
      </c>
      <c r="I7" s="6"/>
      <c r="J7" s="9" t="s">
        <v>7</v>
      </c>
      <c r="K7" s="9" t="s">
        <v>8</v>
      </c>
    </row>
    <row r="8" customFormat="false" ht="13.2" hidden="false" customHeight="false" outlineLevel="0" collapsed="false">
      <c r="A8" s="4"/>
      <c r="B8" s="10" t="s">
        <v>9</v>
      </c>
      <c r="C8" s="11" t="s">
        <v>10</v>
      </c>
      <c r="D8" s="10" t="s">
        <v>9</v>
      </c>
      <c r="E8" s="11" t="s">
        <v>10</v>
      </c>
      <c r="F8" s="10" t="s">
        <v>9</v>
      </c>
      <c r="G8" s="11" t="s">
        <v>10</v>
      </c>
      <c r="H8" s="12" t="s">
        <v>9</v>
      </c>
      <c r="I8" s="13" t="s">
        <v>10</v>
      </c>
      <c r="J8" s="14"/>
      <c r="K8" s="14"/>
    </row>
    <row r="9" customFormat="false" ht="13.2" hidden="false" customHeight="false" outlineLevel="0" collapsed="false">
      <c r="F9" s="1" t="n">
        <f aca="false">(F10-H10)</f>
        <v>138065</v>
      </c>
      <c r="G9" s="0" t="n">
        <f aca="false">(F10-H10)/B10</f>
        <v>0.0623910365502612</v>
      </c>
      <c r="I9" s="0" t="n">
        <f aca="false">(0.006*B10)</f>
        <v>13277.388</v>
      </c>
    </row>
    <row r="10" s="15" customFormat="true" ht="13.2" hidden="false" customHeight="false" outlineLevel="0" collapsed="false">
      <c r="A10" s="15" t="s">
        <v>11</v>
      </c>
      <c r="B10" s="16" t="n">
        <v>2212898</v>
      </c>
      <c r="C10" s="17" t="n">
        <v>100</v>
      </c>
      <c r="D10" s="16" t="n">
        <v>1972868</v>
      </c>
      <c r="E10" s="17" t="n">
        <v>89.2</v>
      </c>
      <c r="F10" s="16" t="n">
        <v>240030</v>
      </c>
      <c r="G10" s="17" t="n">
        <v>10.8</v>
      </c>
      <c r="H10" s="16" t="n">
        <v>101965</v>
      </c>
      <c r="I10" s="17" t="n">
        <v>4.6</v>
      </c>
      <c r="J10" s="17" t="n">
        <v>2.5</v>
      </c>
      <c r="K10" s="17" t="n">
        <v>7.8</v>
      </c>
    </row>
    <row r="11" customFormat="false" ht="13.2" hidden="false" customHeight="false" outlineLevel="0" collapsed="false">
      <c r="C11" s="18"/>
      <c r="E11" s="18"/>
      <c r="G11" s="18"/>
      <c r="I11" s="18"/>
      <c r="J11" s="18"/>
      <c r="K11" s="18"/>
    </row>
    <row r="12" customFormat="false" ht="13.2" hidden="false" customHeight="false" outlineLevel="0" collapsed="false">
      <c r="A12" s="0" t="s">
        <v>12</v>
      </c>
      <c r="B12" s="1" t="n">
        <v>163136</v>
      </c>
      <c r="C12" s="18" t="n">
        <v>100</v>
      </c>
      <c r="D12" s="1" t="n">
        <v>153764</v>
      </c>
      <c r="E12" s="18" t="n">
        <v>94.3</v>
      </c>
      <c r="F12" s="1" t="n">
        <v>9372</v>
      </c>
      <c r="G12" s="18" t="n">
        <v>5.7</v>
      </c>
      <c r="H12" s="1" t="n">
        <v>353</v>
      </c>
      <c r="I12" s="18" t="n">
        <v>0.2</v>
      </c>
      <c r="J12" s="18" t="n">
        <v>2.2</v>
      </c>
      <c r="K12" s="18" t="n">
        <v>7.2</v>
      </c>
    </row>
    <row r="13" customFormat="false" ht="13.2" hidden="false" customHeight="false" outlineLevel="0" collapsed="false">
      <c r="A13" s="0" t="s">
        <v>13</v>
      </c>
      <c r="B13" s="1" t="n">
        <v>6554</v>
      </c>
      <c r="C13" s="18" t="n">
        <v>100</v>
      </c>
      <c r="D13" s="1" t="n">
        <v>5995</v>
      </c>
      <c r="E13" s="18" t="n">
        <v>91.5</v>
      </c>
      <c r="F13" s="1" t="n">
        <v>559</v>
      </c>
      <c r="G13" s="18" t="n">
        <v>8.5</v>
      </c>
      <c r="H13" s="1" t="n">
        <v>136</v>
      </c>
      <c r="I13" s="18" t="n">
        <v>2.1</v>
      </c>
      <c r="J13" s="18" t="n">
        <v>1.5</v>
      </c>
      <c r="K13" s="18" t="n">
        <v>5.9</v>
      </c>
    </row>
    <row r="14" customFormat="false" ht="13.2" hidden="false" customHeight="false" outlineLevel="0" collapsed="false">
      <c r="A14" s="0" t="s">
        <v>14</v>
      </c>
      <c r="B14" s="1" t="n">
        <v>238301</v>
      </c>
      <c r="C14" s="18" t="n">
        <v>100</v>
      </c>
      <c r="D14" s="1" t="n">
        <v>224011</v>
      </c>
      <c r="E14" s="18" t="n">
        <v>94</v>
      </c>
      <c r="F14" s="1" t="n">
        <v>14290</v>
      </c>
      <c r="G14" s="18" t="n">
        <v>6</v>
      </c>
      <c r="H14" s="1" t="n">
        <v>844</v>
      </c>
      <c r="I14" s="18" t="n">
        <v>0.4</v>
      </c>
      <c r="J14" s="18" t="n">
        <v>2.2</v>
      </c>
      <c r="K14" s="18" t="n">
        <v>7.4</v>
      </c>
    </row>
    <row r="15" customFormat="false" ht="13.2" hidden="false" customHeight="false" outlineLevel="0" collapsed="false">
      <c r="A15" s="0" t="s">
        <v>15</v>
      </c>
      <c r="B15" s="1" t="n">
        <v>8762</v>
      </c>
      <c r="C15" s="18" t="n">
        <v>100</v>
      </c>
      <c r="D15" s="1" t="n">
        <v>5267</v>
      </c>
      <c r="E15" s="18" t="n">
        <v>60.1</v>
      </c>
      <c r="F15" s="1" t="n">
        <v>3495</v>
      </c>
      <c r="G15" s="18" t="n">
        <v>39.9</v>
      </c>
      <c r="H15" s="1" t="n">
        <v>2361</v>
      </c>
      <c r="I15" s="18" t="n">
        <v>26.9</v>
      </c>
      <c r="J15" s="18" t="n">
        <v>5.9</v>
      </c>
      <c r="K15" s="18" t="n">
        <v>27.6</v>
      </c>
    </row>
    <row r="16" customFormat="false" ht="13.2" hidden="false" customHeight="false" outlineLevel="0" collapsed="false">
      <c r="A16" s="0" t="s">
        <v>16</v>
      </c>
      <c r="B16" s="1" t="n">
        <v>2248</v>
      </c>
      <c r="C16" s="18" t="n">
        <v>100</v>
      </c>
      <c r="D16" s="1" t="n">
        <v>1685</v>
      </c>
      <c r="E16" s="18" t="n">
        <v>75</v>
      </c>
      <c r="F16" s="1" t="n">
        <v>563</v>
      </c>
      <c r="G16" s="18" t="n">
        <v>25</v>
      </c>
      <c r="H16" s="1" t="n">
        <v>49</v>
      </c>
      <c r="I16" s="18" t="n">
        <v>2.2</v>
      </c>
      <c r="J16" s="18" t="n">
        <v>1.4</v>
      </c>
      <c r="K16" s="18" t="n">
        <v>12.6</v>
      </c>
    </row>
    <row r="17" customFormat="false" ht="13.2" hidden="false" customHeight="false" outlineLevel="0" collapsed="false">
      <c r="A17" s="0" t="s">
        <v>17</v>
      </c>
      <c r="B17" s="1" t="n">
        <v>2242</v>
      </c>
      <c r="C17" s="18" t="n">
        <v>100</v>
      </c>
      <c r="D17" s="1" t="n">
        <v>1832</v>
      </c>
      <c r="E17" s="18" t="n">
        <v>81.7</v>
      </c>
      <c r="F17" s="1" t="n">
        <v>410</v>
      </c>
      <c r="G17" s="18" t="n">
        <v>18.3</v>
      </c>
      <c r="H17" s="1" t="n">
        <v>33</v>
      </c>
      <c r="I17" s="18" t="n">
        <v>1.5</v>
      </c>
      <c r="J17" s="18" t="n">
        <v>2.2</v>
      </c>
      <c r="K17" s="18" t="n">
        <v>13.4</v>
      </c>
    </row>
    <row r="18" customFormat="false" ht="13.2" hidden="false" customHeight="false" outlineLevel="0" collapsed="false">
      <c r="A18" s="0" t="s">
        <v>18</v>
      </c>
      <c r="B18" s="1" t="n">
        <v>127071</v>
      </c>
      <c r="C18" s="18" t="n">
        <v>100</v>
      </c>
      <c r="D18" s="1" t="n">
        <v>119300</v>
      </c>
      <c r="E18" s="18" t="n">
        <v>93.9</v>
      </c>
      <c r="F18" s="1" t="n">
        <v>7771</v>
      </c>
      <c r="G18" s="18" t="n">
        <v>6.1</v>
      </c>
      <c r="H18" s="1" t="n">
        <v>2596</v>
      </c>
      <c r="I18" s="18" t="n">
        <v>2</v>
      </c>
      <c r="J18" s="18" t="n">
        <v>1.8</v>
      </c>
      <c r="K18" s="18" t="n">
        <v>4.6</v>
      </c>
    </row>
    <row r="19" customFormat="false" ht="13.2" hidden="false" customHeight="false" outlineLevel="0" collapsed="false">
      <c r="A19" s="0" t="s">
        <v>19</v>
      </c>
      <c r="B19" s="1" t="n">
        <v>22646</v>
      </c>
      <c r="C19" s="18" t="n">
        <v>100</v>
      </c>
      <c r="D19" s="1" t="n">
        <v>21414</v>
      </c>
      <c r="E19" s="18" t="n">
        <v>94.6</v>
      </c>
      <c r="F19" s="1" t="n">
        <v>1232</v>
      </c>
      <c r="G19" s="18" t="n">
        <v>5.4</v>
      </c>
      <c r="H19" s="1" t="n">
        <v>123</v>
      </c>
      <c r="I19" s="18" t="n">
        <v>0.5</v>
      </c>
      <c r="J19" s="18" t="n">
        <v>2.1</v>
      </c>
      <c r="K19" s="18" t="n">
        <v>9</v>
      </c>
    </row>
    <row r="20" customFormat="false" ht="13.2" hidden="false" customHeight="false" outlineLevel="0" collapsed="false">
      <c r="A20" s="0" t="s">
        <v>20</v>
      </c>
      <c r="B20" s="1" t="n">
        <v>10020</v>
      </c>
      <c r="C20" s="18" t="n">
        <v>100</v>
      </c>
      <c r="D20" s="1" t="n">
        <v>7601</v>
      </c>
      <c r="E20" s="18" t="n">
        <v>75.9</v>
      </c>
      <c r="F20" s="1" t="n">
        <v>2419</v>
      </c>
      <c r="G20" s="18" t="n">
        <v>24.1</v>
      </c>
      <c r="H20" s="1" t="n">
        <v>1742</v>
      </c>
      <c r="I20" s="18" t="n">
        <v>17.4</v>
      </c>
      <c r="J20" s="18" t="n">
        <v>3</v>
      </c>
      <c r="K20" s="18" t="n">
        <v>6.3</v>
      </c>
    </row>
    <row r="21" customFormat="false" ht="13.2" hidden="false" customHeight="false" outlineLevel="0" collapsed="false">
      <c r="A21" s="0" t="s">
        <v>21</v>
      </c>
      <c r="B21" s="1" t="n">
        <v>975</v>
      </c>
      <c r="C21" s="18" t="n">
        <v>100</v>
      </c>
      <c r="D21" s="1" t="n">
        <v>786</v>
      </c>
      <c r="E21" s="18" t="n">
        <v>80.6</v>
      </c>
      <c r="F21" s="1" t="n">
        <v>189</v>
      </c>
      <c r="G21" s="18" t="n">
        <v>19.4</v>
      </c>
      <c r="H21" s="1" t="n">
        <v>6</v>
      </c>
      <c r="I21" s="18" t="n">
        <v>0.6</v>
      </c>
      <c r="J21" s="18" t="n">
        <v>2</v>
      </c>
      <c r="K21" s="18" t="n">
        <v>6.4</v>
      </c>
    </row>
    <row r="22" customFormat="false" ht="13.2" hidden="false" customHeight="false" outlineLevel="0" collapsed="false">
      <c r="A22" s="0" t="s">
        <v>22</v>
      </c>
      <c r="B22" s="1" t="n">
        <v>5685</v>
      </c>
      <c r="C22" s="18" t="n">
        <v>100</v>
      </c>
      <c r="D22" s="1" t="n">
        <v>4208</v>
      </c>
      <c r="E22" s="18" t="n">
        <v>74</v>
      </c>
      <c r="F22" s="1" t="n">
        <v>1477</v>
      </c>
      <c r="G22" s="18" t="n">
        <v>26</v>
      </c>
      <c r="H22" s="1" t="n">
        <v>1045</v>
      </c>
      <c r="I22" s="18" t="n">
        <v>18.4</v>
      </c>
      <c r="J22" s="18" t="n">
        <v>2.9</v>
      </c>
      <c r="K22" s="18" t="n">
        <v>10.7</v>
      </c>
    </row>
    <row r="23" customFormat="false" ht="13.2" hidden="false" customHeight="false" outlineLevel="0" collapsed="false">
      <c r="A23" s="0" t="s">
        <v>23</v>
      </c>
      <c r="B23" s="1" t="n">
        <v>4286</v>
      </c>
      <c r="C23" s="18" t="n">
        <v>100</v>
      </c>
      <c r="D23" s="1" t="n">
        <v>3118</v>
      </c>
      <c r="E23" s="18" t="n">
        <v>72.7</v>
      </c>
      <c r="F23" s="1" t="n">
        <v>1168</v>
      </c>
      <c r="G23" s="18" t="n">
        <v>27.3</v>
      </c>
      <c r="H23" s="1" t="n">
        <v>728</v>
      </c>
      <c r="I23" s="18" t="n">
        <v>17</v>
      </c>
      <c r="J23" s="18" t="n">
        <v>1.1</v>
      </c>
      <c r="K23" s="18" t="n">
        <v>5.9</v>
      </c>
    </row>
    <row r="24" customFormat="false" ht="13.2" hidden="false" customHeight="false" outlineLevel="0" collapsed="false">
      <c r="A24" s="0" t="s">
        <v>24</v>
      </c>
      <c r="B24" s="1" t="n">
        <v>2613</v>
      </c>
      <c r="C24" s="18" t="n">
        <v>100</v>
      </c>
      <c r="D24" s="1" t="n">
        <v>1550</v>
      </c>
      <c r="E24" s="18" t="n">
        <v>59.3</v>
      </c>
      <c r="F24" s="1" t="n">
        <v>1063</v>
      </c>
      <c r="G24" s="18" t="n">
        <v>40.7</v>
      </c>
      <c r="H24" s="1" t="n">
        <v>620</v>
      </c>
      <c r="I24" s="18" t="n">
        <v>23.7</v>
      </c>
      <c r="J24" s="18" t="n">
        <v>1.8</v>
      </c>
      <c r="K24" s="18" t="n">
        <v>7</v>
      </c>
    </row>
    <row r="25" customFormat="false" ht="13.2" hidden="false" customHeight="false" outlineLevel="0" collapsed="false">
      <c r="A25" s="0" t="s">
        <v>25</v>
      </c>
      <c r="B25" s="1" t="n">
        <v>1559</v>
      </c>
      <c r="C25" s="18" t="n">
        <v>100</v>
      </c>
      <c r="D25" s="1" t="n">
        <v>1306</v>
      </c>
      <c r="E25" s="18" t="n">
        <v>83.8</v>
      </c>
      <c r="F25" s="1" t="n">
        <v>253</v>
      </c>
      <c r="G25" s="18" t="n">
        <v>16.2</v>
      </c>
      <c r="H25" s="1" t="n">
        <v>24</v>
      </c>
      <c r="I25" s="18" t="n">
        <v>1.5</v>
      </c>
      <c r="J25" s="18" t="n">
        <v>3.4</v>
      </c>
      <c r="K25" s="18" t="n">
        <v>7.4</v>
      </c>
    </row>
    <row r="26" customFormat="false" ht="13.2" hidden="false" customHeight="false" outlineLevel="0" collapsed="false">
      <c r="A26" s="0" t="s">
        <v>26</v>
      </c>
      <c r="B26" s="1" t="n">
        <v>3956</v>
      </c>
      <c r="C26" s="18" t="n">
        <v>100</v>
      </c>
      <c r="D26" s="1" t="n">
        <v>1925</v>
      </c>
      <c r="E26" s="18" t="n">
        <v>48.7</v>
      </c>
      <c r="F26" s="1" t="n">
        <v>2031</v>
      </c>
      <c r="G26" s="18" t="n">
        <v>51.3</v>
      </c>
      <c r="H26" s="1" t="n">
        <v>1673</v>
      </c>
      <c r="I26" s="18" t="n">
        <v>42.3</v>
      </c>
      <c r="J26" s="18" t="n">
        <v>4.7</v>
      </c>
      <c r="K26" s="18" t="n">
        <v>10.6</v>
      </c>
    </row>
    <row r="27" customFormat="false" ht="13.2" hidden="false" customHeight="false" outlineLevel="0" collapsed="false">
      <c r="A27" s="0" t="s">
        <v>27</v>
      </c>
      <c r="B27" s="1" t="n">
        <v>14572</v>
      </c>
      <c r="C27" s="18" t="n">
        <v>100</v>
      </c>
      <c r="D27" s="1" t="n">
        <v>12703</v>
      </c>
      <c r="E27" s="18" t="n">
        <v>87.2</v>
      </c>
      <c r="F27" s="1" t="n">
        <v>1869</v>
      </c>
      <c r="G27" s="18" t="n">
        <v>12.8</v>
      </c>
      <c r="H27" s="1" t="n">
        <v>756</v>
      </c>
      <c r="I27" s="18" t="n">
        <v>5.2</v>
      </c>
      <c r="J27" s="18" t="n">
        <v>2.4</v>
      </c>
      <c r="K27" s="18" t="n">
        <v>7.5</v>
      </c>
    </row>
    <row r="28" customFormat="false" ht="13.2" hidden="false" customHeight="false" outlineLevel="0" collapsed="false">
      <c r="A28" s="0" t="s">
        <v>28</v>
      </c>
      <c r="B28" s="1" t="n">
        <v>285797</v>
      </c>
      <c r="C28" s="18" t="n">
        <v>100</v>
      </c>
      <c r="D28" s="1" t="n">
        <v>263107</v>
      </c>
      <c r="E28" s="18" t="n">
        <v>92.1</v>
      </c>
      <c r="F28" s="1" t="n">
        <v>22690</v>
      </c>
      <c r="G28" s="18" t="n">
        <v>7.9</v>
      </c>
      <c r="H28" s="1" t="n">
        <v>2165</v>
      </c>
      <c r="I28" s="18" t="n">
        <v>0.8</v>
      </c>
      <c r="J28" s="18" t="n">
        <v>3.6</v>
      </c>
      <c r="K28" s="18" t="n">
        <v>7.2</v>
      </c>
    </row>
    <row r="29" customFormat="false" ht="13.2" hidden="false" customHeight="false" outlineLevel="0" collapsed="false">
      <c r="A29" s="0" t="s">
        <v>29</v>
      </c>
      <c r="B29" s="1" t="n">
        <v>1468</v>
      </c>
      <c r="C29" s="18" t="n">
        <v>100</v>
      </c>
      <c r="D29" s="1" t="n">
        <v>899</v>
      </c>
      <c r="E29" s="18" t="n">
        <v>61.2</v>
      </c>
      <c r="F29" s="1" t="n">
        <v>569</v>
      </c>
      <c r="G29" s="18" t="n">
        <v>38.8</v>
      </c>
      <c r="H29" s="1" t="n">
        <v>435</v>
      </c>
      <c r="I29" s="18" t="n">
        <v>29.6</v>
      </c>
      <c r="J29" s="18" t="n">
        <v>2.5</v>
      </c>
      <c r="K29" s="18" t="n">
        <v>10.7</v>
      </c>
    </row>
    <row r="30" customFormat="false" ht="13.2" hidden="false" customHeight="false" outlineLevel="0" collapsed="false">
      <c r="A30" s="0" t="s">
        <v>30</v>
      </c>
      <c r="B30" s="1" t="n">
        <v>106859</v>
      </c>
      <c r="C30" s="18" t="n">
        <v>100</v>
      </c>
      <c r="D30" s="1" t="n">
        <v>102018</v>
      </c>
      <c r="E30" s="18" t="n">
        <v>95.5</v>
      </c>
      <c r="F30" s="1" t="n">
        <v>4841</v>
      </c>
      <c r="G30" s="18" t="n">
        <v>4.5</v>
      </c>
      <c r="H30" s="1" t="n">
        <v>837</v>
      </c>
      <c r="I30" s="18" t="n">
        <v>0.8</v>
      </c>
      <c r="J30" s="18" t="n">
        <v>1.9</v>
      </c>
      <c r="K30" s="18" t="n">
        <v>5.3</v>
      </c>
    </row>
    <row r="31" customFormat="false" ht="13.2" hidden="false" customHeight="false" outlineLevel="0" collapsed="false">
      <c r="A31" s="0" t="s">
        <v>31</v>
      </c>
      <c r="B31" s="1" t="n">
        <v>31312</v>
      </c>
      <c r="C31" s="18" t="n">
        <v>100</v>
      </c>
      <c r="D31" s="1" t="n">
        <v>19236</v>
      </c>
      <c r="E31" s="18" t="n">
        <v>61.4</v>
      </c>
      <c r="F31" s="1" t="n">
        <v>12076</v>
      </c>
      <c r="G31" s="18" t="n">
        <v>38.6</v>
      </c>
      <c r="H31" s="1" t="n">
        <v>9710</v>
      </c>
      <c r="I31" s="18" t="n">
        <v>31</v>
      </c>
      <c r="J31" s="18" t="n">
        <v>3.9</v>
      </c>
      <c r="K31" s="18" t="n">
        <v>15.2</v>
      </c>
    </row>
    <row r="32" customFormat="false" ht="13.2" hidden="false" customHeight="false" outlineLevel="0" collapsed="false">
      <c r="A32" s="0" t="s">
        <v>32</v>
      </c>
      <c r="B32" s="1" t="n">
        <v>8939</v>
      </c>
      <c r="C32" s="18" t="n">
        <v>100</v>
      </c>
      <c r="D32" s="1" t="n">
        <v>8380</v>
      </c>
      <c r="E32" s="18" t="n">
        <v>93.7</v>
      </c>
      <c r="F32" s="1" t="n">
        <v>559</v>
      </c>
      <c r="G32" s="18" t="n">
        <v>6.3</v>
      </c>
      <c r="H32" s="1" t="n">
        <v>72</v>
      </c>
      <c r="I32" s="18" t="n">
        <v>0.8</v>
      </c>
      <c r="J32" s="18" t="n">
        <v>2.4</v>
      </c>
      <c r="K32" s="18" t="n">
        <v>5.3</v>
      </c>
    </row>
    <row r="33" customFormat="false" ht="13.2" hidden="false" customHeight="false" outlineLevel="0" collapsed="false">
      <c r="A33" s="0" t="s">
        <v>33</v>
      </c>
      <c r="B33" s="1" t="n">
        <v>252852</v>
      </c>
      <c r="C33" s="18" t="n">
        <v>100</v>
      </c>
      <c r="D33" s="1" t="n">
        <v>235959</v>
      </c>
      <c r="E33" s="18" t="n">
        <v>93.3</v>
      </c>
      <c r="F33" s="1" t="n">
        <v>16893</v>
      </c>
      <c r="G33" s="18" t="n">
        <v>6.7</v>
      </c>
      <c r="H33" s="1" t="n">
        <v>2068</v>
      </c>
      <c r="I33" s="18" t="n">
        <v>0.8</v>
      </c>
      <c r="J33" s="18" t="n">
        <v>2.3</v>
      </c>
      <c r="K33" s="18" t="n">
        <v>7.7</v>
      </c>
    </row>
    <row r="34" customFormat="false" ht="13.2" hidden="false" customHeight="false" outlineLevel="0" collapsed="false">
      <c r="A34" s="0" t="s">
        <v>34</v>
      </c>
      <c r="B34" s="1" t="n">
        <v>19242</v>
      </c>
      <c r="C34" s="18" t="n">
        <v>100</v>
      </c>
      <c r="D34" s="1" t="n">
        <v>16582</v>
      </c>
      <c r="E34" s="18" t="n">
        <v>86.2</v>
      </c>
      <c r="F34" s="1" t="n">
        <v>2660</v>
      </c>
      <c r="G34" s="18" t="n">
        <v>13.8</v>
      </c>
      <c r="H34" s="1" t="n">
        <v>1053</v>
      </c>
      <c r="I34" s="18" t="n">
        <v>5.5</v>
      </c>
      <c r="J34" s="18" t="n">
        <v>2.9</v>
      </c>
      <c r="K34" s="18" t="n">
        <v>8.3</v>
      </c>
    </row>
    <row r="35" customFormat="false" ht="13.2" hidden="false" customHeight="false" outlineLevel="0" collapsed="false">
      <c r="A35" s="0" t="s">
        <v>35</v>
      </c>
      <c r="B35" s="1" t="n">
        <v>23309</v>
      </c>
      <c r="C35" s="18" t="n">
        <v>100</v>
      </c>
      <c r="D35" s="1" t="n">
        <v>20359</v>
      </c>
      <c r="E35" s="18" t="n">
        <v>87.3</v>
      </c>
      <c r="F35" s="1" t="n">
        <v>2950</v>
      </c>
      <c r="G35" s="18" t="n">
        <v>12.7</v>
      </c>
      <c r="H35" s="1" t="n">
        <v>722</v>
      </c>
      <c r="I35" s="18" t="n">
        <v>3.1</v>
      </c>
      <c r="J35" s="18" t="n">
        <v>3</v>
      </c>
      <c r="K35" s="18" t="n">
        <v>16.4</v>
      </c>
    </row>
    <row r="36" customFormat="false" ht="13.2" hidden="false" customHeight="false" outlineLevel="0" collapsed="false">
      <c r="A36" s="0" t="s">
        <v>36</v>
      </c>
      <c r="B36" s="1" t="n">
        <v>3560</v>
      </c>
      <c r="C36" s="18" t="n">
        <v>100</v>
      </c>
      <c r="D36" s="1" t="n">
        <v>2460</v>
      </c>
      <c r="E36" s="18" t="n">
        <v>69.1</v>
      </c>
      <c r="F36" s="1" t="n">
        <v>1100</v>
      </c>
      <c r="G36" s="18" t="n">
        <v>30.9</v>
      </c>
      <c r="H36" s="1" t="n">
        <v>841</v>
      </c>
      <c r="I36" s="18" t="n">
        <v>23.6</v>
      </c>
      <c r="J36" s="18" t="n">
        <v>3.7</v>
      </c>
      <c r="K36" s="18" t="n">
        <v>7.7</v>
      </c>
    </row>
    <row r="37" customFormat="false" ht="13.2" hidden="false" customHeight="false" outlineLevel="0" collapsed="false">
      <c r="A37" s="0" t="s">
        <v>37</v>
      </c>
      <c r="B37" s="1" t="n">
        <v>16061</v>
      </c>
      <c r="C37" s="18" t="n">
        <v>100</v>
      </c>
      <c r="D37" s="1" t="n">
        <v>6469</v>
      </c>
      <c r="E37" s="18" t="n">
        <v>40.3</v>
      </c>
      <c r="F37" s="1" t="n">
        <v>9592</v>
      </c>
      <c r="G37" s="18" t="n">
        <v>59.7</v>
      </c>
      <c r="H37" s="1" t="n">
        <v>8273</v>
      </c>
      <c r="I37" s="18" t="n">
        <v>51.5</v>
      </c>
      <c r="J37" s="18" t="n">
        <v>8.8</v>
      </c>
      <c r="K37" s="18" t="n">
        <v>21.7</v>
      </c>
    </row>
    <row r="38" customFormat="false" ht="13.2" hidden="false" customHeight="false" outlineLevel="0" collapsed="false">
      <c r="A38" s="0" t="s">
        <v>38</v>
      </c>
      <c r="B38" s="1" t="n">
        <v>11412</v>
      </c>
      <c r="C38" s="18" t="n">
        <v>100</v>
      </c>
      <c r="D38" s="1" t="n">
        <v>6516</v>
      </c>
      <c r="E38" s="18" t="n">
        <v>57.1</v>
      </c>
      <c r="F38" s="1" t="n">
        <v>4896</v>
      </c>
      <c r="G38" s="18" t="n">
        <v>42.9</v>
      </c>
      <c r="H38" s="1" t="n">
        <v>4053</v>
      </c>
      <c r="I38" s="18" t="n">
        <v>35.5</v>
      </c>
      <c r="J38" s="18" t="n">
        <v>4.7</v>
      </c>
      <c r="K38" s="18" t="n">
        <v>12.2</v>
      </c>
    </row>
    <row r="39" customFormat="false" ht="13.2" hidden="false" customHeight="false" outlineLevel="0" collapsed="false">
      <c r="A39" s="0" t="s">
        <v>39</v>
      </c>
      <c r="B39" s="1" t="n">
        <v>1388</v>
      </c>
      <c r="C39" s="18" t="n">
        <v>100</v>
      </c>
      <c r="D39" s="1" t="n">
        <v>362</v>
      </c>
      <c r="E39" s="18" t="n">
        <v>26.1</v>
      </c>
      <c r="F39" s="1" t="n">
        <v>1026</v>
      </c>
      <c r="G39" s="18" t="n">
        <v>73.9</v>
      </c>
      <c r="H39" s="1" t="n">
        <v>985</v>
      </c>
      <c r="I39" s="18" t="n">
        <v>71</v>
      </c>
      <c r="J39" s="18" t="n">
        <v>6.7</v>
      </c>
      <c r="K39" s="18" t="n">
        <v>11.8</v>
      </c>
    </row>
    <row r="40" customFormat="false" ht="13.2" hidden="false" customHeight="false" outlineLevel="0" collapsed="false">
      <c r="A40" s="0" t="s">
        <v>40</v>
      </c>
      <c r="B40" s="1" t="n">
        <v>5075</v>
      </c>
      <c r="C40" s="18" t="n">
        <v>100</v>
      </c>
      <c r="D40" s="1" t="n">
        <v>3137</v>
      </c>
      <c r="E40" s="18" t="n">
        <v>61.8</v>
      </c>
      <c r="F40" s="1" t="n">
        <v>1938</v>
      </c>
      <c r="G40" s="18" t="n">
        <v>38.2</v>
      </c>
      <c r="H40" s="1" t="n">
        <v>1215</v>
      </c>
      <c r="I40" s="18" t="n">
        <v>23.9</v>
      </c>
      <c r="J40" s="18" t="n">
        <v>4.5</v>
      </c>
      <c r="K40" s="18" t="n">
        <v>12.7</v>
      </c>
    </row>
    <row r="41" customFormat="false" ht="13.2" hidden="false" customHeight="false" outlineLevel="0" collapsed="false">
      <c r="A41" s="0" t="s">
        <v>41</v>
      </c>
      <c r="B41" s="1" t="n">
        <v>1286</v>
      </c>
      <c r="C41" s="18" t="n">
        <v>100</v>
      </c>
      <c r="D41" s="1" t="n">
        <v>649</v>
      </c>
      <c r="E41" s="18" t="n">
        <v>50.5</v>
      </c>
      <c r="F41" s="1" t="n">
        <v>637</v>
      </c>
      <c r="G41" s="18" t="n">
        <v>49.5</v>
      </c>
      <c r="H41" s="1" t="n">
        <v>495</v>
      </c>
      <c r="I41" s="18" t="n">
        <v>38.5</v>
      </c>
      <c r="J41" s="18" t="n">
        <v>4.6</v>
      </c>
      <c r="K41" s="18" t="n">
        <v>11.7</v>
      </c>
    </row>
    <row r="42" customFormat="false" ht="13.2" hidden="false" customHeight="false" outlineLevel="0" collapsed="false">
      <c r="A42" s="0" t="s">
        <v>42</v>
      </c>
      <c r="B42" s="1" t="n">
        <v>229967</v>
      </c>
      <c r="C42" s="18" t="n">
        <v>100</v>
      </c>
      <c r="D42" s="1" t="n">
        <v>218160</v>
      </c>
      <c r="E42" s="18" t="n">
        <v>94.9</v>
      </c>
      <c r="F42" s="1" t="n">
        <v>11807</v>
      </c>
      <c r="G42" s="18" t="n">
        <v>5.1</v>
      </c>
      <c r="H42" s="1" t="n">
        <v>2046</v>
      </c>
      <c r="I42" s="18" t="n">
        <v>0.9</v>
      </c>
      <c r="J42" s="18" t="n">
        <v>1.5</v>
      </c>
      <c r="K42" s="18" t="n">
        <v>6.4</v>
      </c>
    </row>
    <row r="43" customFormat="false" ht="13.2" hidden="false" customHeight="false" outlineLevel="0" collapsed="false">
      <c r="A43" s="0" t="s">
        <v>43</v>
      </c>
      <c r="B43" s="1" t="n">
        <v>805</v>
      </c>
      <c r="C43" s="18" t="n">
        <v>100</v>
      </c>
      <c r="D43" s="1" t="n">
        <v>619</v>
      </c>
      <c r="E43" s="18" t="n">
        <v>76.9</v>
      </c>
      <c r="F43" s="1" t="n">
        <v>186</v>
      </c>
      <c r="G43" s="18" t="n">
        <v>23.1</v>
      </c>
      <c r="H43" s="1" t="n">
        <v>26</v>
      </c>
      <c r="I43" s="18" t="n">
        <v>3.2</v>
      </c>
      <c r="J43" s="18" t="n">
        <v>2.7</v>
      </c>
      <c r="K43" s="18" t="n">
        <v>12</v>
      </c>
    </row>
    <row r="44" customFormat="false" ht="13.2" hidden="false" customHeight="false" outlineLevel="0" collapsed="false">
      <c r="A44" s="0" t="s">
        <v>44</v>
      </c>
      <c r="B44" s="1" t="n">
        <v>3527</v>
      </c>
      <c r="C44" s="18" t="n">
        <v>100</v>
      </c>
      <c r="D44" s="1" t="n">
        <v>3038</v>
      </c>
      <c r="E44" s="18" t="n">
        <v>86.1</v>
      </c>
      <c r="F44" s="1" t="n">
        <v>489</v>
      </c>
      <c r="G44" s="18" t="n">
        <v>13.9</v>
      </c>
      <c r="H44" s="1" t="n">
        <v>45</v>
      </c>
      <c r="I44" s="18" t="n">
        <v>1.3</v>
      </c>
      <c r="J44" s="18" t="n">
        <v>1.8</v>
      </c>
      <c r="K44" s="18" t="n">
        <v>10.9</v>
      </c>
    </row>
    <row r="45" customFormat="false" ht="13.2" hidden="false" customHeight="false" outlineLevel="0" collapsed="false">
      <c r="A45" s="0" t="s">
        <v>45</v>
      </c>
      <c r="B45" s="1" t="n">
        <v>4271</v>
      </c>
      <c r="C45" s="18" t="n">
        <v>100</v>
      </c>
      <c r="D45" s="1" t="n">
        <v>2953</v>
      </c>
      <c r="E45" s="18" t="n">
        <v>69.1</v>
      </c>
      <c r="F45" s="1" t="n">
        <v>1318</v>
      </c>
      <c r="G45" s="18" t="n">
        <v>30.9</v>
      </c>
      <c r="H45" s="1" t="n">
        <v>780</v>
      </c>
      <c r="I45" s="18" t="n">
        <v>18.3</v>
      </c>
      <c r="J45" s="18" t="n">
        <v>4.7</v>
      </c>
      <c r="K45" s="18" t="n">
        <v>17.1</v>
      </c>
    </row>
    <row r="46" customFormat="false" ht="13.2" hidden="false" customHeight="false" outlineLevel="0" collapsed="false">
      <c r="A46" s="0" t="s">
        <v>46</v>
      </c>
      <c r="B46" s="1" t="n">
        <v>25860</v>
      </c>
      <c r="C46" s="18" t="n">
        <v>100</v>
      </c>
      <c r="D46" s="1" t="n">
        <v>21100</v>
      </c>
      <c r="E46" s="18" t="n">
        <v>81.6</v>
      </c>
      <c r="F46" s="1" t="n">
        <v>4760</v>
      </c>
      <c r="G46" s="18" t="n">
        <v>18.4</v>
      </c>
      <c r="H46" s="1" t="n">
        <v>2930</v>
      </c>
      <c r="I46" s="18" t="n">
        <v>11.3</v>
      </c>
      <c r="J46" s="18" t="n">
        <v>3.2</v>
      </c>
      <c r="K46" s="18" t="n">
        <v>8.4</v>
      </c>
    </row>
    <row r="47" customFormat="false" ht="13.2" hidden="false" customHeight="false" outlineLevel="0" collapsed="false">
      <c r="A47" s="0" t="s">
        <v>47</v>
      </c>
      <c r="B47" s="1" t="n">
        <v>132722</v>
      </c>
      <c r="C47" s="18" t="n">
        <v>100</v>
      </c>
      <c r="D47" s="1" t="n">
        <v>120295</v>
      </c>
      <c r="E47" s="18" t="n">
        <v>90.6</v>
      </c>
      <c r="F47" s="1" t="n">
        <v>12427</v>
      </c>
      <c r="G47" s="18" t="n">
        <v>9.4</v>
      </c>
      <c r="H47" s="1" t="n">
        <v>6765</v>
      </c>
      <c r="I47" s="18" t="n">
        <v>5.1</v>
      </c>
      <c r="J47" s="18" t="n">
        <v>2</v>
      </c>
      <c r="K47" s="18" t="n">
        <v>5.1</v>
      </c>
    </row>
    <row r="48" customFormat="false" ht="13.2" hidden="false" customHeight="false" outlineLevel="0" collapsed="false">
      <c r="A48" s="0" t="s">
        <v>48</v>
      </c>
      <c r="B48" s="1" t="n">
        <v>8217</v>
      </c>
      <c r="C48" s="18" t="n">
        <v>100</v>
      </c>
      <c r="D48" s="1" t="n">
        <v>6384</v>
      </c>
      <c r="E48" s="18" t="n">
        <v>77.7</v>
      </c>
      <c r="F48" s="1" t="n">
        <v>1833</v>
      </c>
      <c r="G48" s="18" t="n">
        <v>22.3</v>
      </c>
      <c r="H48" s="1" t="n">
        <v>645</v>
      </c>
      <c r="I48" s="18" t="n">
        <v>7.8</v>
      </c>
      <c r="J48" s="18" t="n">
        <v>3.3</v>
      </c>
      <c r="K48" s="18" t="n">
        <v>11.1</v>
      </c>
    </row>
    <row r="49" customFormat="false" ht="13.2" hidden="false" customHeight="false" outlineLevel="0" collapsed="false">
      <c r="A49" s="0" t="s">
        <v>49</v>
      </c>
      <c r="B49" s="1" t="n">
        <v>2420</v>
      </c>
      <c r="C49" s="18" t="n">
        <v>100</v>
      </c>
      <c r="D49" s="1" t="n">
        <v>1948</v>
      </c>
      <c r="E49" s="18" t="n">
        <v>80.5</v>
      </c>
      <c r="F49" s="1" t="n">
        <v>472</v>
      </c>
      <c r="G49" s="18" t="n">
        <v>19.5</v>
      </c>
      <c r="H49" s="1" t="n">
        <v>50</v>
      </c>
      <c r="I49" s="18" t="n">
        <v>2.1</v>
      </c>
      <c r="J49" s="18" t="n">
        <v>3.5</v>
      </c>
      <c r="K49" s="18" t="n">
        <v>12.9</v>
      </c>
    </row>
    <row r="50" customFormat="false" ht="13.2" hidden="false" customHeight="false" outlineLevel="0" collapsed="false">
      <c r="A50" s="0" t="s">
        <v>50</v>
      </c>
      <c r="B50" s="1" t="n">
        <v>8981</v>
      </c>
      <c r="C50" s="18" t="n">
        <v>100</v>
      </c>
      <c r="D50" s="1" t="n">
        <v>8047</v>
      </c>
      <c r="E50" s="18" t="n">
        <v>89.6</v>
      </c>
      <c r="F50" s="1" t="n">
        <v>934</v>
      </c>
      <c r="G50" s="18" t="n">
        <v>10.4</v>
      </c>
      <c r="H50" s="1" t="n">
        <v>92</v>
      </c>
      <c r="I50" s="18" t="n">
        <v>1</v>
      </c>
      <c r="J50" s="18" t="n">
        <v>2.4</v>
      </c>
      <c r="K50" s="18" t="n">
        <v>10.4</v>
      </c>
    </row>
    <row r="51" customFormat="false" ht="13.2" hidden="false" customHeight="false" outlineLevel="0" collapsed="false">
      <c r="A51" s="0" t="s">
        <v>51</v>
      </c>
      <c r="B51" s="1" t="n">
        <v>62644</v>
      </c>
      <c r="C51" s="18" t="n">
        <v>100</v>
      </c>
      <c r="D51" s="1" t="n">
        <v>58095</v>
      </c>
      <c r="E51" s="18" t="n">
        <v>92.7</v>
      </c>
      <c r="F51" s="1" t="n">
        <v>4549</v>
      </c>
      <c r="G51" s="18" t="n">
        <v>7.3</v>
      </c>
      <c r="H51" s="1" t="n">
        <v>944</v>
      </c>
      <c r="I51" s="18" t="n">
        <v>1.5</v>
      </c>
      <c r="J51" s="18" t="n">
        <v>2.2</v>
      </c>
      <c r="K51" s="18" t="n">
        <v>7.4</v>
      </c>
    </row>
    <row r="52" customFormat="false" ht="13.2" hidden="false" customHeight="false" outlineLevel="0" collapsed="false">
      <c r="A52" s="0" t="s">
        <v>52</v>
      </c>
      <c r="B52" s="1" t="n">
        <v>1201</v>
      </c>
      <c r="C52" s="18" t="n">
        <v>100</v>
      </c>
      <c r="D52" s="1" t="n">
        <v>355</v>
      </c>
      <c r="E52" s="18" t="n">
        <v>29.6</v>
      </c>
      <c r="F52" s="1" t="n">
        <v>846</v>
      </c>
      <c r="G52" s="18" t="n">
        <v>70.4</v>
      </c>
      <c r="H52" s="1" t="n">
        <v>793</v>
      </c>
      <c r="I52" s="18" t="n">
        <v>66</v>
      </c>
      <c r="J52" s="18" t="n">
        <v>4.8</v>
      </c>
      <c r="K52" s="18" t="n">
        <v>27.1</v>
      </c>
    </row>
    <row r="53" customFormat="false" ht="13.2" hidden="false" customHeight="false" outlineLevel="0" collapsed="false">
      <c r="A53" s="0" t="s">
        <v>53</v>
      </c>
      <c r="B53" s="1" t="n">
        <v>6196</v>
      </c>
      <c r="C53" s="18" t="n">
        <v>100</v>
      </c>
      <c r="D53" s="1" t="n">
        <v>5465</v>
      </c>
      <c r="E53" s="18" t="n">
        <v>88.2</v>
      </c>
      <c r="F53" s="1" t="n">
        <v>731</v>
      </c>
      <c r="G53" s="18" t="n">
        <v>11.8</v>
      </c>
      <c r="H53" s="1" t="n">
        <v>268</v>
      </c>
      <c r="I53" s="18" t="n">
        <v>4.3</v>
      </c>
      <c r="J53" s="18" t="n">
        <v>2</v>
      </c>
      <c r="K53" s="18" t="n">
        <v>10.3</v>
      </c>
    </row>
    <row r="54" customFormat="false" ht="13.2" hidden="false" customHeight="false" outlineLevel="0" collapsed="false">
      <c r="A54" s="0" t="s">
        <v>54</v>
      </c>
      <c r="B54" s="1" t="n">
        <v>12094</v>
      </c>
      <c r="C54" s="18" t="n">
        <v>100</v>
      </c>
      <c r="D54" s="1" t="n">
        <v>10541</v>
      </c>
      <c r="E54" s="18" t="n">
        <v>87.2</v>
      </c>
      <c r="F54" s="1" t="n">
        <v>1553</v>
      </c>
      <c r="G54" s="18" t="n">
        <v>12.8</v>
      </c>
      <c r="H54" s="1" t="n">
        <v>737</v>
      </c>
      <c r="I54" s="18" t="n">
        <v>6.1</v>
      </c>
      <c r="J54" s="18" t="n">
        <v>2.2</v>
      </c>
      <c r="K54" s="18" t="n">
        <v>6.7</v>
      </c>
    </row>
    <row r="55" customFormat="false" ht="13.2" hidden="false" customHeight="false" outlineLevel="0" collapsed="false">
      <c r="A55" s="0" t="s">
        <v>55</v>
      </c>
      <c r="B55" s="1" t="n">
        <v>18250</v>
      </c>
      <c r="C55" s="18" t="n">
        <v>100</v>
      </c>
      <c r="D55" s="1" t="n">
        <v>16484</v>
      </c>
      <c r="E55" s="18" t="n">
        <v>90.3</v>
      </c>
      <c r="F55" s="1" t="n">
        <v>1766</v>
      </c>
      <c r="G55" s="18" t="n">
        <v>9.7</v>
      </c>
      <c r="H55" s="1" t="n">
        <v>486</v>
      </c>
      <c r="I55" s="18" t="n">
        <v>2.7</v>
      </c>
      <c r="J55" s="18" t="n">
        <v>2.7</v>
      </c>
      <c r="K55" s="18" t="n">
        <v>8</v>
      </c>
    </row>
    <row r="56" customFormat="false" ht="13.2" hidden="false" customHeight="false" outlineLevel="0" collapsed="false">
      <c r="A56" s="0" t="s">
        <v>56</v>
      </c>
      <c r="B56" s="1" t="n">
        <v>11490</v>
      </c>
      <c r="C56" s="18" t="n">
        <v>100</v>
      </c>
      <c r="D56" s="1" t="n">
        <v>10294</v>
      </c>
      <c r="E56" s="18" t="n">
        <v>89.6</v>
      </c>
      <c r="F56" s="1" t="n">
        <v>1196</v>
      </c>
      <c r="G56" s="18" t="n">
        <v>10.4</v>
      </c>
      <c r="H56" s="1" t="n">
        <v>269</v>
      </c>
      <c r="I56" s="18" t="n">
        <v>2.3</v>
      </c>
      <c r="J56" s="18" t="n">
        <v>2.6</v>
      </c>
      <c r="K56" s="18" t="n">
        <v>8.7</v>
      </c>
    </row>
    <row r="57" customFormat="false" ht="13.2" hidden="false" customHeight="false" outlineLevel="0" collapsed="false">
      <c r="A57" s="0" t="s">
        <v>57</v>
      </c>
      <c r="B57" s="1" t="n">
        <v>8969</v>
      </c>
      <c r="C57" s="18" t="n">
        <v>100</v>
      </c>
      <c r="D57" s="1" t="n">
        <v>7729</v>
      </c>
      <c r="E57" s="18" t="n">
        <v>86.2</v>
      </c>
      <c r="F57" s="1" t="n">
        <v>1240</v>
      </c>
      <c r="G57" s="18" t="n">
        <v>13.8</v>
      </c>
      <c r="H57" s="1" t="n">
        <v>65</v>
      </c>
      <c r="I57" s="18" t="n">
        <v>0.7</v>
      </c>
      <c r="J57" s="18" t="n">
        <v>2.6</v>
      </c>
      <c r="K57" s="18" t="n">
        <v>10.8</v>
      </c>
    </row>
    <row r="58" customFormat="false" ht="13.2" hidden="false" customHeight="false" outlineLevel="0" collapsed="false">
      <c r="A58" s="0" t="s">
        <v>58</v>
      </c>
      <c r="B58" s="1" t="n">
        <v>3083</v>
      </c>
      <c r="C58" s="18" t="n">
        <v>100</v>
      </c>
      <c r="D58" s="1" t="n">
        <v>2022</v>
      </c>
      <c r="E58" s="18" t="n">
        <v>65.6</v>
      </c>
      <c r="F58" s="1" t="n">
        <v>1061</v>
      </c>
      <c r="G58" s="18" t="n">
        <v>34.4</v>
      </c>
      <c r="H58" s="1" t="n">
        <v>743</v>
      </c>
      <c r="I58" s="18" t="n">
        <v>24.1</v>
      </c>
      <c r="J58" s="18" t="n">
        <v>4.7</v>
      </c>
      <c r="K58" s="18" t="n">
        <v>21.1</v>
      </c>
    </row>
    <row r="59" customFormat="false" ht="13.2" hidden="false" customHeight="false" outlineLevel="0" collapsed="false">
      <c r="A59" s="0" t="s">
        <v>59</v>
      </c>
      <c r="B59" s="1" t="n">
        <v>13947</v>
      </c>
      <c r="C59" s="18" t="n">
        <v>100</v>
      </c>
      <c r="D59" s="1" t="n">
        <v>7174</v>
      </c>
      <c r="E59" s="18" t="n">
        <v>51.4</v>
      </c>
      <c r="F59" s="1" t="n">
        <v>6773</v>
      </c>
      <c r="G59" s="18" t="n">
        <v>48.6</v>
      </c>
      <c r="H59" s="1" t="n">
        <v>5870</v>
      </c>
      <c r="I59" s="18" t="n">
        <v>42.1</v>
      </c>
      <c r="J59" s="18" t="n">
        <v>4.5</v>
      </c>
      <c r="K59" s="18" t="n">
        <v>9.5</v>
      </c>
    </row>
    <row r="60" customFormat="false" ht="13.2" hidden="false" customHeight="false" outlineLevel="0" collapsed="false">
      <c r="A60" s="0" t="s">
        <v>60</v>
      </c>
      <c r="B60" s="1" t="n">
        <v>2087</v>
      </c>
      <c r="C60" s="18" t="n">
        <v>100</v>
      </c>
      <c r="D60" s="1" t="n">
        <v>1819</v>
      </c>
      <c r="E60" s="18" t="n">
        <v>87.2</v>
      </c>
      <c r="F60" s="1" t="n">
        <v>268</v>
      </c>
      <c r="G60" s="18" t="n">
        <v>12.8</v>
      </c>
      <c r="H60" s="1" t="n">
        <v>40</v>
      </c>
      <c r="I60" s="18" t="n">
        <v>1.9</v>
      </c>
      <c r="J60" s="18" t="n">
        <v>2.4</v>
      </c>
      <c r="K60" s="18" t="n">
        <v>8.8</v>
      </c>
    </row>
    <row r="61" customFormat="false" ht="13.2" hidden="false" customHeight="false" outlineLevel="0" collapsed="false">
      <c r="A61" s="0" t="s">
        <v>61</v>
      </c>
      <c r="B61" s="1" t="n">
        <v>12953</v>
      </c>
      <c r="C61" s="18" t="n">
        <v>100</v>
      </c>
      <c r="D61" s="1" t="n">
        <v>8152</v>
      </c>
      <c r="E61" s="18" t="n">
        <v>62.9</v>
      </c>
      <c r="F61" s="1" t="n">
        <v>4801</v>
      </c>
      <c r="G61" s="18" t="n">
        <v>37.1</v>
      </c>
      <c r="H61" s="1" t="n">
        <v>3807</v>
      </c>
      <c r="I61" s="18" t="n">
        <v>29.4</v>
      </c>
      <c r="J61" s="18" t="n">
        <v>3.7</v>
      </c>
      <c r="K61" s="18" t="n">
        <v>13.8</v>
      </c>
    </row>
    <row r="62" customFormat="false" ht="13.2" hidden="false" customHeight="false" outlineLevel="0" collapsed="false">
      <c r="A62" s="0" t="s">
        <v>62</v>
      </c>
      <c r="B62" s="1" t="n">
        <v>5942</v>
      </c>
      <c r="C62" s="18" t="n">
        <v>100</v>
      </c>
      <c r="D62" s="1" t="n">
        <v>4935</v>
      </c>
      <c r="E62" s="18" t="n">
        <v>83.1</v>
      </c>
      <c r="F62" s="1" t="n">
        <v>1007</v>
      </c>
      <c r="G62" s="18" t="n">
        <v>16.9</v>
      </c>
      <c r="H62" s="1" t="n">
        <v>69</v>
      </c>
      <c r="I62" s="18" t="n">
        <v>1.2</v>
      </c>
      <c r="J62" s="18" t="n">
        <v>2.9</v>
      </c>
      <c r="K62" s="18" t="n">
        <v>15.5</v>
      </c>
    </row>
    <row r="63" customFormat="false" ht="13.2" hidden="false" customHeight="false" outlineLevel="0" collapsed="false">
      <c r="A63" s="0" t="s">
        <v>63</v>
      </c>
      <c r="B63" s="1" t="n">
        <v>69526</v>
      </c>
      <c r="C63" s="18" t="n">
        <v>100</v>
      </c>
      <c r="D63" s="1" t="n">
        <v>62972</v>
      </c>
      <c r="E63" s="18" t="n">
        <v>90.6</v>
      </c>
      <c r="F63" s="1" t="n">
        <v>6554</v>
      </c>
      <c r="G63" s="18" t="n">
        <v>9.4</v>
      </c>
      <c r="H63" s="1" t="n">
        <v>861</v>
      </c>
      <c r="I63" s="18" t="n">
        <v>1.2</v>
      </c>
      <c r="J63" s="18" t="n">
        <v>2.6</v>
      </c>
      <c r="K63" s="18" t="n">
        <v>9.3</v>
      </c>
    </row>
    <row r="64" customFormat="false" ht="13.2" hidden="false" customHeight="false" outlineLevel="0" collapsed="false">
      <c r="A64" s="0" t="s">
        <v>64</v>
      </c>
      <c r="B64" s="1" t="n">
        <v>3309</v>
      </c>
      <c r="C64" s="18" t="n">
        <v>100</v>
      </c>
      <c r="D64" s="1" t="n">
        <v>2647</v>
      </c>
      <c r="E64" s="18" t="n">
        <v>80</v>
      </c>
      <c r="F64" s="1" t="n">
        <v>662</v>
      </c>
      <c r="G64" s="18" t="n">
        <v>20</v>
      </c>
      <c r="H64" s="1" t="n">
        <v>279</v>
      </c>
      <c r="I64" s="18" t="n">
        <v>8.4</v>
      </c>
      <c r="J64" s="18" t="n">
        <v>2.9</v>
      </c>
      <c r="K64" s="18" t="n">
        <v>19.6</v>
      </c>
    </row>
    <row r="65" customFormat="false" ht="13.2" hidden="false" customHeight="false" outlineLevel="0" collapsed="false">
      <c r="A65" s="0" t="s">
        <v>65</v>
      </c>
      <c r="B65" s="1" t="n">
        <v>6630</v>
      </c>
      <c r="C65" s="18" t="n">
        <v>100</v>
      </c>
      <c r="D65" s="1" t="n">
        <v>4779</v>
      </c>
      <c r="E65" s="18" t="n">
        <v>72.1</v>
      </c>
      <c r="F65" s="1" t="n">
        <v>1851</v>
      </c>
      <c r="G65" s="18" t="n">
        <v>27.9</v>
      </c>
      <c r="H65" s="1" t="n">
        <v>1309</v>
      </c>
      <c r="I65" s="18" t="n">
        <v>19.7</v>
      </c>
      <c r="J65" s="18" t="n">
        <v>3.3</v>
      </c>
      <c r="K65" s="18" t="n">
        <v>6.9</v>
      </c>
    </row>
    <row r="66" customFormat="false" ht="13.2" hidden="false" customHeight="false" outlineLevel="0" collapsed="false">
      <c r="A66" s="0" t="s">
        <v>66</v>
      </c>
      <c r="B66" s="1" t="n">
        <v>16303</v>
      </c>
      <c r="C66" s="18" t="n">
        <v>100</v>
      </c>
      <c r="D66" s="1" t="n">
        <v>9892</v>
      </c>
      <c r="E66" s="18" t="n">
        <v>60.7</v>
      </c>
      <c r="F66" s="1" t="n">
        <v>6411</v>
      </c>
      <c r="G66" s="18" t="n">
        <v>39.3</v>
      </c>
      <c r="H66" s="1" t="n">
        <v>4936</v>
      </c>
      <c r="I66" s="18" t="n">
        <v>30.3</v>
      </c>
      <c r="J66" s="18" t="n">
        <v>4.8</v>
      </c>
      <c r="K66" s="18" t="n">
        <v>18.4</v>
      </c>
    </row>
    <row r="67" customFormat="false" ht="13.2" hidden="false" customHeight="false" outlineLevel="0" collapsed="false">
      <c r="A67" s="0" t="s">
        <v>67</v>
      </c>
      <c r="B67" s="1" t="n">
        <v>3843</v>
      </c>
      <c r="C67" s="18" t="n">
        <v>100</v>
      </c>
      <c r="D67" s="1" t="n">
        <v>2640</v>
      </c>
      <c r="E67" s="18" t="n">
        <v>68.7</v>
      </c>
      <c r="F67" s="1" t="n">
        <v>1203</v>
      </c>
      <c r="G67" s="18" t="n">
        <v>31.3</v>
      </c>
      <c r="H67" s="1" t="n">
        <v>657</v>
      </c>
      <c r="I67" s="18" t="n">
        <v>17.1</v>
      </c>
      <c r="J67" s="18" t="n">
        <v>5</v>
      </c>
      <c r="K67" s="18" t="n">
        <v>9</v>
      </c>
    </row>
    <row r="68" customFormat="false" ht="13.2" hidden="false" customHeight="false" outlineLevel="0" collapsed="false">
      <c r="A68" s="0" t="s">
        <v>68</v>
      </c>
      <c r="B68" s="1" t="n">
        <v>756</v>
      </c>
      <c r="C68" s="18" t="n">
        <v>100</v>
      </c>
      <c r="D68" s="1" t="n">
        <v>344</v>
      </c>
      <c r="E68" s="18" t="n">
        <v>45.5</v>
      </c>
      <c r="F68" s="1" t="n">
        <v>412</v>
      </c>
      <c r="G68" s="18" t="n">
        <v>54.5</v>
      </c>
      <c r="H68" s="1" t="n">
        <v>355</v>
      </c>
      <c r="I68" s="18" t="n">
        <v>47</v>
      </c>
      <c r="J68" s="18" t="n">
        <v>4.1</v>
      </c>
      <c r="K68" s="18" t="n">
        <v>13.5</v>
      </c>
    </row>
    <row r="69" customFormat="false" ht="13.2" hidden="false" customHeight="false" outlineLevel="0" collapsed="false">
      <c r="A69" s="0" t="s">
        <v>69</v>
      </c>
      <c r="B69" s="1" t="n">
        <v>6638</v>
      </c>
      <c r="C69" s="18" t="n">
        <v>100</v>
      </c>
      <c r="D69" s="1" t="n">
        <v>3454</v>
      </c>
      <c r="E69" s="18" t="n">
        <v>52</v>
      </c>
      <c r="F69" s="1" t="n">
        <v>3184</v>
      </c>
      <c r="G69" s="18" t="n">
        <v>48</v>
      </c>
      <c r="H69" s="1" t="n">
        <v>2302</v>
      </c>
      <c r="I69" s="18" t="n">
        <v>34.7</v>
      </c>
      <c r="J69" s="18" t="n">
        <v>10.1</v>
      </c>
      <c r="K69" s="18" t="n">
        <v>25.4</v>
      </c>
    </row>
    <row r="70" customFormat="false" ht="13.2" hidden="false" customHeight="false" outlineLevel="0" collapsed="false">
      <c r="A70" s="0" t="s">
        <v>70</v>
      </c>
      <c r="B70" s="1" t="n">
        <v>1415</v>
      </c>
      <c r="C70" s="18" t="n">
        <v>100</v>
      </c>
      <c r="D70" s="1" t="n">
        <v>1093</v>
      </c>
      <c r="E70" s="18" t="n">
        <v>77.2</v>
      </c>
      <c r="F70" s="1" t="n">
        <v>322</v>
      </c>
      <c r="G70" s="18" t="n">
        <v>22.8</v>
      </c>
      <c r="H70" s="1" t="n">
        <v>47</v>
      </c>
      <c r="I70" s="18" t="n">
        <v>3.3</v>
      </c>
      <c r="J70" s="18" t="n">
        <v>2.5</v>
      </c>
      <c r="K70" s="18" t="n">
        <v>20.3</v>
      </c>
    </row>
    <row r="71" customFormat="false" ht="13.2" hidden="false" customHeight="false" outlineLevel="0" collapsed="false">
      <c r="A71" s="0" t="s">
        <v>71</v>
      </c>
      <c r="B71" s="1" t="n">
        <v>29842</v>
      </c>
      <c r="C71" s="18" t="n">
        <v>100</v>
      </c>
      <c r="D71" s="1" t="n">
        <v>11754</v>
      </c>
      <c r="E71" s="18" t="n">
        <v>39.4</v>
      </c>
      <c r="F71" s="1" t="n">
        <v>18088</v>
      </c>
      <c r="G71" s="18" t="n">
        <v>60.6</v>
      </c>
      <c r="H71" s="1" t="n">
        <v>15222</v>
      </c>
      <c r="I71" s="18" t="n">
        <v>51</v>
      </c>
      <c r="J71" s="18" t="n">
        <v>5</v>
      </c>
      <c r="K71" s="18" t="n">
        <v>25.2</v>
      </c>
    </row>
    <row r="72" customFormat="false" ht="13.2" hidden="false" customHeight="false" outlineLevel="0" collapsed="false">
      <c r="A72" s="0" t="s">
        <v>72</v>
      </c>
      <c r="B72" s="1" t="n">
        <v>12643</v>
      </c>
      <c r="C72" s="18" t="n">
        <v>100</v>
      </c>
      <c r="D72" s="1" t="n">
        <v>9805</v>
      </c>
      <c r="E72" s="18" t="n">
        <v>77.6</v>
      </c>
      <c r="F72" s="1" t="n">
        <v>2838</v>
      </c>
      <c r="G72" s="18" t="n">
        <v>22.4</v>
      </c>
      <c r="H72" s="1" t="n">
        <v>1921</v>
      </c>
      <c r="I72" s="18" t="n">
        <v>15.2</v>
      </c>
      <c r="J72" s="18" t="n">
        <v>3.6</v>
      </c>
      <c r="K72" s="18" t="n">
        <v>10.6</v>
      </c>
    </row>
    <row r="73" customFormat="false" ht="13.2" hidden="false" customHeight="false" outlineLevel="0" collapsed="false">
      <c r="A73" s="0" t="s">
        <v>73</v>
      </c>
      <c r="B73" s="1" t="n">
        <v>2434</v>
      </c>
      <c r="C73" s="18" t="n">
        <v>100</v>
      </c>
      <c r="D73" s="1" t="n">
        <v>1980</v>
      </c>
      <c r="E73" s="18" t="n">
        <v>81.3</v>
      </c>
      <c r="F73" s="1" t="n">
        <v>454</v>
      </c>
      <c r="G73" s="18" t="n">
        <v>18.7</v>
      </c>
      <c r="H73" s="1" t="n">
        <v>45</v>
      </c>
      <c r="I73" s="18" t="n">
        <v>1.8</v>
      </c>
      <c r="J73" s="18" t="n">
        <v>2.4</v>
      </c>
      <c r="K73" s="18" t="n">
        <v>15.2</v>
      </c>
    </row>
    <row r="74" customFormat="false" ht="13.2" hidden="false" customHeight="false" outlineLevel="0" collapsed="false">
      <c r="A74" s="0" t="s">
        <v>74</v>
      </c>
      <c r="B74" s="1" t="n">
        <v>96281</v>
      </c>
      <c r="C74" s="18" t="n">
        <v>100</v>
      </c>
      <c r="D74" s="1" t="n">
        <v>89349</v>
      </c>
      <c r="E74" s="18" t="n">
        <v>92.8</v>
      </c>
      <c r="F74" s="1" t="n">
        <v>6932</v>
      </c>
      <c r="G74" s="18" t="n">
        <v>7.2</v>
      </c>
      <c r="H74" s="1" t="n">
        <v>471</v>
      </c>
      <c r="I74" s="18" t="n">
        <v>0.5</v>
      </c>
      <c r="J74" s="18" t="n">
        <v>2.7</v>
      </c>
      <c r="K74" s="18" t="n">
        <v>8</v>
      </c>
    </row>
    <row r="75" customFormat="false" ht="13.2" hidden="false" customHeight="false" outlineLevel="0" collapsed="false">
      <c r="A75" s="0" t="s">
        <v>75</v>
      </c>
      <c r="B75" s="1" t="n">
        <v>4466</v>
      </c>
      <c r="C75" s="18" t="n">
        <v>100</v>
      </c>
      <c r="D75" s="1" t="n">
        <v>3952</v>
      </c>
      <c r="E75" s="18" t="n">
        <v>88.5</v>
      </c>
      <c r="F75" s="1" t="n">
        <v>514</v>
      </c>
      <c r="G75" s="18" t="n">
        <v>11.5</v>
      </c>
      <c r="H75" s="1" t="n">
        <v>77</v>
      </c>
      <c r="I75" s="18" t="n">
        <v>1.7</v>
      </c>
      <c r="J75" s="18" t="n">
        <v>1.7</v>
      </c>
      <c r="K75" s="18" t="n">
        <v>6.3</v>
      </c>
    </row>
    <row r="77" customFormat="false" ht="13.2" hidden="false" customHeight="false" outlineLevel="0" collapsed="false">
      <c r="A77" s="4" t="n">
        <v>2000</v>
      </c>
      <c r="B77" s="5" t="s">
        <v>3</v>
      </c>
      <c r="C77" s="5"/>
      <c r="D77" s="5" t="s">
        <v>4</v>
      </c>
      <c r="E77" s="5"/>
      <c r="F77" s="5" t="s">
        <v>5</v>
      </c>
      <c r="G77" s="5"/>
      <c r="H77" s="6" t="s">
        <v>5</v>
      </c>
      <c r="I77" s="6"/>
      <c r="J77" s="19"/>
      <c r="K77" s="8"/>
    </row>
    <row r="78" customFormat="false" ht="13.2" hidden="false" customHeight="true" outlineLevel="0" collapsed="false">
      <c r="A78" s="4"/>
      <c r="B78" s="5"/>
      <c r="C78" s="5"/>
      <c r="D78" s="5"/>
      <c r="E78" s="5"/>
      <c r="F78" s="5"/>
      <c r="G78" s="5"/>
      <c r="H78" s="6" t="s">
        <v>6</v>
      </c>
      <c r="I78" s="6"/>
      <c r="J78" s="9" t="s">
        <v>7</v>
      </c>
      <c r="K78" s="20" t="s">
        <v>8</v>
      </c>
    </row>
    <row r="79" customFormat="false" ht="13.2" hidden="false" customHeight="false" outlineLevel="0" collapsed="false">
      <c r="A79" s="4"/>
      <c r="B79" s="10" t="s">
        <v>9</v>
      </c>
      <c r="C79" s="11" t="s">
        <v>10</v>
      </c>
      <c r="D79" s="10" t="s">
        <v>9</v>
      </c>
      <c r="E79" s="11" t="s">
        <v>10</v>
      </c>
      <c r="F79" s="10" t="s">
        <v>9</v>
      </c>
      <c r="G79" s="11" t="s">
        <v>10</v>
      </c>
      <c r="H79" s="12" t="s">
        <v>9</v>
      </c>
      <c r="I79" s="13" t="s">
        <v>10</v>
      </c>
      <c r="J79" s="14"/>
      <c r="K79" s="21"/>
    </row>
    <row r="80" customFormat="false" ht="13.2" hidden="false" customHeight="false" outlineLevel="0" collapsed="false">
      <c r="F80" s="1" t="n">
        <f aca="false">(F81-H81)</f>
        <v>77536</v>
      </c>
      <c r="G80" s="22" t="n">
        <f aca="false">(F81-H81)/B81</f>
        <v>0.0428840781466308</v>
      </c>
    </row>
    <row r="81" s="15" customFormat="true" ht="13.2" hidden="false" customHeight="false" outlineLevel="0" collapsed="false">
      <c r="A81" s="15" t="s">
        <v>11</v>
      </c>
      <c r="B81" s="16" t="n">
        <v>1808037</v>
      </c>
      <c r="C81" s="17" t="n">
        <v>100</v>
      </c>
      <c r="D81" s="16" t="n">
        <v>1658238</v>
      </c>
      <c r="E81" s="17" t="n">
        <v>91.7148266324196</v>
      </c>
      <c r="F81" s="16" t="n">
        <v>149799</v>
      </c>
      <c r="G81" s="17" t="n">
        <v>8.28517336758042</v>
      </c>
      <c r="H81" s="16" t="n">
        <v>72263</v>
      </c>
      <c r="I81" s="17" t="n">
        <v>3.99676555291734</v>
      </c>
      <c r="J81" s="17" t="n">
        <v>1.4</v>
      </c>
      <c r="K81" s="17" t="n">
        <v>5.5</v>
      </c>
    </row>
    <row r="82" customFormat="false" ht="13.2" hidden="false" customHeight="false" outlineLevel="0" collapsed="false">
      <c r="C82" s="18"/>
      <c r="E82" s="18"/>
      <c r="G82" s="18"/>
      <c r="I82" s="18"/>
      <c r="J82" s="18"/>
      <c r="K82" s="18"/>
    </row>
    <row r="83" customFormat="false" ht="13.2" hidden="false" customHeight="false" outlineLevel="0" collapsed="false">
      <c r="A83" s="0" t="s">
        <v>12</v>
      </c>
      <c r="B83" s="0" t="n">
        <v>132594</v>
      </c>
      <c r="C83" s="0" t="n">
        <v>100</v>
      </c>
      <c r="D83" s="0" t="n">
        <v>128156</v>
      </c>
      <c r="E83" s="0" t="n">
        <v>96.7</v>
      </c>
      <c r="F83" s="0" t="n">
        <v>4438</v>
      </c>
      <c r="G83" s="0" t="n">
        <v>3.3</v>
      </c>
      <c r="H83" s="0" t="n">
        <v>248</v>
      </c>
      <c r="I83" s="0" t="n">
        <v>0.2</v>
      </c>
      <c r="J83" s="0" t="n">
        <v>1</v>
      </c>
      <c r="K83" s="0" t="n">
        <v>4.4</v>
      </c>
    </row>
    <row r="84" customFormat="false" ht="13.2" hidden="false" customHeight="false" outlineLevel="0" collapsed="false">
      <c r="A84" s="0" t="s">
        <v>13</v>
      </c>
      <c r="B84" s="0" t="n">
        <v>6088</v>
      </c>
      <c r="C84" s="0" t="n">
        <v>100</v>
      </c>
      <c r="D84" s="0" t="n">
        <v>5467</v>
      </c>
      <c r="E84" s="0" t="n">
        <v>89.8</v>
      </c>
      <c r="F84" s="0" t="n">
        <v>621</v>
      </c>
      <c r="G84" s="0" t="n">
        <v>10.2</v>
      </c>
      <c r="H84" s="0" t="n">
        <v>75</v>
      </c>
      <c r="I84" s="0" t="n">
        <v>1.2</v>
      </c>
      <c r="J84" s="0" t="n">
        <v>1.8</v>
      </c>
      <c r="K84" s="0" t="n">
        <v>10.9</v>
      </c>
    </row>
    <row r="85" customFormat="false" ht="13.2" hidden="false" customHeight="false" outlineLevel="0" collapsed="false">
      <c r="A85" s="0" t="s">
        <v>14</v>
      </c>
      <c r="B85" s="0" t="n">
        <v>196835</v>
      </c>
      <c r="C85" s="0" t="n">
        <v>100</v>
      </c>
      <c r="D85" s="0" t="n">
        <v>190909</v>
      </c>
      <c r="E85" s="0" t="n">
        <v>97</v>
      </c>
      <c r="F85" s="0" t="n">
        <v>5926</v>
      </c>
      <c r="G85" s="0" t="n">
        <v>3</v>
      </c>
      <c r="H85" s="0" t="n">
        <v>513</v>
      </c>
      <c r="I85" s="0" t="n">
        <v>0.3</v>
      </c>
      <c r="J85" s="0" t="n">
        <v>0.9</v>
      </c>
      <c r="K85" s="0" t="n">
        <v>4.3</v>
      </c>
    </row>
    <row r="86" customFormat="false" ht="13.2" hidden="false" customHeight="false" outlineLevel="0" collapsed="false">
      <c r="A86" s="0" t="s">
        <v>15</v>
      </c>
      <c r="B86" s="0" t="n">
        <v>6212</v>
      </c>
      <c r="C86" s="0" t="n">
        <v>100</v>
      </c>
      <c r="D86" s="0" t="n">
        <v>3980</v>
      </c>
      <c r="E86" s="0" t="n">
        <v>64.1</v>
      </c>
      <c r="F86" s="0" t="n">
        <v>2232</v>
      </c>
      <c r="G86" s="0" t="n">
        <v>35.9</v>
      </c>
      <c r="H86" s="0" t="n">
        <v>1456</v>
      </c>
      <c r="I86" s="0" t="n">
        <v>23.4</v>
      </c>
      <c r="J86" s="0" t="n">
        <v>4</v>
      </c>
      <c r="K86" s="0" t="n">
        <v>11</v>
      </c>
    </row>
    <row r="87" customFormat="false" ht="13.2" hidden="false" customHeight="false" outlineLevel="0" collapsed="false">
      <c r="A87" s="0" t="s">
        <v>16</v>
      </c>
      <c r="B87" s="0" t="n">
        <v>2364</v>
      </c>
      <c r="C87" s="0" t="n">
        <v>100</v>
      </c>
      <c r="D87" s="0" t="n">
        <v>1905</v>
      </c>
      <c r="E87" s="0" t="n">
        <v>80.6</v>
      </c>
      <c r="F87" s="0" t="n">
        <v>459</v>
      </c>
      <c r="G87" s="0" t="n">
        <v>19.4</v>
      </c>
      <c r="H87" s="0" t="n">
        <v>46</v>
      </c>
      <c r="I87" s="0" t="n">
        <v>1.9</v>
      </c>
      <c r="J87" s="0" t="n">
        <v>6.7</v>
      </c>
      <c r="K87" s="0" t="n">
        <v>15.2</v>
      </c>
    </row>
    <row r="88" customFormat="false" ht="13.2" hidden="false" customHeight="false" outlineLevel="0" collapsed="false">
      <c r="A88" s="0" t="s">
        <v>17</v>
      </c>
      <c r="B88" s="0" t="n">
        <v>2366</v>
      </c>
      <c r="C88" s="0" t="n">
        <v>100</v>
      </c>
      <c r="D88" s="0" t="n">
        <v>2003</v>
      </c>
      <c r="E88" s="0" t="n">
        <v>84.7</v>
      </c>
      <c r="F88" s="0" t="n">
        <v>363</v>
      </c>
      <c r="G88" s="0" t="n">
        <v>15.3</v>
      </c>
      <c r="H88" s="0" t="n">
        <v>23</v>
      </c>
      <c r="I88" s="0" t="n">
        <v>1</v>
      </c>
      <c r="J88" s="0" t="n">
        <v>3.6</v>
      </c>
      <c r="K88" s="0" t="n">
        <v>15</v>
      </c>
    </row>
    <row r="89" customFormat="false" ht="13.2" hidden="false" customHeight="false" outlineLevel="0" collapsed="false">
      <c r="A89" s="0" t="s">
        <v>18</v>
      </c>
      <c r="B89" s="0" t="n">
        <v>119900</v>
      </c>
      <c r="C89" s="0" t="n">
        <v>100</v>
      </c>
      <c r="D89" s="0" t="n">
        <v>114680</v>
      </c>
      <c r="E89" s="0" t="n">
        <v>95.6</v>
      </c>
      <c r="F89" s="0" t="n">
        <v>5220</v>
      </c>
      <c r="G89" s="0" t="n">
        <v>4.4</v>
      </c>
      <c r="H89" s="0" t="n">
        <v>2026</v>
      </c>
      <c r="I89" s="0" t="n">
        <v>1.7</v>
      </c>
      <c r="J89" s="0" t="n">
        <v>0.8</v>
      </c>
      <c r="K89" s="0" t="n">
        <v>3.4</v>
      </c>
    </row>
    <row r="90" customFormat="false" ht="13.2" hidden="false" customHeight="false" outlineLevel="0" collapsed="false">
      <c r="A90" s="0" t="s">
        <v>19</v>
      </c>
    </row>
    <row r="91" customFormat="false" ht="13.2" hidden="false" customHeight="false" outlineLevel="0" collapsed="false">
      <c r="A91" s="0" t="s">
        <v>20</v>
      </c>
      <c r="B91" s="0" t="n">
        <v>8392</v>
      </c>
      <c r="C91" s="0" t="n">
        <v>100</v>
      </c>
      <c r="D91" s="0" t="n">
        <v>6584</v>
      </c>
      <c r="E91" s="0" t="n">
        <v>78.5</v>
      </c>
      <c r="F91" s="0" t="n">
        <v>1808</v>
      </c>
      <c r="G91" s="0" t="n">
        <v>21.5</v>
      </c>
      <c r="H91" s="0" t="n">
        <v>1335</v>
      </c>
      <c r="I91" s="0" t="n">
        <v>15.9</v>
      </c>
      <c r="J91" s="0" t="n">
        <v>2.6</v>
      </c>
      <c r="K91" s="0" t="n">
        <v>8.1</v>
      </c>
    </row>
    <row r="92" customFormat="false" ht="13.2" hidden="false" customHeight="false" outlineLevel="0" collapsed="false">
      <c r="A92" s="0" t="s">
        <v>21</v>
      </c>
      <c r="B92" s="0" t="n">
        <v>1105</v>
      </c>
      <c r="C92" s="0" t="n">
        <v>100</v>
      </c>
      <c r="D92" s="0" t="n">
        <v>880</v>
      </c>
      <c r="E92" s="0" t="n">
        <v>79.6</v>
      </c>
      <c r="F92" s="0" t="n">
        <v>225</v>
      </c>
      <c r="G92" s="0" t="n">
        <v>20.4</v>
      </c>
      <c r="H92" s="0" t="n">
        <v>24</v>
      </c>
      <c r="I92" s="0" t="n">
        <v>2.2</v>
      </c>
      <c r="J92" s="0" t="n">
        <v>5.2</v>
      </c>
      <c r="K92" s="0" t="n">
        <v>17.2</v>
      </c>
    </row>
    <row r="93" customFormat="false" ht="13.2" hidden="false" customHeight="false" outlineLevel="0" collapsed="false">
      <c r="A93" s="0" t="s">
        <v>22</v>
      </c>
      <c r="B93" s="0" t="n">
        <v>5128</v>
      </c>
      <c r="C93" s="0" t="n">
        <v>100</v>
      </c>
      <c r="D93" s="0" t="n">
        <v>4019</v>
      </c>
      <c r="E93" s="0" t="n">
        <v>78.4</v>
      </c>
      <c r="F93" s="0" t="n">
        <v>1109</v>
      </c>
      <c r="G93" s="0" t="n">
        <v>21.6</v>
      </c>
      <c r="H93" s="0" t="n">
        <v>919</v>
      </c>
      <c r="I93" s="0" t="n">
        <v>17.9</v>
      </c>
      <c r="J93" s="0" t="n">
        <v>1.2</v>
      </c>
      <c r="K93" s="0" t="n">
        <v>5.4</v>
      </c>
    </row>
    <row r="94" customFormat="false" ht="13.2" hidden="false" customHeight="false" outlineLevel="0" collapsed="false">
      <c r="A94" s="0" t="s">
        <v>23</v>
      </c>
      <c r="B94" s="0" t="n">
        <v>3886</v>
      </c>
      <c r="C94" s="0" t="n">
        <v>100</v>
      </c>
      <c r="D94" s="0" t="n">
        <v>2980</v>
      </c>
      <c r="E94" s="0" t="n">
        <v>76.7</v>
      </c>
      <c r="F94" s="0" t="n">
        <v>906</v>
      </c>
      <c r="G94" s="0" t="n">
        <v>23.3</v>
      </c>
      <c r="H94" s="0" t="n">
        <v>544</v>
      </c>
      <c r="I94" s="0" t="n">
        <v>14</v>
      </c>
      <c r="J94" s="0" t="n">
        <v>2</v>
      </c>
      <c r="K94" s="0" t="n">
        <v>5.8</v>
      </c>
    </row>
    <row r="95" customFormat="false" ht="13.2" hidden="false" customHeight="false" outlineLevel="0" collapsed="false">
      <c r="A95" s="0" t="s">
        <v>24</v>
      </c>
      <c r="B95" s="0" t="n">
        <v>2202</v>
      </c>
      <c r="C95" s="0" t="n">
        <v>100</v>
      </c>
      <c r="D95" s="0" t="n">
        <v>1503</v>
      </c>
      <c r="E95" s="0" t="n">
        <v>68.3</v>
      </c>
      <c r="F95" s="0" t="n">
        <v>699</v>
      </c>
      <c r="G95" s="0" t="n">
        <v>31.7</v>
      </c>
      <c r="H95" s="0" t="n">
        <v>447</v>
      </c>
      <c r="I95" s="0" t="n">
        <v>20.3</v>
      </c>
      <c r="J95" s="0" t="n">
        <v>1.5</v>
      </c>
      <c r="K95" s="0" t="n">
        <v>4.1</v>
      </c>
    </row>
    <row r="96" customFormat="false" ht="13.2" hidden="false" customHeight="false" outlineLevel="0" collapsed="false">
      <c r="A96" s="0" t="s">
        <v>25</v>
      </c>
      <c r="B96" s="0" t="n">
        <v>1542</v>
      </c>
      <c r="C96" s="0" t="n">
        <v>100</v>
      </c>
      <c r="D96" s="0" t="n">
        <v>1358</v>
      </c>
      <c r="E96" s="0" t="n">
        <v>88.1</v>
      </c>
      <c r="F96" s="0" t="n">
        <v>184</v>
      </c>
      <c r="G96" s="0" t="n">
        <v>11.9</v>
      </c>
      <c r="H96" s="0" t="n">
        <v>18</v>
      </c>
      <c r="I96" s="0" t="n">
        <v>1.2</v>
      </c>
      <c r="J96" s="0" t="n">
        <v>2.8</v>
      </c>
      <c r="K96" s="0" t="n">
        <v>13.1</v>
      </c>
    </row>
    <row r="97" customFormat="false" ht="13.2" hidden="false" customHeight="false" outlineLevel="0" collapsed="false">
      <c r="A97" s="0" t="s">
        <v>26</v>
      </c>
      <c r="B97" s="0" t="n">
        <v>2989</v>
      </c>
      <c r="C97" s="0" t="n">
        <v>100</v>
      </c>
      <c r="D97" s="0" t="n">
        <v>1480</v>
      </c>
      <c r="E97" s="0" t="n">
        <v>49.5</v>
      </c>
      <c r="F97" s="0" t="n">
        <v>1509</v>
      </c>
      <c r="G97" s="0" t="n">
        <v>50.5</v>
      </c>
      <c r="H97" s="0" t="n">
        <v>1315</v>
      </c>
      <c r="I97" s="0" t="n">
        <v>44</v>
      </c>
      <c r="J97" s="0" t="n">
        <v>4.9</v>
      </c>
      <c r="K97" s="0" t="n">
        <v>6.4</v>
      </c>
    </row>
    <row r="98" customFormat="false" ht="13.2" hidden="false" customHeight="false" outlineLevel="0" collapsed="false">
      <c r="A98" s="0" t="s">
        <v>27</v>
      </c>
      <c r="B98" s="0" t="n">
        <v>12374</v>
      </c>
      <c r="C98" s="0" t="n">
        <v>100</v>
      </c>
      <c r="D98" s="0" t="n">
        <v>11058</v>
      </c>
      <c r="E98" s="0" t="n">
        <v>89.4</v>
      </c>
      <c r="F98" s="0" t="n">
        <v>1316</v>
      </c>
      <c r="G98" s="0" t="n">
        <v>10.6</v>
      </c>
      <c r="H98" s="0" t="n">
        <v>463</v>
      </c>
      <c r="I98" s="0" t="n">
        <v>3.7</v>
      </c>
      <c r="J98" s="0" t="n">
        <v>2.3</v>
      </c>
      <c r="K98" s="0" t="n">
        <v>7.8</v>
      </c>
    </row>
    <row r="99" customFormat="false" ht="13.2" hidden="false" customHeight="false" outlineLevel="0" collapsed="false">
      <c r="A99" s="0" t="s">
        <v>28</v>
      </c>
      <c r="B99" s="0" t="n">
        <v>251435</v>
      </c>
      <c r="C99" s="0" t="n">
        <v>100</v>
      </c>
      <c r="D99" s="0" t="n">
        <v>239235</v>
      </c>
      <c r="E99" s="0" t="n">
        <v>95.1</v>
      </c>
      <c r="F99" s="0" t="n">
        <v>12200</v>
      </c>
      <c r="G99" s="0" t="n">
        <v>4.9</v>
      </c>
      <c r="H99" s="0" t="n">
        <v>1443</v>
      </c>
      <c r="I99" s="0" t="n">
        <v>0.6</v>
      </c>
      <c r="J99" s="0" t="n">
        <v>1.7</v>
      </c>
      <c r="K99" s="0" t="n">
        <v>4.5</v>
      </c>
    </row>
    <row r="100" customFormat="false" ht="13.2" hidden="false" customHeight="false" outlineLevel="0" collapsed="false">
      <c r="A100" s="0" t="s">
        <v>29</v>
      </c>
      <c r="B100" s="0" t="n">
        <v>1193</v>
      </c>
      <c r="C100" s="0" t="n">
        <v>100</v>
      </c>
      <c r="D100" s="0" t="n">
        <v>785</v>
      </c>
      <c r="E100" s="0" t="n">
        <v>65.8</v>
      </c>
      <c r="F100" s="0" t="n">
        <v>408</v>
      </c>
      <c r="G100" s="0" t="n">
        <v>34.2</v>
      </c>
      <c r="H100" s="0" t="n">
        <v>288</v>
      </c>
      <c r="I100" s="0" t="n">
        <v>24.1</v>
      </c>
      <c r="J100" s="0" t="n">
        <v>5.2</v>
      </c>
      <c r="K100" s="0" t="n">
        <v>11.7</v>
      </c>
    </row>
    <row r="101" customFormat="false" ht="13.2" hidden="false" customHeight="false" outlineLevel="0" collapsed="false">
      <c r="A101" s="0" t="s">
        <v>30</v>
      </c>
      <c r="B101" s="0" t="n">
        <v>63333</v>
      </c>
      <c r="C101" s="0" t="n">
        <v>100</v>
      </c>
      <c r="D101" s="0" t="n">
        <v>60924</v>
      </c>
      <c r="E101" s="0" t="n">
        <v>96.2</v>
      </c>
      <c r="F101" s="0" t="n">
        <v>2409</v>
      </c>
      <c r="G101" s="0" t="n">
        <v>3.8</v>
      </c>
      <c r="H101" s="0" t="n">
        <v>422</v>
      </c>
      <c r="I101" s="0" t="n">
        <v>0.7</v>
      </c>
      <c r="J101" s="0" t="n">
        <v>1.2</v>
      </c>
      <c r="K101" s="0" t="n">
        <v>9.3</v>
      </c>
    </row>
    <row r="102" customFormat="false" ht="13.2" hidden="false" customHeight="false" outlineLevel="0" collapsed="false">
      <c r="A102" s="0" t="s">
        <v>31</v>
      </c>
      <c r="B102" s="0" t="n">
        <v>22111</v>
      </c>
      <c r="C102" s="0" t="n">
        <v>100</v>
      </c>
      <c r="D102" s="0" t="n">
        <v>15148</v>
      </c>
      <c r="E102" s="0" t="n">
        <v>68.5</v>
      </c>
      <c r="F102" s="0" t="n">
        <v>6963</v>
      </c>
      <c r="G102" s="0" t="n">
        <v>31.5</v>
      </c>
      <c r="H102" s="0" t="n">
        <v>5932</v>
      </c>
      <c r="I102" s="0" t="n">
        <v>26.8</v>
      </c>
      <c r="J102" s="0" t="n">
        <v>2.4</v>
      </c>
      <c r="K102" s="0" t="n">
        <v>7.7</v>
      </c>
    </row>
    <row r="103" customFormat="false" ht="13.2" hidden="false" customHeight="false" outlineLevel="0" collapsed="false">
      <c r="A103" s="0" t="s">
        <v>32</v>
      </c>
      <c r="B103" s="0" t="n">
        <v>7113</v>
      </c>
      <c r="C103" s="0" t="n">
        <v>100</v>
      </c>
      <c r="D103" s="0" t="n">
        <v>6770</v>
      </c>
      <c r="E103" s="0" t="n">
        <v>95.2</v>
      </c>
      <c r="F103" s="0" t="n">
        <v>343</v>
      </c>
      <c r="G103" s="0" t="n">
        <v>4.8</v>
      </c>
      <c r="H103" s="0" t="n">
        <v>39</v>
      </c>
      <c r="I103" s="0" t="n">
        <v>0.5</v>
      </c>
      <c r="J103" s="0" t="n">
        <v>1.5</v>
      </c>
      <c r="K103" s="0" t="n">
        <v>4.5</v>
      </c>
    </row>
    <row r="104" customFormat="false" ht="13.2" hidden="false" customHeight="false" outlineLevel="0" collapsed="false">
      <c r="A104" s="0" t="s">
        <v>33</v>
      </c>
      <c r="B104" s="0" t="n">
        <v>202428</v>
      </c>
      <c r="C104" s="0" t="n">
        <v>100</v>
      </c>
      <c r="D104" s="0" t="n">
        <v>192409</v>
      </c>
      <c r="E104" s="0" t="n">
        <v>95.1</v>
      </c>
      <c r="F104" s="0" t="n">
        <v>10019</v>
      </c>
      <c r="G104" s="0" t="n">
        <v>4.9</v>
      </c>
      <c r="H104" s="0" t="n">
        <v>1435</v>
      </c>
      <c r="I104" s="0" t="n">
        <v>0.7</v>
      </c>
      <c r="J104" s="0" t="n">
        <v>1.3</v>
      </c>
      <c r="K104" s="0" t="n">
        <v>6</v>
      </c>
    </row>
    <row r="105" customFormat="false" ht="13.2" hidden="false" customHeight="false" outlineLevel="0" collapsed="false">
      <c r="A105" s="0" t="s">
        <v>34</v>
      </c>
      <c r="B105" s="0" t="n">
        <v>17145</v>
      </c>
      <c r="C105" s="0" t="n">
        <v>100</v>
      </c>
      <c r="D105" s="0" t="n">
        <v>15232</v>
      </c>
      <c r="E105" s="0" t="n">
        <v>88.8</v>
      </c>
      <c r="F105" s="0" t="n">
        <v>1913</v>
      </c>
      <c r="G105" s="0" t="n">
        <v>11.2</v>
      </c>
      <c r="H105" s="0" t="n">
        <v>857</v>
      </c>
      <c r="I105" s="0" t="n">
        <v>5</v>
      </c>
      <c r="J105" s="0" t="n">
        <v>2.3</v>
      </c>
      <c r="K105" s="0" t="n">
        <v>8.2</v>
      </c>
    </row>
    <row r="106" customFormat="false" ht="13.2" hidden="false" customHeight="false" outlineLevel="0" collapsed="false">
      <c r="A106" s="0" t="s">
        <v>35</v>
      </c>
      <c r="B106" s="0" t="n">
        <v>17336</v>
      </c>
      <c r="C106" s="0" t="n">
        <v>100</v>
      </c>
      <c r="D106" s="0" t="n">
        <v>16229</v>
      </c>
      <c r="E106" s="0" t="n">
        <v>93.6</v>
      </c>
      <c r="F106" s="0" t="n">
        <v>1107</v>
      </c>
      <c r="G106" s="0" t="n">
        <v>6.4</v>
      </c>
      <c r="H106" s="0" t="n">
        <v>484</v>
      </c>
      <c r="I106" s="0" t="n">
        <v>2.8</v>
      </c>
      <c r="J106" s="0" t="n">
        <v>1.6</v>
      </c>
      <c r="K106" s="0" t="n">
        <v>3.7</v>
      </c>
    </row>
    <row r="107" customFormat="false" ht="13.2" hidden="false" customHeight="false" outlineLevel="0" collapsed="false">
      <c r="A107" s="0" t="s">
        <v>36</v>
      </c>
      <c r="B107" s="0" t="n">
        <v>2929</v>
      </c>
      <c r="C107" s="0" t="n">
        <v>100</v>
      </c>
      <c r="D107" s="0" t="n">
        <v>2043</v>
      </c>
      <c r="E107" s="0" t="n">
        <v>69.8</v>
      </c>
      <c r="F107" s="0" t="n">
        <v>886</v>
      </c>
      <c r="G107" s="0" t="n">
        <v>30.2</v>
      </c>
      <c r="H107" s="0" t="n">
        <v>639</v>
      </c>
      <c r="I107" s="0" t="n">
        <v>21.8</v>
      </c>
      <c r="J107" s="0" t="n">
        <v>2.1</v>
      </c>
      <c r="K107" s="0" t="n">
        <v>13.4</v>
      </c>
    </row>
    <row r="108" customFormat="false" ht="13.2" hidden="false" customHeight="false" outlineLevel="0" collapsed="false">
      <c r="A108" s="0" t="s">
        <v>37</v>
      </c>
      <c r="B108" s="0" t="n">
        <v>10894</v>
      </c>
      <c r="C108" s="0" t="n">
        <v>100</v>
      </c>
      <c r="D108" s="0" t="n">
        <v>5075</v>
      </c>
      <c r="E108" s="0" t="n">
        <v>46.6</v>
      </c>
      <c r="F108" s="0" t="n">
        <v>5819</v>
      </c>
      <c r="G108" s="0" t="n">
        <v>53.4</v>
      </c>
      <c r="H108" s="0" t="n">
        <v>4783</v>
      </c>
      <c r="I108" s="0" t="n">
        <v>43.9</v>
      </c>
      <c r="J108" s="0" t="n">
        <v>3.9</v>
      </c>
      <c r="K108" s="0" t="n">
        <v>31.1</v>
      </c>
    </row>
    <row r="109" customFormat="false" ht="13.2" hidden="false" customHeight="false" outlineLevel="0" collapsed="false">
      <c r="A109" s="0" t="s">
        <v>38</v>
      </c>
      <c r="B109" s="0" t="n">
        <v>9135</v>
      </c>
      <c r="C109" s="0" t="n">
        <v>100</v>
      </c>
      <c r="D109" s="0" t="n">
        <v>5649</v>
      </c>
      <c r="E109" s="0" t="n">
        <v>61.8</v>
      </c>
      <c r="F109" s="0" t="n">
        <v>3486</v>
      </c>
      <c r="G109" s="0" t="n">
        <v>38.2</v>
      </c>
      <c r="H109" s="0" t="n">
        <v>3125</v>
      </c>
      <c r="I109" s="0" t="n">
        <v>34.2</v>
      </c>
      <c r="J109" s="0" t="n">
        <v>2.4</v>
      </c>
      <c r="K109" s="0" t="n">
        <v>5.5</v>
      </c>
    </row>
    <row r="110" customFormat="false" ht="13.2" hidden="false" customHeight="false" outlineLevel="0" collapsed="false">
      <c r="A110" s="0" t="s">
        <v>39</v>
      </c>
      <c r="B110" s="0" t="n">
        <v>1304</v>
      </c>
      <c r="C110" s="0" t="n">
        <v>100</v>
      </c>
      <c r="D110" s="0" t="n">
        <v>359</v>
      </c>
      <c r="E110" s="0" t="n">
        <v>27.5</v>
      </c>
      <c r="F110" s="0" t="n">
        <v>945</v>
      </c>
      <c r="G110" s="0" t="n">
        <v>72.5</v>
      </c>
      <c r="H110" s="0" t="n">
        <v>799</v>
      </c>
      <c r="I110" s="0" t="n">
        <v>61.3</v>
      </c>
      <c r="J110" s="0" t="n">
        <v>4.9</v>
      </c>
      <c r="K110" s="0" t="n">
        <v>13.1</v>
      </c>
    </row>
    <row r="111" customFormat="false" ht="13.2" hidden="false" customHeight="false" outlineLevel="0" collapsed="false">
      <c r="A111" s="0" t="s">
        <v>40</v>
      </c>
      <c r="B111" s="0" t="n">
        <v>4599</v>
      </c>
      <c r="C111" s="0" t="n">
        <v>100</v>
      </c>
      <c r="D111" s="0" t="n">
        <v>3082</v>
      </c>
      <c r="E111" s="0" t="n">
        <v>67</v>
      </c>
      <c r="F111" s="0" t="n">
        <v>1517</v>
      </c>
      <c r="G111" s="0" t="n">
        <v>33</v>
      </c>
      <c r="H111" s="0" t="n">
        <v>969</v>
      </c>
      <c r="I111" s="0" t="n">
        <v>21.1</v>
      </c>
      <c r="J111" s="0" t="n">
        <v>4.2</v>
      </c>
      <c r="K111" s="0" t="n">
        <v>12.6</v>
      </c>
    </row>
    <row r="112" customFormat="false" ht="13.2" hidden="false" customHeight="false" outlineLevel="0" collapsed="false">
      <c r="A112" s="0" t="s">
        <v>41</v>
      </c>
      <c r="B112" s="0" t="n">
        <v>1145</v>
      </c>
      <c r="C112" s="0" t="n">
        <v>100</v>
      </c>
      <c r="D112" s="0" t="n">
        <v>661</v>
      </c>
      <c r="E112" s="0" t="n">
        <v>57.7</v>
      </c>
      <c r="F112" s="0" t="n">
        <v>484</v>
      </c>
      <c r="G112" s="0" t="n">
        <v>42.3</v>
      </c>
      <c r="H112" s="0" t="n">
        <v>391</v>
      </c>
      <c r="I112" s="0" t="n">
        <v>34.1</v>
      </c>
      <c r="J112" s="0" t="n">
        <v>4.3</v>
      </c>
      <c r="K112" s="0" t="n">
        <v>7.4</v>
      </c>
    </row>
    <row r="113" customFormat="false" ht="13.2" hidden="false" customHeight="false" outlineLevel="0" collapsed="false">
      <c r="A113" s="0" t="s">
        <v>42</v>
      </c>
      <c r="B113" s="0" t="n">
        <v>212488</v>
      </c>
      <c r="C113" s="0" t="n">
        <v>100</v>
      </c>
      <c r="D113" s="0" t="n">
        <v>206067</v>
      </c>
      <c r="E113" s="0" t="n">
        <v>97</v>
      </c>
      <c r="F113" s="0" t="n">
        <v>6421</v>
      </c>
      <c r="G113" s="0" t="n">
        <v>3</v>
      </c>
      <c r="H113" s="0" t="n">
        <v>1555</v>
      </c>
      <c r="I113" s="0" t="n">
        <v>0.7</v>
      </c>
      <c r="J113" s="0" t="n">
        <v>0.6</v>
      </c>
      <c r="K113" s="0" t="n">
        <v>3.6</v>
      </c>
    </row>
    <row r="114" customFormat="false" ht="13.2" hidden="false" customHeight="false" outlineLevel="0" collapsed="false">
      <c r="A114" s="0" t="s">
        <v>43</v>
      </c>
      <c r="B114" s="0" t="n">
        <v>817</v>
      </c>
      <c r="C114" s="0" t="n">
        <v>100</v>
      </c>
      <c r="D114" s="0" t="n">
        <v>665</v>
      </c>
      <c r="E114" s="0" t="n">
        <v>81.4</v>
      </c>
      <c r="F114" s="0" t="n">
        <v>152</v>
      </c>
      <c r="G114" s="0" t="n">
        <v>18.6</v>
      </c>
      <c r="H114" s="0" t="n">
        <v>32</v>
      </c>
      <c r="I114" s="0" t="n">
        <v>3.9</v>
      </c>
      <c r="J114" s="0" t="n">
        <v>5.8</v>
      </c>
      <c r="K114" s="0" t="n">
        <v>9.9</v>
      </c>
    </row>
    <row r="115" customFormat="false" ht="13.2" hidden="false" customHeight="false" outlineLevel="0" collapsed="false">
      <c r="A115" s="0" t="s">
        <v>44</v>
      </c>
      <c r="B115" s="0" t="n">
        <v>3430</v>
      </c>
      <c r="C115" s="0" t="n">
        <v>100</v>
      </c>
      <c r="D115" s="0" t="n">
        <v>2990</v>
      </c>
      <c r="E115" s="0" t="n">
        <v>87.2</v>
      </c>
      <c r="F115" s="0" t="n">
        <v>440</v>
      </c>
      <c r="G115" s="0" t="n">
        <v>12.8</v>
      </c>
      <c r="H115" s="0" t="n">
        <v>27</v>
      </c>
      <c r="I115" s="0" t="n">
        <v>0.8</v>
      </c>
      <c r="J115" s="0" t="n">
        <v>2.8</v>
      </c>
      <c r="K115" s="0" t="n">
        <v>14.6</v>
      </c>
    </row>
    <row r="116" customFormat="false" ht="13.2" hidden="false" customHeight="false" outlineLevel="0" collapsed="false">
      <c r="A116" s="0" t="s">
        <v>45</v>
      </c>
      <c r="B116" s="0" t="n">
        <v>3913</v>
      </c>
      <c r="C116" s="0" t="n">
        <v>100</v>
      </c>
      <c r="D116" s="0" t="n">
        <v>2977</v>
      </c>
      <c r="E116" s="0" t="n">
        <v>76.1</v>
      </c>
      <c r="F116" s="0" t="n">
        <v>936</v>
      </c>
      <c r="G116" s="0" t="n">
        <v>23.9</v>
      </c>
      <c r="H116" s="0" t="n">
        <v>585</v>
      </c>
      <c r="I116" s="0" t="n">
        <v>15</v>
      </c>
      <c r="J116" s="0" t="n">
        <v>3.9</v>
      </c>
      <c r="K116" s="0" t="n">
        <v>8.8</v>
      </c>
    </row>
    <row r="117" customFormat="false" ht="13.2" hidden="false" customHeight="false" outlineLevel="0" collapsed="false">
      <c r="A117" s="0" t="s">
        <v>46</v>
      </c>
      <c r="B117" s="0" t="n">
        <v>20765</v>
      </c>
      <c r="C117" s="0" t="n">
        <v>100</v>
      </c>
      <c r="D117" s="0" t="n">
        <v>17342</v>
      </c>
      <c r="E117" s="0" t="n">
        <v>83.5</v>
      </c>
      <c r="F117" s="0" t="n">
        <v>3423</v>
      </c>
      <c r="G117" s="0" t="n">
        <v>16.5</v>
      </c>
      <c r="H117" s="0" t="n">
        <v>2444</v>
      </c>
      <c r="I117" s="0" t="n">
        <v>11.8</v>
      </c>
      <c r="J117" s="0" t="n">
        <v>1.6</v>
      </c>
      <c r="K117" s="0" t="n">
        <v>5.5</v>
      </c>
    </row>
    <row r="118" customFormat="false" ht="13.2" hidden="false" customHeight="false" outlineLevel="0" collapsed="false">
      <c r="A118" s="0" t="s">
        <v>47</v>
      </c>
      <c r="B118" s="0" t="n">
        <v>105392</v>
      </c>
      <c r="C118" s="0" t="n">
        <v>100</v>
      </c>
      <c r="D118" s="0" t="n">
        <v>97164</v>
      </c>
      <c r="E118" s="0" t="n">
        <v>92.2</v>
      </c>
      <c r="F118" s="0" t="n">
        <v>8228</v>
      </c>
      <c r="G118" s="0" t="n">
        <v>7.8</v>
      </c>
      <c r="H118" s="0" t="n">
        <v>4870</v>
      </c>
      <c r="I118" s="0" t="n">
        <v>4.6</v>
      </c>
      <c r="J118" s="0" t="n">
        <v>1.2</v>
      </c>
      <c r="K118" s="0" t="n">
        <v>4.1</v>
      </c>
    </row>
    <row r="119" customFormat="false" ht="13.2" hidden="false" customHeight="false" outlineLevel="0" collapsed="false">
      <c r="A119" s="0" t="s">
        <v>48</v>
      </c>
      <c r="B119" s="0" t="n">
        <v>7629</v>
      </c>
      <c r="C119" s="0" t="n">
        <v>100</v>
      </c>
      <c r="D119" s="0" t="n">
        <v>6173</v>
      </c>
      <c r="E119" s="0" t="n">
        <v>80.9</v>
      </c>
      <c r="F119" s="0" t="n">
        <v>1456</v>
      </c>
      <c r="G119" s="0" t="n">
        <v>19.1</v>
      </c>
      <c r="H119" s="0" t="n">
        <v>626</v>
      </c>
      <c r="I119" s="0" t="n">
        <v>8.2</v>
      </c>
      <c r="J119" s="0" t="n">
        <v>3.3</v>
      </c>
      <c r="K119" s="0" t="n">
        <v>8.8</v>
      </c>
    </row>
    <row r="120" customFormat="false" ht="13.2" hidden="false" customHeight="false" outlineLevel="0" collapsed="false">
      <c r="A120" s="0" t="s">
        <v>49</v>
      </c>
      <c r="B120" s="0" t="n">
        <v>2406</v>
      </c>
      <c r="C120" s="0" t="n">
        <v>100</v>
      </c>
      <c r="D120" s="0" t="n">
        <v>2058</v>
      </c>
      <c r="E120" s="0" t="n">
        <v>85.5</v>
      </c>
      <c r="F120" s="0" t="n">
        <v>348</v>
      </c>
      <c r="G120" s="0" t="n">
        <v>14.5</v>
      </c>
      <c r="H120" s="0" t="n">
        <v>38</v>
      </c>
      <c r="I120" s="0" t="n">
        <v>1.6</v>
      </c>
      <c r="J120" s="0" t="n">
        <v>3.3</v>
      </c>
      <c r="K120" s="0" t="n">
        <v>9.5</v>
      </c>
    </row>
    <row r="121" customFormat="false" ht="13.2" hidden="false" customHeight="false" outlineLevel="0" collapsed="false">
      <c r="A121" s="0" t="s">
        <v>50</v>
      </c>
      <c r="B121" s="0" t="n">
        <v>8424</v>
      </c>
      <c r="C121" s="0" t="n">
        <v>100</v>
      </c>
      <c r="D121" s="0" t="n">
        <v>7551</v>
      </c>
      <c r="E121" s="0" t="n">
        <v>89.6</v>
      </c>
      <c r="F121" s="0" t="n">
        <v>873</v>
      </c>
      <c r="G121" s="0" t="n">
        <v>10.4</v>
      </c>
      <c r="H121" s="0" t="n">
        <v>74</v>
      </c>
      <c r="I121" s="0" t="n">
        <v>0.9</v>
      </c>
      <c r="J121" s="0" t="n">
        <v>2.4</v>
      </c>
      <c r="K121" s="0" t="n">
        <v>12</v>
      </c>
    </row>
    <row r="122" customFormat="false" ht="13.2" hidden="false" customHeight="false" outlineLevel="0" collapsed="false">
      <c r="A122" s="0" t="s">
        <v>51</v>
      </c>
      <c r="B122" s="0" t="n">
        <v>48427</v>
      </c>
      <c r="C122" s="0" t="n">
        <v>100</v>
      </c>
      <c r="D122" s="0" t="n">
        <v>45823</v>
      </c>
      <c r="E122" s="0" t="n">
        <v>94.6</v>
      </c>
      <c r="F122" s="0" t="n">
        <v>2604</v>
      </c>
      <c r="G122" s="0" t="n">
        <v>5.4</v>
      </c>
      <c r="H122" s="0" t="n">
        <v>508</v>
      </c>
      <c r="I122" s="0" t="n">
        <v>1</v>
      </c>
      <c r="J122" s="0" t="n">
        <v>1.7</v>
      </c>
      <c r="K122" s="0" t="n">
        <v>5.8</v>
      </c>
    </row>
    <row r="123" customFormat="false" ht="13.2" hidden="false" customHeight="false" outlineLevel="0" collapsed="false">
      <c r="A123" s="0" t="s">
        <v>52</v>
      </c>
      <c r="B123" s="0" t="n">
        <v>1119</v>
      </c>
      <c r="C123" s="0" t="n">
        <v>100</v>
      </c>
      <c r="D123" s="0" t="n">
        <v>377</v>
      </c>
      <c r="E123" s="0" t="n">
        <v>33.7</v>
      </c>
      <c r="F123" s="0" t="n">
        <v>742</v>
      </c>
      <c r="G123" s="0" t="n">
        <v>66.3</v>
      </c>
      <c r="H123" s="0" t="n">
        <v>672</v>
      </c>
      <c r="I123" s="0" t="n">
        <v>60.1</v>
      </c>
      <c r="J123" s="0" t="n">
        <v>6.7</v>
      </c>
      <c r="K123" s="0" t="n">
        <v>3.9</v>
      </c>
    </row>
    <row r="124" customFormat="false" ht="13.2" hidden="false" customHeight="false" outlineLevel="0" collapsed="false">
      <c r="A124" s="0" t="s">
        <v>53</v>
      </c>
      <c r="B124" s="0" t="n">
        <v>5635</v>
      </c>
      <c r="C124" s="0" t="n">
        <v>100</v>
      </c>
      <c r="D124" s="0" t="n">
        <v>4983</v>
      </c>
      <c r="E124" s="0" t="n">
        <v>88.4</v>
      </c>
      <c r="F124" s="0" t="n">
        <v>652</v>
      </c>
      <c r="G124" s="0" t="n">
        <v>11.6</v>
      </c>
      <c r="H124" s="0" t="n">
        <v>225</v>
      </c>
      <c r="I124" s="0" t="n">
        <v>4</v>
      </c>
      <c r="J124" s="0" t="n">
        <v>1.5</v>
      </c>
      <c r="K124" s="0" t="n">
        <v>12</v>
      </c>
    </row>
    <row r="125" customFormat="false" ht="13.2" hidden="false" customHeight="false" outlineLevel="0" collapsed="false">
      <c r="A125" s="0" t="s">
        <v>54</v>
      </c>
      <c r="B125" s="0" t="n">
        <v>10497</v>
      </c>
      <c r="C125" s="0" t="n">
        <v>100</v>
      </c>
      <c r="D125" s="0" t="n">
        <v>9201</v>
      </c>
      <c r="E125" s="0" t="n">
        <v>87.7</v>
      </c>
      <c r="F125" s="0" t="n">
        <v>1296</v>
      </c>
      <c r="G125" s="0" t="n">
        <v>12.3</v>
      </c>
      <c r="H125" s="0" t="n">
        <v>480</v>
      </c>
      <c r="I125" s="0" t="n">
        <v>4.6</v>
      </c>
      <c r="J125" s="0" t="n">
        <v>2</v>
      </c>
      <c r="K125" s="0" t="n">
        <v>9.9</v>
      </c>
    </row>
    <row r="126" customFormat="false" ht="13.2" hidden="false" customHeight="false" outlineLevel="0" collapsed="false">
      <c r="A126" s="0" t="s">
        <v>55</v>
      </c>
      <c r="B126" s="0" t="n">
        <v>14202</v>
      </c>
      <c r="C126" s="0" t="n">
        <v>100</v>
      </c>
      <c r="D126" s="0" t="n">
        <v>13043</v>
      </c>
      <c r="E126" s="0" t="n">
        <v>91.8</v>
      </c>
      <c r="F126" s="0" t="n">
        <v>1159</v>
      </c>
      <c r="G126" s="0" t="n">
        <v>8.2</v>
      </c>
      <c r="H126" s="0" t="n">
        <v>194</v>
      </c>
      <c r="I126" s="0" t="n">
        <v>1.4</v>
      </c>
      <c r="J126" s="0" t="n">
        <v>2.1</v>
      </c>
      <c r="K126" s="0" t="n">
        <v>7.7</v>
      </c>
    </row>
    <row r="127" customFormat="false" ht="13.2" hidden="false" customHeight="false" outlineLevel="0" collapsed="false">
      <c r="A127" s="0" t="s">
        <v>56</v>
      </c>
      <c r="B127" s="0" t="n">
        <v>10410</v>
      </c>
      <c r="C127" s="0" t="n">
        <v>100</v>
      </c>
      <c r="D127" s="0" t="n">
        <v>9539</v>
      </c>
      <c r="E127" s="0" t="n">
        <v>91.6</v>
      </c>
      <c r="F127" s="0" t="n">
        <v>871</v>
      </c>
      <c r="G127" s="0" t="n">
        <v>8.4</v>
      </c>
      <c r="H127" s="0" t="n">
        <v>333</v>
      </c>
      <c r="I127" s="0" t="n">
        <v>3.2</v>
      </c>
      <c r="J127" s="0" t="n">
        <v>1.6</v>
      </c>
      <c r="K127" s="0" t="n">
        <v>5.5</v>
      </c>
    </row>
    <row r="128" customFormat="false" ht="13.2" hidden="false" customHeight="false" outlineLevel="0" collapsed="false">
      <c r="A128" s="0" t="s">
        <v>57</v>
      </c>
      <c r="B128" s="0" t="n">
        <v>8813</v>
      </c>
      <c r="C128" s="0" t="n">
        <v>100</v>
      </c>
      <c r="D128" s="0" t="n">
        <v>7920</v>
      </c>
      <c r="E128" s="0" t="n">
        <v>89.9</v>
      </c>
      <c r="F128" s="0" t="n">
        <v>893</v>
      </c>
      <c r="G128" s="0" t="n">
        <v>10.1</v>
      </c>
      <c r="H128" s="0" t="n">
        <v>26</v>
      </c>
      <c r="I128" s="0" t="n">
        <v>0.3</v>
      </c>
      <c r="J128" s="0" t="n">
        <v>3.1</v>
      </c>
      <c r="K128" s="0" t="n">
        <v>8.9</v>
      </c>
    </row>
    <row r="129" customFormat="false" ht="13.2" hidden="false" customHeight="false" outlineLevel="0" collapsed="false">
      <c r="A129" s="0" t="s">
        <v>58</v>
      </c>
      <c r="B129" s="0" t="n">
        <v>2146</v>
      </c>
      <c r="C129" s="0" t="n">
        <v>100</v>
      </c>
      <c r="D129" s="0" t="n">
        <v>1576</v>
      </c>
      <c r="E129" s="0" t="n">
        <v>73.4</v>
      </c>
      <c r="F129" s="0" t="n">
        <v>570</v>
      </c>
      <c r="G129" s="0" t="n">
        <v>26.6</v>
      </c>
      <c r="H129" s="0" t="n">
        <v>273</v>
      </c>
      <c r="I129" s="0" t="n">
        <v>12.7</v>
      </c>
      <c r="J129" s="0" t="n">
        <v>4.6</v>
      </c>
      <c r="K129" s="0" t="n">
        <v>8.3</v>
      </c>
    </row>
    <row r="130" customFormat="false" ht="13.2" hidden="false" customHeight="false" outlineLevel="0" collapsed="false">
      <c r="A130" s="0" t="s">
        <v>59</v>
      </c>
      <c r="B130" s="0" t="n">
        <v>10697</v>
      </c>
      <c r="C130" s="0" t="n">
        <v>100</v>
      </c>
      <c r="D130" s="0" t="n">
        <v>5894</v>
      </c>
      <c r="E130" s="0" t="n">
        <v>55.1</v>
      </c>
      <c r="F130" s="0" t="n">
        <v>4803</v>
      </c>
      <c r="G130" s="0" t="n">
        <v>44.9</v>
      </c>
      <c r="H130" s="0" t="n">
        <v>4329</v>
      </c>
      <c r="I130" s="0" t="n">
        <v>40.5</v>
      </c>
      <c r="J130" s="0" t="n">
        <v>3.3</v>
      </c>
      <c r="K130" s="0" t="n">
        <v>8.5</v>
      </c>
    </row>
    <row r="131" customFormat="false" ht="13.2" hidden="false" customHeight="false" outlineLevel="0" collapsed="false">
      <c r="A131" s="0" t="s">
        <v>60</v>
      </c>
      <c r="B131" s="0" t="n">
        <v>2014</v>
      </c>
      <c r="C131" s="0" t="n">
        <v>100</v>
      </c>
      <c r="D131" s="0" t="n">
        <v>1781</v>
      </c>
      <c r="E131" s="0" t="n">
        <v>88.4</v>
      </c>
      <c r="F131" s="0" t="n">
        <v>233</v>
      </c>
      <c r="G131" s="0" t="n">
        <v>11.6</v>
      </c>
      <c r="H131" s="0" t="n">
        <v>23</v>
      </c>
      <c r="I131" s="0" t="n">
        <v>1.1</v>
      </c>
      <c r="J131" s="0" t="n">
        <v>4.3</v>
      </c>
      <c r="K131" s="0" t="n">
        <v>10.7</v>
      </c>
    </row>
    <row r="132" customFormat="false" ht="13.2" hidden="false" customHeight="false" outlineLevel="0" collapsed="false">
      <c r="A132" s="0" t="s">
        <v>61</v>
      </c>
      <c r="B132" s="0" t="n">
        <v>10096</v>
      </c>
      <c r="C132" s="0" t="n">
        <v>100</v>
      </c>
      <c r="D132" s="0" t="n">
        <v>6807</v>
      </c>
      <c r="E132" s="0" t="n">
        <v>67.4</v>
      </c>
      <c r="F132" s="0" t="n">
        <v>3289</v>
      </c>
      <c r="G132" s="0" t="n">
        <v>32.6</v>
      </c>
      <c r="H132" s="0" t="n">
        <v>2728</v>
      </c>
      <c r="I132" s="0" t="n">
        <v>27</v>
      </c>
      <c r="J132" s="0" t="n">
        <v>2.4</v>
      </c>
      <c r="K132" s="0" t="n">
        <v>7.7</v>
      </c>
    </row>
    <row r="133" customFormat="false" ht="13.2" hidden="false" customHeight="false" outlineLevel="0" collapsed="false">
      <c r="A133" s="0" t="s">
        <v>62</v>
      </c>
      <c r="B133" s="0" t="n">
        <v>5977</v>
      </c>
      <c r="C133" s="0" t="n">
        <v>100</v>
      </c>
      <c r="D133" s="0" t="n">
        <v>5307</v>
      </c>
      <c r="E133" s="0" t="n">
        <v>88.8</v>
      </c>
      <c r="F133" s="0" t="n">
        <v>670</v>
      </c>
      <c r="G133" s="0" t="n">
        <v>11.2</v>
      </c>
      <c r="H133" s="0" t="n">
        <v>57</v>
      </c>
      <c r="I133" s="0" t="n">
        <v>1</v>
      </c>
      <c r="J133" s="0" t="n">
        <v>2.4</v>
      </c>
      <c r="K133" s="0" t="n">
        <v>12</v>
      </c>
    </row>
    <row r="134" customFormat="false" ht="13.2" hidden="false" customHeight="false" outlineLevel="0" collapsed="false">
      <c r="A134" s="0" t="s">
        <v>63</v>
      </c>
      <c r="B134" s="0" t="n">
        <v>58926</v>
      </c>
      <c r="C134" s="0" t="n">
        <v>100</v>
      </c>
      <c r="D134" s="0" t="n">
        <v>54579</v>
      </c>
      <c r="E134" s="0" t="n">
        <v>92.6</v>
      </c>
      <c r="F134" s="0" t="n">
        <v>4347</v>
      </c>
      <c r="G134" s="0" t="n">
        <v>7.4</v>
      </c>
      <c r="H134" s="0" t="n">
        <v>607</v>
      </c>
      <c r="I134" s="0" t="n">
        <v>1</v>
      </c>
      <c r="J134" s="0" t="n">
        <v>1.8</v>
      </c>
      <c r="K134" s="0" t="n">
        <v>8.5</v>
      </c>
    </row>
    <row r="135" customFormat="false" ht="13.2" hidden="false" customHeight="false" outlineLevel="0" collapsed="false">
      <c r="A135" s="0" t="s">
        <v>64</v>
      </c>
      <c r="B135" s="0" t="n">
        <v>2855</v>
      </c>
      <c r="C135" s="0" t="n">
        <v>100</v>
      </c>
      <c r="D135" s="0" t="n">
        <v>2306</v>
      </c>
      <c r="E135" s="0" t="n">
        <v>80.8</v>
      </c>
      <c r="F135" s="0" t="n">
        <v>549</v>
      </c>
      <c r="G135" s="0" t="n">
        <v>19.2</v>
      </c>
      <c r="H135" s="0" t="n">
        <v>229</v>
      </c>
      <c r="I135" s="0" t="n">
        <v>8</v>
      </c>
      <c r="J135" s="0" t="n">
        <v>3.1</v>
      </c>
      <c r="K135" s="0" t="n">
        <v>15.8</v>
      </c>
    </row>
    <row r="136" customFormat="false" ht="13.2" hidden="false" customHeight="false" outlineLevel="0" collapsed="false">
      <c r="A136" s="0" t="s">
        <v>65</v>
      </c>
      <c r="B136" s="0" t="n">
        <v>6003</v>
      </c>
      <c r="C136" s="0" t="n">
        <v>100</v>
      </c>
      <c r="D136" s="0" t="n">
        <v>4701</v>
      </c>
      <c r="E136" s="0" t="n">
        <v>78.3</v>
      </c>
      <c r="F136" s="0" t="n">
        <v>1302</v>
      </c>
      <c r="G136" s="0" t="n">
        <v>21.7</v>
      </c>
      <c r="H136" s="0" t="n">
        <v>761</v>
      </c>
      <c r="I136" s="0" t="n">
        <v>12.7</v>
      </c>
      <c r="J136" s="0" t="n">
        <v>2.3</v>
      </c>
      <c r="K136" s="0" t="n">
        <v>8.8</v>
      </c>
    </row>
    <row r="137" customFormat="false" ht="13.2" hidden="false" customHeight="false" outlineLevel="0" collapsed="false">
      <c r="A137" s="0" t="s">
        <v>66</v>
      </c>
      <c r="B137" s="0" t="n">
        <v>11217</v>
      </c>
      <c r="C137" s="0" t="n">
        <v>100</v>
      </c>
      <c r="D137" s="0" t="n">
        <v>7953</v>
      </c>
      <c r="E137" s="0" t="n">
        <v>70.9</v>
      </c>
      <c r="F137" s="0" t="n">
        <v>3264</v>
      </c>
      <c r="G137" s="0" t="n">
        <v>29.1</v>
      </c>
      <c r="H137" s="0" t="n">
        <v>1977</v>
      </c>
      <c r="I137" s="0" t="n">
        <v>17.6</v>
      </c>
      <c r="J137" s="0" t="n">
        <v>1.7</v>
      </c>
      <c r="K137" s="0" t="n">
        <v>28.1</v>
      </c>
    </row>
    <row r="138" customFormat="false" ht="13.2" hidden="false" customHeight="false" outlineLevel="0" collapsed="false">
      <c r="A138" s="0" t="s">
        <v>67</v>
      </c>
      <c r="B138" s="0" t="n">
        <v>3087</v>
      </c>
      <c r="C138" s="0" t="n">
        <v>100</v>
      </c>
      <c r="D138" s="0" t="n">
        <v>2300</v>
      </c>
      <c r="E138" s="0" t="n">
        <v>74.5</v>
      </c>
      <c r="F138" s="0" t="n">
        <v>787</v>
      </c>
      <c r="G138" s="0" t="n">
        <v>25.5</v>
      </c>
      <c r="H138" s="0" t="n">
        <v>361</v>
      </c>
      <c r="I138" s="0" t="n">
        <v>11.7</v>
      </c>
      <c r="J138" s="0" t="n">
        <v>3.2</v>
      </c>
      <c r="K138" s="0" t="n">
        <v>6.9</v>
      </c>
    </row>
    <row r="139" customFormat="false" ht="13.2" hidden="false" customHeight="false" outlineLevel="0" collapsed="false">
      <c r="A139" s="0" t="s">
        <v>68</v>
      </c>
      <c r="B139" s="0" t="n">
        <v>632</v>
      </c>
      <c r="C139" s="0" t="n">
        <v>100</v>
      </c>
      <c r="D139" s="0" t="n">
        <v>269</v>
      </c>
      <c r="E139" s="0" t="n">
        <v>42.6</v>
      </c>
      <c r="F139" s="0" t="n">
        <v>363</v>
      </c>
      <c r="G139" s="0" t="n">
        <v>57.4</v>
      </c>
      <c r="H139" s="0" t="n">
        <v>312</v>
      </c>
      <c r="I139" s="0" t="n">
        <v>49.4</v>
      </c>
      <c r="J139" s="0" t="n">
        <v>8.5</v>
      </c>
      <c r="K139" s="0" t="n">
        <v>22.3</v>
      </c>
    </row>
    <row r="140" customFormat="false" ht="13.2" hidden="false" customHeight="false" outlineLevel="0" collapsed="false">
      <c r="A140" s="0" t="s">
        <v>69</v>
      </c>
      <c r="B140" s="0" t="n">
        <v>5197</v>
      </c>
      <c r="C140" s="0" t="n">
        <v>100</v>
      </c>
      <c r="D140" s="0" t="n">
        <v>3015</v>
      </c>
      <c r="E140" s="0" t="n">
        <v>58</v>
      </c>
      <c r="F140" s="0" t="n">
        <v>2182</v>
      </c>
      <c r="G140" s="0" t="n">
        <v>42</v>
      </c>
      <c r="H140" s="0" t="n">
        <v>1741</v>
      </c>
      <c r="I140" s="0" t="n">
        <v>33.5</v>
      </c>
      <c r="J140" s="0" t="n">
        <v>2.6</v>
      </c>
      <c r="K140" s="0" t="n">
        <v>14.4</v>
      </c>
    </row>
    <row r="141" customFormat="false" ht="13.2" hidden="false" customHeight="false" outlineLevel="0" collapsed="false">
      <c r="A141" s="0" t="s">
        <v>70</v>
      </c>
      <c r="B141" s="0" t="n">
        <v>1387</v>
      </c>
      <c r="C141" s="0" t="n">
        <v>100</v>
      </c>
      <c r="D141" s="0" t="n">
        <v>1165</v>
      </c>
      <c r="E141" s="0" t="n">
        <v>84</v>
      </c>
      <c r="F141" s="0" t="n">
        <v>222</v>
      </c>
      <c r="G141" s="0" t="n">
        <v>16</v>
      </c>
      <c r="H141" s="0" t="n">
        <v>19</v>
      </c>
      <c r="I141" s="0" t="n">
        <v>1.4</v>
      </c>
      <c r="J141" s="0" t="n">
        <v>4.4</v>
      </c>
      <c r="K141" s="0" t="n">
        <v>13.3</v>
      </c>
    </row>
    <row r="142" customFormat="false" ht="13.2" hidden="false" customHeight="false" outlineLevel="0" collapsed="false">
      <c r="A142" s="0" t="s">
        <v>71</v>
      </c>
      <c r="B142" s="0" t="n">
        <v>24201</v>
      </c>
      <c r="C142" s="0" t="n">
        <v>100</v>
      </c>
      <c r="D142" s="0" t="n">
        <v>9120</v>
      </c>
      <c r="E142" s="0" t="n">
        <v>37.7</v>
      </c>
      <c r="F142" s="0" t="n">
        <v>15081</v>
      </c>
      <c r="G142" s="0" t="n">
        <v>62.3</v>
      </c>
      <c r="H142" s="0" t="n">
        <v>13235</v>
      </c>
      <c r="I142" s="0" t="n">
        <v>54.7</v>
      </c>
      <c r="J142" s="0" t="n">
        <v>9.6</v>
      </c>
      <c r="K142" s="0" t="n">
        <v>18</v>
      </c>
    </row>
    <row r="143" customFormat="false" ht="13.2" hidden="false" customHeight="false" outlineLevel="0" collapsed="false">
      <c r="A143" s="0" t="s">
        <v>72</v>
      </c>
      <c r="B143" s="0" t="n">
        <v>10362</v>
      </c>
      <c r="C143" s="0" t="n">
        <v>100</v>
      </c>
      <c r="D143" s="0" t="n">
        <v>7993</v>
      </c>
      <c r="E143" s="0" t="n">
        <v>77.1</v>
      </c>
      <c r="F143" s="0" t="n">
        <v>2369</v>
      </c>
      <c r="G143" s="0" t="n">
        <v>22.9</v>
      </c>
      <c r="H143" s="0" t="n">
        <v>1564</v>
      </c>
      <c r="I143" s="0" t="n">
        <v>15.1</v>
      </c>
      <c r="J143" s="0" t="n">
        <v>3</v>
      </c>
      <c r="K143" s="0" t="n">
        <v>10.6</v>
      </c>
    </row>
    <row r="144" customFormat="false" ht="13.2" hidden="false" customHeight="false" outlineLevel="0" collapsed="false">
      <c r="A144" s="0" t="s">
        <v>73</v>
      </c>
      <c r="B144" s="0" t="n">
        <v>2307</v>
      </c>
      <c r="C144" s="0" t="n">
        <v>100</v>
      </c>
      <c r="D144" s="0" t="n">
        <v>1989</v>
      </c>
      <c r="E144" s="0" t="n">
        <v>86.2</v>
      </c>
      <c r="F144" s="0" t="n">
        <v>318</v>
      </c>
      <c r="G144" s="0" t="n">
        <v>13.8</v>
      </c>
      <c r="H144" s="0" t="n">
        <v>49</v>
      </c>
      <c r="I144" s="0" t="n">
        <v>2.1</v>
      </c>
      <c r="J144" s="0" t="n">
        <v>3.8</v>
      </c>
      <c r="K144" s="0" t="n">
        <v>9.8</v>
      </c>
    </row>
    <row r="145" customFormat="false" ht="13.2" hidden="false" customHeight="false" outlineLevel="0" collapsed="false">
      <c r="A145" s="0" t="s">
        <v>74</v>
      </c>
      <c r="B145" s="0" t="n">
        <v>66194</v>
      </c>
      <c r="C145" s="0" t="n">
        <v>100</v>
      </c>
      <c r="D145" s="0" t="n">
        <v>63247</v>
      </c>
      <c r="E145" s="0" t="n">
        <v>95.5</v>
      </c>
      <c r="F145" s="0" t="n">
        <v>2947</v>
      </c>
      <c r="G145" s="0" t="n">
        <v>4.5</v>
      </c>
      <c r="H145" s="0" t="n">
        <v>191</v>
      </c>
      <c r="I145" s="0" t="n">
        <v>0.3</v>
      </c>
      <c r="J145" s="0" t="n">
        <v>1.7</v>
      </c>
      <c r="K145" s="0" t="n">
        <v>4</v>
      </c>
    </row>
    <row r="146" customFormat="false" ht="13.2" hidden="false" customHeight="false" outlineLevel="0" collapsed="false">
      <c r="A146" s="0" t="s">
        <v>75</v>
      </c>
      <c r="B146" s="0" t="n">
        <v>4295</v>
      </c>
      <c r="C146" s="0" t="n">
        <v>100</v>
      </c>
      <c r="D146" s="0" t="n">
        <v>3800</v>
      </c>
      <c r="E146" s="0" t="n">
        <v>88.5</v>
      </c>
      <c r="F146" s="0" t="n">
        <v>495</v>
      </c>
      <c r="G146" s="0" t="n">
        <v>11.5</v>
      </c>
      <c r="H146" s="0" t="n">
        <v>60</v>
      </c>
      <c r="I146" s="0" t="n">
        <v>1.4</v>
      </c>
      <c r="J146" s="0" t="n">
        <v>2.7</v>
      </c>
      <c r="K146" s="0" t="n">
        <v>7.4</v>
      </c>
    </row>
    <row r="148" customFormat="false" ht="13.2" hidden="false" customHeight="false" outlineLevel="0" collapsed="false">
      <c r="A148" s="4" t="s">
        <v>76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6" t="s">
        <v>5</v>
      </c>
      <c r="I148" s="6"/>
      <c r="J148" s="19"/>
      <c r="K148" s="8"/>
    </row>
    <row r="149" customFormat="false" ht="13.2" hidden="false" customHeight="true" outlineLevel="0" collapsed="false">
      <c r="A149" s="4"/>
      <c r="B149" s="5"/>
      <c r="C149" s="5"/>
      <c r="D149" s="5"/>
      <c r="E149" s="5"/>
      <c r="F149" s="5"/>
      <c r="G149" s="5"/>
      <c r="H149" s="6" t="s">
        <v>6</v>
      </c>
      <c r="I149" s="6"/>
      <c r="J149" s="9" t="s">
        <v>7</v>
      </c>
      <c r="K149" s="20" t="s">
        <v>8</v>
      </c>
    </row>
    <row r="150" customFormat="false" ht="13.2" hidden="false" customHeight="false" outlineLevel="0" collapsed="false">
      <c r="A150" s="4"/>
      <c r="B150" s="10" t="s">
        <v>9</v>
      </c>
      <c r="C150" s="11" t="s">
        <v>10</v>
      </c>
      <c r="D150" s="10" t="s">
        <v>9</v>
      </c>
      <c r="E150" s="11" t="s">
        <v>10</v>
      </c>
      <c r="F150" s="10" t="s">
        <v>9</v>
      </c>
      <c r="G150" s="11" t="s">
        <v>10</v>
      </c>
      <c r="H150" s="12" t="s">
        <v>9</v>
      </c>
      <c r="I150" s="13" t="s">
        <v>10</v>
      </c>
      <c r="J150" s="14"/>
      <c r="K150" s="21"/>
    </row>
    <row r="151" customFormat="false" ht="13.2" hidden="false" customHeight="false" outlineLevel="0" collapsed="false">
      <c r="I151" s="0" t="n">
        <f aca="false">(H152/H81)</f>
        <v>0.411026389715345</v>
      </c>
    </row>
    <row r="152" s="15" customFormat="true" ht="13.2" hidden="false" customHeight="false" outlineLevel="0" collapsed="false">
      <c r="A152" s="15" t="s">
        <v>11</v>
      </c>
      <c r="B152" s="16" t="n">
        <v>404861</v>
      </c>
      <c r="C152" s="23" t="n">
        <f aca="false">(B152/B81)</f>
        <v>0.223922961753548</v>
      </c>
      <c r="D152" s="16" t="n">
        <v>314630</v>
      </c>
      <c r="E152" s="24" t="n">
        <f aca="false">(D152/D81)</f>
        <v>0.189737540690781</v>
      </c>
      <c r="F152" s="16" t="n">
        <v>90231</v>
      </c>
      <c r="G152" s="25" t="n">
        <v>2.51482663241958</v>
      </c>
      <c r="H152" s="16" t="n">
        <v>29702</v>
      </c>
      <c r="I152" s="25" t="n">
        <v>0.603234447082665</v>
      </c>
      <c r="J152" s="25" t="n">
        <v>1.1</v>
      </c>
      <c r="K152" s="25" t="n">
        <v>2.3</v>
      </c>
    </row>
    <row r="153" customFormat="false" ht="13.2" hidden="false" customHeight="false" outlineLevel="0" collapsed="false">
      <c r="C153" s="23"/>
      <c r="E153" s="24"/>
      <c r="G153" s="18"/>
      <c r="I153" s="18"/>
      <c r="J153" s="18"/>
      <c r="K153" s="18"/>
    </row>
    <row r="154" customFormat="false" ht="13.2" hidden="false" customHeight="false" outlineLevel="0" collapsed="false">
      <c r="A154" s="0" t="s">
        <v>66</v>
      </c>
      <c r="B154" s="26" t="n">
        <f aca="false">+B12-B83</f>
        <v>30542</v>
      </c>
      <c r="C154" s="23" t="n">
        <f aca="false">(B154/B83)</f>
        <v>0.230342247763851</v>
      </c>
      <c r="D154" s="26" t="n">
        <f aca="false">+D12-D83</f>
        <v>25608</v>
      </c>
      <c r="E154" s="24" t="n">
        <f aca="false">(D154/D83)</f>
        <v>0.199818970629545</v>
      </c>
      <c r="F154" s="26" t="n">
        <f aca="false">+F12-F83</f>
        <v>4934</v>
      </c>
      <c r="G154" s="27" t="n">
        <f aca="false">+G12-G83</f>
        <v>2.4</v>
      </c>
      <c r="H154" s="26" t="n">
        <f aca="false">+H12-H83</f>
        <v>105</v>
      </c>
      <c r="I154" s="27" t="n">
        <v>12.7</v>
      </c>
      <c r="J154" s="27" t="n">
        <f aca="false">+J12-J83</f>
        <v>1.2</v>
      </c>
      <c r="K154" s="27" t="n">
        <f aca="false">+K12-K83</f>
        <v>2.8</v>
      </c>
    </row>
    <row r="155" customFormat="false" ht="13.2" hidden="false" customHeight="false" outlineLevel="0" collapsed="false">
      <c r="A155" s="0" t="s">
        <v>58</v>
      </c>
      <c r="B155" s="26" t="n">
        <f aca="false">+B13-B84</f>
        <v>466</v>
      </c>
      <c r="C155" s="23" t="n">
        <f aca="false">(B155/B84)</f>
        <v>0.0765440210249671</v>
      </c>
      <c r="D155" s="26" t="n">
        <f aca="false">+D13-D84</f>
        <v>528</v>
      </c>
      <c r="E155" s="24" t="n">
        <f aca="false">(D155/D84)</f>
        <v>0.096579476861167</v>
      </c>
      <c r="F155" s="26" t="n">
        <f aca="false">+F13-F84</f>
        <v>-62</v>
      </c>
      <c r="G155" s="27" t="n">
        <f aca="false">+G13-G84</f>
        <v>-1.7</v>
      </c>
      <c r="H155" s="26" t="n">
        <f aca="false">+H13-H84</f>
        <v>61</v>
      </c>
      <c r="I155" s="27" t="n">
        <v>11.4</v>
      </c>
      <c r="J155" s="27" t="n">
        <f aca="false">+J13-J84</f>
        <v>-0.3</v>
      </c>
      <c r="K155" s="27" t="n">
        <f aca="false">+K13-K84</f>
        <v>-5</v>
      </c>
    </row>
    <row r="156" customFormat="false" ht="13.2" hidden="false" customHeight="false" outlineLevel="0" collapsed="false">
      <c r="A156" s="0" t="s">
        <v>39</v>
      </c>
      <c r="B156" s="26" t="n">
        <f aca="false">+B14-B85</f>
        <v>41466</v>
      </c>
      <c r="C156" s="23" t="n">
        <f aca="false">(B156/B85)</f>
        <v>0.210663753905555</v>
      </c>
      <c r="D156" s="26" t="n">
        <f aca="false">+D14-D85</f>
        <v>33102</v>
      </c>
      <c r="E156" s="24" t="n">
        <f aca="false">(D156/D85)</f>
        <v>0.173391511138815</v>
      </c>
      <c r="F156" s="26" t="n">
        <f aca="false">+F14-F85</f>
        <v>8364</v>
      </c>
      <c r="G156" s="27" t="n">
        <f aca="false">+G14-G85</f>
        <v>3</v>
      </c>
      <c r="H156" s="26" t="n">
        <f aca="false">+H14-H85</f>
        <v>331</v>
      </c>
      <c r="I156" s="27" t="n">
        <v>9.7</v>
      </c>
      <c r="J156" s="27" t="n">
        <f aca="false">+J14-J85</f>
        <v>1.3</v>
      </c>
      <c r="K156" s="27" t="n">
        <f aca="false">+K14-K85</f>
        <v>3.1</v>
      </c>
    </row>
    <row r="157" customFormat="false" ht="13.2" hidden="false" customHeight="false" outlineLevel="0" collapsed="false">
      <c r="A157" s="0" t="s">
        <v>37</v>
      </c>
      <c r="B157" s="26" t="n">
        <f aca="false">+B15-B86</f>
        <v>2550</v>
      </c>
      <c r="C157" s="23" t="n">
        <f aca="false">(B157/B86)</f>
        <v>0.410495814552479</v>
      </c>
      <c r="D157" s="26" t="n">
        <f aca="false">+D15-D86</f>
        <v>1287</v>
      </c>
      <c r="E157" s="24" t="n">
        <f aca="false">(D157/D86)</f>
        <v>0.323366834170854</v>
      </c>
      <c r="F157" s="26" t="n">
        <f aca="false">+F15-F86</f>
        <v>1263</v>
      </c>
      <c r="G157" s="27" t="n">
        <f aca="false">+G15-G86</f>
        <v>4</v>
      </c>
      <c r="H157" s="26" t="n">
        <f aca="false">+H15-H86</f>
        <v>905</v>
      </c>
      <c r="I157" s="27" t="n">
        <v>7.6</v>
      </c>
      <c r="J157" s="27" t="n">
        <f aca="false">+J15-J86</f>
        <v>1.9</v>
      </c>
      <c r="K157" s="27" t="n">
        <f aca="false">+K15-K86</f>
        <v>16.6</v>
      </c>
    </row>
    <row r="158" customFormat="false" ht="13.2" hidden="false" customHeight="false" outlineLevel="0" collapsed="false">
      <c r="A158" s="0" t="s">
        <v>65</v>
      </c>
      <c r="B158" s="26" t="n">
        <f aca="false">+B16-B87</f>
        <v>-116</v>
      </c>
      <c r="C158" s="23" t="n">
        <f aca="false">(B158/B87)</f>
        <v>-0.0490693739424704</v>
      </c>
      <c r="D158" s="26" t="n">
        <f aca="false">+D16-D87</f>
        <v>-220</v>
      </c>
      <c r="E158" s="24" t="n">
        <f aca="false">(D158/D87)</f>
        <v>-0.115485564304462</v>
      </c>
      <c r="F158" s="26" t="n">
        <f aca="false">+F16-F87</f>
        <v>104</v>
      </c>
      <c r="G158" s="27" t="n">
        <f aca="false">+G16-G87</f>
        <v>5.6</v>
      </c>
      <c r="H158" s="26" t="n">
        <f aca="false">+H16-H87</f>
        <v>3</v>
      </c>
      <c r="I158" s="27" t="n">
        <v>7</v>
      </c>
      <c r="J158" s="27" t="n">
        <f aca="false">+J16-J87</f>
        <v>-5.3</v>
      </c>
      <c r="K158" s="27" t="n">
        <f aca="false">+K16-K87</f>
        <v>-2.6</v>
      </c>
    </row>
    <row r="159" customFormat="false" ht="13.2" hidden="false" customHeight="false" outlineLevel="0" collapsed="false">
      <c r="A159" s="0" t="s">
        <v>52</v>
      </c>
      <c r="B159" s="26" t="n">
        <f aca="false">+B17-B88</f>
        <v>-124</v>
      </c>
      <c r="C159" s="23" t="n">
        <f aca="false">(B159/B88)</f>
        <v>-0.0524091293322063</v>
      </c>
      <c r="D159" s="26" t="n">
        <f aca="false">+D17-D88</f>
        <v>-171</v>
      </c>
      <c r="E159" s="24" t="n">
        <f aca="false">(D159/D88)</f>
        <v>-0.0853719420868697</v>
      </c>
      <c r="F159" s="26" t="n">
        <f aca="false">+F17-F88</f>
        <v>47</v>
      </c>
      <c r="G159" s="27" t="n">
        <f aca="false">+G17-G88</f>
        <v>3</v>
      </c>
      <c r="H159" s="26" t="n">
        <f aca="false">+H17-H88</f>
        <v>10</v>
      </c>
      <c r="I159" s="27" t="n">
        <v>5.9</v>
      </c>
      <c r="J159" s="27" t="n">
        <f aca="false">+J17-J88</f>
        <v>-1.4</v>
      </c>
      <c r="K159" s="27" t="n">
        <f aca="false">+K17-K88</f>
        <v>-1.6</v>
      </c>
    </row>
    <row r="160" customFormat="false" ht="13.2" hidden="false" customHeight="false" outlineLevel="0" collapsed="false">
      <c r="A160" s="0" t="s">
        <v>29</v>
      </c>
      <c r="B160" s="26" t="n">
        <f aca="false">+B18-B89</f>
        <v>7171</v>
      </c>
      <c r="C160" s="23" t="n">
        <f aca="false">(B160/B89)</f>
        <v>0.0598081734778983</v>
      </c>
      <c r="D160" s="26" t="n">
        <f aca="false">+D18-D89</f>
        <v>4620</v>
      </c>
      <c r="E160" s="24" t="n">
        <f aca="false">(D160/D89)</f>
        <v>0.0402860132542728</v>
      </c>
      <c r="F160" s="26" t="n">
        <f aca="false">+F18-F89</f>
        <v>2551</v>
      </c>
      <c r="G160" s="27" t="n">
        <f aca="false">+G18-G89</f>
        <v>1.7</v>
      </c>
      <c r="H160" s="26" t="n">
        <f aca="false">+H18-H89</f>
        <v>570</v>
      </c>
      <c r="I160" s="27" t="n">
        <v>5.5</v>
      </c>
      <c r="J160" s="27" t="n">
        <f aca="false">+J18-J89</f>
        <v>1</v>
      </c>
      <c r="K160" s="27" t="n">
        <f aca="false">+K18-K89</f>
        <v>1.2</v>
      </c>
    </row>
    <row r="161" customFormat="false" ht="13.2" hidden="false" customHeight="false" outlineLevel="0" collapsed="false">
      <c r="A161" s="0" t="s">
        <v>67</v>
      </c>
      <c r="B161" s="26" t="n">
        <f aca="false">+B19-B90</f>
        <v>22646</v>
      </c>
      <c r="C161" s="23" t="e">
        <f aca="false">(B161/B90)</f>
        <v>#DIV/0!</v>
      </c>
      <c r="D161" s="26" t="n">
        <f aca="false">+D19-D90</f>
        <v>21414</v>
      </c>
      <c r="E161" s="24" t="e">
        <f aca="false">(D161/D90)</f>
        <v>#DIV/0!</v>
      </c>
      <c r="F161" s="26" t="n">
        <f aca="false">+F19-F90</f>
        <v>1232</v>
      </c>
      <c r="G161" s="27" t="n">
        <f aca="false">+G19-G90</f>
        <v>5.4</v>
      </c>
      <c r="H161" s="26" t="n">
        <f aca="false">+H19-H90</f>
        <v>123</v>
      </c>
      <c r="I161" s="27" t="n">
        <v>5.4</v>
      </c>
      <c r="J161" s="27" t="n">
        <f aca="false">+J19-J90</f>
        <v>2.1</v>
      </c>
      <c r="K161" s="27" t="n">
        <f aca="false">+K19-K90</f>
        <v>9</v>
      </c>
    </row>
    <row r="162" customFormat="false" ht="13.2" hidden="false" customHeight="false" outlineLevel="0" collapsed="false">
      <c r="A162" s="0" t="s">
        <v>41</v>
      </c>
      <c r="B162" s="26" t="n">
        <f aca="false">+B20-B91</f>
        <v>1628</v>
      </c>
      <c r="C162" s="23" t="n">
        <f aca="false">(B162/B91)</f>
        <v>0.193994280266921</v>
      </c>
      <c r="D162" s="26" t="n">
        <f aca="false">+D20-D91</f>
        <v>1017</v>
      </c>
      <c r="E162" s="24" t="n">
        <f aca="false">(D162/D91)</f>
        <v>0.154465370595383</v>
      </c>
      <c r="F162" s="26" t="n">
        <f aca="false">+F20-F91</f>
        <v>611</v>
      </c>
      <c r="G162" s="27" t="n">
        <f aca="false">+G20-G91</f>
        <v>2.6</v>
      </c>
      <c r="H162" s="26" t="n">
        <f aca="false">+H20-H91</f>
        <v>407</v>
      </c>
      <c r="I162" s="27" t="n">
        <v>4.4</v>
      </c>
      <c r="J162" s="27" t="n">
        <f aca="false">+J20-J91</f>
        <v>0.4</v>
      </c>
      <c r="K162" s="27" t="n">
        <f aca="false">+K20-K91</f>
        <v>-1.8</v>
      </c>
    </row>
    <row r="163" customFormat="false" ht="13.2" hidden="false" customHeight="false" outlineLevel="0" collapsed="false">
      <c r="A163" s="0" t="s">
        <v>31</v>
      </c>
      <c r="B163" s="26" t="n">
        <f aca="false">+B21-B92</f>
        <v>-130</v>
      </c>
      <c r="C163" s="23" t="n">
        <f aca="false">(B163/B92)</f>
        <v>-0.117647058823529</v>
      </c>
      <c r="D163" s="26" t="n">
        <f aca="false">+D21-D92</f>
        <v>-94</v>
      </c>
      <c r="E163" s="24" t="n">
        <f aca="false">(D163/D92)</f>
        <v>-0.106818181818182</v>
      </c>
      <c r="F163" s="26" t="n">
        <f aca="false">+F21-F92</f>
        <v>-36</v>
      </c>
      <c r="G163" s="27" t="n">
        <f aca="false">+G21-G92</f>
        <v>-1</v>
      </c>
      <c r="H163" s="26" t="n">
        <f aca="false">+H21-H92</f>
        <v>-18</v>
      </c>
      <c r="I163" s="27" t="n">
        <v>4.2</v>
      </c>
      <c r="J163" s="27" t="n">
        <f aca="false">+J21-J92</f>
        <v>-3.2</v>
      </c>
      <c r="K163" s="27" t="n">
        <f aca="false">+K21-K92</f>
        <v>-10.8</v>
      </c>
    </row>
    <row r="164" customFormat="false" ht="13.2" hidden="false" customHeight="false" outlineLevel="0" collapsed="false">
      <c r="A164" s="0" t="s">
        <v>15</v>
      </c>
      <c r="B164" s="26" t="n">
        <f aca="false">+B22-B93</f>
        <v>557</v>
      </c>
      <c r="C164" s="23" t="n">
        <f aca="false">(B164/B93)</f>
        <v>0.108619344773791</v>
      </c>
      <c r="D164" s="26" t="n">
        <f aca="false">+D22-D93</f>
        <v>189</v>
      </c>
      <c r="E164" s="24" t="n">
        <f aca="false">(D164/D93)</f>
        <v>0.0470266235381936</v>
      </c>
      <c r="F164" s="26" t="n">
        <f aca="false">+F22-F93</f>
        <v>368</v>
      </c>
      <c r="G164" s="27" t="n">
        <f aca="false">+G22-G93</f>
        <v>4.4</v>
      </c>
      <c r="H164" s="26" t="n">
        <f aca="false">+H22-H93</f>
        <v>126</v>
      </c>
      <c r="I164" s="27" t="n">
        <v>3.5</v>
      </c>
      <c r="J164" s="27" t="n">
        <f aca="false">+J22-J93</f>
        <v>1.7</v>
      </c>
      <c r="K164" s="27" t="n">
        <f aca="false">+K22-K93</f>
        <v>5.3</v>
      </c>
    </row>
    <row r="165" customFormat="false" ht="13.2" hidden="false" customHeight="false" outlineLevel="0" collapsed="false">
      <c r="A165" s="0" t="s">
        <v>24</v>
      </c>
      <c r="B165" s="26" t="n">
        <f aca="false">+B23-B94</f>
        <v>400</v>
      </c>
      <c r="C165" s="23" t="n">
        <f aca="false">(B165/B94)</f>
        <v>0.102933607822954</v>
      </c>
      <c r="D165" s="26" t="n">
        <f aca="false">+D23-D94</f>
        <v>138</v>
      </c>
      <c r="E165" s="24" t="n">
        <f aca="false">(D165/D94)</f>
        <v>0.0463087248322148</v>
      </c>
      <c r="F165" s="26" t="n">
        <f aca="false">+F23-F94</f>
        <v>262</v>
      </c>
      <c r="G165" s="27" t="n">
        <f aca="false">+G23-G94</f>
        <v>4</v>
      </c>
      <c r="H165" s="26" t="n">
        <f aca="false">+H23-H94</f>
        <v>184</v>
      </c>
      <c r="I165" s="27" t="n">
        <v>3.4</v>
      </c>
      <c r="J165" s="27" t="n">
        <f aca="false">+J23-J94</f>
        <v>-0.9</v>
      </c>
      <c r="K165" s="27" t="n">
        <f aca="false">+K23-K94</f>
        <v>0.100000000000001</v>
      </c>
    </row>
    <row r="166" customFormat="false" ht="13.2" hidden="false" customHeight="false" outlineLevel="0" collapsed="false">
      <c r="A166" s="0" t="s">
        <v>45</v>
      </c>
      <c r="B166" s="26" t="n">
        <f aca="false">+B24-B95</f>
        <v>411</v>
      </c>
      <c r="C166" s="23" t="n">
        <f aca="false">(B166/B95)</f>
        <v>0.186648501362398</v>
      </c>
      <c r="D166" s="26" t="n">
        <f aca="false">+D24-D95</f>
        <v>47</v>
      </c>
      <c r="E166" s="24" t="n">
        <f aca="false">(D166/D95)</f>
        <v>0.0312707917498337</v>
      </c>
      <c r="F166" s="26" t="n">
        <f aca="false">+F24-F95</f>
        <v>364</v>
      </c>
      <c r="G166" s="27" t="n">
        <f aca="false">+G24-G95</f>
        <v>9</v>
      </c>
      <c r="H166" s="26" t="n">
        <f aca="false">+H24-H95</f>
        <v>173</v>
      </c>
      <c r="I166" s="27" t="n">
        <v>3.3</v>
      </c>
      <c r="J166" s="27" t="n">
        <f aca="false">+J24-J95</f>
        <v>0.3</v>
      </c>
      <c r="K166" s="27" t="n">
        <f aca="false">+K24-K95</f>
        <v>2.9</v>
      </c>
    </row>
    <row r="167" customFormat="false" ht="13.2" hidden="false" customHeight="false" outlineLevel="0" collapsed="false">
      <c r="A167" s="0" t="s">
        <v>23</v>
      </c>
      <c r="B167" s="26" t="n">
        <f aca="false">+B25-B96</f>
        <v>17</v>
      </c>
      <c r="C167" s="23" t="n">
        <f aca="false">(B167/B96)</f>
        <v>0.0110246433203632</v>
      </c>
      <c r="D167" s="26" t="n">
        <f aca="false">+D25-D96</f>
        <v>-52</v>
      </c>
      <c r="E167" s="24" t="n">
        <f aca="false">(D167/D96)</f>
        <v>-0.0382916053019146</v>
      </c>
      <c r="F167" s="26" t="n">
        <f aca="false">+F25-F96</f>
        <v>69</v>
      </c>
      <c r="G167" s="27" t="n">
        <f aca="false">+G25-G96</f>
        <v>4.3</v>
      </c>
      <c r="H167" s="26" t="n">
        <f aca="false">+H25-H96</f>
        <v>6</v>
      </c>
      <c r="I167" s="27" t="n">
        <v>3</v>
      </c>
      <c r="J167" s="27" t="n">
        <f aca="false">+J25-J96</f>
        <v>0.6</v>
      </c>
      <c r="K167" s="27" t="n">
        <f aca="false">+K25-K96</f>
        <v>-5.7</v>
      </c>
    </row>
    <row r="168" customFormat="false" ht="13.2" hidden="false" customHeight="false" outlineLevel="0" collapsed="false">
      <c r="A168" s="0" t="s">
        <v>40</v>
      </c>
      <c r="B168" s="26" t="n">
        <f aca="false">+B26-B97</f>
        <v>967</v>
      </c>
      <c r="C168" s="23" t="n">
        <f aca="false">(B168/B97)</f>
        <v>0.323519571763132</v>
      </c>
      <c r="D168" s="26" t="n">
        <f aca="false">+D26-D97</f>
        <v>445</v>
      </c>
      <c r="E168" s="24" t="n">
        <f aca="false">(D168/D97)</f>
        <v>0.300675675675676</v>
      </c>
      <c r="F168" s="26" t="n">
        <f aca="false">+F26-F97</f>
        <v>522</v>
      </c>
      <c r="G168" s="27" t="n">
        <f aca="false">+G26-G97</f>
        <v>0.799999999999997</v>
      </c>
      <c r="H168" s="26" t="n">
        <f aca="false">+H26-H97</f>
        <v>358</v>
      </c>
      <c r="I168" s="27" t="n">
        <v>2.8</v>
      </c>
      <c r="J168" s="27" t="n">
        <f aca="false">+J26-J97</f>
        <v>-0.2</v>
      </c>
      <c r="K168" s="27" t="n">
        <f aca="false">+K26-K97</f>
        <v>4.2</v>
      </c>
    </row>
    <row r="169" customFormat="false" ht="13.2" hidden="false" customHeight="false" outlineLevel="0" collapsed="false">
      <c r="A169" s="0" t="s">
        <v>61</v>
      </c>
      <c r="B169" s="26" t="n">
        <f aca="false">+B27-B98</f>
        <v>2198</v>
      </c>
      <c r="C169" s="23" t="n">
        <f aca="false">(B169/B98)</f>
        <v>0.17763051559722</v>
      </c>
      <c r="D169" s="26" t="n">
        <f aca="false">+D27-D98</f>
        <v>1645</v>
      </c>
      <c r="E169" s="24" t="n">
        <f aca="false">(D169/D98)</f>
        <v>0.148761077952613</v>
      </c>
      <c r="F169" s="26" t="n">
        <f aca="false">+F27-F98</f>
        <v>553</v>
      </c>
      <c r="G169" s="27" t="n">
        <f aca="false">+G27-G98</f>
        <v>2.2</v>
      </c>
      <c r="H169" s="26" t="n">
        <f aca="false">+H27-H98</f>
        <v>293</v>
      </c>
      <c r="I169" s="27" t="n">
        <v>2.4</v>
      </c>
      <c r="J169" s="27" t="n">
        <f aca="false">+J27-J98</f>
        <v>0.1</v>
      </c>
      <c r="K169" s="27" t="n">
        <f aca="false">+K27-K98</f>
        <v>-0.3</v>
      </c>
    </row>
    <row r="170" customFormat="false" ht="13.2" hidden="false" customHeight="false" outlineLevel="0" collapsed="false">
      <c r="A170" s="0" t="s">
        <v>70</v>
      </c>
      <c r="B170" s="26" t="n">
        <f aca="false">+B28-B99</f>
        <v>34362</v>
      </c>
      <c r="C170" s="23" t="n">
        <f aca="false">(B170/B99)</f>
        <v>0.13666355121602</v>
      </c>
      <c r="D170" s="26" t="n">
        <f aca="false">+D28-D99</f>
        <v>23872</v>
      </c>
      <c r="E170" s="24" t="n">
        <f aca="false">(D170/D99)</f>
        <v>0.0997847304951199</v>
      </c>
      <c r="F170" s="26" t="n">
        <f aca="false">+F28-F99</f>
        <v>10490</v>
      </c>
      <c r="G170" s="27" t="n">
        <f aca="false">+G28-G99</f>
        <v>3</v>
      </c>
      <c r="H170" s="26" t="n">
        <f aca="false">+H28-H99</f>
        <v>722</v>
      </c>
      <c r="I170" s="27" t="n">
        <v>1.9</v>
      </c>
      <c r="J170" s="27" t="n">
        <f aca="false">+J28-J99</f>
        <v>1.9</v>
      </c>
      <c r="K170" s="27" t="n">
        <f aca="false">+K28-K99</f>
        <v>2.7</v>
      </c>
    </row>
    <row r="171" customFormat="false" ht="13.2" hidden="false" customHeight="false" outlineLevel="0" collapsed="false">
      <c r="A171" s="0" t="s">
        <v>36</v>
      </c>
      <c r="B171" s="26" t="n">
        <f aca="false">+B29-B100</f>
        <v>275</v>
      </c>
      <c r="C171" s="23" t="n">
        <f aca="false">(B171/B100)</f>
        <v>0.230511316010059</v>
      </c>
      <c r="D171" s="26" t="n">
        <f aca="false">+D29-D100</f>
        <v>114</v>
      </c>
      <c r="E171" s="24" t="n">
        <f aca="false">(D171/D100)</f>
        <v>0.145222929936306</v>
      </c>
      <c r="F171" s="26" t="n">
        <f aca="false">+F29-F100</f>
        <v>161</v>
      </c>
      <c r="G171" s="27" t="n">
        <f aca="false">+G29-G100</f>
        <v>4.59999999999999</v>
      </c>
      <c r="H171" s="26" t="n">
        <f aca="false">+H29-H100</f>
        <v>147</v>
      </c>
      <c r="I171" s="27" t="n">
        <v>1.8</v>
      </c>
      <c r="J171" s="27" t="n">
        <f aca="false">+J29-J100</f>
        <v>-2.7</v>
      </c>
      <c r="K171" s="27" t="n">
        <f aca="false">+K29-K100</f>
        <v>-1</v>
      </c>
    </row>
    <row r="172" customFormat="false" ht="13.2" hidden="false" customHeight="false" outlineLevel="0" collapsed="false">
      <c r="A172" s="0" t="s">
        <v>59</v>
      </c>
      <c r="B172" s="26" t="n">
        <f aca="false">+B30-B101</f>
        <v>43526</v>
      </c>
      <c r="C172" s="23" t="n">
        <f aca="false">(B172/B101)</f>
        <v>0.687256248717099</v>
      </c>
      <c r="D172" s="26" t="n">
        <f aca="false">+D30-D101</f>
        <v>41094</v>
      </c>
      <c r="E172" s="24" t="n">
        <f aca="false">(D172/D101)</f>
        <v>0.674512507386252</v>
      </c>
      <c r="F172" s="26" t="n">
        <f aca="false">+F30-F101</f>
        <v>2432</v>
      </c>
      <c r="G172" s="27" t="n">
        <f aca="false">+G30-G101</f>
        <v>0.7</v>
      </c>
      <c r="H172" s="26" t="n">
        <f aca="false">+H30-H101</f>
        <v>415</v>
      </c>
      <c r="I172" s="27" t="n">
        <v>1.6</v>
      </c>
      <c r="J172" s="27" t="n">
        <f aca="false">+J30-J101</f>
        <v>0.7</v>
      </c>
      <c r="K172" s="27" t="n">
        <f aca="false">+K30-K101</f>
        <v>-4</v>
      </c>
    </row>
    <row r="173" customFormat="false" ht="13.2" hidden="false" customHeight="false" outlineLevel="0" collapsed="false">
      <c r="A173" s="0" t="s">
        <v>27</v>
      </c>
      <c r="B173" s="26" t="n">
        <f aca="false">+B31-B102</f>
        <v>9201</v>
      </c>
      <c r="C173" s="23" t="n">
        <f aca="false">(B173/B102)</f>
        <v>0.41612771923477</v>
      </c>
      <c r="D173" s="26" t="n">
        <f aca="false">+D31-D102</f>
        <v>4088</v>
      </c>
      <c r="E173" s="24" t="n">
        <f aca="false">(D173/D102)</f>
        <v>0.269870609981516</v>
      </c>
      <c r="F173" s="26" t="n">
        <f aca="false">+F31-F102</f>
        <v>5113</v>
      </c>
      <c r="G173" s="27" t="n">
        <f aca="false">+G31-G102</f>
        <v>7.1</v>
      </c>
      <c r="H173" s="26" t="n">
        <f aca="false">+H31-H102</f>
        <v>3778</v>
      </c>
      <c r="I173" s="27" t="n">
        <v>1.5</v>
      </c>
      <c r="J173" s="27" t="n">
        <f aca="false">+J31-J102</f>
        <v>1.5</v>
      </c>
      <c r="K173" s="27" t="n">
        <f aca="false">+K31-K102</f>
        <v>7.5</v>
      </c>
    </row>
    <row r="174" customFormat="false" ht="13.2" hidden="false" customHeight="false" outlineLevel="0" collapsed="false">
      <c r="A174" s="0" t="s">
        <v>54</v>
      </c>
      <c r="B174" s="26" t="n">
        <f aca="false">+B32-B103</f>
        <v>1826</v>
      </c>
      <c r="C174" s="23" t="n">
        <f aca="false">(B174/B103)</f>
        <v>0.25671306059328</v>
      </c>
      <c r="D174" s="26" t="n">
        <f aca="false">+D32-D103</f>
        <v>1610</v>
      </c>
      <c r="E174" s="24" t="n">
        <f aca="false">(D174/D103)</f>
        <v>0.23781388478582</v>
      </c>
      <c r="F174" s="26" t="n">
        <f aca="false">+F32-F103</f>
        <v>216</v>
      </c>
      <c r="G174" s="27" t="n">
        <f aca="false">+G32-G103</f>
        <v>1.5</v>
      </c>
      <c r="H174" s="26" t="n">
        <f aca="false">+H32-H103</f>
        <v>33</v>
      </c>
      <c r="I174" s="27" t="n">
        <v>1.5</v>
      </c>
      <c r="J174" s="27" t="n">
        <f aca="false">+J32-J103</f>
        <v>0.9</v>
      </c>
      <c r="K174" s="27" t="n">
        <f aca="false">+K32-K103</f>
        <v>0.8</v>
      </c>
    </row>
    <row r="175" customFormat="false" ht="13.2" hidden="false" customHeight="false" outlineLevel="0" collapsed="false">
      <c r="A175" s="0" t="s">
        <v>20</v>
      </c>
      <c r="B175" s="26" t="n">
        <f aca="false">+B33-B104</f>
        <v>50424</v>
      </c>
      <c r="C175" s="23" t="n">
        <f aca="false">(B175/B104)</f>
        <v>0.249095974865137</v>
      </c>
      <c r="D175" s="26" t="n">
        <f aca="false">+D33-D104</f>
        <v>43550</v>
      </c>
      <c r="E175" s="24" t="n">
        <f aca="false">(D175/D104)</f>
        <v>0.22634076368569</v>
      </c>
      <c r="F175" s="26" t="n">
        <f aca="false">+F33-F104</f>
        <v>6874</v>
      </c>
      <c r="G175" s="27" t="n">
        <f aca="false">+G33-G104</f>
        <v>1.8</v>
      </c>
      <c r="H175" s="26" t="n">
        <f aca="false">+H33-H104</f>
        <v>633</v>
      </c>
      <c r="I175" s="27" t="n">
        <v>1.5</v>
      </c>
      <c r="J175" s="27" t="n">
        <f aca="false">+J33-J104</f>
        <v>1</v>
      </c>
      <c r="K175" s="27" t="n">
        <f aca="false">+K33-K104</f>
        <v>1.7</v>
      </c>
    </row>
    <row r="176" customFormat="false" ht="13.2" hidden="false" customHeight="false" outlineLevel="0" collapsed="false">
      <c r="A176" s="0" t="s">
        <v>55</v>
      </c>
      <c r="B176" s="26" t="n">
        <f aca="false">+B34-B105</f>
        <v>2097</v>
      </c>
      <c r="C176" s="23" t="n">
        <f aca="false">(B176/B105)</f>
        <v>0.122309711286089</v>
      </c>
      <c r="D176" s="26" t="n">
        <f aca="false">+D34-D105</f>
        <v>1350</v>
      </c>
      <c r="E176" s="24" t="n">
        <f aca="false">(D176/D105)</f>
        <v>0.0886292016806723</v>
      </c>
      <c r="F176" s="26" t="n">
        <f aca="false">+F34-F105</f>
        <v>747</v>
      </c>
      <c r="G176" s="27" t="n">
        <f aca="false">+G34-G105</f>
        <v>2.6</v>
      </c>
      <c r="H176" s="26" t="n">
        <f aca="false">+H34-H105</f>
        <v>196</v>
      </c>
      <c r="I176" s="27" t="n">
        <v>1.3</v>
      </c>
      <c r="J176" s="27" t="n">
        <f aca="false">+J34-J105</f>
        <v>0.6</v>
      </c>
      <c r="K176" s="27" t="n">
        <f aca="false">+K34-K105</f>
        <v>0.100000000000001</v>
      </c>
    </row>
    <row r="177" customFormat="false" ht="13.2" hidden="false" customHeight="false" outlineLevel="0" collapsed="false">
      <c r="A177" s="0" t="s">
        <v>38</v>
      </c>
      <c r="B177" s="26" t="n">
        <f aca="false">+B35-B106</f>
        <v>5973</v>
      </c>
      <c r="C177" s="23" t="n">
        <f aca="false">(B177/B106)</f>
        <v>0.344543147208122</v>
      </c>
      <c r="D177" s="26" t="n">
        <f aca="false">+D35-D106</f>
        <v>4130</v>
      </c>
      <c r="E177" s="24" t="n">
        <f aca="false">(D177/D106)</f>
        <v>0.254482716125454</v>
      </c>
      <c r="F177" s="26" t="n">
        <f aca="false">+F35-F106</f>
        <v>1843</v>
      </c>
      <c r="G177" s="27" t="n">
        <f aca="false">+G35-G106</f>
        <v>6.3</v>
      </c>
      <c r="H177" s="26" t="n">
        <f aca="false">+H35-H106</f>
        <v>238</v>
      </c>
      <c r="I177" s="27" t="n">
        <v>1.3</v>
      </c>
      <c r="J177" s="27" t="n">
        <f aca="false">+J35-J106</f>
        <v>1.4</v>
      </c>
      <c r="K177" s="27" t="n">
        <f aca="false">+K35-K106</f>
        <v>12.7</v>
      </c>
    </row>
    <row r="178" customFormat="false" ht="13.2" hidden="false" customHeight="false" outlineLevel="0" collapsed="false">
      <c r="A178" s="0" t="s">
        <v>69</v>
      </c>
      <c r="B178" s="26" t="n">
        <f aca="false">+B36-B107</f>
        <v>631</v>
      </c>
      <c r="C178" s="23" t="n">
        <f aca="false">(B178/B107)</f>
        <v>0.215431888016388</v>
      </c>
      <c r="D178" s="26" t="n">
        <f aca="false">+D36-D107</f>
        <v>417</v>
      </c>
      <c r="E178" s="24" t="n">
        <f aca="false">(D178/D107)</f>
        <v>0.204111600587372</v>
      </c>
      <c r="F178" s="26" t="n">
        <f aca="false">+F36-F107</f>
        <v>214</v>
      </c>
      <c r="G178" s="27" t="n">
        <f aca="false">+G36-G107</f>
        <v>0.699999999999999</v>
      </c>
      <c r="H178" s="26" t="n">
        <f aca="false">+H36-H107</f>
        <v>202</v>
      </c>
      <c r="I178" s="27" t="n">
        <v>1.2</v>
      </c>
      <c r="J178" s="27" t="n">
        <f aca="false">+J36-J107</f>
        <v>1.6</v>
      </c>
      <c r="K178" s="27" t="n">
        <f aca="false">+K36-K107</f>
        <v>-5.7</v>
      </c>
    </row>
    <row r="179" customFormat="false" ht="13.2" hidden="false" customHeight="false" outlineLevel="0" collapsed="false">
      <c r="A179" s="0" t="s">
        <v>13</v>
      </c>
      <c r="B179" s="26" t="n">
        <f aca="false">+B37-B108</f>
        <v>5167</v>
      </c>
      <c r="C179" s="23" t="n">
        <f aca="false">(B179/B108)</f>
        <v>0.474297778593721</v>
      </c>
      <c r="D179" s="26" t="n">
        <f aca="false">+D37-D108</f>
        <v>1394</v>
      </c>
      <c r="E179" s="24" t="n">
        <f aca="false">(D179/D108)</f>
        <v>0.274679802955665</v>
      </c>
      <c r="F179" s="26" t="n">
        <f aca="false">+F37-F108</f>
        <v>3773</v>
      </c>
      <c r="G179" s="27" t="n">
        <f aca="false">+G37-G108</f>
        <v>6.3</v>
      </c>
      <c r="H179" s="26" t="n">
        <f aca="false">+H37-H108</f>
        <v>3490</v>
      </c>
      <c r="I179" s="27" t="n">
        <v>0.9</v>
      </c>
      <c r="J179" s="27" t="n">
        <f aca="false">+J37-J108</f>
        <v>4.9</v>
      </c>
      <c r="K179" s="27" t="n">
        <f aca="false">+K37-K108</f>
        <v>-9.4</v>
      </c>
    </row>
    <row r="180" customFormat="false" ht="13.2" hidden="false" customHeight="false" outlineLevel="0" collapsed="false">
      <c r="A180" s="0" t="s">
        <v>60</v>
      </c>
      <c r="B180" s="26" t="n">
        <f aca="false">+B38-B109</f>
        <v>2277</v>
      </c>
      <c r="C180" s="23" t="n">
        <f aca="false">(B180/B109)</f>
        <v>0.249261083743842</v>
      </c>
      <c r="D180" s="26" t="n">
        <f aca="false">+D38-D109</f>
        <v>867</v>
      </c>
      <c r="E180" s="24" t="n">
        <f aca="false">(D180/D109)</f>
        <v>0.153478491768455</v>
      </c>
      <c r="F180" s="26" t="n">
        <f aca="false">+F38-F109</f>
        <v>1410</v>
      </c>
      <c r="G180" s="27" t="n">
        <f aca="false">+G38-G109</f>
        <v>4.7</v>
      </c>
      <c r="H180" s="26" t="n">
        <f aca="false">+H38-H109</f>
        <v>928</v>
      </c>
      <c r="I180" s="27" t="n">
        <v>0.8</v>
      </c>
      <c r="J180" s="27" t="n">
        <f aca="false">+J38-J109</f>
        <v>2.3</v>
      </c>
      <c r="K180" s="27" t="n">
        <f aca="false">+K38-K109</f>
        <v>6.7</v>
      </c>
    </row>
    <row r="181" customFormat="false" ht="13.2" hidden="false" customHeight="false" outlineLevel="0" collapsed="false">
      <c r="A181" s="0" t="s">
        <v>17</v>
      </c>
      <c r="B181" s="26" t="n">
        <f aca="false">+B39-B110</f>
        <v>84</v>
      </c>
      <c r="C181" s="23" t="n">
        <f aca="false">(B181/B110)</f>
        <v>0.0644171779141104</v>
      </c>
      <c r="D181" s="26" t="n">
        <f aca="false">+D39-D110</f>
        <v>3</v>
      </c>
      <c r="E181" s="24" t="n">
        <f aca="false">(D181/D110)</f>
        <v>0.00835654596100279</v>
      </c>
      <c r="F181" s="26" t="n">
        <f aca="false">+F39-F110</f>
        <v>81</v>
      </c>
      <c r="G181" s="27" t="n">
        <f aca="false">+G39-G110</f>
        <v>1.40000000000001</v>
      </c>
      <c r="H181" s="26" t="n">
        <f aca="false">+H39-H110</f>
        <v>186</v>
      </c>
      <c r="I181" s="27" t="n">
        <v>0.5</v>
      </c>
      <c r="J181" s="27" t="n">
        <f aca="false">+J39-J110</f>
        <v>1.8</v>
      </c>
      <c r="K181" s="27" t="n">
        <f aca="false">+K39-K110</f>
        <v>-1.3</v>
      </c>
    </row>
    <row r="182" customFormat="false" ht="13.2" hidden="false" customHeight="false" outlineLevel="0" collapsed="false">
      <c r="A182" s="0" t="s">
        <v>22</v>
      </c>
      <c r="B182" s="26" t="n">
        <f aca="false">+B40-B111</f>
        <v>476</v>
      </c>
      <c r="C182" s="23" t="n">
        <f aca="false">(B182/B111)</f>
        <v>0.103500761035008</v>
      </c>
      <c r="D182" s="26" t="n">
        <f aca="false">+D40-D111</f>
        <v>55</v>
      </c>
      <c r="E182" s="24" t="n">
        <f aca="false">(D182/D111)</f>
        <v>0.017845554834523</v>
      </c>
      <c r="F182" s="26" t="n">
        <f aca="false">+F40-F111</f>
        <v>421</v>
      </c>
      <c r="G182" s="27" t="n">
        <f aca="false">+G40-G111</f>
        <v>5.2</v>
      </c>
      <c r="H182" s="26" t="n">
        <f aca="false">+H40-H111</f>
        <v>246</v>
      </c>
      <c r="I182" s="27" t="n">
        <v>0.5</v>
      </c>
      <c r="J182" s="27" t="n">
        <f aca="false">+J40-J111</f>
        <v>0.3</v>
      </c>
      <c r="K182" s="27" t="n">
        <f aca="false">+K40-K111</f>
        <v>0.0999999999999996</v>
      </c>
    </row>
    <row r="183" customFormat="false" ht="13.2" hidden="false" customHeight="false" outlineLevel="0" collapsed="false">
      <c r="A183" s="0" t="s">
        <v>34</v>
      </c>
      <c r="B183" s="26" t="n">
        <f aca="false">+B41-B112</f>
        <v>141</v>
      </c>
      <c r="C183" s="23" t="n">
        <f aca="false">(B183/B112)</f>
        <v>0.123144104803493</v>
      </c>
      <c r="D183" s="26" t="n">
        <f aca="false">+D41-D112</f>
        <v>-12</v>
      </c>
      <c r="E183" s="24" t="n">
        <f aca="false">(D183/D112)</f>
        <v>-0.0181543116490166</v>
      </c>
      <c r="F183" s="26" t="n">
        <f aca="false">+F41-F112</f>
        <v>153</v>
      </c>
      <c r="G183" s="27" t="n">
        <f aca="false">+G41-G112</f>
        <v>7.2</v>
      </c>
      <c r="H183" s="26" t="n">
        <f aca="false">+H41-H112</f>
        <v>104</v>
      </c>
      <c r="I183" s="27" t="n">
        <v>0.5</v>
      </c>
      <c r="J183" s="27" t="n">
        <f aca="false">+J41-J112</f>
        <v>0.3</v>
      </c>
      <c r="K183" s="27" t="n">
        <f aca="false">+K41-K112</f>
        <v>4.3</v>
      </c>
    </row>
    <row r="184" customFormat="false" ht="13.2" hidden="false" customHeight="false" outlineLevel="0" collapsed="false">
      <c r="A184" s="0" t="s">
        <v>44</v>
      </c>
      <c r="B184" s="26" t="n">
        <f aca="false">+B42-B113</f>
        <v>17479</v>
      </c>
      <c r="C184" s="23" t="n">
        <f aca="false">(B184/B113)</f>
        <v>0.0822587628477843</v>
      </c>
      <c r="D184" s="26" t="n">
        <f aca="false">+D42-D113</f>
        <v>12093</v>
      </c>
      <c r="E184" s="24" t="n">
        <f aca="false">(D184/D113)</f>
        <v>0.0586847966923379</v>
      </c>
      <c r="F184" s="26" t="n">
        <f aca="false">+F42-F113</f>
        <v>5386</v>
      </c>
      <c r="G184" s="27" t="n">
        <f aca="false">+G42-G113</f>
        <v>2.1</v>
      </c>
      <c r="H184" s="26" t="n">
        <f aca="false">+H42-H113</f>
        <v>491</v>
      </c>
      <c r="I184" s="27" t="n">
        <v>0.5</v>
      </c>
      <c r="J184" s="27" t="n">
        <f aca="false">+J42-J113</f>
        <v>0.9</v>
      </c>
      <c r="K184" s="27" t="n">
        <f aca="false">+K42-K113</f>
        <v>2.8</v>
      </c>
    </row>
    <row r="185" customFormat="false" ht="13.2" hidden="false" customHeight="false" outlineLevel="0" collapsed="false">
      <c r="A185" s="0" t="s">
        <v>47</v>
      </c>
      <c r="B185" s="26" t="n">
        <f aca="false">+B43-B114</f>
        <v>-12</v>
      </c>
      <c r="C185" s="23" t="n">
        <f aca="false">(B185/B114)</f>
        <v>-0.01468788249694</v>
      </c>
      <c r="D185" s="26" t="n">
        <f aca="false">+D43-D114</f>
        <v>-46</v>
      </c>
      <c r="E185" s="24" t="n">
        <f aca="false">(D185/D114)</f>
        <v>-0.0691729323308271</v>
      </c>
      <c r="F185" s="26" t="n">
        <f aca="false">+F43-F114</f>
        <v>34</v>
      </c>
      <c r="G185" s="27" t="n">
        <f aca="false">+G43-G114</f>
        <v>4.5</v>
      </c>
      <c r="H185" s="26" t="n">
        <f aca="false">+H43-H114</f>
        <v>-6</v>
      </c>
      <c r="I185" s="27" t="n">
        <v>0.5</v>
      </c>
      <c r="J185" s="27" t="n">
        <f aca="false">+J43-J114</f>
        <v>-3.1</v>
      </c>
      <c r="K185" s="27" t="n">
        <f aca="false">+K43-K114</f>
        <v>2.1</v>
      </c>
    </row>
    <row r="186" customFormat="false" ht="13.2" hidden="false" customHeight="false" outlineLevel="0" collapsed="false">
      <c r="A186" s="0" t="s">
        <v>49</v>
      </c>
      <c r="B186" s="26" t="n">
        <f aca="false">+B44-B115</f>
        <v>97</v>
      </c>
      <c r="C186" s="23" t="n">
        <f aca="false">(B186/B115)</f>
        <v>0.0282798833819242</v>
      </c>
      <c r="D186" s="26" t="n">
        <f aca="false">+D44-D115</f>
        <v>48</v>
      </c>
      <c r="E186" s="24" t="n">
        <f aca="false">(D186/D115)</f>
        <v>0.0160535117056856</v>
      </c>
      <c r="F186" s="26" t="n">
        <f aca="false">+F44-F115</f>
        <v>49</v>
      </c>
      <c r="G186" s="27" t="n">
        <f aca="false">+G44-G115</f>
        <v>1.1</v>
      </c>
      <c r="H186" s="26" t="n">
        <f aca="false">+H44-H115</f>
        <v>18</v>
      </c>
      <c r="I186" s="27" t="n">
        <v>0.5</v>
      </c>
      <c r="J186" s="27" t="n">
        <f aca="false">+J44-J115</f>
        <v>-1</v>
      </c>
      <c r="K186" s="27" t="n">
        <f aca="false">+K44-K115</f>
        <v>-3.7</v>
      </c>
    </row>
    <row r="187" customFormat="false" ht="13.2" hidden="false" customHeight="false" outlineLevel="0" collapsed="false">
      <c r="A187" s="0" t="s">
        <v>51</v>
      </c>
      <c r="B187" s="26" t="n">
        <f aca="false">+B45-B116</f>
        <v>358</v>
      </c>
      <c r="C187" s="23" t="n">
        <f aca="false">(B187/B116)</f>
        <v>0.0914899054433938</v>
      </c>
      <c r="D187" s="26" t="n">
        <f aca="false">+D45-D116</f>
        <v>-24</v>
      </c>
      <c r="E187" s="24" t="n">
        <f aca="false">(D187/D116)</f>
        <v>-0.00806180718844474</v>
      </c>
      <c r="F187" s="26" t="n">
        <f aca="false">+F45-F116</f>
        <v>382</v>
      </c>
      <c r="G187" s="27" t="n">
        <f aca="false">+G45-G116</f>
        <v>7</v>
      </c>
      <c r="H187" s="26" t="n">
        <f aca="false">+H45-H116</f>
        <v>195</v>
      </c>
      <c r="I187" s="27" t="n">
        <v>0.5</v>
      </c>
      <c r="J187" s="27" t="n">
        <f aca="false">+J45-J116</f>
        <v>0.8</v>
      </c>
      <c r="K187" s="27" t="n">
        <f aca="false">+K45-K116</f>
        <v>8.3</v>
      </c>
    </row>
    <row r="188" customFormat="false" ht="13.2" hidden="false" customHeight="false" outlineLevel="0" collapsed="false">
      <c r="A188" s="0" t="s">
        <v>64</v>
      </c>
      <c r="B188" s="26" t="n">
        <f aca="false">+B46-B117</f>
        <v>5095</v>
      </c>
      <c r="C188" s="23" t="n">
        <f aca="false">(B188/B117)</f>
        <v>0.245364796532627</v>
      </c>
      <c r="D188" s="26" t="n">
        <f aca="false">+D46-D117</f>
        <v>3758</v>
      </c>
      <c r="E188" s="24" t="n">
        <f aca="false">(D188/D117)</f>
        <v>0.216699342636374</v>
      </c>
      <c r="F188" s="26" t="n">
        <f aca="false">+F46-F117</f>
        <v>1337</v>
      </c>
      <c r="G188" s="27" t="n">
        <f aca="false">+G46-G117</f>
        <v>1.9</v>
      </c>
      <c r="H188" s="26" t="n">
        <f aca="false">+H46-H117</f>
        <v>486</v>
      </c>
      <c r="I188" s="27" t="n">
        <v>0.4</v>
      </c>
      <c r="J188" s="27" t="n">
        <f aca="false">+J46-J117</f>
        <v>1.6</v>
      </c>
      <c r="K188" s="27" t="n">
        <f aca="false">+K46-K117</f>
        <v>2.9</v>
      </c>
    </row>
    <row r="189" customFormat="false" ht="13.2" hidden="false" customHeight="false" outlineLevel="0" collapsed="false">
      <c r="A189" s="0" t="s">
        <v>57</v>
      </c>
      <c r="B189" s="26" t="n">
        <f aca="false">+B47-B118</f>
        <v>27330</v>
      </c>
      <c r="C189" s="23" t="n">
        <f aca="false">(B189/B118)</f>
        <v>0.259317595263398</v>
      </c>
      <c r="D189" s="26" t="n">
        <f aca="false">+D47-D118</f>
        <v>23131</v>
      </c>
      <c r="E189" s="24" t="n">
        <f aca="false">(D189/D118)</f>
        <v>0.238061421925816</v>
      </c>
      <c r="F189" s="26" t="n">
        <f aca="false">+F47-F118</f>
        <v>4199</v>
      </c>
      <c r="G189" s="27" t="n">
        <f aca="false">+G47-G118</f>
        <v>1.6</v>
      </c>
      <c r="H189" s="26" t="n">
        <f aca="false">+H47-H118</f>
        <v>1895</v>
      </c>
      <c r="I189" s="27" t="n">
        <v>0.4</v>
      </c>
      <c r="J189" s="27" t="n">
        <f aca="false">+J47-J118</f>
        <v>0.8</v>
      </c>
      <c r="K189" s="27" t="n">
        <f aca="false">+K47-K118</f>
        <v>1</v>
      </c>
    </row>
    <row r="190" customFormat="false" ht="13.2" hidden="false" customHeight="false" outlineLevel="0" collapsed="false">
      <c r="A190" s="0" t="s">
        <v>16</v>
      </c>
      <c r="B190" s="26" t="n">
        <f aca="false">+B48-B119</f>
        <v>588</v>
      </c>
      <c r="C190" s="23" t="n">
        <f aca="false">(B190/B119)</f>
        <v>0.0770743216673221</v>
      </c>
      <c r="D190" s="26" t="n">
        <f aca="false">+D48-D119</f>
        <v>211</v>
      </c>
      <c r="E190" s="24" t="n">
        <f aca="false">(D190/D119)</f>
        <v>0.0341811112911064</v>
      </c>
      <c r="F190" s="26" t="n">
        <f aca="false">+F48-F119</f>
        <v>377</v>
      </c>
      <c r="G190" s="27" t="n">
        <f aca="false">+G48-G119</f>
        <v>3.2</v>
      </c>
      <c r="H190" s="26" t="n">
        <f aca="false">+H48-H119</f>
        <v>19</v>
      </c>
      <c r="I190" s="27" t="n">
        <v>0.3</v>
      </c>
      <c r="J190" s="27" t="n">
        <f aca="false">+J48-J119</f>
        <v>0</v>
      </c>
      <c r="K190" s="27" t="n">
        <f aca="false">+K48-K119</f>
        <v>2.3</v>
      </c>
    </row>
    <row r="191" customFormat="false" ht="13.2" hidden="false" customHeight="false" outlineLevel="0" collapsed="false">
      <c r="A191" s="0" t="s">
        <v>35</v>
      </c>
      <c r="B191" s="26" t="n">
        <f aca="false">+B49-B120</f>
        <v>14</v>
      </c>
      <c r="C191" s="23" t="n">
        <f aca="false">(B191/B120)</f>
        <v>0.0058187863674148</v>
      </c>
      <c r="D191" s="26" t="n">
        <f aca="false">+D49-D120</f>
        <v>-110</v>
      </c>
      <c r="E191" s="24" t="n">
        <f aca="false">(D191/D120)</f>
        <v>-0.0534499514091351</v>
      </c>
      <c r="F191" s="26" t="n">
        <f aca="false">+F49-F120</f>
        <v>124</v>
      </c>
      <c r="G191" s="27" t="n">
        <f aca="false">+G49-G120</f>
        <v>5</v>
      </c>
      <c r="H191" s="26" t="n">
        <f aca="false">+H49-H120</f>
        <v>12</v>
      </c>
      <c r="I191" s="27" t="n">
        <v>0.3</v>
      </c>
      <c r="J191" s="27" t="n">
        <f aca="false">+J49-J120</f>
        <v>0.2</v>
      </c>
      <c r="K191" s="27" t="n">
        <f aca="false">+K49-K120</f>
        <v>3.4</v>
      </c>
    </row>
    <row r="192" customFormat="false" ht="13.2" hidden="false" customHeight="false" outlineLevel="0" collapsed="false">
      <c r="A192" s="0" t="s">
        <v>18</v>
      </c>
      <c r="B192" s="26" t="n">
        <f aca="false">+B50-B121</f>
        <v>557</v>
      </c>
      <c r="C192" s="23" t="n">
        <f aca="false">(B192/B121)</f>
        <v>0.0661206077872745</v>
      </c>
      <c r="D192" s="26" t="n">
        <f aca="false">+D50-D121</f>
        <v>496</v>
      </c>
      <c r="E192" s="24" t="n">
        <f aca="false">(D192/D121)</f>
        <v>0.0656866640180109</v>
      </c>
      <c r="F192" s="26" t="n">
        <f aca="false">+F50-F121</f>
        <v>61</v>
      </c>
      <c r="G192" s="27" t="n">
        <f aca="false">+G50-G121</f>
        <v>0</v>
      </c>
      <c r="H192" s="26" t="n">
        <f aca="false">+H50-H121</f>
        <v>18</v>
      </c>
      <c r="I192" s="27" t="n">
        <v>0.3</v>
      </c>
      <c r="J192" s="27" t="n">
        <f aca="false">+J50-J121</f>
        <v>0</v>
      </c>
      <c r="K192" s="27" t="n">
        <f aca="false">+K50-K121</f>
        <v>-1.6</v>
      </c>
    </row>
    <row r="193" customFormat="false" ht="13.2" hidden="false" customHeight="false" outlineLevel="0" collapsed="false">
      <c r="A193" s="0" t="s">
        <v>25</v>
      </c>
      <c r="B193" s="26" t="n">
        <f aca="false">+B51-B122</f>
        <v>14217</v>
      </c>
      <c r="C193" s="23" t="n">
        <f aca="false">(B193/B122)</f>
        <v>0.293575897742995</v>
      </c>
      <c r="D193" s="26" t="n">
        <f aca="false">+D51-D122</f>
        <v>12272</v>
      </c>
      <c r="E193" s="24" t="n">
        <f aca="false">(D193/D122)</f>
        <v>0.267813106955023</v>
      </c>
      <c r="F193" s="26" t="n">
        <f aca="false">+F51-F122</f>
        <v>1945</v>
      </c>
      <c r="G193" s="27" t="n">
        <f aca="false">+G51-G122</f>
        <v>1.9</v>
      </c>
      <c r="H193" s="26" t="n">
        <f aca="false">+H51-H122</f>
        <v>436</v>
      </c>
      <c r="I193" s="27" t="n">
        <v>0.3</v>
      </c>
      <c r="J193" s="27" t="n">
        <f aca="false">+J51-J122</f>
        <v>0.5</v>
      </c>
      <c r="K193" s="27" t="n">
        <f aca="false">+K51-K122</f>
        <v>1.6</v>
      </c>
    </row>
    <row r="194" customFormat="false" ht="13.2" hidden="false" customHeight="false" outlineLevel="0" collapsed="false">
      <c r="A194" s="0" t="s">
        <v>32</v>
      </c>
      <c r="B194" s="26" t="n">
        <f aca="false">+B52-B123</f>
        <v>82</v>
      </c>
      <c r="C194" s="23" t="n">
        <f aca="false">(B194/B123)</f>
        <v>0.0732797140303843</v>
      </c>
      <c r="D194" s="26" t="n">
        <f aca="false">+D52-D123</f>
        <v>-22</v>
      </c>
      <c r="E194" s="24" t="n">
        <f aca="false">(D194/D123)</f>
        <v>-0.0583554376657825</v>
      </c>
      <c r="F194" s="26" t="n">
        <f aca="false">+F52-F123</f>
        <v>104</v>
      </c>
      <c r="G194" s="27" t="n">
        <f aca="false">+G52-G123</f>
        <v>4.10000000000001</v>
      </c>
      <c r="H194" s="26" t="n">
        <f aca="false">+H52-H123</f>
        <v>121</v>
      </c>
      <c r="I194" s="27" t="n">
        <v>0.3</v>
      </c>
      <c r="J194" s="27" t="n">
        <f aca="false">+J52-J123</f>
        <v>-1.9</v>
      </c>
      <c r="K194" s="27" t="n">
        <f aca="false">+K52-K123</f>
        <v>23.2</v>
      </c>
    </row>
    <row r="195" customFormat="false" ht="13.2" hidden="false" customHeight="false" outlineLevel="0" collapsed="false">
      <c r="A195" s="0" t="s">
        <v>75</v>
      </c>
      <c r="B195" s="26" t="n">
        <f aca="false">+B53-B124</f>
        <v>561</v>
      </c>
      <c r="C195" s="23" t="n">
        <f aca="false">(B195/B124)</f>
        <v>0.0995563442768412</v>
      </c>
      <c r="D195" s="26" t="n">
        <f aca="false">+D53-D124</f>
        <v>482</v>
      </c>
      <c r="E195" s="24" t="n">
        <f aca="false">(D195/D124)</f>
        <v>0.0967288781858318</v>
      </c>
      <c r="F195" s="26" t="n">
        <f aca="false">+F53-F124</f>
        <v>79</v>
      </c>
      <c r="G195" s="27" t="n">
        <f aca="false">+G53-G124</f>
        <v>0.200000000000001</v>
      </c>
      <c r="H195" s="26" t="n">
        <f aca="false">+H53-H124</f>
        <v>43</v>
      </c>
      <c r="I195" s="27" t="n">
        <v>0.3</v>
      </c>
      <c r="J195" s="27" t="n">
        <f aca="false">+J53-J124</f>
        <v>0.5</v>
      </c>
      <c r="K195" s="27" t="n">
        <f aca="false">+K53-K124</f>
        <v>-1.7</v>
      </c>
    </row>
    <row r="196" customFormat="false" ht="13.2" hidden="false" customHeight="false" outlineLevel="0" collapsed="false">
      <c r="A196" s="0" t="s">
        <v>53</v>
      </c>
      <c r="B196" s="26" t="n">
        <f aca="false">+B54-B125</f>
        <v>1597</v>
      </c>
      <c r="C196" s="23" t="n">
        <f aca="false">(B196/B125)</f>
        <v>0.152138706297037</v>
      </c>
      <c r="D196" s="26" t="n">
        <f aca="false">+D54-D125</f>
        <v>1340</v>
      </c>
      <c r="E196" s="24" t="n">
        <f aca="false">(D196/D125)</f>
        <v>0.145636343875666</v>
      </c>
      <c r="F196" s="26" t="n">
        <f aca="false">+F54-F125</f>
        <v>257</v>
      </c>
      <c r="G196" s="27" t="n">
        <f aca="false">+G54-G125</f>
        <v>0.5</v>
      </c>
      <c r="H196" s="26" t="n">
        <f aca="false">+H54-H125</f>
        <v>257</v>
      </c>
      <c r="I196" s="27" t="n">
        <v>0.3</v>
      </c>
      <c r="J196" s="27" t="n">
        <f aca="false">+J54-J125</f>
        <v>0.2</v>
      </c>
      <c r="K196" s="27" t="n">
        <f aca="false">+K54-K125</f>
        <v>-3.2</v>
      </c>
    </row>
    <row r="197" customFormat="false" ht="13.2" hidden="false" customHeight="false" outlineLevel="0" collapsed="false">
      <c r="A197" s="0" t="s">
        <v>28</v>
      </c>
      <c r="B197" s="26" t="n">
        <f aca="false">+B55-B126</f>
        <v>4048</v>
      </c>
      <c r="C197" s="23" t="n">
        <f aca="false">(B197/B126)</f>
        <v>0.285030277425715</v>
      </c>
      <c r="D197" s="26" t="n">
        <f aca="false">+D55-D126</f>
        <v>3441</v>
      </c>
      <c r="E197" s="24" t="n">
        <f aca="false">(D197/D126)</f>
        <v>0.263819673388024</v>
      </c>
      <c r="F197" s="26" t="n">
        <f aca="false">+F55-F126</f>
        <v>607</v>
      </c>
      <c r="G197" s="27" t="n">
        <f aca="false">+G55-G126</f>
        <v>1.5</v>
      </c>
      <c r="H197" s="26" t="n">
        <f aca="false">+H55-H126</f>
        <v>292</v>
      </c>
      <c r="I197" s="27" t="n">
        <v>0.2</v>
      </c>
      <c r="J197" s="27" t="n">
        <f aca="false">+J55-J126</f>
        <v>0.6</v>
      </c>
      <c r="K197" s="27" t="n">
        <f aca="false">+K55-K126</f>
        <v>0.3</v>
      </c>
    </row>
    <row r="198" customFormat="false" ht="13.2" hidden="false" customHeight="false" outlineLevel="0" collapsed="false">
      <c r="A198" s="0" t="s">
        <v>42</v>
      </c>
      <c r="B198" s="26" t="n">
        <f aca="false">+B56-B127</f>
        <v>1080</v>
      </c>
      <c r="C198" s="23" t="n">
        <f aca="false">(B198/B127)</f>
        <v>0.103746397694525</v>
      </c>
      <c r="D198" s="26" t="n">
        <f aca="false">+D56-D127</f>
        <v>755</v>
      </c>
      <c r="E198" s="24" t="n">
        <f aca="false">(D198/D127)</f>
        <v>0.0791487577314184</v>
      </c>
      <c r="F198" s="26" t="n">
        <f aca="false">+F56-F127</f>
        <v>325</v>
      </c>
      <c r="G198" s="27" t="n">
        <f aca="false">+G56-G127</f>
        <v>2</v>
      </c>
      <c r="H198" s="26" t="n">
        <f aca="false">+H56-H127</f>
        <v>-64</v>
      </c>
      <c r="I198" s="27" t="n">
        <v>0.2</v>
      </c>
      <c r="J198" s="27" t="n">
        <f aca="false">+J56-J127</f>
        <v>1</v>
      </c>
      <c r="K198" s="27" t="n">
        <f aca="false">+K56-K127</f>
        <v>3.2</v>
      </c>
    </row>
    <row r="199" customFormat="false" ht="13.2" hidden="false" customHeight="false" outlineLevel="0" collapsed="false">
      <c r="A199" s="0" t="s">
        <v>74</v>
      </c>
      <c r="B199" s="26" t="n">
        <f aca="false">+B57-B128</f>
        <v>156</v>
      </c>
      <c r="C199" s="23" t="n">
        <f aca="false">(B199/B128)</f>
        <v>0.0177011233405197</v>
      </c>
      <c r="D199" s="26" t="n">
        <f aca="false">+D57-D128</f>
        <v>-191</v>
      </c>
      <c r="E199" s="24" t="n">
        <f aca="false">(D199/D128)</f>
        <v>-0.0241161616161616</v>
      </c>
      <c r="F199" s="26" t="n">
        <f aca="false">+F57-F128</f>
        <v>347</v>
      </c>
      <c r="G199" s="27" t="n">
        <f aca="false">+G57-G128</f>
        <v>3.7</v>
      </c>
      <c r="H199" s="26" t="n">
        <f aca="false">+H57-H128</f>
        <v>39</v>
      </c>
      <c r="I199" s="27" t="n">
        <v>0.2</v>
      </c>
      <c r="J199" s="27" t="n">
        <f aca="false">+J57-J128</f>
        <v>-0.5</v>
      </c>
      <c r="K199" s="27" t="n">
        <f aca="false">+K57-K128</f>
        <v>1.9</v>
      </c>
    </row>
    <row r="200" customFormat="false" ht="13.2" hidden="false" customHeight="false" outlineLevel="0" collapsed="false">
      <c r="A200" s="0" t="s">
        <v>62</v>
      </c>
      <c r="B200" s="26" t="n">
        <f aca="false">+B58-B129</f>
        <v>937</v>
      </c>
      <c r="C200" s="23" t="n">
        <f aca="false">(B200/B129)</f>
        <v>0.436626281453868</v>
      </c>
      <c r="D200" s="26" t="n">
        <f aca="false">+D58-D129</f>
        <v>446</v>
      </c>
      <c r="E200" s="24" t="n">
        <f aca="false">(D200/D129)</f>
        <v>0.282994923857868</v>
      </c>
      <c r="F200" s="26" t="n">
        <f aca="false">+F58-F129</f>
        <v>491</v>
      </c>
      <c r="G200" s="27" t="n">
        <f aca="false">+G58-G129</f>
        <v>7.8</v>
      </c>
      <c r="H200" s="26" t="n">
        <f aca="false">+H58-H129</f>
        <v>470</v>
      </c>
      <c r="I200" s="27" t="n">
        <v>0.2</v>
      </c>
      <c r="J200" s="27" t="n">
        <f aca="false">+J58-J129</f>
        <v>0.100000000000001</v>
      </c>
      <c r="K200" s="27" t="n">
        <f aca="false">+K58-K129</f>
        <v>12.8</v>
      </c>
    </row>
    <row r="201" customFormat="false" ht="13.2" hidden="false" customHeight="false" outlineLevel="0" collapsed="false">
      <c r="A201" s="0" t="s">
        <v>63</v>
      </c>
      <c r="B201" s="26" t="n">
        <f aca="false">+B59-B130</f>
        <v>3250</v>
      </c>
      <c r="C201" s="23" t="n">
        <f aca="false">(B201/B130)</f>
        <v>0.303823501916425</v>
      </c>
      <c r="D201" s="26" t="n">
        <f aca="false">+D59-D130</f>
        <v>1280</v>
      </c>
      <c r="E201" s="24" t="n">
        <f aca="false">(D201/D130)</f>
        <v>0.217170003393281</v>
      </c>
      <c r="F201" s="26" t="n">
        <f aca="false">+F59-F130</f>
        <v>1970</v>
      </c>
      <c r="G201" s="27" t="n">
        <f aca="false">+G59-G130</f>
        <v>3.7</v>
      </c>
      <c r="H201" s="26" t="n">
        <f aca="false">+H59-H130</f>
        <v>1541</v>
      </c>
      <c r="I201" s="27" t="n">
        <v>0.2</v>
      </c>
      <c r="J201" s="27" t="n">
        <f aca="false">+J59-J130</f>
        <v>1.2</v>
      </c>
      <c r="K201" s="27" t="n">
        <f aca="false">+K59-K130</f>
        <v>1</v>
      </c>
    </row>
    <row r="202" customFormat="false" ht="13.2" hidden="false" customHeight="false" outlineLevel="0" collapsed="false">
      <c r="A202" s="0" t="s">
        <v>30</v>
      </c>
      <c r="B202" s="26" t="n">
        <f aca="false">+B60-B131</f>
        <v>73</v>
      </c>
      <c r="C202" s="23" t="n">
        <f aca="false">(B202/B131)</f>
        <v>0.0362462760675273</v>
      </c>
      <c r="D202" s="26" t="n">
        <f aca="false">+D60-D131</f>
        <v>38</v>
      </c>
      <c r="E202" s="24" t="n">
        <f aca="false">(D202/D131)</f>
        <v>0.021336327905671</v>
      </c>
      <c r="F202" s="26" t="n">
        <f aca="false">+F60-F131</f>
        <v>35</v>
      </c>
      <c r="G202" s="27" t="n">
        <f aca="false">+G60-G131</f>
        <v>1.2</v>
      </c>
      <c r="H202" s="26" t="n">
        <f aca="false">+H60-H131</f>
        <v>17</v>
      </c>
      <c r="I202" s="27" t="n">
        <v>0.1</v>
      </c>
      <c r="J202" s="27" t="n">
        <f aca="false">+J60-J131</f>
        <v>-1.9</v>
      </c>
      <c r="K202" s="27" t="n">
        <f aca="false">+K60-K131</f>
        <v>-1.9</v>
      </c>
    </row>
    <row r="203" customFormat="false" ht="13.2" hidden="false" customHeight="false" outlineLevel="0" collapsed="false">
      <c r="A203" s="0" t="s">
        <v>33</v>
      </c>
      <c r="B203" s="26" t="n">
        <f aca="false">+B61-B132</f>
        <v>2857</v>
      </c>
      <c r="C203" s="23" t="n">
        <f aca="false">(B203/B132)</f>
        <v>0.282983359746434</v>
      </c>
      <c r="D203" s="26" t="n">
        <f aca="false">+D61-D132</f>
        <v>1345</v>
      </c>
      <c r="E203" s="24" t="n">
        <f aca="false">(D203/D132)</f>
        <v>0.197590715439988</v>
      </c>
      <c r="F203" s="26" t="n">
        <f aca="false">+F61-F132</f>
        <v>1512</v>
      </c>
      <c r="G203" s="27" t="n">
        <f aca="false">+G61-G132</f>
        <v>4.5</v>
      </c>
      <c r="H203" s="26" t="n">
        <f aca="false">+H61-H132</f>
        <v>1079</v>
      </c>
      <c r="I203" s="27" t="n">
        <v>0.1</v>
      </c>
      <c r="J203" s="27" t="n">
        <f aca="false">+J61-J132</f>
        <v>1.3</v>
      </c>
      <c r="K203" s="27" t="n">
        <f aca="false">+K61-K132</f>
        <v>6.1</v>
      </c>
    </row>
    <row r="204" customFormat="false" ht="13.2" hidden="false" customHeight="false" outlineLevel="0" collapsed="false">
      <c r="A204" s="0" t="s">
        <v>14</v>
      </c>
      <c r="B204" s="26" t="n">
        <f aca="false">+B62-B133</f>
        <v>-35</v>
      </c>
      <c r="C204" s="23" t="n">
        <f aca="false">(B204/B133)</f>
        <v>-0.00585578049188556</v>
      </c>
      <c r="D204" s="26" t="n">
        <f aca="false">+D62-D133</f>
        <v>-372</v>
      </c>
      <c r="E204" s="24" t="n">
        <f aca="false">(D204/D133)</f>
        <v>-0.070096099491238</v>
      </c>
      <c r="F204" s="26" t="n">
        <f aca="false">+F62-F133</f>
        <v>337</v>
      </c>
      <c r="G204" s="27" t="n">
        <f aca="false">+G62-G133</f>
        <v>5.7</v>
      </c>
      <c r="H204" s="26" t="n">
        <f aca="false">+H62-H133</f>
        <v>12</v>
      </c>
      <c r="I204" s="27" t="n">
        <v>0.1</v>
      </c>
      <c r="J204" s="27" t="n">
        <f aca="false">+J62-J133</f>
        <v>0.5</v>
      </c>
      <c r="K204" s="27" t="n">
        <f aca="false">+K62-K133</f>
        <v>3.5</v>
      </c>
    </row>
    <row r="205" customFormat="false" ht="13.2" hidden="false" customHeight="false" outlineLevel="0" collapsed="false">
      <c r="A205" s="0" t="s">
        <v>50</v>
      </c>
      <c r="B205" s="26" t="n">
        <f aca="false">+B63-B134</f>
        <v>10600</v>
      </c>
      <c r="C205" s="23" t="n">
        <f aca="false">(B205/B134)</f>
        <v>0.179886637477514</v>
      </c>
      <c r="D205" s="26" t="n">
        <f aca="false">+D63-D134</f>
        <v>8393</v>
      </c>
      <c r="E205" s="24" t="n">
        <f aca="false">(D205/D134)</f>
        <v>0.153777093754008</v>
      </c>
      <c r="F205" s="26" t="n">
        <f aca="false">+F63-F134</f>
        <v>2207</v>
      </c>
      <c r="G205" s="27" t="n">
        <f aca="false">+G63-G134</f>
        <v>2</v>
      </c>
      <c r="H205" s="26" t="n">
        <f aca="false">+H63-H134</f>
        <v>254</v>
      </c>
      <c r="I205" s="27" t="n">
        <v>0.1</v>
      </c>
      <c r="J205" s="27" t="n">
        <f aca="false">+J63-J134</f>
        <v>0.8</v>
      </c>
      <c r="K205" s="27" t="n">
        <f aca="false">+K63-K134</f>
        <v>0.800000000000001</v>
      </c>
    </row>
    <row r="206" customFormat="false" ht="13.2" hidden="false" customHeight="false" outlineLevel="0" collapsed="false">
      <c r="A206" s="0" t="s">
        <v>72</v>
      </c>
      <c r="B206" s="26" t="n">
        <f aca="false">+B64-B135</f>
        <v>454</v>
      </c>
      <c r="C206" s="23" t="n">
        <f aca="false">(B206/B135)</f>
        <v>0.159019264448336</v>
      </c>
      <c r="D206" s="26" t="n">
        <f aca="false">+D64-D135</f>
        <v>341</v>
      </c>
      <c r="E206" s="24" t="n">
        <f aca="false">(D206/D135)</f>
        <v>0.147875108412836</v>
      </c>
      <c r="F206" s="26" t="n">
        <f aca="false">+F64-F135</f>
        <v>113</v>
      </c>
      <c r="G206" s="27" t="n">
        <f aca="false">+G64-G135</f>
        <v>0.800000000000001</v>
      </c>
      <c r="H206" s="26" t="n">
        <f aca="false">+H64-H135</f>
        <v>50</v>
      </c>
      <c r="I206" s="27" t="n">
        <v>0.0999999999999996</v>
      </c>
      <c r="J206" s="27" t="n">
        <f aca="false">+J64-J135</f>
        <v>-0.2</v>
      </c>
      <c r="K206" s="27" t="n">
        <f aca="false">+K64-K135</f>
        <v>3.8</v>
      </c>
    </row>
    <row r="207" customFormat="false" ht="13.2" hidden="false" customHeight="false" outlineLevel="0" collapsed="false">
      <c r="A207" s="0" t="s">
        <v>12</v>
      </c>
      <c r="B207" s="26" t="n">
        <f aca="false">+B65-B136</f>
        <v>627</v>
      </c>
      <c r="C207" s="23" t="n">
        <f aca="false">(B207/B136)</f>
        <v>0.104447776111944</v>
      </c>
      <c r="D207" s="26" t="n">
        <f aca="false">+D65-D136</f>
        <v>78</v>
      </c>
      <c r="E207" s="24" t="n">
        <f aca="false">(D207/D136)</f>
        <v>0.0165922144224633</v>
      </c>
      <c r="F207" s="26" t="n">
        <f aca="false">+F65-F136</f>
        <v>549</v>
      </c>
      <c r="G207" s="27" t="n">
        <f aca="false">+G65-G136</f>
        <v>6.2</v>
      </c>
      <c r="H207" s="26" t="n">
        <f aca="false">+H65-H136</f>
        <v>548</v>
      </c>
      <c r="I207" s="27" t="n">
        <v>0</v>
      </c>
      <c r="J207" s="27" t="n">
        <f aca="false">+J65-J136</f>
        <v>1</v>
      </c>
      <c r="K207" s="27" t="n">
        <f aca="false">+K65-K136</f>
        <v>-1.9</v>
      </c>
    </row>
    <row r="208" customFormat="false" ht="13.2" hidden="false" customHeight="false" outlineLevel="0" collapsed="false">
      <c r="A208" s="0" t="s">
        <v>73</v>
      </c>
      <c r="B208" s="26" t="n">
        <f aca="false">+B66-B137</f>
        <v>5086</v>
      </c>
      <c r="C208" s="23" t="n">
        <f aca="false">(B208/B137)</f>
        <v>0.453418917714184</v>
      </c>
      <c r="D208" s="26" t="n">
        <f aca="false">+D66-D137</f>
        <v>1939</v>
      </c>
      <c r="E208" s="24" t="n">
        <f aca="false">(D208/D137)</f>
        <v>0.243807368288696</v>
      </c>
      <c r="F208" s="26" t="n">
        <f aca="false">+F66-F137</f>
        <v>3147</v>
      </c>
      <c r="G208" s="27" t="n">
        <f aca="false">+G66-G137</f>
        <v>10.2</v>
      </c>
      <c r="H208" s="26" t="n">
        <f aca="false">+H66-H137</f>
        <v>2959</v>
      </c>
      <c r="I208" s="27" t="n">
        <v>-0.3</v>
      </c>
      <c r="J208" s="27" t="n">
        <f aca="false">+J66-J137</f>
        <v>3.1</v>
      </c>
      <c r="K208" s="27" t="n">
        <f aca="false">+K66-K137</f>
        <v>-9.7</v>
      </c>
    </row>
    <row r="209" customFormat="false" ht="13.2" hidden="false" customHeight="false" outlineLevel="0" collapsed="false">
      <c r="A209" s="0" t="s">
        <v>48</v>
      </c>
      <c r="B209" s="26" t="n">
        <f aca="false">+B67-B138</f>
        <v>756</v>
      </c>
      <c r="C209" s="23" t="n">
        <f aca="false">(B209/B138)</f>
        <v>0.244897959183673</v>
      </c>
      <c r="D209" s="26" t="n">
        <f aca="false">+D67-D138</f>
        <v>340</v>
      </c>
      <c r="E209" s="24" t="n">
        <f aca="false">(D209/D138)</f>
        <v>0.147826086956522</v>
      </c>
      <c r="F209" s="26" t="n">
        <f aca="false">+F67-F138</f>
        <v>416</v>
      </c>
      <c r="G209" s="27" t="n">
        <f aca="false">+G67-G138</f>
        <v>5.8</v>
      </c>
      <c r="H209" s="26" t="n">
        <f aca="false">+H67-H138</f>
        <v>296</v>
      </c>
      <c r="I209" s="27" t="n">
        <v>-0.399999999999999</v>
      </c>
      <c r="J209" s="27" t="n">
        <f aca="false">+J67-J138</f>
        <v>1.8</v>
      </c>
      <c r="K209" s="27" t="n">
        <f aca="false">+K67-K138</f>
        <v>2.1</v>
      </c>
    </row>
    <row r="210" customFormat="false" ht="13.2" hidden="false" customHeight="false" outlineLevel="0" collapsed="false">
      <c r="A210" s="0" t="s">
        <v>46</v>
      </c>
      <c r="B210" s="26" t="n">
        <f aca="false">+B68-B139</f>
        <v>124</v>
      </c>
      <c r="C210" s="23" t="n">
        <f aca="false">(B210/B139)</f>
        <v>0.19620253164557</v>
      </c>
      <c r="D210" s="26" t="n">
        <f aca="false">+D68-D139</f>
        <v>75</v>
      </c>
      <c r="E210" s="24" t="n">
        <f aca="false">(D210/D139)</f>
        <v>0.278810408921933</v>
      </c>
      <c r="F210" s="26" t="n">
        <f aca="false">+F68-F139</f>
        <v>49</v>
      </c>
      <c r="G210" s="27" t="n">
        <f aca="false">+G68-G139</f>
        <v>-2.9</v>
      </c>
      <c r="H210" s="26" t="n">
        <f aca="false">+H68-H139</f>
        <v>43</v>
      </c>
      <c r="I210" s="27" t="n">
        <v>-0.5</v>
      </c>
      <c r="J210" s="27" t="n">
        <f aca="false">+J68-J139</f>
        <v>-4.4</v>
      </c>
      <c r="K210" s="27" t="n">
        <f aca="false">+K68-K139</f>
        <v>-8.8</v>
      </c>
    </row>
    <row r="211" customFormat="false" ht="13.2" hidden="false" customHeight="false" outlineLevel="0" collapsed="false">
      <c r="A211" s="0" t="s">
        <v>43</v>
      </c>
      <c r="B211" s="26" t="n">
        <f aca="false">+B69-B140</f>
        <v>1441</v>
      </c>
      <c r="C211" s="23" t="n">
        <f aca="false">(B211/B140)</f>
        <v>0.277275351164133</v>
      </c>
      <c r="D211" s="26" t="n">
        <f aca="false">+D69-D140</f>
        <v>439</v>
      </c>
      <c r="E211" s="24" t="n">
        <f aca="false">(D211/D140)</f>
        <v>0.145605306799337</v>
      </c>
      <c r="F211" s="26" t="n">
        <f aca="false">+F69-F140</f>
        <v>1002</v>
      </c>
      <c r="G211" s="27" t="n">
        <f aca="false">+G69-G140</f>
        <v>6</v>
      </c>
      <c r="H211" s="26" t="n">
        <f aca="false">+H69-H140</f>
        <v>561</v>
      </c>
      <c r="I211" s="27" t="n">
        <v>-0.7</v>
      </c>
      <c r="J211" s="27" t="n">
        <f aca="false">+J69-J140</f>
        <v>7.5</v>
      </c>
      <c r="K211" s="27" t="n">
        <f aca="false">+K69-K140</f>
        <v>11</v>
      </c>
    </row>
    <row r="212" customFormat="false" ht="13.2" hidden="false" customHeight="false" outlineLevel="0" collapsed="false">
      <c r="A212" s="0" t="s">
        <v>56</v>
      </c>
      <c r="B212" s="26" t="n">
        <f aca="false">+B70-B141</f>
        <v>28</v>
      </c>
      <c r="C212" s="23" t="n">
        <f aca="false">(B212/B141)</f>
        <v>0.0201874549387167</v>
      </c>
      <c r="D212" s="26" t="n">
        <f aca="false">+D70-D141</f>
        <v>-72</v>
      </c>
      <c r="E212" s="24" t="n">
        <f aca="false">(D212/D141)</f>
        <v>-0.0618025751072961</v>
      </c>
      <c r="F212" s="26" t="n">
        <f aca="false">+F70-F141</f>
        <v>100</v>
      </c>
      <c r="G212" s="27" t="n">
        <f aca="false">+G70-G141</f>
        <v>6.8</v>
      </c>
      <c r="H212" s="26" t="n">
        <f aca="false">+H70-H141</f>
        <v>28</v>
      </c>
      <c r="I212" s="27" t="n">
        <v>-0.9</v>
      </c>
      <c r="J212" s="27" t="n">
        <f aca="false">+J70-J141</f>
        <v>-1.9</v>
      </c>
      <c r="K212" s="27" t="n">
        <f aca="false">+K70-K141</f>
        <v>7</v>
      </c>
    </row>
    <row r="213" customFormat="false" ht="13.2" hidden="false" customHeight="false" outlineLevel="0" collapsed="false">
      <c r="A213" s="0" t="s">
        <v>21</v>
      </c>
      <c r="B213" s="26" t="n">
        <f aca="false">+B71-B142</f>
        <v>5641</v>
      </c>
      <c r="C213" s="23" t="n">
        <f aca="false">(B213/B142)</f>
        <v>0.233089541754473</v>
      </c>
      <c r="D213" s="26" t="n">
        <f aca="false">+D71-D142</f>
        <v>2634</v>
      </c>
      <c r="E213" s="24" t="n">
        <f aca="false">(D213/D142)</f>
        <v>0.288815789473684</v>
      </c>
      <c r="F213" s="26" t="n">
        <f aca="false">+F71-F142</f>
        <v>3007</v>
      </c>
      <c r="G213" s="27" t="n">
        <f aca="false">+G71-G142</f>
        <v>-1.7</v>
      </c>
      <c r="H213" s="26" t="n">
        <f aca="false">+H71-H142</f>
        <v>1987</v>
      </c>
      <c r="I213" s="27" t="n">
        <v>-1.6</v>
      </c>
      <c r="J213" s="27" t="n">
        <f aca="false">+J71-J142</f>
        <v>-4.6</v>
      </c>
      <c r="K213" s="27" t="n">
        <f aca="false">+K71-K142</f>
        <v>7.2</v>
      </c>
    </row>
    <row r="214" customFormat="false" ht="13.2" hidden="false" customHeight="false" outlineLevel="0" collapsed="false">
      <c r="A214" s="0" t="s">
        <v>26</v>
      </c>
      <c r="B214" s="26" t="n">
        <f aca="false">+B72-B143</f>
        <v>2281</v>
      </c>
      <c r="C214" s="23" t="n">
        <f aca="false">(B214/B143)</f>
        <v>0.220131248793669</v>
      </c>
      <c r="D214" s="26" t="n">
        <f aca="false">+D72-D143</f>
        <v>1812</v>
      </c>
      <c r="E214" s="24" t="n">
        <f aca="false">(D214/D143)</f>
        <v>0.226698361065933</v>
      </c>
      <c r="F214" s="26" t="n">
        <f aca="false">+F72-F143</f>
        <v>469</v>
      </c>
      <c r="G214" s="27" t="n">
        <f aca="false">+G72-G143</f>
        <v>-0.5</v>
      </c>
      <c r="H214" s="26" t="n">
        <f aca="false">+H72-H143</f>
        <v>357</v>
      </c>
      <c r="I214" s="27" t="n">
        <v>-1.7</v>
      </c>
      <c r="J214" s="27" t="n">
        <f aca="false">+J72-J143</f>
        <v>0.6</v>
      </c>
      <c r="K214" s="27" t="n">
        <f aca="false">+K72-K143</f>
        <v>0</v>
      </c>
    </row>
    <row r="215" customFormat="false" ht="13.2" hidden="false" customHeight="false" outlineLevel="0" collapsed="false">
      <c r="A215" s="0" t="s">
        <v>68</v>
      </c>
      <c r="B215" s="26" t="n">
        <f aca="false">+B73-B144</f>
        <v>127</v>
      </c>
      <c r="C215" s="23" t="n">
        <f aca="false">(B215/B144)</f>
        <v>0.0550498482878197</v>
      </c>
      <c r="D215" s="26" t="n">
        <f aca="false">+D73-D144</f>
        <v>-9</v>
      </c>
      <c r="E215" s="24" t="n">
        <f aca="false">(D215/D144)</f>
        <v>-0.00452488687782806</v>
      </c>
      <c r="F215" s="26" t="n">
        <f aca="false">+F73-F144</f>
        <v>136</v>
      </c>
      <c r="G215" s="27" t="n">
        <f aca="false">+G73-G144</f>
        <v>4.9</v>
      </c>
      <c r="H215" s="26" t="n">
        <f aca="false">+H73-H144</f>
        <v>-4</v>
      </c>
      <c r="I215" s="27" t="n">
        <v>-2.4</v>
      </c>
      <c r="J215" s="27" t="n">
        <f aca="false">+J73-J144</f>
        <v>-1.4</v>
      </c>
      <c r="K215" s="27" t="n">
        <f aca="false">+K73-K144</f>
        <v>5.4</v>
      </c>
    </row>
    <row r="216" customFormat="false" ht="13.2" hidden="false" customHeight="false" outlineLevel="0" collapsed="false">
      <c r="A216" s="0" t="s">
        <v>71</v>
      </c>
      <c r="B216" s="26" t="n">
        <f aca="false">+B74-B145</f>
        <v>30087</v>
      </c>
      <c r="C216" s="23" t="n">
        <f aca="false">(B216/B145)</f>
        <v>0.454527600688884</v>
      </c>
      <c r="D216" s="26" t="n">
        <f aca="false">+D74-D145</f>
        <v>26102</v>
      </c>
      <c r="E216" s="24" t="n">
        <f aca="false">(D216/D145)</f>
        <v>0.412699416573118</v>
      </c>
      <c r="F216" s="26" t="n">
        <f aca="false">+F74-F145</f>
        <v>3985</v>
      </c>
      <c r="G216" s="27" t="n">
        <f aca="false">+G74-G145</f>
        <v>2.7</v>
      </c>
      <c r="H216" s="26" t="n">
        <f aca="false">+H74-H145</f>
        <v>280</v>
      </c>
      <c r="I216" s="27" t="n">
        <v>-3.7</v>
      </c>
      <c r="J216" s="27" t="n">
        <f aca="false">+J74-J145</f>
        <v>1</v>
      </c>
      <c r="K216" s="27" t="n">
        <f aca="false">+K74-K145</f>
        <v>4</v>
      </c>
    </row>
    <row r="217" customFormat="false" ht="13.2" hidden="false" customHeight="false" outlineLevel="0" collapsed="false">
      <c r="A217" s="0" t="s">
        <v>19</v>
      </c>
      <c r="B217" s="26"/>
      <c r="C217" s="23"/>
      <c r="D217" s="26"/>
      <c r="E217" s="24"/>
      <c r="F217" s="26"/>
      <c r="G217" s="27"/>
      <c r="H217" s="26"/>
      <c r="I217" s="27"/>
      <c r="J217" s="27"/>
      <c r="K217" s="27"/>
    </row>
  </sheetData>
  <mergeCells count="18">
    <mergeCell ref="A6:A8"/>
    <mergeCell ref="B6:C7"/>
    <mergeCell ref="D6:E7"/>
    <mergeCell ref="F6:G7"/>
    <mergeCell ref="H6:I6"/>
    <mergeCell ref="H7:I7"/>
    <mergeCell ref="A77:A79"/>
    <mergeCell ref="B77:C78"/>
    <mergeCell ref="D77:E78"/>
    <mergeCell ref="F77:G78"/>
    <mergeCell ref="H77:I77"/>
    <mergeCell ref="H78:I78"/>
    <mergeCell ref="A148:A150"/>
    <mergeCell ref="B148:C149"/>
    <mergeCell ref="D148:E149"/>
    <mergeCell ref="F148:G149"/>
    <mergeCell ref="H148:I148"/>
    <mergeCell ref="H149:I1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76"/>
  </cols>
  <sheetData>
    <row r="1" customFormat="false" ht="13.2" hidden="false" customHeight="false" outlineLevel="0" collapsed="false">
      <c r="C1" s="0" t="s">
        <v>77</v>
      </c>
      <c r="D1" s="0" t="s">
        <v>78</v>
      </c>
      <c r="H1" s="0" t="s">
        <v>79</v>
      </c>
    </row>
    <row r="2" customFormat="false" ht="13.2" hidden="false" customHeight="false" outlineLevel="0" collapsed="false">
      <c r="B2" s="0" t="s">
        <v>49</v>
      </c>
      <c r="C2" s="0" t="n">
        <v>14</v>
      </c>
      <c r="D2" s="0" t="n">
        <v>-110</v>
      </c>
      <c r="E2" s="0" t="n">
        <f aca="false">(C2-D2)</f>
        <v>124</v>
      </c>
      <c r="F2" s="28" t="n">
        <f aca="false">(E2/C2)</f>
        <v>8.85714285714286</v>
      </c>
      <c r="G2" s="0" t="s">
        <v>33</v>
      </c>
      <c r="H2" s="0" t="n">
        <v>50424</v>
      </c>
    </row>
    <row r="3" customFormat="false" ht="13.2" hidden="false" customHeight="false" outlineLevel="0" collapsed="false">
      <c r="B3" s="0" t="s">
        <v>25</v>
      </c>
      <c r="C3" s="0" t="n">
        <v>17</v>
      </c>
      <c r="D3" s="0" t="n">
        <v>-52</v>
      </c>
      <c r="E3" s="0" t="n">
        <f aca="false">(C3-D3)</f>
        <v>69</v>
      </c>
      <c r="F3" s="28" t="n">
        <f aca="false">(E3/C3)</f>
        <v>4.05882352941176</v>
      </c>
      <c r="G3" s="0" t="s">
        <v>30</v>
      </c>
      <c r="H3" s="0" t="n">
        <v>43526</v>
      </c>
    </row>
    <row r="4" customFormat="false" ht="13.2" hidden="false" customHeight="false" outlineLevel="0" collapsed="false">
      <c r="B4" s="0" t="s">
        <v>70</v>
      </c>
      <c r="C4" s="0" t="n">
        <v>28</v>
      </c>
      <c r="D4" s="0" t="n">
        <v>-72</v>
      </c>
      <c r="E4" s="0" t="n">
        <f aca="false">(C4-D4)</f>
        <v>100</v>
      </c>
      <c r="F4" s="28" t="n">
        <f aca="false">(E4/C4)</f>
        <v>3.57142857142857</v>
      </c>
      <c r="G4" s="0" t="s">
        <v>14</v>
      </c>
      <c r="H4" s="0" t="n">
        <v>41466</v>
      </c>
    </row>
    <row r="5" customFormat="false" ht="13.2" hidden="false" customHeight="false" outlineLevel="0" collapsed="false">
      <c r="B5" s="0" t="s">
        <v>57</v>
      </c>
      <c r="C5" s="0" t="n">
        <v>156</v>
      </c>
      <c r="D5" s="0" t="n">
        <v>-191</v>
      </c>
      <c r="E5" s="0" t="n">
        <f aca="false">(C5-D5)</f>
        <v>347</v>
      </c>
      <c r="F5" s="28" t="n">
        <f aca="false">(E5/C5)</f>
        <v>2.22435897435897</v>
      </c>
      <c r="G5" s="0" t="s">
        <v>28</v>
      </c>
      <c r="H5" s="0" t="n">
        <v>34362</v>
      </c>
    </row>
    <row r="6" customFormat="false" ht="13.2" hidden="false" customHeight="false" outlineLevel="0" collapsed="false">
      <c r="B6" s="0" t="s">
        <v>52</v>
      </c>
      <c r="C6" s="0" t="n">
        <v>82</v>
      </c>
      <c r="D6" s="0" t="n">
        <v>-22</v>
      </c>
      <c r="E6" s="0" t="n">
        <f aca="false">(C6-D6)</f>
        <v>104</v>
      </c>
      <c r="F6" s="28" t="n">
        <f aca="false">(E6/C6)</f>
        <v>1.26829268292683</v>
      </c>
      <c r="G6" s="0" t="s">
        <v>12</v>
      </c>
      <c r="H6" s="0" t="n">
        <v>30542</v>
      </c>
      <c r="I6" s="0" t="n">
        <f aca="false">SUM(H2:H6)</f>
        <v>200320</v>
      </c>
      <c r="J6" s="0" t="n">
        <f aca="false">(I6/314630)</f>
        <v>0.636684359406287</v>
      </c>
    </row>
    <row r="7" customFormat="false" ht="13.2" hidden="false" customHeight="false" outlineLevel="0" collapsed="false">
      <c r="B7" s="0" t="s">
        <v>41</v>
      </c>
      <c r="C7" s="0" t="n">
        <v>141</v>
      </c>
      <c r="D7" s="0" t="n">
        <v>-12</v>
      </c>
      <c r="E7" s="0" t="n">
        <f aca="false">(C7-D7)</f>
        <v>153</v>
      </c>
      <c r="F7" s="28" t="n">
        <f aca="false">(E7/C7)</f>
        <v>1.08510638297872</v>
      </c>
      <c r="H7" s="0" t="s">
        <v>80</v>
      </c>
    </row>
    <row r="8" customFormat="false" ht="13.2" hidden="false" customHeight="false" outlineLevel="0" collapsed="false">
      <c r="B8" s="0" t="s">
        <v>73</v>
      </c>
      <c r="C8" s="0" t="n">
        <v>127</v>
      </c>
      <c r="D8" s="0" t="n">
        <v>-9</v>
      </c>
      <c r="E8" s="0" t="n">
        <f aca="false">(C8-D8)</f>
        <v>136</v>
      </c>
      <c r="F8" s="28" t="n">
        <f aca="false">(E8/C8)</f>
        <v>1.07086614173228</v>
      </c>
      <c r="G8" s="0" t="s">
        <v>33</v>
      </c>
      <c r="H8" s="0" t="n">
        <v>43550</v>
      </c>
    </row>
    <row r="9" customFormat="false" ht="13.2" hidden="false" customHeight="false" outlineLevel="0" collapsed="false">
      <c r="B9" s="0" t="s">
        <v>45</v>
      </c>
      <c r="C9" s="0" t="n">
        <v>358</v>
      </c>
      <c r="D9" s="0" t="n">
        <v>-24</v>
      </c>
      <c r="E9" s="0" t="n">
        <f aca="false">(C9-D9)</f>
        <v>382</v>
      </c>
      <c r="F9" s="28" t="n">
        <f aca="false">(E9/C9)</f>
        <v>1.06703910614525</v>
      </c>
      <c r="G9" s="0" t="s">
        <v>30</v>
      </c>
      <c r="H9" s="0" t="n">
        <v>41094</v>
      </c>
    </row>
    <row r="10" customFormat="false" ht="13.2" hidden="false" customHeight="false" outlineLevel="0" collapsed="false">
      <c r="B10" s="0" t="s">
        <v>39</v>
      </c>
      <c r="C10" s="0" t="n">
        <v>84</v>
      </c>
      <c r="D10" s="0" t="n">
        <v>3</v>
      </c>
      <c r="E10" s="0" t="n">
        <f aca="false">(C10-D10)</f>
        <v>81</v>
      </c>
      <c r="F10" s="28" t="n">
        <f aca="false">(E10/C10)</f>
        <v>0.964285714285714</v>
      </c>
      <c r="G10" s="0" t="s">
        <v>14</v>
      </c>
      <c r="H10" s="0" t="n">
        <v>33102</v>
      </c>
    </row>
    <row r="11" customFormat="false" ht="13.2" hidden="false" customHeight="false" outlineLevel="0" collapsed="false">
      <c r="B11" s="0" t="s">
        <v>24</v>
      </c>
      <c r="C11" s="0" t="n">
        <v>411</v>
      </c>
      <c r="D11" s="0" t="n">
        <v>47</v>
      </c>
      <c r="E11" s="0" t="n">
        <f aca="false">(C11-D11)</f>
        <v>364</v>
      </c>
      <c r="F11" s="28" t="n">
        <f aca="false">(E11/C11)</f>
        <v>0.885644768856448</v>
      </c>
      <c r="G11" s="0" t="s">
        <v>28</v>
      </c>
      <c r="H11" s="0" t="n">
        <v>23872</v>
      </c>
    </row>
    <row r="12" customFormat="false" ht="13.2" hidden="false" customHeight="false" outlineLevel="0" collapsed="false">
      <c r="B12" s="0" t="s">
        <v>40</v>
      </c>
      <c r="C12" s="0" t="n">
        <v>476</v>
      </c>
      <c r="D12" s="0" t="n">
        <v>55</v>
      </c>
      <c r="E12" s="0" t="n">
        <f aca="false">(C12-D12)</f>
        <v>421</v>
      </c>
      <c r="F12" s="28" t="n">
        <f aca="false">(E12/C12)</f>
        <v>0.884453781512605</v>
      </c>
      <c r="G12" s="0" t="s">
        <v>12</v>
      </c>
      <c r="H12" s="0" t="n">
        <v>25608</v>
      </c>
      <c r="I12" s="0" t="n">
        <f aca="false">SUM(H8:H12)</f>
        <v>167226</v>
      </c>
      <c r="J12" s="0" t="n">
        <f aca="false">(I12/404861)</f>
        <v>0.413045464986749</v>
      </c>
    </row>
    <row r="13" customFormat="false" ht="13.2" hidden="false" customHeight="false" outlineLevel="0" collapsed="false">
      <c r="B13" s="0" t="s">
        <v>65</v>
      </c>
      <c r="C13" s="0" t="n">
        <v>627</v>
      </c>
      <c r="D13" s="0" t="n">
        <v>78</v>
      </c>
      <c r="E13" s="0" t="n">
        <f aca="false">(C13-D13)</f>
        <v>549</v>
      </c>
      <c r="F13" s="28" t="n">
        <f aca="false">(E13/C13)</f>
        <v>0.875598086124402</v>
      </c>
    </row>
    <row r="14" customFormat="false" ht="13.2" hidden="false" customHeight="false" outlineLevel="0" collapsed="false">
      <c r="B14" s="0" t="s">
        <v>37</v>
      </c>
      <c r="C14" s="0" t="n">
        <v>5167</v>
      </c>
      <c r="D14" s="0" t="n">
        <v>1394</v>
      </c>
      <c r="E14" s="0" t="n">
        <f aca="false">(C14-D14)</f>
        <v>3773</v>
      </c>
      <c r="F14" s="28" t="n">
        <f aca="false">(E14/C14)</f>
        <v>0.730210954131991</v>
      </c>
      <c r="G14" s="0" t="s">
        <v>74</v>
      </c>
      <c r="H14" s="0" t="n">
        <v>26102</v>
      </c>
    </row>
    <row r="15" customFormat="false" ht="13.2" hidden="false" customHeight="false" outlineLevel="0" collapsed="false">
      <c r="B15" s="0" t="s">
        <v>69</v>
      </c>
      <c r="C15" s="0" t="n">
        <v>1441</v>
      </c>
      <c r="D15" s="0" t="n">
        <v>439</v>
      </c>
      <c r="E15" s="0" t="n">
        <f aca="false">(C15-D15)</f>
        <v>1002</v>
      </c>
      <c r="F15" s="28" t="n">
        <f aca="false">(E15/C15)</f>
        <v>0.695350451075642</v>
      </c>
    </row>
    <row r="16" customFormat="false" ht="13.2" hidden="false" customHeight="false" outlineLevel="0" collapsed="false">
      <c r="B16" s="0" t="s">
        <v>22</v>
      </c>
      <c r="C16" s="0" t="n">
        <v>557</v>
      </c>
      <c r="D16" s="0" t="n">
        <v>189</v>
      </c>
      <c r="E16" s="0" t="n">
        <f aca="false">(C16-D16)</f>
        <v>368</v>
      </c>
      <c r="F16" s="28" t="n">
        <f aca="false">(E16/C16)</f>
        <v>0.660682226211849</v>
      </c>
    </row>
    <row r="17" customFormat="false" ht="13.2" hidden="false" customHeight="false" outlineLevel="0" collapsed="false">
      <c r="B17" s="0" t="s">
        <v>23</v>
      </c>
      <c r="C17" s="0" t="n">
        <v>400</v>
      </c>
      <c r="D17" s="0" t="n">
        <v>138</v>
      </c>
      <c r="E17" s="0" t="n">
        <f aca="false">(C17-D17)</f>
        <v>262</v>
      </c>
      <c r="F17" s="28" t="n">
        <f aca="false">(E17/C17)</f>
        <v>0.655</v>
      </c>
    </row>
    <row r="18" customFormat="false" ht="13.2" hidden="false" customHeight="false" outlineLevel="0" collapsed="false">
      <c r="B18" s="0" t="s">
        <v>48</v>
      </c>
      <c r="C18" s="0" t="n">
        <v>588</v>
      </c>
      <c r="D18" s="0" t="n">
        <v>211</v>
      </c>
      <c r="E18" s="0" t="n">
        <f aca="false">(C18-D18)</f>
        <v>377</v>
      </c>
      <c r="F18" s="28" t="n">
        <f aca="false">(E18/C18)</f>
        <v>0.641156462585034</v>
      </c>
    </row>
    <row r="19" customFormat="false" ht="13.2" hidden="false" customHeight="false" outlineLevel="0" collapsed="false">
      <c r="B19" s="0" t="s">
        <v>38</v>
      </c>
      <c r="C19" s="0" t="n">
        <v>2277</v>
      </c>
      <c r="D19" s="0" t="n">
        <v>867</v>
      </c>
      <c r="E19" s="0" t="n">
        <f aca="false">(C19-D19)</f>
        <v>1410</v>
      </c>
      <c r="F19" s="28" t="n">
        <f aca="false">(E19/C19)</f>
        <v>0.619235836627141</v>
      </c>
    </row>
    <row r="20" customFormat="false" ht="13.2" hidden="false" customHeight="false" outlineLevel="0" collapsed="false">
      <c r="B20" s="0" t="s">
        <v>66</v>
      </c>
      <c r="C20" s="0" t="n">
        <v>5086</v>
      </c>
      <c r="D20" s="0" t="n">
        <v>1939</v>
      </c>
      <c r="E20" s="0" t="n">
        <f aca="false">(C20-D20)</f>
        <v>3147</v>
      </c>
      <c r="F20" s="28" t="n">
        <f aca="false">(E20/C20)</f>
        <v>0.618757373181282</v>
      </c>
    </row>
    <row r="21" customFormat="false" ht="13.2" hidden="false" customHeight="false" outlineLevel="0" collapsed="false">
      <c r="B21" s="0" t="s">
        <v>59</v>
      </c>
      <c r="C21" s="0" t="n">
        <v>3250</v>
      </c>
      <c r="D21" s="0" t="n">
        <v>1280</v>
      </c>
      <c r="E21" s="0" t="n">
        <f aca="false">(C21-D21)</f>
        <v>1970</v>
      </c>
      <c r="F21" s="28" t="n">
        <f aca="false">(E21/C21)</f>
        <v>0.606153846153846</v>
      </c>
    </row>
    <row r="22" customFormat="false" ht="13.2" hidden="false" customHeight="false" outlineLevel="0" collapsed="false">
      <c r="B22" s="0" t="s">
        <v>29</v>
      </c>
      <c r="C22" s="0" t="n">
        <v>275</v>
      </c>
      <c r="D22" s="0" t="n">
        <v>114</v>
      </c>
      <c r="E22" s="0" t="n">
        <f aca="false">(C22-D22)</f>
        <v>161</v>
      </c>
      <c r="F22" s="28" t="n">
        <f aca="false">(E22/C22)</f>
        <v>0.585454545454545</v>
      </c>
    </row>
    <row r="23" customFormat="false" ht="13.2" hidden="false" customHeight="false" outlineLevel="0" collapsed="false">
      <c r="B23" s="0" t="s">
        <v>31</v>
      </c>
      <c r="C23" s="0" t="n">
        <v>9201</v>
      </c>
      <c r="D23" s="0" t="n">
        <v>4088</v>
      </c>
      <c r="E23" s="0" t="n">
        <f aca="false">(C23-D23)</f>
        <v>5113</v>
      </c>
      <c r="F23" s="28" t="n">
        <f aca="false">(E23/C23)</f>
        <v>0.555700467340507</v>
      </c>
    </row>
    <row r="24" customFormat="false" ht="13.2" hidden="false" customHeight="false" outlineLevel="0" collapsed="false">
      <c r="B24" s="0" t="s">
        <v>67</v>
      </c>
      <c r="C24" s="0" t="n">
        <v>756</v>
      </c>
      <c r="D24" s="0" t="n">
        <v>340</v>
      </c>
      <c r="E24" s="0" t="n">
        <f aca="false">(C24-D24)</f>
        <v>416</v>
      </c>
      <c r="F24" s="28" t="n">
        <f aca="false">(E24/C24)</f>
        <v>0.55026455026455</v>
      </c>
    </row>
    <row r="25" customFormat="false" ht="13.2" hidden="false" customHeight="false" outlineLevel="0" collapsed="false">
      <c r="B25" s="0" t="s">
        <v>26</v>
      </c>
      <c r="C25" s="0" t="n">
        <v>967</v>
      </c>
      <c r="D25" s="0" t="n">
        <v>445</v>
      </c>
      <c r="E25" s="0" t="n">
        <f aca="false">(C25-D25)</f>
        <v>522</v>
      </c>
      <c r="F25" s="28" t="n">
        <f aca="false">(E25/C25)</f>
        <v>0.53981385729059</v>
      </c>
    </row>
    <row r="26" customFormat="false" ht="13.2" hidden="false" customHeight="false" outlineLevel="0" collapsed="false">
      <c r="B26" s="0" t="s">
        <v>71</v>
      </c>
      <c r="C26" s="0" t="n">
        <v>5641</v>
      </c>
      <c r="D26" s="0" t="n">
        <v>2634</v>
      </c>
      <c r="E26" s="0" t="n">
        <f aca="false">(C26-D26)</f>
        <v>3007</v>
      </c>
      <c r="F26" s="28" t="n">
        <f aca="false">(E26/C26)</f>
        <v>0.533061513915972</v>
      </c>
    </row>
    <row r="27" customFormat="false" ht="13.2" hidden="false" customHeight="false" outlineLevel="0" collapsed="false">
      <c r="B27" s="0" t="s">
        <v>61</v>
      </c>
      <c r="C27" s="0" t="n">
        <v>2857</v>
      </c>
      <c r="D27" s="0" t="n">
        <v>1345</v>
      </c>
      <c r="E27" s="0" t="n">
        <f aca="false">(C27-D27)</f>
        <v>1512</v>
      </c>
      <c r="F27" s="28" t="n">
        <f aca="false">(E27/C27)</f>
        <v>0.529226461323066</v>
      </c>
    </row>
    <row r="28" customFormat="false" ht="13.2" hidden="false" customHeight="false" outlineLevel="0" collapsed="false">
      <c r="B28" s="0" t="s">
        <v>58</v>
      </c>
      <c r="C28" s="0" t="n">
        <v>937</v>
      </c>
      <c r="D28" s="0" t="n">
        <v>446</v>
      </c>
      <c r="E28" s="0" t="n">
        <f aca="false">(C28-D28)</f>
        <v>491</v>
      </c>
      <c r="F28" s="28" t="n">
        <f aca="false">(E28/C28)</f>
        <v>0.52401280683031</v>
      </c>
    </row>
    <row r="29" customFormat="false" ht="13.2" hidden="false" customHeight="false" outlineLevel="0" collapsed="false">
      <c r="B29" s="0" t="s">
        <v>44</v>
      </c>
      <c r="C29" s="0" t="n">
        <v>97</v>
      </c>
      <c r="D29" s="0" t="n">
        <v>48</v>
      </c>
      <c r="E29" s="0" t="n">
        <f aca="false">(C29-D29)</f>
        <v>49</v>
      </c>
      <c r="F29" s="28" t="n">
        <f aca="false">(E29/C29)</f>
        <v>0.505154639175258</v>
      </c>
    </row>
    <row r="30" customFormat="false" ht="13.2" hidden="false" customHeight="false" outlineLevel="0" collapsed="false">
      <c r="B30" s="0" t="s">
        <v>15</v>
      </c>
      <c r="C30" s="0" t="n">
        <v>2550</v>
      </c>
      <c r="D30" s="0" t="n">
        <v>1287</v>
      </c>
      <c r="E30" s="0" t="n">
        <f aca="false">(C30-D30)</f>
        <v>1263</v>
      </c>
      <c r="F30" s="28" t="n">
        <f aca="false">(E30/C30)</f>
        <v>0.495294117647059</v>
      </c>
    </row>
    <row r="31" customFormat="false" ht="13.2" hidden="false" customHeight="false" outlineLevel="0" collapsed="false">
      <c r="B31" s="0" t="s">
        <v>60</v>
      </c>
      <c r="C31" s="0" t="n">
        <v>73</v>
      </c>
      <c r="D31" s="0" t="n">
        <v>38</v>
      </c>
      <c r="E31" s="0" t="n">
        <f aca="false">(C31-D31)</f>
        <v>35</v>
      </c>
      <c r="F31" s="28" t="n">
        <f aca="false">(E31/C31)</f>
        <v>0.479452054794521</v>
      </c>
    </row>
    <row r="32" customFormat="false" ht="13.2" hidden="false" customHeight="false" outlineLevel="0" collapsed="false">
      <c r="B32" s="0" t="s">
        <v>68</v>
      </c>
      <c r="C32" s="0" t="n">
        <v>124</v>
      </c>
      <c r="D32" s="0" t="n">
        <v>75</v>
      </c>
      <c r="E32" s="0" t="n">
        <f aca="false">(C32-D32)</f>
        <v>49</v>
      </c>
      <c r="F32" s="28" t="n">
        <f aca="false">(E32/C32)</f>
        <v>0.395161290322581</v>
      </c>
    </row>
    <row r="33" customFormat="false" ht="13.2" hidden="false" customHeight="false" outlineLevel="0" collapsed="false">
      <c r="B33" s="0" t="s">
        <v>20</v>
      </c>
      <c r="C33" s="0" t="n">
        <v>1628</v>
      </c>
      <c r="D33" s="0" t="n">
        <v>1017</v>
      </c>
      <c r="E33" s="0" t="n">
        <f aca="false">(C33-D33)</f>
        <v>611</v>
      </c>
      <c r="F33" s="28" t="n">
        <f aca="false">(E33/C33)</f>
        <v>0.375307125307125</v>
      </c>
    </row>
    <row r="34" customFormat="false" ht="13.2" hidden="false" customHeight="false" outlineLevel="0" collapsed="false">
      <c r="B34" s="0" t="s">
        <v>34</v>
      </c>
      <c r="C34" s="0" t="n">
        <v>2097</v>
      </c>
      <c r="D34" s="0" t="n">
        <v>1350</v>
      </c>
      <c r="E34" s="0" t="n">
        <f aca="false">(C34-D34)</f>
        <v>747</v>
      </c>
      <c r="F34" s="28" t="n">
        <f aca="false">(E34/C34)</f>
        <v>0.356223175965665</v>
      </c>
    </row>
    <row r="35" customFormat="false" ht="13.2" hidden="false" customHeight="false" outlineLevel="0" collapsed="false">
      <c r="B35" s="0" t="s">
        <v>18</v>
      </c>
      <c r="C35" s="0" t="n">
        <v>7171</v>
      </c>
      <c r="D35" s="0" t="n">
        <v>4620</v>
      </c>
      <c r="E35" s="0" t="n">
        <f aca="false">(C35-D35)</f>
        <v>2551</v>
      </c>
      <c r="F35" s="28" t="n">
        <f aca="false">(E35/C35)</f>
        <v>0.355738390740483</v>
      </c>
    </row>
    <row r="36" customFormat="false" ht="13.2" hidden="false" customHeight="false" outlineLevel="0" collapsed="false">
      <c r="B36" s="0" t="s">
        <v>36</v>
      </c>
      <c r="C36" s="0" t="n">
        <v>631</v>
      </c>
      <c r="D36" s="0" t="n">
        <v>417</v>
      </c>
      <c r="E36" s="0" t="n">
        <f aca="false">(C36-D36)</f>
        <v>214</v>
      </c>
      <c r="F36" s="28" t="n">
        <f aca="false">(E36/C36)</f>
        <v>0.339144215530903</v>
      </c>
    </row>
    <row r="37" customFormat="false" ht="13.2" hidden="false" customHeight="false" outlineLevel="0" collapsed="false">
      <c r="B37" s="0" t="s">
        <v>35</v>
      </c>
      <c r="C37" s="0" t="n">
        <v>5973</v>
      </c>
      <c r="D37" s="0" t="n">
        <v>4130</v>
      </c>
      <c r="E37" s="0" t="n">
        <f aca="false">(C37-D37)</f>
        <v>1843</v>
      </c>
      <c r="F37" s="28" t="n">
        <f aca="false">(E37/C37)</f>
        <v>0.308555164908756</v>
      </c>
    </row>
    <row r="38" customFormat="false" ht="13.2" hidden="false" customHeight="false" outlineLevel="0" collapsed="false">
      <c r="B38" s="0" t="s">
        <v>42</v>
      </c>
      <c r="C38" s="0" t="n">
        <v>17479</v>
      </c>
      <c r="D38" s="0" t="n">
        <v>12093</v>
      </c>
      <c r="E38" s="0" t="n">
        <f aca="false">(C38-D38)</f>
        <v>5386</v>
      </c>
      <c r="F38" s="28" t="n">
        <f aca="false">(E38/C38)</f>
        <v>0.308141198009039</v>
      </c>
    </row>
    <row r="39" customFormat="false" ht="13.2" hidden="false" customHeight="false" outlineLevel="0" collapsed="false">
      <c r="B39" s="29" t="s">
        <v>28</v>
      </c>
      <c r="C39" s="29" t="n">
        <v>34362</v>
      </c>
      <c r="D39" s="29" t="n">
        <v>23872</v>
      </c>
      <c r="E39" s="29" t="n">
        <f aca="false">(C39-D39)</f>
        <v>10490</v>
      </c>
      <c r="F39" s="30" t="n">
        <f aca="false">(E39/C39)</f>
        <v>0.305279087363949</v>
      </c>
    </row>
    <row r="40" customFormat="false" ht="13.2" hidden="false" customHeight="false" outlineLevel="0" collapsed="false">
      <c r="B40" s="0" t="s">
        <v>56</v>
      </c>
      <c r="C40" s="0" t="n">
        <v>1080</v>
      </c>
      <c r="D40" s="0" t="n">
        <v>755</v>
      </c>
      <c r="E40" s="0" t="n">
        <f aca="false">(C40-D40)</f>
        <v>325</v>
      </c>
      <c r="F40" s="28" t="n">
        <f aca="false">(E40/C40)</f>
        <v>0.300925925925926</v>
      </c>
    </row>
    <row r="41" customFormat="false" ht="13.2" hidden="false" customHeight="false" outlineLevel="0" collapsed="false">
      <c r="B41" s="0" t="s">
        <v>21</v>
      </c>
      <c r="C41" s="0" t="n">
        <v>-130</v>
      </c>
      <c r="D41" s="0" t="n">
        <v>-94</v>
      </c>
      <c r="E41" s="0" t="n">
        <f aca="false">(C41-D41)</f>
        <v>-36</v>
      </c>
      <c r="F41" s="28" t="n">
        <f aca="false">(E41/C41)</f>
        <v>0.276923076923077</v>
      </c>
    </row>
    <row r="42" customFormat="false" ht="13.2" hidden="false" customHeight="false" outlineLevel="0" collapsed="false">
      <c r="B42" s="0" t="s">
        <v>46</v>
      </c>
      <c r="C42" s="0" t="n">
        <v>5095</v>
      </c>
      <c r="D42" s="0" t="n">
        <v>3758</v>
      </c>
      <c r="E42" s="0" t="n">
        <f aca="false">(C42-D42)</f>
        <v>1337</v>
      </c>
      <c r="F42" s="28" t="n">
        <f aca="false">(E42/C42)</f>
        <v>0.262414131501472</v>
      </c>
    </row>
    <row r="43" customFormat="false" ht="13.2" hidden="false" customHeight="false" outlineLevel="0" collapsed="false">
      <c r="B43" s="0" t="s">
        <v>27</v>
      </c>
      <c r="C43" s="0" t="n">
        <v>2198</v>
      </c>
      <c r="D43" s="0" t="n">
        <v>1645</v>
      </c>
      <c r="E43" s="0" t="n">
        <f aca="false">(C43-D43)</f>
        <v>553</v>
      </c>
      <c r="F43" s="28" t="n">
        <f aca="false">(E43/C43)</f>
        <v>0.251592356687898</v>
      </c>
    </row>
    <row r="44" customFormat="false" ht="13.2" hidden="false" customHeight="false" outlineLevel="0" collapsed="false">
      <c r="B44" s="0" t="s">
        <v>64</v>
      </c>
      <c r="C44" s="0" t="n">
        <v>454</v>
      </c>
      <c r="D44" s="0" t="n">
        <v>341</v>
      </c>
      <c r="E44" s="0" t="n">
        <f aca="false">(C44-D44)</f>
        <v>113</v>
      </c>
      <c r="F44" s="28" t="n">
        <f aca="false">(E44/C44)</f>
        <v>0.248898678414097</v>
      </c>
    </row>
    <row r="45" customFormat="false" ht="13.2" hidden="false" customHeight="false" outlineLevel="0" collapsed="false">
      <c r="B45" s="0" t="s">
        <v>63</v>
      </c>
      <c r="C45" s="0" t="n">
        <v>10600</v>
      </c>
      <c r="D45" s="0" t="n">
        <v>8393</v>
      </c>
      <c r="E45" s="0" t="n">
        <f aca="false">(C45-D45)</f>
        <v>2207</v>
      </c>
      <c r="F45" s="28" t="n">
        <f aca="false">(E45/C45)</f>
        <v>0.208207547169811</v>
      </c>
    </row>
    <row r="46" customFormat="false" ht="13.2" hidden="false" customHeight="false" outlineLevel="0" collapsed="false">
      <c r="B46" s="0" t="s">
        <v>72</v>
      </c>
      <c r="C46" s="0" t="n">
        <v>2281</v>
      </c>
      <c r="D46" s="0" t="n">
        <v>1812</v>
      </c>
      <c r="E46" s="0" t="n">
        <f aca="false">(C46-D46)</f>
        <v>469</v>
      </c>
      <c r="F46" s="28" t="n">
        <f aca="false">(E46/C46)</f>
        <v>0.205611573871109</v>
      </c>
    </row>
    <row r="47" customFormat="false" ht="13.2" hidden="false" customHeight="false" outlineLevel="0" collapsed="false">
      <c r="B47" s="29" t="s">
        <v>14</v>
      </c>
      <c r="C47" s="29" t="n">
        <v>41466</v>
      </c>
      <c r="D47" s="29" t="n">
        <v>33102</v>
      </c>
      <c r="E47" s="29" t="n">
        <f aca="false">(C47-D47)</f>
        <v>8364</v>
      </c>
      <c r="F47" s="30" t="n">
        <f aca="false">(E47/C47)</f>
        <v>0.201707422948922</v>
      </c>
    </row>
    <row r="48" customFormat="false" ht="13.2" hidden="false" customHeight="false" outlineLevel="0" collapsed="false">
      <c r="B48" s="29" t="s">
        <v>12</v>
      </c>
      <c r="C48" s="29" t="n">
        <v>30542</v>
      </c>
      <c r="D48" s="29" t="n">
        <v>25608</v>
      </c>
      <c r="E48" s="29" t="n">
        <f aca="false">(C48-D48)</f>
        <v>4934</v>
      </c>
      <c r="F48" s="30" t="n">
        <f aca="false">(E48/C48)</f>
        <v>0.161548032217929</v>
      </c>
    </row>
    <row r="49" customFormat="false" ht="13.2" hidden="false" customHeight="false" outlineLevel="0" collapsed="false">
      <c r="B49" s="0" t="s">
        <v>54</v>
      </c>
      <c r="C49" s="0" t="n">
        <v>1597</v>
      </c>
      <c r="D49" s="0" t="n">
        <v>1340</v>
      </c>
      <c r="E49" s="0" t="n">
        <f aca="false">(C49-D49)</f>
        <v>257</v>
      </c>
      <c r="F49" s="28" t="n">
        <f aca="false">(E49/C49)</f>
        <v>0.160926737633062</v>
      </c>
    </row>
    <row r="50" customFormat="false" ht="13.2" hidden="false" customHeight="false" outlineLevel="0" collapsed="false">
      <c r="B50" s="0" t="s">
        <v>47</v>
      </c>
      <c r="C50" s="0" t="n">
        <v>27330</v>
      </c>
      <c r="D50" s="0" t="n">
        <v>23131</v>
      </c>
      <c r="E50" s="0" t="n">
        <f aca="false">(C50-D50)</f>
        <v>4199</v>
      </c>
      <c r="F50" s="28" t="n">
        <f aca="false">(E50/C50)</f>
        <v>0.153640687888767</v>
      </c>
    </row>
    <row r="51" customFormat="false" ht="13.2" hidden="false" customHeight="false" outlineLevel="0" collapsed="false">
      <c r="B51" s="0" t="s">
        <v>55</v>
      </c>
      <c r="C51" s="0" t="n">
        <v>4048</v>
      </c>
      <c r="D51" s="0" t="n">
        <v>3441</v>
      </c>
      <c r="E51" s="0" t="n">
        <f aca="false">(C51-D51)</f>
        <v>607</v>
      </c>
      <c r="F51" s="28" t="n">
        <f aca="false">(E51/C51)</f>
        <v>0.149950592885376</v>
      </c>
    </row>
    <row r="52" customFormat="false" ht="13.2" hidden="false" customHeight="false" outlineLevel="0" collapsed="false">
      <c r="B52" s="0" t="s">
        <v>53</v>
      </c>
      <c r="C52" s="0" t="n">
        <v>561</v>
      </c>
      <c r="D52" s="0" t="n">
        <v>482</v>
      </c>
      <c r="E52" s="0" t="n">
        <f aca="false">(C52-D52)</f>
        <v>79</v>
      </c>
      <c r="F52" s="28" t="n">
        <f aca="false">(E52/C52)</f>
        <v>0.140819964349376</v>
      </c>
    </row>
    <row r="53" customFormat="false" ht="13.2" hidden="false" customHeight="false" outlineLevel="0" collapsed="false">
      <c r="B53" s="0" t="s">
        <v>51</v>
      </c>
      <c r="C53" s="0" t="n">
        <v>14217</v>
      </c>
      <c r="D53" s="0" t="n">
        <v>12272</v>
      </c>
      <c r="E53" s="0" t="n">
        <f aca="false">(C53-D53)</f>
        <v>1945</v>
      </c>
      <c r="F53" s="28" t="n">
        <f aca="false">(E53/C53)</f>
        <v>0.136808046704649</v>
      </c>
    </row>
    <row r="54" customFormat="false" ht="13.2" hidden="false" customHeight="false" outlineLevel="0" collapsed="false">
      <c r="B54" s="29" t="s">
        <v>33</v>
      </c>
      <c r="C54" s="29" t="n">
        <v>50424</v>
      </c>
      <c r="D54" s="29" t="n">
        <v>43550</v>
      </c>
      <c r="E54" s="29" t="n">
        <f aca="false">(C54-D54)</f>
        <v>6874</v>
      </c>
      <c r="F54" s="30" t="n">
        <f aca="false">(E54/C54)</f>
        <v>0.136323972711407</v>
      </c>
    </row>
    <row r="55" customFormat="false" ht="13.2" hidden="false" customHeight="false" outlineLevel="0" collapsed="false">
      <c r="B55" s="0" t="s">
        <v>74</v>
      </c>
      <c r="C55" s="0" t="n">
        <v>30087</v>
      </c>
      <c r="D55" s="0" t="n">
        <v>26102</v>
      </c>
      <c r="E55" s="0" t="n">
        <f aca="false">(C55-D55)</f>
        <v>3985</v>
      </c>
      <c r="F55" s="28" t="n">
        <f aca="false">(E55/C55)</f>
        <v>0.132449230564696</v>
      </c>
    </row>
    <row r="56" customFormat="false" ht="13.2" hidden="false" customHeight="false" outlineLevel="0" collapsed="false">
      <c r="B56" s="0" t="s">
        <v>32</v>
      </c>
      <c r="C56" s="0" t="n">
        <v>1826</v>
      </c>
      <c r="D56" s="0" t="n">
        <v>1610</v>
      </c>
      <c r="E56" s="0" t="n">
        <f aca="false">(C56-D56)</f>
        <v>216</v>
      </c>
      <c r="F56" s="28" t="n">
        <f aca="false">(E56/C56)</f>
        <v>0.11829134720701</v>
      </c>
    </row>
    <row r="57" customFormat="false" ht="13.2" hidden="false" customHeight="false" outlineLevel="0" collapsed="false">
      <c r="B57" s="0" t="s">
        <v>75</v>
      </c>
      <c r="C57" s="0" t="n">
        <v>171</v>
      </c>
      <c r="D57" s="0" t="n">
        <v>152</v>
      </c>
      <c r="E57" s="0" t="n">
        <f aca="false">(C57-D57)</f>
        <v>19</v>
      </c>
      <c r="F57" s="28" t="n">
        <f aca="false">(E57/C57)</f>
        <v>0.111111111111111</v>
      </c>
    </row>
    <row r="58" customFormat="false" ht="13.2" hidden="false" customHeight="false" outlineLevel="0" collapsed="false">
      <c r="B58" s="0" t="s">
        <v>50</v>
      </c>
      <c r="C58" s="0" t="n">
        <v>557</v>
      </c>
      <c r="D58" s="0" t="n">
        <v>496</v>
      </c>
      <c r="E58" s="0" t="n">
        <f aca="false">(C58-D58)</f>
        <v>61</v>
      </c>
      <c r="F58" s="28" t="n">
        <f aca="false">(E58/C58)</f>
        <v>0.10951526032316</v>
      </c>
    </row>
    <row r="59" customFormat="false" ht="13.2" hidden="false" customHeight="false" outlineLevel="0" collapsed="false">
      <c r="B59" s="29" t="s">
        <v>30</v>
      </c>
      <c r="C59" s="29" t="n">
        <v>43526</v>
      </c>
      <c r="D59" s="29" t="n">
        <v>41094</v>
      </c>
      <c r="E59" s="29" t="n">
        <f aca="false">(C59-D59)</f>
        <v>2432</v>
      </c>
      <c r="F59" s="30" t="n">
        <f aca="false">(E59/C59)</f>
        <v>0.0558746496347011</v>
      </c>
    </row>
    <row r="60" customFormat="false" ht="13.2" hidden="false" customHeight="false" outlineLevel="0" collapsed="false">
      <c r="B60" s="0" t="s">
        <v>13</v>
      </c>
      <c r="C60" s="0" t="n">
        <v>466</v>
      </c>
      <c r="D60" s="0" t="n">
        <v>528</v>
      </c>
      <c r="E60" s="0" t="n">
        <f aca="false">(C60-D60)</f>
        <v>-62</v>
      </c>
      <c r="F60" s="28" t="n">
        <f aca="false">(E60/C60)</f>
        <v>-0.133047210300429</v>
      </c>
    </row>
    <row r="61" customFormat="false" ht="13.2" hidden="false" customHeight="false" outlineLevel="0" collapsed="false">
      <c r="B61" s="0" t="s">
        <v>17</v>
      </c>
      <c r="C61" s="0" t="n">
        <v>-124</v>
      </c>
      <c r="D61" s="0" t="n">
        <v>-171</v>
      </c>
      <c r="E61" s="0" t="n">
        <f aca="false">(C61-D61)</f>
        <v>47</v>
      </c>
      <c r="F61" s="28" t="n">
        <f aca="false">(E61/C61)</f>
        <v>-0.379032258064516</v>
      </c>
    </row>
    <row r="62" customFormat="false" ht="13.2" hidden="false" customHeight="false" outlineLevel="0" collapsed="false">
      <c r="B62" s="0" t="s">
        <v>16</v>
      </c>
      <c r="C62" s="0" t="n">
        <v>-116</v>
      </c>
      <c r="D62" s="0" t="n">
        <v>-220</v>
      </c>
      <c r="E62" s="0" t="n">
        <f aca="false">(C62-D62)</f>
        <v>104</v>
      </c>
      <c r="F62" s="28" t="n">
        <f aca="false">(E62/C62)</f>
        <v>-0.896551724137931</v>
      </c>
    </row>
    <row r="63" customFormat="false" ht="13.2" hidden="false" customHeight="false" outlineLevel="0" collapsed="false">
      <c r="B63" s="0" t="s">
        <v>43</v>
      </c>
      <c r="C63" s="0" t="n">
        <v>-12</v>
      </c>
      <c r="D63" s="0" t="n">
        <v>-46</v>
      </c>
      <c r="E63" s="0" t="n">
        <f aca="false">(C63-D63)</f>
        <v>34</v>
      </c>
      <c r="F63" s="28" t="n">
        <f aca="false">(E63/C63)</f>
        <v>-2.83333333333333</v>
      </c>
    </row>
    <row r="64" customFormat="false" ht="13.2" hidden="false" customHeight="false" outlineLevel="0" collapsed="false">
      <c r="B64" s="0" t="s">
        <v>62</v>
      </c>
      <c r="C64" s="0" t="n">
        <v>-35</v>
      </c>
      <c r="D64" s="0" t="n">
        <v>-372</v>
      </c>
      <c r="E64" s="0" t="n">
        <f aca="false">(C64-D64)</f>
        <v>337</v>
      </c>
      <c r="F64" s="28" t="n">
        <f aca="false">(E64/C64)</f>
        <v>-9.62857142857143</v>
      </c>
    </row>
    <row r="65" customFormat="false" ht="13.2" hidden="false" customHeight="false" outlineLevel="0" collapsed="false">
      <c r="B65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99"/>
  </cols>
  <sheetData>
    <row r="1" customFormat="false" ht="13.2" hidden="false" customHeight="false" outlineLevel="0" collapsed="false">
      <c r="C1" s="0" t="s">
        <v>81</v>
      </c>
      <c r="D1" s="0" t="s">
        <v>82</v>
      </c>
    </row>
    <row r="2" customFormat="false" ht="13.2" hidden="false" customHeight="false" outlineLevel="0" collapsed="false">
      <c r="B2" s="0" t="s">
        <v>11</v>
      </c>
      <c r="C2" s="0" t="n">
        <v>404861</v>
      </c>
      <c r="D2" s="0" t="n">
        <v>0.223922961753548</v>
      </c>
    </row>
    <row r="3" customFormat="false" ht="15" hidden="false" customHeight="false" outlineLevel="0" collapsed="false">
      <c r="G3" s="31" t="s">
        <v>83</v>
      </c>
    </row>
    <row r="4" customFormat="false" ht="13.2" hidden="false" customHeight="false" outlineLevel="0" collapsed="false">
      <c r="B4" s="0" t="s">
        <v>30</v>
      </c>
      <c r="C4" s="0" t="n">
        <v>43526</v>
      </c>
      <c r="D4" s="0" t="n">
        <v>0.687256248717099</v>
      </c>
      <c r="G4" s="0" t="s">
        <v>84</v>
      </c>
      <c r="H4" s="1" t="n">
        <v>50424</v>
      </c>
      <c r="I4" s="0" t="s">
        <v>85</v>
      </c>
      <c r="J4" s="32" t="n">
        <v>0.687256248717099</v>
      </c>
      <c r="K4" s="28"/>
      <c r="L4" s="0" t="s">
        <v>11</v>
      </c>
      <c r="M4" s="0" t="n">
        <v>314630</v>
      </c>
      <c r="N4" s="32" t="n">
        <v>0.189737540690781</v>
      </c>
    </row>
    <row r="5" customFormat="false" ht="13.2" hidden="false" customHeight="false" outlineLevel="0" collapsed="false">
      <c r="B5" s="0" t="s">
        <v>37</v>
      </c>
      <c r="C5" s="0" t="n">
        <v>5167</v>
      </c>
      <c r="D5" s="0" t="n">
        <v>0.474297778593721</v>
      </c>
      <c r="G5" s="0" t="s">
        <v>85</v>
      </c>
      <c r="H5" s="1" t="n">
        <v>43526</v>
      </c>
      <c r="I5" s="0" t="s">
        <v>86</v>
      </c>
      <c r="J5" s="32" t="n">
        <v>0.474297778593721</v>
      </c>
      <c r="K5" s="28"/>
      <c r="N5" s="32"/>
    </row>
    <row r="6" customFormat="false" ht="13.2" hidden="false" customHeight="false" outlineLevel="0" collapsed="false">
      <c r="B6" s="0" t="s">
        <v>74</v>
      </c>
      <c r="C6" s="0" t="n">
        <v>30087</v>
      </c>
      <c r="D6" s="0" t="n">
        <v>0.454527600688884</v>
      </c>
      <c r="G6" s="0" t="s">
        <v>87</v>
      </c>
      <c r="H6" s="1" t="n">
        <v>41466</v>
      </c>
      <c r="I6" s="0" t="s">
        <v>88</v>
      </c>
      <c r="J6" s="32" t="n">
        <v>0.454527600688884</v>
      </c>
      <c r="K6" s="28"/>
      <c r="L6" s="0" t="s">
        <v>33</v>
      </c>
      <c r="M6" s="0" t="n">
        <v>43550</v>
      </c>
      <c r="N6" s="32" t="n">
        <v>0.22634076368569</v>
      </c>
    </row>
    <row r="7" customFormat="false" ht="13.2" hidden="false" customHeight="false" outlineLevel="0" collapsed="false">
      <c r="B7" s="0" t="s">
        <v>66</v>
      </c>
      <c r="C7" s="0" t="n">
        <v>5086</v>
      </c>
      <c r="D7" s="0" t="n">
        <v>0.453418917714184</v>
      </c>
      <c r="G7" s="0" t="s">
        <v>89</v>
      </c>
      <c r="H7" s="1" t="n">
        <v>34362</v>
      </c>
      <c r="I7" s="0" t="s">
        <v>90</v>
      </c>
      <c r="J7" s="32" t="n">
        <v>0.453418917714184</v>
      </c>
      <c r="K7" s="28"/>
      <c r="L7" s="0" t="s">
        <v>30</v>
      </c>
      <c r="M7" s="0" t="n">
        <v>41094</v>
      </c>
      <c r="N7" s="32" t="n">
        <v>0.674512507386252</v>
      </c>
    </row>
    <row r="8" customFormat="false" ht="13.2" hidden="false" customHeight="false" outlineLevel="0" collapsed="false">
      <c r="B8" s="0" t="s">
        <v>58</v>
      </c>
      <c r="C8" s="0" t="n">
        <v>937</v>
      </c>
      <c r="D8" s="0" t="n">
        <v>0.436626281453868</v>
      </c>
      <c r="G8" s="0" t="s">
        <v>91</v>
      </c>
      <c r="H8" s="1" t="n">
        <v>30542</v>
      </c>
      <c r="I8" s="0" t="s">
        <v>92</v>
      </c>
      <c r="J8" s="32" t="n">
        <v>0.436626281453868</v>
      </c>
      <c r="K8" s="28"/>
      <c r="L8" s="0" t="s">
        <v>14</v>
      </c>
      <c r="M8" s="0" t="n">
        <v>33102</v>
      </c>
      <c r="N8" s="32" t="n">
        <v>0.173391511138815</v>
      </c>
    </row>
    <row r="9" customFormat="false" ht="13.2" hidden="false" customHeight="false" outlineLevel="0" collapsed="false">
      <c r="B9" s="0" t="s">
        <v>31</v>
      </c>
      <c r="C9" s="0" t="n">
        <v>9201</v>
      </c>
      <c r="D9" s="0" t="n">
        <v>0.41612771923477</v>
      </c>
      <c r="L9" s="0" t="s">
        <v>74</v>
      </c>
      <c r="M9" s="0" t="n">
        <v>26102</v>
      </c>
      <c r="N9" s="32" t="n">
        <v>0.412699416573118</v>
      </c>
    </row>
    <row r="10" customFormat="false" ht="15" hidden="false" customHeight="false" outlineLevel="0" collapsed="false">
      <c r="B10" s="0" t="s">
        <v>15</v>
      </c>
      <c r="C10" s="0" t="n">
        <v>2550</v>
      </c>
      <c r="D10" s="0" t="n">
        <v>0.410495814552479</v>
      </c>
      <c r="G10" s="31" t="s">
        <v>93</v>
      </c>
      <c r="K10" s="32"/>
      <c r="L10" s="0" t="s">
        <v>12</v>
      </c>
      <c r="M10" s="0" t="n">
        <v>25608</v>
      </c>
      <c r="N10" s="32" t="n">
        <v>0.199818970629545</v>
      </c>
    </row>
    <row r="11" customFormat="false" ht="13.2" hidden="false" customHeight="false" outlineLevel="0" collapsed="false">
      <c r="B11" s="0" t="s">
        <v>35</v>
      </c>
      <c r="C11" s="0" t="n">
        <v>5973</v>
      </c>
      <c r="D11" s="0" t="n">
        <v>0.344543147208122</v>
      </c>
      <c r="G11" s="0" t="s">
        <v>94</v>
      </c>
      <c r="H11" s="1" t="n">
        <v>43550</v>
      </c>
      <c r="I11" s="0" t="s">
        <v>85</v>
      </c>
      <c r="J11" s="32" t="n">
        <v>0.674512507386252</v>
      </c>
      <c r="K11" s="32"/>
      <c r="L11" s="0" t="s">
        <v>28</v>
      </c>
      <c r="M11" s="0" t="n">
        <v>23872</v>
      </c>
      <c r="N11" s="32" t="n">
        <v>0.0997847304951199</v>
      </c>
    </row>
    <row r="12" customFormat="false" ht="13.2" hidden="false" customHeight="false" outlineLevel="0" collapsed="false">
      <c r="B12" s="0" t="s">
        <v>26</v>
      </c>
      <c r="C12" s="0" t="n">
        <v>967</v>
      </c>
      <c r="D12" s="0" t="n">
        <v>0.323519571763132</v>
      </c>
      <c r="G12" s="0" t="s">
        <v>85</v>
      </c>
      <c r="H12" s="1" t="n">
        <v>41094</v>
      </c>
      <c r="I12" s="0" t="s">
        <v>95</v>
      </c>
      <c r="J12" s="32" t="n">
        <v>0.412699416573118</v>
      </c>
      <c r="K12" s="32"/>
      <c r="L12" s="0" t="s">
        <v>47</v>
      </c>
      <c r="M12" s="0" t="n">
        <v>23131</v>
      </c>
      <c r="N12" s="32" t="n">
        <v>0.238061421925816</v>
      </c>
    </row>
    <row r="13" customFormat="false" ht="13.2" hidden="false" customHeight="false" outlineLevel="0" collapsed="false">
      <c r="B13" s="0" t="s">
        <v>59</v>
      </c>
      <c r="C13" s="0" t="n">
        <v>3250</v>
      </c>
      <c r="D13" s="0" t="n">
        <v>0.303823501916425</v>
      </c>
      <c r="G13" s="0" t="s">
        <v>96</v>
      </c>
      <c r="H13" s="1" t="n">
        <v>33102</v>
      </c>
      <c r="I13" s="0" t="s">
        <v>97</v>
      </c>
      <c r="J13" s="32" t="n">
        <v>0.323366834170854</v>
      </c>
      <c r="K13" s="32"/>
      <c r="L13" s="0" t="s">
        <v>51</v>
      </c>
      <c r="M13" s="0" t="n">
        <v>12272</v>
      </c>
      <c r="N13" s="32" t="n">
        <v>0.267813106955023</v>
      </c>
    </row>
    <row r="14" customFormat="false" ht="13.2" hidden="false" customHeight="false" outlineLevel="0" collapsed="false">
      <c r="B14" s="0" t="s">
        <v>51</v>
      </c>
      <c r="C14" s="0" t="n">
        <v>14217</v>
      </c>
      <c r="D14" s="0" t="n">
        <v>0.293575897742995</v>
      </c>
      <c r="G14" s="0" t="s">
        <v>95</v>
      </c>
      <c r="H14" s="1" t="n">
        <v>26102</v>
      </c>
      <c r="I14" s="0" t="s">
        <v>98</v>
      </c>
      <c r="J14" s="32" t="n">
        <v>0.300675675675676</v>
      </c>
      <c r="K14" s="32"/>
      <c r="L14" s="0" t="s">
        <v>42</v>
      </c>
      <c r="M14" s="0" t="n">
        <v>12093</v>
      </c>
      <c r="N14" s="32" t="n">
        <v>0.0586847966923379</v>
      </c>
    </row>
    <row r="15" customFormat="false" ht="13.2" hidden="false" customHeight="false" outlineLevel="0" collapsed="false">
      <c r="B15" s="0" t="s">
        <v>55</v>
      </c>
      <c r="C15" s="0" t="n">
        <v>4048</v>
      </c>
      <c r="D15" s="0" t="n">
        <v>0.285030277425715</v>
      </c>
      <c r="G15" s="0" t="s">
        <v>99</v>
      </c>
      <c r="H15" s="1" t="n">
        <v>25608</v>
      </c>
      <c r="I15" s="0" t="s">
        <v>100</v>
      </c>
      <c r="J15" s="32" t="n">
        <v>0.288815789473684</v>
      </c>
      <c r="L15" s="0" t="s">
        <v>63</v>
      </c>
      <c r="M15" s="0" t="n">
        <v>8393</v>
      </c>
      <c r="N15" s="32" t="n">
        <v>0.153777093754008</v>
      </c>
    </row>
    <row r="16" customFormat="false" ht="13.2" hidden="false" customHeight="false" outlineLevel="0" collapsed="false">
      <c r="B16" s="0" t="s">
        <v>61</v>
      </c>
      <c r="C16" s="0" t="n">
        <v>2857</v>
      </c>
      <c r="D16" s="0" t="n">
        <v>0.282983359746434</v>
      </c>
      <c r="L16" s="0" t="s">
        <v>18</v>
      </c>
      <c r="M16" s="0" t="n">
        <v>4620</v>
      </c>
      <c r="N16" s="32" t="n">
        <v>0.0402860132542728</v>
      </c>
    </row>
    <row r="17" customFormat="false" ht="13.2" hidden="false" customHeight="false" outlineLevel="0" collapsed="false">
      <c r="B17" s="0" t="s">
        <v>69</v>
      </c>
      <c r="C17" s="0" t="n">
        <v>1441</v>
      </c>
      <c r="D17" s="0" t="n">
        <v>0.277275351164133</v>
      </c>
      <c r="L17" s="0" t="s">
        <v>35</v>
      </c>
      <c r="M17" s="0" t="n">
        <v>4130</v>
      </c>
      <c r="N17" s="32" t="n">
        <v>0.254482716125454</v>
      </c>
    </row>
    <row r="18" customFormat="false" ht="13.2" hidden="false" customHeight="false" outlineLevel="0" collapsed="false">
      <c r="B18" s="0" t="s">
        <v>47</v>
      </c>
      <c r="C18" s="0" t="n">
        <v>27330</v>
      </c>
      <c r="D18" s="0" t="n">
        <v>0.259317595263398</v>
      </c>
      <c r="L18" s="0" t="s">
        <v>31</v>
      </c>
      <c r="M18" s="0" t="n">
        <v>4088</v>
      </c>
      <c r="N18" s="32" t="n">
        <v>0.269870609981516</v>
      </c>
    </row>
    <row r="19" customFormat="false" ht="13.2" hidden="false" customHeight="false" outlineLevel="0" collapsed="false">
      <c r="B19" s="0" t="s">
        <v>32</v>
      </c>
      <c r="C19" s="0" t="n">
        <v>1826</v>
      </c>
      <c r="D19" s="0" t="n">
        <v>0.25671306059328</v>
      </c>
      <c r="L19" s="0" t="s">
        <v>46</v>
      </c>
      <c r="M19" s="0" t="n">
        <v>3758</v>
      </c>
      <c r="N19" s="32" t="n">
        <v>0.216699342636374</v>
      </c>
    </row>
    <row r="20" customFormat="false" ht="13.2" hidden="false" customHeight="false" outlineLevel="0" collapsed="false">
      <c r="B20" s="0" t="s">
        <v>38</v>
      </c>
      <c r="C20" s="0" t="n">
        <v>2277</v>
      </c>
      <c r="D20" s="0" t="n">
        <v>0.249261083743842</v>
      </c>
      <c r="L20" s="0" t="s">
        <v>55</v>
      </c>
      <c r="M20" s="0" t="n">
        <v>3441</v>
      </c>
      <c r="N20" s="32" t="n">
        <v>0.263819673388024</v>
      </c>
    </row>
    <row r="21" customFormat="false" ht="13.2" hidden="false" customHeight="false" outlineLevel="0" collapsed="false">
      <c r="B21" s="0" t="s">
        <v>33</v>
      </c>
      <c r="C21" s="0" t="n">
        <v>50424</v>
      </c>
      <c r="D21" s="0" t="n">
        <v>0.249095974865137</v>
      </c>
      <c r="L21" s="0" t="s">
        <v>71</v>
      </c>
      <c r="M21" s="0" t="n">
        <v>2634</v>
      </c>
      <c r="N21" s="32" t="n">
        <v>0.288815789473684</v>
      </c>
    </row>
    <row r="22" customFormat="false" ht="13.2" hidden="false" customHeight="false" outlineLevel="0" collapsed="false">
      <c r="B22" s="0" t="s">
        <v>46</v>
      </c>
      <c r="C22" s="0" t="n">
        <v>5095</v>
      </c>
      <c r="D22" s="0" t="n">
        <v>0.245364796532627</v>
      </c>
      <c r="L22" s="0" t="s">
        <v>66</v>
      </c>
      <c r="M22" s="0" t="n">
        <v>1939</v>
      </c>
      <c r="N22" s="32" t="n">
        <v>0.243807368288696</v>
      </c>
    </row>
    <row r="23" customFormat="false" ht="13.2" hidden="false" customHeight="false" outlineLevel="0" collapsed="false">
      <c r="B23" s="0" t="s">
        <v>67</v>
      </c>
      <c r="C23" s="0" t="n">
        <v>756</v>
      </c>
      <c r="D23" s="0" t="n">
        <v>0.244897959183673</v>
      </c>
      <c r="L23" s="0" t="s">
        <v>72</v>
      </c>
      <c r="M23" s="0" t="n">
        <v>1812</v>
      </c>
      <c r="N23" s="32" t="n">
        <v>0.226698361065933</v>
      </c>
    </row>
    <row r="24" customFormat="false" ht="13.2" hidden="false" customHeight="false" outlineLevel="0" collapsed="false">
      <c r="B24" s="0" t="s">
        <v>71</v>
      </c>
      <c r="C24" s="0" t="n">
        <v>5641</v>
      </c>
      <c r="D24" s="0" t="n">
        <v>0.233089541754473</v>
      </c>
      <c r="L24" s="0" t="s">
        <v>27</v>
      </c>
      <c r="M24" s="0" t="n">
        <v>1645</v>
      </c>
      <c r="N24" s="32" t="n">
        <v>0.148761077952613</v>
      </c>
    </row>
    <row r="25" customFormat="false" ht="13.2" hidden="false" customHeight="false" outlineLevel="0" collapsed="false">
      <c r="B25" s="0" t="s">
        <v>29</v>
      </c>
      <c r="C25" s="0" t="n">
        <v>275</v>
      </c>
      <c r="D25" s="0" t="n">
        <v>0.230511316010059</v>
      </c>
      <c r="L25" s="0" t="s">
        <v>32</v>
      </c>
      <c r="M25" s="0" t="n">
        <v>1610</v>
      </c>
      <c r="N25" s="32" t="n">
        <v>0.23781388478582</v>
      </c>
    </row>
    <row r="26" customFormat="false" ht="13.2" hidden="false" customHeight="false" outlineLevel="0" collapsed="false">
      <c r="B26" s="0" t="s">
        <v>12</v>
      </c>
      <c r="C26" s="0" t="n">
        <v>30542</v>
      </c>
      <c r="D26" s="0" t="n">
        <v>0.230342247763851</v>
      </c>
      <c r="L26" s="0" t="s">
        <v>37</v>
      </c>
      <c r="M26" s="0" t="n">
        <v>1394</v>
      </c>
      <c r="N26" s="32" t="n">
        <v>0.274679802955665</v>
      </c>
    </row>
    <row r="27" customFormat="false" ht="13.2" hidden="false" customHeight="false" outlineLevel="0" collapsed="false">
      <c r="B27" s="0" t="s">
        <v>72</v>
      </c>
      <c r="C27" s="0" t="n">
        <v>2281</v>
      </c>
      <c r="D27" s="0" t="n">
        <v>0.220131248793669</v>
      </c>
      <c r="L27" s="0" t="s">
        <v>34</v>
      </c>
      <c r="M27" s="0" t="n">
        <v>1350</v>
      </c>
      <c r="N27" s="32" t="n">
        <v>0.0886292016806723</v>
      </c>
    </row>
    <row r="28" customFormat="false" ht="13.2" hidden="false" customHeight="false" outlineLevel="0" collapsed="false">
      <c r="B28" s="0" t="s">
        <v>36</v>
      </c>
      <c r="C28" s="0" t="n">
        <v>631</v>
      </c>
      <c r="D28" s="0" t="n">
        <v>0.215431888016388</v>
      </c>
      <c r="L28" s="0" t="s">
        <v>61</v>
      </c>
      <c r="M28" s="0" t="n">
        <v>1345</v>
      </c>
      <c r="N28" s="32" t="n">
        <v>0.197590715439988</v>
      </c>
    </row>
    <row r="29" customFormat="false" ht="13.2" hidden="false" customHeight="false" outlineLevel="0" collapsed="false">
      <c r="B29" s="0" t="s">
        <v>14</v>
      </c>
      <c r="C29" s="0" t="n">
        <v>41466</v>
      </c>
      <c r="D29" s="0" t="n">
        <v>0.210663753905555</v>
      </c>
      <c r="L29" s="0" t="s">
        <v>54</v>
      </c>
      <c r="M29" s="0" t="n">
        <v>1340</v>
      </c>
      <c r="N29" s="32" t="n">
        <v>0.145636343875666</v>
      </c>
    </row>
    <row r="30" customFormat="false" ht="13.2" hidden="false" customHeight="false" outlineLevel="0" collapsed="false">
      <c r="B30" s="0" t="s">
        <v>68</v>
      </c>
      <c r="C30" s="0" t="n">
        <v>124</v>
      </c>
      <c r="D30" s="0" t="n">
        <v>0.19620253164557</v>
      </c>
      <c r="L30" s="0" t="s">
        <v>15</v>
      </c>
      <c r="M30" s="0" t="n">
        <v>1287</v>
      </c>
      <c r="N30" s="32" t="n">
        <v>0.323366834170854</v>
      </c>
    </row>
    <row r="31" customFormat="false" ht="13.2" hidden="false" customHeight="false" outlineLevel="0" collapsed="false">
      <c r="B31" s="0" t="s">
        <v>20</v>
      </c>
      <c r="C31" s="0" t="n">
        <v>1628</v>
      </c>
      <c r="D31" s="0" t="n">
        <v>0.193994280266921</v>
      </c>
      <c r="L31" s="0" t="s">
        <v>59</v>
      </c>
      <c r="M31" s="0" t="n">
        <v>1280</v>
      </c>
      <c r="N31" s="32" t="n">
        <v>0.217170003393281</v>
      </c>
    </row>
    <row r="32" customFormat="false" ht="13.2" hidden="false" customHeight="false" outlineLevel="0" collapsed="false">
      <c r="B32" s="0" t="s">
        <v>24</v>
      </c>
      <c r="C32" s="0" t="n">
        <v>411</v>
      </c>
      <c r="D32" s="0" t="n">
        <v>0.186648501362398</v>
      </c>
      <c r="L32" s="0" t="s">
        <v>20</v>
      </c>
      <c r="M32" s="0" t="n">
        <v>1017</v>
      </c>
      <c r="N32" s="32" t="n">
        <v>0.154465370595383</v>
      </c>
    </row>
    <row r="33" customFormat="false" ht="13.2" hidden="false" customHeight="false" outlineLevel="0" collapsed="false">
      <c r="B33" s="0" t="s">
        <v>63</v>
      </c>
      <c r="C33" s="0" t="n">
        <v>10600</v>
      </c>
      <c r="D33" s="0" t="n">
        <v>0.179886637477514</v>
      </c>
      <c r="L33" s="0" t="s">
        <v>38</v>
      </c>
      <c r="M33" s="0" t="n">
        <v>867</v>
      </c>
      <c r="N33" s="32" t="n">
        <v>0.153478491768455</v>
      </c>
    </row>
    <row r="34" customFormat="false" ht="13.2" hidden="false" customHeight="false" outlineLevel="0" collapsed="false">
      <c r="B34" s="0" t="s">
        <v>27</v>
      </c>
      <c r="C34" s="0" t="n">
        <v>2198</v>
      </c>
      <c r="D34" s="0" t="n">
        <v>0.17763051559722</v>
      </c>
      <c r="L34" s="0" t="s">
        <v>56</v>
      </c>
      <c r="M34" s="0" t="n">
        <v>755</v>
      </c>
      <c r="N34" s="32" t="n">
        <v>0.0791487577314184</v>
      </c>
    </row>
    <row r="35" customFormat="false" ht="13.2" hidden="false" customHeight="false" outlineLevel="0" collapsed="false">
      <c r="B35" s="0" t="s">
        <v>64</v>
      </c>
      <c r="C35" s="0" t="n">
        <v>454</v>
      </c>
      <c r="D35" s="0" t="n">
        <v>0.159019264448336</v>
      </c>
      <c r="L35" s="0" t="s">
        <v>13</v>
      </c>
      <c r="M35" s="0" t="n">
        <v>528</v>
      </c>
      <c r="N35" s="32" t="n">
        <v>0.096579476861167</v>
      </c>
    </row>
    <row r="36" customFormat="false" ht="13.2" hidden="false" customHeight="false" outlineLevel="0" collapsed="false">
      <c r="B36" s="0" t="s">
        <v>54</v>
      </c>
      <c r="C36" s="0" t="n">
        <v>1597</v>
      </c>
      <c r="D36" s="0" t="n">
        <v>0.152138706297037</v>
      </c>
      <c r="L36" s="0" t="s">
        <v>50</v>
      </c>
      <c r="M36" s="0" t="n">
        <v>496</v>
      </c>
      <c r="N36" s="32" t="n">
        <v>0.0656866640180109</v>
      </c>
    </row>
    <row r="37" customFormat="false" ht="13.2" hidden="false" customHeight="false" outlineLevel="0" collapsed="false">
      <c r="B37" s="0" t="s">
        <v>28</v>
      </c>
      <c r="C37" s="0" t="n">
        <v>34362</v>
      </c>
      <c r="D37" s="0" t="n">
        <v>0.13666355121602</v>
      </c>
      <c r="L37" s="0" t="s">
        <v>53</v>
      </c>
      <c r="M37" s="0" t="n">
        <v>482</v>
      </c>
      <c r="N37" s="32" t="n">
        <v>0.0967288781858318</v>
      </c>
    </row>
    <row r="38" customFormat="false" ht="13.2" hidden="false" customHeight="false" outlineLevel="0" collapsed="false">
      <c r="B38" s="0" t="s">
        <v>41</v>
      </c>
      <c r="C38" s="0" t="n">
        <v>141</v>
      </c>
      <c r="D38" s="0" t="n">
        <v>0.123144104803493</v>
      </c>
      <c r="L38" s="0" t="s">
        <v>58</v>
      </c>
      <c r="M38" s="0" t="n">
        <v>446</v>
      </c>
      <c r="N38" s="32" t="n">
        <v>0.282994923857868</v>
      </c>
    </row>
    <row r="39" customFormat="false" ht="13.2" hidden="false" customHeight="false" outlineLevel="0" collapsed="false">
      <c r="B39" s="0" t="s">
        <v>34</v>
      </c>
      <c r="C39" s="0" t="n">
        <v>2097</v>
      </c>
      <c r="D39" s="0" t="n">
        <v>0.122309711286089</v>
      </c>
      <c r="L39" s="0" t="s">
        <v>26</v>
      </c>
      <c r="M39" s="0" t="n">
        <v>445</v>
      </c>
      <c r="N39" s="32" t="n">
        <v>0.300675675675676</v>
      </c>
    </row>
    <row r="40" customFormat="false" ht="13.2" hidden="false" customHeight="false" outlineLevel="0" collapsed="false">
      <c r="B40" s="0" t="s">
        <v>22</v>
      </c>
      <c r="C40" s="0" t="n">
        <v>557</v>
      </c>
      <c r="D40" s="0" t="n">
        <v>0.108619344773791</v>
      </c>
      <c r="L40" s="0" t="s">
        <v>69</v>
      </c>
      <c r="M40" s="0" t="n">
        <v>439</v>
      </c>
      <c r="N40" s="32" t="n">
        <v>0.145605306799337</v>
      </c>
    </row>
    <row r="41" customFormat="false" ht="13.2" hidden="false" customHeight="false" outlineLevel="0" collapsed="false">
      <c r="B41" s="0" t="s">
        <v>65</v>
      </c>
      <c r="C41" s="0" t="n">
        <v>627</v>
      </c>
      <c r="D41" s="0" t="n">
        <v>0.104447776111944</v>
      </c>
      <c r="L41" s="0" t="s">
        <v>36</v>
      </c>
      <c r="M41" s="0" t="n">
        <v>417</v>
      </c>
      <c r="N41" s="32" t="n">
        <v>0.204111600587372</v>
      </c>
    </row>
    <row r="42" customFormat="false" ht="13.2" hidden="false" customHeight="false" outlineLevel="0" collapsed="false">
      <c r="B42" s="0" t="s">
        <v>56</v>
      </c>
      <c r="C42" s="0" t="n">
        <v>1080</v>
      </c>
      <c r="D42" s="0" t="n">
        <v>0.103746397694525</v>
      </c>
      <c r="L42" s="0" t="s">
        <v>64</v>
      </c>
      <c r="M42" s="0" t="n">
        <v>341</v>
      </c>
      <c r="N42" s="32" t="n">
        <v>0.147875108412836</v>
      </c>
    </row>
    <row r="43" customFormat="false" ht="13.2" hidden="false" customHeight="false" outlineLevel="0" collapsed="false">
      <c r="B43" s="0" t="s">
        <v>40</v>
      </c>
      <c r="C43" s="0" t="n">
        <v>476</v>
      </c>
      <c r="D43" s="0" t="n">
        <v>0.103500761035008</v>
      </c>
      <c r="L43" s="0" t="s">
        <v>67</v>
      </c>
      <c r="M43" s="0" t="n">
        <v>340</v>
      </c>
      <c r="N43" s="32" t="n">
        <v>0.147826086956522</v>
      </c>
    </row>
    <row r="44" customFormat="false" ht="13.2" hidden="false" customHeight="false" outlineLevel="0" collapsed="false">
      <c r="B44" s="0" t="s">
        <v>23</v>
      </c>
      <c r="C44" s="0" t="n">
        <v>400</v>
      </c>
      <c r="D44" s="0" t="n">
        <v>0.102933607822954</v>
      </c>
      <c r="L44" s="0" t="s">
        <v>48</v>
      </c>
      <c r="M44" s="0" t="n">
        <v>211</v>
      </c>
      <c r="N44" s="32" t="n">
        <v>0.0341811112911064</v>
      </c>
    </row>
    <row r="45" customFormat="false" ht="13.2" hidden="false" customHeight="false" outlineLevel="0" collapsed="false">
      <c r="B45" s="0" t="s">
        <v>53</v>
      </c>
      <c r="C45" s="0" t="n">
        <v>561</v>
      </c>
      <c r="D45" s="0" t="n">
        <v>0.0995563442768412</v>
      </c>
      <c r="L45" s="0" t="s">
        <v>22</v>
      </c>
      <c r="M45" s="0" t="n">
        <v>189</v>
      </c>
      <c r="N45" s="32" t="n">
        <v>0.0470266235381936</v>
      </c>
    </row>
    <row r="46" customFormat="false" ht="13.2" hidden="false" customHeight="false" outlineLevel="0" collapsed="false">
      <c r="B46" s="0" t="s">
        <v>45</v>
      </c>
      <c r="C46" s="0" t="n">
        <v>358</v>
      </c>
      <c r="D46" s="0" t="n">
        <v>0.0914899054433938</v>
      </c>
      <c r="L46" s="0" t="s">
        <v>75</v>
      </c>
      <c r="M46" s="0" t="n">
        <v>152</v>
      </c>
      <c r="N46" s="32" t="n">
        <v>0.04</v>
      </c>
    </row>
    <row r="47" customFormat="false" ht="13.2" hidden="false" customHeight="false" outlineLevel="0" collapsed="false">
      <c r="B47" s="0" t="s">
        <v>42</v>
      </c>
      <c r="C47" s="0" t="n">
        <v>17479</v>
      </c>
      <c r="D47" s="0" t="n">
        <v>0.0822587628477843</v>
      </c>
      <c r="L47" s="0" t="s">
        <v>23</v>
      </c>
      <c r="M47" s="0" t="n">
        <v>138</v>
      </c>
      <c r="N47" s="32" t="n">
        <v>0.0463087248322148</v>
      </c>
    </row>
    <row r="48" customFormat="false" ht="13.2" hidden="false" customHeight="false" outlineLevel="0" collapsed="false">
      <c r="B48" s="0" t="s">
        <v>48</v>
      </c>
      <c r="C48" s="0" t="n">
        <v>588</v>
      </c>
      <c r="D48" s="0" t="n">
        <v>0.0770743216673221</v>
      </c>
      <c r="L48" s="0" t="s">
        <v>29</v>
      </c>
      <c r="M48" s="0" t="n">
        <v>114</v>
      </c>
      <c r="N48" s="32" t="n">
        <v>0.145222929936306</v>
      </c>
    </row>
    <row r="49" customFormat="false" ht="13.2" hidden="false" customHeight="false" outlineLevel="0" collapsed="false">
      <c r="B49" s="0" t="s">
        <v>13</v>
      </c>
      <c r="C49" s="0" t="n">
        <v>466</v>
      </c>
      <c r="D49" s="0" t="n">
        <v>0.0765440210249671</v>
      </c>
      <c r="L49" s="0" t="s">
        <v>65</v>
      </c>
      <c r="M49" s="0" t="n">
        <v>78</v>
      </c>
      <c r="N49" s="32" t="n">
        <v>0.0165922144224633</v>
      </c>
    </row>
    <row r="50" customFormat="false" ht="13.2" hidden="false" customHeight="false" outlineLevel="0" collapsed="false">
      <c r="B50" s="0" t="s">
        <v>52</v>
      </c>
      <c r="C50" s="0" t="n">
        <v>82</v>
      </c>
      <c r="D50" s="0" t="n">
        <v>0.0732797140303843</v>
      </c>
      <c r="L50" s="0" t="s">
        <v>68</v>
      </c>
      <c r="M50" s="0" t="n">
        <v>75</v>
      </c>
      <c r="N50" s="32" t="n">
        <v>0.278810408921933</v>
      </c>
    </row>
    <row r="51" customFormat="false" ht="13.2" hidden="false" customHeight="false" outlineLevel="0" collapsed="false">
      <c r="B51" s="0" t="s">
        <v>50</v>
      </c>
      <c r="C51" s="0" t="n">
        <v>557</v>
      </c>
      <c r="D51" s="0" t="n">
        <v>0.0661206077872745</v>
      </c>
      <c r="L51" s="0" t="s">
        <v>40</v>
      </c>
      <c r="M51" s="0" t="n">
        <v>55</v>
      </c>
      <c r="N51" s="32" t="n">
        <v>0.017845554834523</v>
      </c>
    </row>
    <row r="52" customFormat="false" ht="13.2" hidden="false" customHeight="false" outlineLevel="0" collapsed="false">
      <c r="B52" s="0" t="s">
        <v>39</v>
      </c>
      <c r="C52" s="0" t="n">
        <v>84</v>
      </c>
      <c r="D52" s="0" t="n">
        <v>0.0644171779141104</v>
      </c>
      <c r="L52" s="0" t="s">
        <v>44</v>
      </c>
      <c r="M52" s="0" t="n">
        <v>48</v>
      </c>
      <c r="N52" s="32" t="n">
        <v>0.0160535117056856</v>
      </c>
    </row>
    <row r="53" customFormat="false" ht="13.2" hidden="false" customHeight="false" outlineLevel="0" collapsed="false">
      <c r="B53" s="0" t="s">
        <v>18</v>
      </c>
      <c r="C53" s="0" t="n">
        <v>7171</v>
      </c>
      <c r="D53" s="0" t="n">
        <v>0.0598081734778983</v>
      </c>
      <c r="L53" s="0" t="s">
        <v>24</v>
      </c>
      <c r="M53" s="0" t="n">
        <v>47</v>
      </c>
      <c r="N53" s="32" t="n">
        <v>0.0312707917498337</v>
      </c>
    </row>
    <row r="54" customFormat="false" ht="13.2" hidden="false" customHeight="false" outlineLevel="0" collapsed="false">
      <c r="B54" s="0" t="s">
        <v>73</v>
      </c>
      <c r="C54" s="0" t="n">
        <v>127</v>
      </c>
      <c r="D54" s="0" t="n">
        <v>0.0550498482878197</v>
      </c>
      <c r="L54" s="0" t="s">
        <v>60</v>
      </c>
      <c r="M54" s="0" t="n">
        <v>38</v>
      </c>
      <c r="N54" s="32" t="n">
        <v>0.021336327905671</v>
      </c>
    </row>
    <row r="55" customFormat="false" ht="13.2" hidden="false" customHeight="false" outlineLevel="0" collapsed="false">
      <c r="B55" s="0" t="s">
        <v>75</v>
      </c>
      <c r="C55" s="0" t="n">
        <v>171</v>
      </c>
      <c r="D55" s="0" t="n">
        <v>0.039813736903376</v>
      </c>
      <c r="L55" s="0" t="s">
        <v>39</v>
      </c>
      <c r="M55" s="0" t="n">
        <v>3</v>
      </c>
      <c r="N55" s="32" t="n">
        <v>0.00835654596100279</v>
      </c>
    </row>
    <row r="56" customFormat="false" ht="13.2" hidden="false" customHeight="false" outlineLevel="0" collapsed="false">
      <c r="B56" s="0" t="s">
        <v>60</v>
      </c>
      <c r="C56" s="0" t="n">
        <v>73</v>
      </c>
      <c r="D56" s="0" t="n">
        <v>0.0362462760675273</v>
      </c>
      <c r="L56" s="0" t="s">
        <v>73</v>
      </c>
      <c r="M56" s="0" t="n">
        <v>-9</v>
      </c>
      <c r="N56" s="32" t="n">
        <v>-0.00452488687782806</v>
      </c>
    </row>
    <row r="57" customFormat="false" ht="13.2" hidden="false" customHeight="false" outlineLevel="0" collapsed="false">
      <c r="B57" s="0" t="s">
        <v>44</v>
      </c>
      <c r="C57" s="0" t="n">
        <v>97</v>
      </c>
      <c r="D57" s="0" t="n">
        <v>0.0282798833819242</v>
      </c>
      <c r="L57" s="0" t="s">
        <v>41</v>
      </c>
      <c r="M57" s="0" t="n">
        <v>-12</v>
      </c>
      <c r="N57" s="32" t="n">
        <v>-0.0181543116490166</v>
      </c>
    </row>
    <row r="58" customFormat="false" ht="13.2" hidden="false" customHeight="false" outlineLevel="0" collapsed="false">
      <c r="B58" s="0" t="s">
        <v>70</v>
      </c>
      <c r="C58" s="0" t="n">
        <v>28</v>
      </c>
      <c r="D58" s="0" t="n">
        <v>0.0201874549387167</v>
      </c>
      <c r="L58" s="0" t="s">
        <v>52</v>
      </c>
      <c r="M58" s="0" t="n">
        <v>-22</v>
      </c>
      <c r="N58" s="32" t="n">
        <v>-0.0583554376657825</v>
      </c>
    </row>
    <row r="59" customFormat="false" ht="13.2" hidden="false" customHeight="false" outlineLevel="0" collapsed="false">
      <c r="B59" s="0" t="s">
        <v>57</v>
      </c>
      <c r="C59" s="0" t="n">
        <v>156</v>
      </c>
      <c r="D59" s="0" t="n">
        <v>0.0177011233405197</v>
      </c>
      <c r="L59" s="0" t="s">
        <v>45</v>
      </c>
      <c r="M59" s="0" t="n">
        <v>-24</v>
      </c>
      <c r="N59" s="32" t="n">
        <v>-0.00806180718844474</v>
      </c>
    </row>
    <row r="60" customFormat="false" ht="13.2" hidden="false" customHeight="false" outlineLevel="0" collapsed="false">
      <c r="B60" s="0" t="s">
        <v>25</v>
      </c>
      <c r="C60" s="0" t="n">
        <v>17</v>
      </c>
      <c r="D60" s="0" t="n">
        <v>0.0110246433203632</v>
      </c>
      <c r="L60" s="0" t="s">
        <v>43</v>
      </c>
      <c r="M60" s="0" t="n">
        <v>-46</v>
      </c>
      <c r="N60" s="32" t="n">
        <v>-0.0691729323308271</v>
      </c>
    </row>
    <row r="61" customFormat="false" ht="13.2" hidden="false" customHeight="false" outlineLevel="0" collapsed="false">
      <c r="B61" s="0" t="s">
        <v>49</v>
      </c>
      <c r="C61" s="0" t="n">
        <v>14</v>
      </c>
      <c r="D61" s="0" t="n">
        <v>0.0058187863674148</v>
      </c>
      <c r="L61" s="0" t="s">
        <v>25</v>
      </c>
      <c r="M61" s="0" t="n">
        <v>-52</v>
      </c>
      <c r="N61" s="32" t="n">
        <v>-0.0382916053019146</v>
      </c>
    </row>
    <row r="62" customFormat="false" ht="13.2" hidden="false" customHeight="false" outlineLevel="0" collapsed="false">
      <c r="B62" s="0" t="s">
        <v>62</v>
      </c>
      <c r="C62" s="0" t="n">
        <v>-35</v>
      </c>
      <c r="D62" s="0" t="n">
        <v>-0.00585578049188556</v>
      </c>
      <c r="L62" s="0" t="s">
        <v>70</v>
      </c>
      <c r="M62" s="0" t="n">
        <v>-72</v>
      </c>
      <c r="N62" s="32" t="n">
        <v>-0.0618025751072961</v>
      </c>
    </row>
    <row r="63" customFormat="false" ht="13.2" hidden="false" customHeight="false" outlineLevel="0" collapsed="false">
      <c r="B63" s="0" t="s">
        <v>43</v>
      </c>
      <c r="C63" s="0" t="n">
        <v>-12</v>
      </c>
      <c r="D63" s="0" t="n">
        <v>-0.01468788249694</v>
      </c>
      <c r="L63" s="0" t="s">
        <v>21</v>
      </c>
      <c r="M63" s="0" t="n">
        <v>-94</v>
      </c>
      <c r="N63" s="32" t="n">
        <v>-0.106818181818182</v>
      </c>
    </row>
    <row r="64" customFormat="false" ht="13.2" hidden="false" customHeight="false" outlineLevel="0" collapsed="false">
      <c r="B64" s="0" t="s">
        <v>16</v>
      </c>
      <c r="C64" s="0" t="n">
        <v>-116</v>
      </c>
      <c r="D64" s="0" t="n">
        <v>-0.0490693739424704</v>
      </c>
      <c r="L64" s="0" t="s">
        <v>49</v>
      </c>
      <c r="M64" s="0" t="n">
        <v>-110</v>
      </c>
      <c r="N64" s="32" t="n">
        <v>-0.0534499514091351</v>
      </c>
    </row>
    <row r="65" customFormat="false" ht="13.2" hidden="false" customHeight="false" outlineLevel="0" collapsed="false">
      <c r="B65" s="0" t="s">
        <v>17</v>
      </c>
      <c r="C65" s="0" t="n">
        <v>-124</v>
      </c>
      <c r="D65" s="0" t="n">
        <v>-0.0524091293322063</v>
      </c>
      <c r="L65" s="0" t="s">
        <v>17</v>
      </c>
      <c r="M65" s="0" t="n">
        <v>-171</v>
      </c>
      <c r="N65" s="32" t="n">
        <v>-0.0853719420868697</v>
      </c>
    </row>
    <row r="66" customFormat="false" ht="13.2" hidden="false" customHeight="false" outlineLevel="0" collapsed="false">
      <c r="B66" s="0" t="s">
        <v>21</v>
      </c>
      <c r="C66" s="0" t="n">
        <v>-130</v>
      </c>
      <c r="D66" s="0" t="n">
        <v>-0.117647058823529</v>
      </c>
      <c r="L66" s="0" t="s">
        <v>57</v>
      </c>
      <c r="M66" s="0" t="n">
        <v>-191</v>
      </c>
      <c r="N66" s="32" t="n">
        <v>-0.0241161616161616</v>
      </c>
    </row>
    <row r="67" customFormat="false" ht="13.2" hidden="false" customHeight="false" outlineLevel="0" collapsed="false">
      <c r="B67" s="0" t="s">
        <v>19</v>
      </c>
      <c r="L67" s="0" t="s">
        <v>16</v>
      </c>
      <c r="M67" s="0" t="n">
        <v>-220</v>
      </c>
      <c r="N67" s="32" t="n">
        <v>-0.115485564304462</v>
      </c>
    </row>
    <row r="68" customFormat="false" ht="13.2" hidden="false" customHeight="false" outlineLevel="0" collapsed="false">
      <c r="L68" s="0" t="s">
        <v>62</v>
      </c>
      <c r="M68" s="0" t="n">
        <v>-372</v>
      </c>
      <c r="N68" s="32" t="n">
        <v>-0.070096099491238</v>
      </c>
    </row>
    <row r="69" customFormat="false" ht="13.2" hidden="false" customHeight="false" outlineLevel="0" collapsed="false">
      <c r="L69" s="0" t="s">
        <v>19</v>
      </c>
      <c r="N6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1"/>
    <col collapsed="false" customWidth="true" hidden="false" outlineLevel="0" max="4" min="4" style="0" width="15.77"/>
    <col collapsed="false" customWidth="true" hidden="false" outlineLevel="0" max="8" min="8" style="0" width="15.1"/>
    <col collapsed="false" customWidth="true" hidden="false" outlineLevel="0" max="12" min="12" style="0" width="11.77"/>
    <col collapsed="false" customWidth="true" hidden="false" outlineLevel="0" max="13" min="13" style="0" width="2.55"/>
    <col collapsed="false" customWidth="true" hidden="false" outlineLevel="0" max="14" min="14" style="0" width="14.33"/>
    <col collapsed="false" customWidth="true" hidden="false" outlineLevel="0" max="15" min="15" style="0" width="17.88"/>
  </cols>
  <sheetData>
    <row r="1" customFormat="false" ht="13.2" hidden="false" customHeight="false" outlineLevel="0" collapsed="false">
      <c r="B1" s="0" t="s">
        <v>79</v>
      </c>
      <c r="C1" s="0" t="s">
        <v>101</v>
      </c>
      <c r="D1" s="0" t="s">
        <v>102</v>
      </c>
      <c r="E1" s="0" t="s">
        <v>103</v>
      </c>
      <c r="F1" s="0" t="s">
        <v>104</v>
      </c>
      <c r="G1" s="0" t="s">
        <v>105</v>
      </c>
      <c r="H1" s="0" t="s">
        <v>106</v>
      </c>
    </row>
    <row r="2" customFormat="false" ht="15.6" hidden="false" customHeight="false" outlineLevel="0" collapsed="false">
      <c r="A2" s="0" t="s">
        <v>107</v>
      </c>
      <c r="B2" s="0" t="n">
        <v>2212898</v>
      </c>
      <c r="C2" s="0" t="n">
        <v>240030</v>
      </c>
      <c r="D2" s="0" t="n">
        <v>101965</v>
      </c>
      <c r="E2" s="0" t="n">
        <f aca="false">(D2/C2)</f>
        <v>0.42480106653335</v>
      </c>
      <c r="F2" s="0" t="n">
        <f aca="false">(D2/B2)</f>
        <v>0.0460775869470712</v>
      </c>
      <c r="G2" s="0" t="n">
        <f aca="false">(C2-D2)</f>
        <v>138065</v>
      </c>
      <c r="H2" s="0" t="n">
        <v>29702</v>
      </c>
      <c r="K2" s="33" t="s">
        <v>108</v>
      </c>
      <c r="L2" s="33"/>
      <c r="N2" s="33" t="s">
        <v>109</v>
      </c>
      <c r="O2" s="33"/>
    </row>
    <row r="3" customFormat="false" ht="13.2" hidden="false" customHeight="false" outlineLevel="0" collapsed="false">
      <c r="A3" s="0" t="s">
        <v>31</v>
      </c>
      <c r="B3" s="0" t="n">
        <v>31312</v>
      </c>
      <c r="C3" s="0" t="n">
        <v>12076</v>
      </c>
      <c r="D3" s="0" t="n">
        <v>9710</v>
      </c>
      <c r="E3" s="0" t="n">
        <f aca="false">(D3/C3)</f>
        <v>0.804074196753892</v>
      </c>
      <c r="F3" s="0" t="n">
        <f aca="false">(D3/B3)</f>
        <v>0.310104752171691</v>
      </c>
      <c r="G3" s="0" t="n">
        <f aca="false">(C3-D3)</f>
        <v>2366</v>
      </c>
      <c r="H3" s="0" t="n">
        <v>3778</v>
      </c>
      <c r="K3" s="0" t="s">
        <v>100</v>
      </c>
      <c r="L3" s="1" t="n">
        <v>15222</v>
      </c>
      <c r="N3" s="0" t="s">
        <v>110</v>
      </c>
      <c r="O3" s="1" t="n">
        <v>3778</v>
      </c>
    </row>
    <row r="4" customFormat="false" ht="13.2" hidden="false" customHeight="false" outlineLevel="0" collapsed="false">
      <c r="A4" s="0" t="s">
        <v>37</v>
      </c>
      <c r="B4" s="0" t="n">
        <v>16061</v>
      </c>
      <c r="C4" s="0" t="n">
        <v>9592</v>
      </c>
      <c r="D4" s="0" t="n">
        <v>8273</v>
      </c>
      <c r="E4" s="0" t="n">
        <f aca="false">(D4/C4)</f>
        <v>0.862489574645538</v>
      </c>
      <c r="F4" s="0" t="n">
        <f aca="false">(D4/B4)</f>
        <v>0.515098686258639</v>
      </c>
      <c r="G4" s="0" t="n">
        <f aca="false">(C4-D4)</f>
        <v>1319</v>
      </c>
      <c r="H4" s="0" t="n">
        <v>3490</v>
      </c>
      <c r="K4" s="0" t="s">
        <v>110</v>
      </c>
      <c r="L4" s="1" t="n">
        <v>9710</v>
      </c>
      <c r="N4" s="0" t="s">
        <v>111</v>
      </c>
      <c r="O4" s="1" t="n">
        <v>3490</v>
      </c>
    </row>
    <row r="5" customFormat="false" ht="13.2" hidden="false" customHeight="false" outlineLevel="0" collapsed="false">
      <c r="A5" s="0" t="s">
        <v>66</v>
      </c>
      <c r="B5" s="0" t="n">
        <v>16303</v>
      </c>
      <c r="C5" s="0" t="n">
        <v>6411</v>
      </c>
      <c r="D5" s="0" t="n">
        <v>4936</v>
      </c>
      <c r="E5" s="0" t="n">
        <f aca="false">(D5/C5)</f>
        <v>0.769926688504134</v>
      </c>
      <c r="F5" s="0" t="n">
        <f aca="false">(D5/B5)</f>
        <v>0.30276636201926</v>
      </c>
      <c r="G5" s="0" t="n">
        <f aca="false">(C5-D5)</f>
        <v>1475</v>
      </c>
      <c r="H5" s="0" t="n">
        <v>2959</v>
      </c>
      <c r="K5" s="0" t="s">
        <v>111</v>
      </c>
      <c r="L5" s="1" t="n">
        <v>8273</v>
      </c>
      <c r="N5" s="0" t="s">
        <v>112</v>
      </c>
      <c r="O5" s="1" t="n">
        <v>2959</v>
      </c>
    </row>
    <row r="6" customFormat="false" ht="13.2" hidden="false" customHeight="false" outlineLevel="0" collapsed="false">
      <c r="A6" s="0" t="s">
        <v>71</v>
      </c>
      <c r="B6" s="0" t="n">
        <v>29842</v>
      </c>
      <c r="C6" s="0" t="n">
        <v>18088</v>
      </c>
      <c r="D6" s="0" t="n">
        <v>15222</v>
      </c>
      <c r="E6" s="0" t="n">
        <f aca="false">(D6/C6)</f>
        <v>0.841552410437859</v>
      </c>
      <c r="F6" s="0" t="n">
        <f aca="false">(D6/B6)</f>
        <v>0.510086455331412</v>
      </c>
      <c r="G6" s="0" t="n">
        <f aca="false">(C6-D6)</f>
        <v>2866</v>
      </c>
      <c r="H6" s="0" t="n">
        <v>1987</v>
      </c>
      <c r="K6" s="0" t="s">
        <v>113</v>
      </c>
      <c r="L6" s="1" t="n">
        <v>6765</v>
      </c>
      <c r="N6" s="0" t="s">
        <v>100</v>
      </c>
      <c r="O6" s="1" t="n">
        <v>1987</v>
      </c>
    </row>
    <row r="7" customFormat="false" ht="13.2" hidden="false" customHeight="false" outlineLevel="0" collapsed="false">
      <c r="A7" s="0" t="s">
        <v>47</v>
      </c>
      <c r="B7" s="0" t="n">
        <v>132722</v>
      </c>
      <c r="C7" s="0" t="n">
        <v>12427</v>
      </c>
      <c r="D7" s="0" t="n">
        <v>6765</v>
      </c>
      <c r="E7" s="0" t="n">
        <f aca="false">(D7/C7)</f>
        <v>0.54437917437837</v>
      </c>
      <c r="F7" s="0" t="n">
        <f aca="false">(D7/B7)</f>
        <v>0.0509712029655973</v>
      </c>
      <c r="G7" s="0" t="n">
        <f aca="false">(C7-D7)</f>
        <v>5662</v>
      </c>
      <c r="H7" s="0" t="n">
        <v>1895</v>
      </c>
      <c r="K7" s="0" t="s">
        <v>114</v>
      </c>
      <c r="L7" s="1" t="n">
        <v>5870</v>
      </c>
      <c r="N7" s="0" t="s">
        <v>113</v>
      </c>
      <c r="O7" s="1" t="n">
        <v>1895</v>
      </c>
    </row>
    <row r="8" customFormat="false" ht="15.6" hidden="false" customHeight="false" outlineLevel="0" collapsed="false">
      <c r="A8" s="0" t="s">
        <v>59</v>
      </c>
      <c r="B8" s="0" t="n">
        <v>13947</v>
      </c>
      <c r="C8" s="0" t="n">
        <v>6773</v>
      </c>
      <c r="D8" s="0" t="n">
        <v>5870</v>
      </c>
      <c r="E8" s="0" t="n">
        <f aca="false">(D8/C8)</f>
        <v>0.866676509670752</v>
      </c>
      <c r="F8" s="0" t="n">
        <f aca="false">(D8/B8)</f>
        <v>0.420879042087904</v>
      </c>
      <c r="G8" s="0" t="n">
        <f aca="false">(C8-D8)</f>
        <v>903</v>
      </c>
      <c r="H8" s="0" t="n">
        <v>1541</v>
      </c>
      <c r="K8" s="33" t="s">
        <v>115</v>
      </c>
      <c r="L8" s="33"/>
      <c r="N8" s="33" t="s">
        <v>116</v>
      </c>
      <c r="O8" s="33"/>
    </row>
    <row r="9" customFormat="false" ht="13.2" hidden="false" customHeight="false" outlineLevel="0" collapsed="false">
      <c r="A9" s="0" t="s">
        <v>61</v>
      </c>
      <c r="B9" s="0" t="n">
        <v>12953</v>
      </c>
      <c r="C9" s="0" t="n">
        <v>4801</v>
      </c>
      <c r="D9" s="0" t="n">
        <v>3807</v>
      </c>
      <c r="E9" s="0" t="n">
        <f aca="false">(D9/C9)</f>
        <v>0.792959800041658</v>
      </c>
      <c r="F9" s="0" t="n">
        <f aca="false">(D9/B9)</f>
        <v>0.293908747008415</v>
      </c>
      <c r="G9" s="0" t="n">
        <f aca="false">(C9-D9)</f>
        <v>994</v>
      </c>
      <c r="H9" s="0" t="n">
        <v>1079</v>
      </c>
      <c r="K9" s="0" t="s">
        <v>117</v>
      </c>
      <c r="L9" s="28" t="n">
        <v>0.709654178674352</v>
      </c>
      <c r="N9" s="0" t="s">
        <v>90</v>
      </c>
      <c r="O9" s="28" t="n">
        <v>0.127</v>
      </c>
    </row>
    <row r="10" customFormat="false" ht="13.2" hidden="false" customHeight="false" outlineLevel="0" collapsed="false">
      <c r="A10" s="0" t="s">
        <v>38</v>
      </c>
      <c r="B10" s="0" t="n">
        <v>11412</v>
      </c>
      <c r="C10" s="0" t="n">
        <v>4896</v>
      </c>
      <c r="D10" s="0" t="n">
        <v>4053</v>
      </c>
      <c r="E10" s="0" t="n">
        <f aca="false">(D10/C10)</f>
        <v>0.82781862745098</v>
      </c>
      <c r="F10" s="0" t="n">
        <f aca="false">(D10/B10)</f>
        <v>0.35515247108307</v>
      </c>
      <c r="G10" s="0" t="n">
        <f aca="false">(C10-D10)</f>
        <v>843</v>
      </c>
      <c r="H10" s="0" t="n">
        <v>928</v>
      </c>
      <c r="K10" s="0" t="s">
        <v>118</v>
      </c>
      <c r="L10" s="28" t="n">
        <v>0.660283097418818</v>
      </c>
      <c r="N10" s="0" t="s">
        <v>92</v>
      </c>
      <c r="O10" s="28" t="n">
        <v>0.114</v>
      </c>
    </row>
    <row r="11" customFormat="false" ht="13.2" hidden="false" customHeight="false" outlineLevel="0" collapsed="false">
      <c r="A11" s="0" t="s">
        <v>15</v>
      </c>
      <c r="B11" s="0" t="n">
        <v>8762</v>
      </c>
      <c r="C11" s="0" t="n">
        <v>3495</v>
      </c>
      <c r="D11" s="0" t="n">
        <v>2361</v>
      </c>
      <c r="E11" s="0" t="n">
        <f aca="false">(D11/C11)</f>
        <v>0.675536480686695</v>
      </c>
      <c r="F11" s="0" t="n">
        <f aca="false">(D11/B11)</f>
        <v>0.269459027619265</v>
      </c>
      <c r="G11" s="0" t="n">
        <f aca="false">(C11-D11)</f>
        <v>1134</v>
      </c>
      <c r="H11" s="0" t="n">
        <v>905</v>
      </c>
      <c r="K11" s="0" t="s">
        <v>111</v>
      </c>
      <c r="L11" s="28" t="n">
        <v>0.515098686258639</v>
      </c>
      <c r="N11" s="0" t="s">
        <v>119</v>
      </c>
      <c r="O11" s="28" t="n">
        <v>0.097</v>
      </c>
    </row>
    <row r="12" customFormat="false" ht="13.2" hidden="false" customHeight="false" outlineLevel="0" collapsed="false">
      <c r="A12" s="0" t="s">
        <v>28</v>
      </c>
      <c r="B12" s="0" t="n">
        <v>285797</v>
      </c>
      <c r="C12" s="0" t="n">
        <v>22690</v>
      </c>
      <c r="D12" s="0" t="n">
        <v>2165</v>
      </c>
      <c r="E12" s="0" t="n">
        <f aca="false">(D12/C12)</f>
        <v>0.0954164830321728</v>
      </c>
      <c r="F12" s="0" t="n">
        <f aca="false">(D12/B12)</f>
        <v>0.00757530694863837</v>
      </c>
      <c r="G12" s="0" t="n">
        <f aca="false">(C12-D12)</f>
        <v>20525</v>
      </c>
      <c r="H12" s="0" t="n">
        <v>722</v>
      </c>
      <c r="K12" s="0" t="s">
        <v>100</v>
      </c>
      <c r="L12" s="28" t="n">
        <v>0.510086455331412</v>
      </c>
      <c r="N12" s="0" t="s">
        <v>86</v>
      </c>
      <c r="O12" s="28" t="n">
        <v>0.076</v>
      </c>
    </row>
    <row r="13" customFormat="false" ht="13.2" hidden="false" customHeight="false" outlineLevel="0" collapsed="false">
      <c r="A13" s="0" t="s">
        <v>33</v>
      </c>
      <c r="B13" s="0" t="n">
        <v>252852</v>
      </c>
      <c r="C13" s="0" t="n">
        <v>16893</v>
      </c>
      <c r="D13" s="0" t="n">
        <v>2068</v>
      </c>
      <c r="E13" s="0" t="n">
        <f aca="false">(D13/C13)</f>
        <v>0.122417569407447</v>
      </c>
      <c r="F13" s="0" t="n">
        <f aca="false">(D13/B13)</f>
        <v>0.00817869741983453</v>
      </c>
      <c r="G13" s="0" t="n">
        <f aca="false">(C13-D13)</f>
        <v>14825</v>
      </c>
      <c r="H13" s="0" t="n">
        <v>633</v>
      </c>
      <c r="K13" s="0" t="s">
        <v>120</v>
      </c>
      <c r="L13" s="28" t="n">
        <v>0.46957671957672</v>
      </c>
      <c r="N13" s="0" t="s">
        <v>121</v>
      </c>
      <c r="O13" s="28" t="n">
        <v>0.07</v>
      </c>
    </row>
    <row r="14" customFormat="false" ht="13.2" hidden="false" customHeight="false" outlineLevel="0" collapsed="false">
      <c r="A14" s="0" t="s">
        <v>18</v>
      </c>
      <c r="B14" s="0" t="n">
        <v>127071</v>
      </c>
      <c r="C14" s="0" t="n">
        <v>7771</v>
      </c>
      <c r="D14" s="0" t="n">
        <v>2596</v>
      </c>
      <c r="E14" s="0" t="n">
        <f aca="false">(D14/C14)</f>
        <v>0.334062540213615</v>
      </c>
      <c r="F14" s="0" t="n">
        <f aca="false">(D14/B14)</f>
        <v>0.0204295236521315</v>
      </c>
      <c r="G14" s="0" t="n">
        <f aca="false">(C14-D14)</f>
        <v>5175</v>
      </c>
      <c r="H14" s="0" t="n">
        <v>570</v>
      </c>
    </row>
    <row r="15" customFormat="false" ht="13.2" hidden="false" customHeight="false" outlineLevel="0" collapsed="false">
      <c r="A15" s="0" t="s">
        <v>69</v>
      </c>
      <c r="B15" s="0" t="n">
        <v>6638</v>
      </c>
      <c r="C15" s="0" t="n">
        <v>3184</v>
      </c>
      <c r="D15" s="0" t="n">
        <v>2302</v>
      </c>
      <c r="E15" s="0" t="n">
        <f aca="false">(D15/C15)</f>
        <v>0.722989949748744</v>
      </c>
      <c r="F15" s="0" t="n">
        <f aca="false">(D15/B15)</f>
        <v>0.346791202169328</v>
      </c>
      <c r="G15" s="0" t="n">
        <f aca="false">(C15-D15)</f>
        <v>882</v>
      </c>
      <c r="H15" s="0" t="n">
        <v>561</v>
      </c>
    </row>
    <row r="16" customFormat="false" ht="13.2" hidden="false" customHeight="false" outlineLevel="0" collapsed="false">
      <c r="A16" s="0" t="s">
        <v>65</v>
      </c>
      <c r="B16" s="0" t="n">
        <v>6630</v>
      </c>
      <c r="C16" s="0" t="n">
        <v>1851</v>
      </c>
      <c r="D16" s="0" t="n">
        <v>1309</v>
      </c>
      <c r="E16" s="0" t="n">
        <f aca="false">(D16/C16)</f>
        <v>0.707185305240411</v>
      </c>
      <c r="F16" s="0" t="n">
        <f aca="false">(D16/B16)</f>
        <v>0.197435897435897</v>
      </c>
      <c r="G16" s="0" t="n">
        <f aca="false">(C16-D16)</f>
        <v>542</v>
      </c>
      <c r="H16" s="0" t="n">
        <v>548</v>
      </c>
    </row>
    <row r="17" customFormat="false" ht="13.2" hidden="false" customHeight="false" outlineLevel="0" collapsed="false">
      <c r="A17" s="0" t="s">
        <v>42</v>
      </c>
      <c r="B17" s="0" t="n">
        <v>229967</v>
      </c>
      <c r="C17" s="0" t="n">
        <v>11807</v>
      </c>
      <c r="D17" s="0" t="n">
        <v>2046</v>
      </c>
      <c r="E17" s="0" t="n">
        <f aca="false">(D17/C17)</f>
        <v>0.173287033115948</v>
      </c>
      <c r="F17" s="0" t="n">
        <f aca="false">(D17/B17)</f>
        <v>0.00889692868976853</v>
      </c>
      <c r="G17" s="0" t="n">
        <f aca="false">(C17-D17)</f>
        <v>9761</v>
      </c>
      <c r="H17" s="0" t="n">
        <v>491</v>
      </c>
    </row>
    <row r="18" customFormat="false" ht="13.2" hidden="false" customHeight="false" outlineLevel="0" collapsed="false">
      <c r="A18" s="0" t="s">
        <v>46</v>
      </c>
      <c r="B18" s="0" t="n">
        <v>25860</v>
      </c>
      <c r="C18" s="0" t="n">
        <v>4760</v>
      </c>
      <c r="D18" s="0" t="n">
        <v>2930</v>
      </c>
      <c r="E18" s="0" t="n">
        <f aca="false">(D18/C18)</f>
        <v>0.615546218487395</v>
      </c>
      <c r="F18" s="0" t="n">
        <f aca="false">(D18/B18)</f>
        <v>0.113302397525135</v>
      </c>
      <c r="G18" s="0" t="n">
        <f aca="false">(C18-D18)</f>
        <v>1830</v>
      </c>
      <c r="H18" s="0" t="n">
        <v>486</v>
      </c>
    </row>
    <row r="19" customFormat="false" ht="13.2" hidden="false" customHeight="false" outlineLevel="0" collapsed="false">
      <c r="A19" s="0" t="s">
        <v>58</v>
      </c>
      <c r="B19" s="0" t="n">
        <v>3083</v>
      </c>
      <c r="C19" s="0" t="n">
        <v>1061</v>
      </c>
      <c r="D19" s="0" t="n">
        <v>743</v>
      </c>
      <c r="E19" s="0" t="n">
        <f aca="false">(D19/C19)</f>
        <v>0.700282752120641</v>
      </c>
      <c r="F19" s="0" t="n">
        <f aca="false">(D19/B19)</f>
        <v>0.240999026921829</v>
      </c>
      <c r="G19" s="0" t="n">
        <f aca="false">(C19-D19)</f>
        <v>318</v>
      </c>
      <c r="H19" s="0" t="n">
        <v>470</v>
      </c>
    </row>
    <row r="20" customFormat="false" ht="13.2" hidden="false" customHeight="false" outlineLevel="0" collapsed="false">
      <c r="A20" s="0" t="s">
        <v>51</v>
      </c>
      <c r="B20" s="0" t="n">
        <v>62644</v>
      </c>
      <c r="C20" s="0" t="n">
        <v>4549</v>
      </c>
      <c r="D20" s="0" t="n">
        <v>944</v>
      </c>
      <c r="E20" s="0" t="n">
        <f aca="false">(D20/C20)</f>
        <v>0.207518135854034</v>
      </c>
      <c r="F20" s="0" t="n">
        <f aca="false">(D20/B20)</f>
        <v>0.0150692803780091</v>
      </c>
      <c r="G20" s="0" t="n">
        <f aca="false">(C20-D20)</f>
        <v>3605</v>
      </c>
      <c r="H20" s="0" t="n">
        <v>436</v>
      </c>
    </row>
    <row r="21" customFormat="false" ht="13.2" hidden="false" customHeight="false" outlineLevel="0" collapsed="false">
      <c r="A21" s="0" t="s">
        <v>30</v>
      </c>
      <c r="B21" s="0" t="n">
        <v>106859</v>
      </c>
      <c r="C21" s="0" t="n">
        <v>4841</v>
      </c>
      <c r="D21" s="0" t="n">
        <v>837</v>
      </c>
      <c r="E21" s="0" t="n">
        <f aca="false">(D21/C21)</f>
        <v>0.172898161536873</v>
      </c>
      <c r="F21" s="0" t="n">
        <f aca="false">(D21/B21)</f>
        <v>0.00783275156982566</v>
      </c>
      <c r="G21" s="0" t="n">
        <f aca="false">(C21-D21)</f>
        <v>4004</v>
      </c>
      <c r="H21" s="0" t="n">
        <v>415</v>
      </c>
    </row>
    <row r="22" customFormat="false" ht="13.2" hidden="false" customHeight="false" outlineLevel="0" collapsed="false">
      <c r="A22" s="0" t="s">
        <v>20</v>
      </c>
      <c r="B22" s="0" t="n">
        <v>10020</v>
      </c>
      <c r="C22" s="0" t="n">
        <v>2419</v>
      </c>
      <c r="D22" s="0" t="n">
        <v>1742</v>
      </c>
      <c r="E22" s="0" t="n">
        <f aca="false">(D22/C22)</f>
        <v>0.720132286068624</v>
      </c>
      <c r="F22" s="0" t="n">
        <f aca="false">(D22/B22)</f>
        <v>0.173852295409182</v>
      </c>
      <c r="G22" s="0" t="n">
        <f aca="false">(C22-D22)</f>
        <v>677</v>
      </c>
      <c r="H22" s="0" t="n">
        <v>407</v>
      </c>
    </row>
    <row r="23" customFormat="false" ht="13.2" hidden="false" customHeight="false" outlineLevel="0" collapsed="false">
      <c r="A23" s="0" t="s">
        <v>26</v>
      </c>
      <c r="B23" s="0" t="n">
        <v>3956</v>
      </c>
      <c r="C23" s="0" t="n">
        <v>2031</v>
      </c>
      <c r="D23" s="0" t="n">
        <v>1673</v>
      </c>
      <c r="E23" s="0" t="n">
        <f aca="false">(D23/C23)</f>
        <v>0.823732151649434</v>
      </c>
      <c r="F23" s="0" t="n">
        <f aca="false">(D23/B23)</f>
        <v>0.422901921132457</v>
      </c>
      <c r="G23" s="0" t="n">
        <f aca="false">(C23-D23)</f>
        <v>358</v>
      </c>
      <c r="H23" s="0" t="n">
        <v>358</v>
      </c>
    </row>
    <row r="24" customFormat="false" ht="13.2" hidden="false" customHeight="false" outlineLevel="0" collapsed="false">
      <c r="A24" s="0" t="s">
        <v>72</v>
      </c>
      <c r="B24" s="0" t="n">
        <v>12643</v>
      </c>
      <c r="C24" s="0" t="n">
        <v>2838</v>
      </c>
      <c r="D24" s="0" t="n">
        <v>1921</v>
      </c>
      <c r="E24" s="0" t="n">
        <f aca="false">(D24/C24)</f>
        <v>0.676885130373503</v>
      </c>
      <c r="F24" s="0" t="n">
        <f aca="false">(D24/B24)</f>
        <v>0.15194178596852</v>
      </c>
      <c r="G24" s="0" t="n">
        <f aca="false">(C24-D24)</f>
        <v>917</v>
      </c>
      <c r="H24" s="0" t="n">
        <v>357</v>
      </c>
    </row>
    <row r="25" customFormat="false" ht="13.2" hidden="false" customHeight="false" outlineLevel="0" collapsed="false">
      <c r="A25" s="0" t="s">
        <v>14</v>
      </c>
      <c r="B25" s="0" t="n">
        <v>238301</v>
      </c>
      <c r="C25" s="0" t="n">
        <v>14290</v>
      </c>
      <c r="D25" s="0" t="n">
        <v>844</v>
      </c>
      <c r="E25" s="0" t="n">
        <f aca="false">(D25/C25)</f>
        <v>0.0590622813156053</v>
      </c>
      <c r="F25" s="0" t="n">
        <f aca="false">(D25/B25)</f>
        <v>0.00354173922895833</v>
      </c>
      <c r="G25" s="0" t="n">
        <f aca="false">(C25-D25)</f>
        <v>13446</v>
      </c>
      <c r="H25" s="0" t="n">
        <v>331</v>
      </c>
    </row>
    <row r="26" customFormat="false" ht="13.2" hidden="false" customHeight="false" outlineLevel="0" collapsed="false">
      <c r="A26" s="0" t="s">
        <v>67</v>
      </c>
      <c r="B26" s="0" t="n">
        <v>3843</v>
      </c>
      <c r="C26" s="0" t="n">
        <v>1203</v>
      </c>
      <c r="D26" s="0" t="n">
        <v>657</v>
      </c>
      <c r="E26" s="0" t="n">
        <f aca="false">(D26/C26)</f>
        <v>0.546134663341646</v>
      </c>
      <c r="F26" s="0" t="n">
        <f aca="false">(D26/B26)</f>
        <v>0.17096018735363</v>
      </c>
      <c r="G26" s="0" t="n">
        <f aca="false">(C26-D26)</f>
        <v>546</v>
      </c>
      <c r="H26" s="0" t="n">
        <v>296</v>
      </c>
    </row>
    <row r="27" customFormat="false" ht="13.2" hidden="false" customHeight="false" outlineLevel="0" collapsed="false">
      <c r="A27" s="0" t="s">
        <v>27</v>
      </c>
      <c r="B27" s="0" t="n">
        <v>14572</v>
      </c>
      <c r="C27" s="0" t="n">
        <v>1869</v>
      </c>
      <c r="D27" s="0" t="n">
        <v>756</v>
      </c>
      <c r="E27" s="0" t="n">
        <f aca="false">(D27/C27)</f>
        <v>0.404494382022472</v>
      </c>
      <c r="F27" s="0" t="n">
        <f aca="false">(D27/B27)</f>
        <v>0.0518803184188855</v>
      </c>
      <c r="G27" s="0" t="n">
        <f aca="false">(C27-D27)</f>
        <v>1113</v>
      </c>
      <c r="H27" s="0" t="n">
        <v>293</v>
      </c>
    </row>
    <row r="28" customFormat="false" ht="13.2" hidden="false" customHeight="false" outlineLevel="0" collapsed="false">
      <c r="A28" s="0" t="s">
        <v>55</v>
      </c>
      <c r="B28" s="0" t="n">
        <v>18250</v>
      </c>
      <c r="C28" s="0" t="n">
        <v>1766</v>
      </c>
      <c r="D28" s="0" t="n">
        <v>486</v>
      </c>
      <c r="E28" s="0" t="n">
        <f aca="false">(D28/C28)</f>
        <v>0.27519818799547</v>
      </c>
      <c r="F28" s="0" t="n">
        <f aca="false">(D28/B28)</f>
        <v>0.0266301369863014</v>
      </c>
      <c r="G28" s="0" t="n">
        <f aca="false">(C28-D28)</f>
        <v>1280</v>
      </c>
      <c r="H28" s="0" t="n">
        <v>292</v>
      </c>
    </row>
    <row r="29" customFormat="false" ht="13.2" hidden="false" customHeight="false" outlineLevel="0" collapsed="false">
      <c r="A29" s="0" t="s">
        <v>74</v>
      </c>
      <c r="B29" s="0" t="n">
        <v>96281</v>
      </c>
      <c r="C29" s="0" t="n">
        <v>6932</v>
      </c>
      <c r="D29" s="0" t="n">
        <v>471</v>
      </c>
      <c r="E29" s="0" t="n">
        <f aca="false">(D29/C29)</f>
        <v>0.0679457587997692</v>
      </c>
      <c r="F29" s="0" t="n">
        <f aca="false">(D29/B29)</f>
        <v>0.00489193091056387</v>
      </c>
      <c r="G29" s="0" t="n">
        <f aca="false">(C29-D29)</f>
        <v>6461</v>
      </c>
      <c r="H29" s="0" t="n">
        <v>280</v>
      </c>
    </row>
    <row r="30" customFormat="false" ht="13.2" hidden="false" customHeight="false" outlineLevel="0" collapsed="false">
      <c r="A30" s="0" t="s">
        <v>54</v>
      </c>
      <c r="B30" s="0" t="n">
        <v>12094</v>
      </c>
      <c r="C30" s="0" t="n">
        <v>1553</v>
      </c>
      <c r="D30" s="0" t="n">
        <v>737</v>
      </c>
      <c r="E30" s="0" t="n">
        <f aca="false">(D30/C30)</f>
        <v>0.474565357372827</v>
      </c>
      <c r="F30" s="0" t="n">
        <f aca="false">(D30/B30)</f>
        <v>0.0609393087481396</v>
      </c>
      <c r="G30" s="0" t="n">
        <f aca="false">(C30-D30)</f>
        <v>816</v>
      </c>
      <c r="H30" s="0" t="n">
        <v>257</v>
      </c>
    </row>
    <row r="31" customFormat="false" ht="13.2" hidden="false" customHeight="false" outlineLevel="0" collapsed="false">
      <c r="A31" s="0" t="s">
        <v>63</v>
      </c>
      <c r="B31" s="0" t="n">
        <v>69526</v>
      </c>
      <c r="C31" s="0" t="n">
        <v>6554</v>
      </c>
      <c r="D31" s="0" t="n">
        <v>861</v>
      </c>
      <c r="E31" s="0" t="n">
        <f aca="false">(D31/C31)</f>
        <v>0.13137015563015</v>
      </c>
      <c r="F31" s="0" t="n">
        <f aca="false">(D31/B31)</f>
        <v>0.012383856399045</v>
      </c>
      <c r="G31" s="0" t="n">
        <f aca="false">(C31-D31)</f>
        <v>5693</v>
      </c>
      <c r="H31" s="0" t="n">
        <v>254</v>
      </c>
    </row>
    <row r="32" customFormat="false" ht="13.2" hidden="false" customHeight="false" outlineLevel="0" collapsed="false">
      <c r="A32" s="0" t="s">
        <v>40</v>
      </c>
      <c r="B32" s="0" t="n">
        <v>5075</v>
      </c>
      <c r="C32" s="0" t="n">
        <v>1938</v>
      </c>
      <c r="D32" s="0" t="n">
        <v>1215</v>
      </c>
      <c r="E32" s="0" t="n">
        <f aca="false">(D32/C32)</f>
        <v>0.626934984520124</v>
      </c>
      <c r="F32" s="0" t="n">
        <f aca="false">(D32/B32)</f>
        <v>0.239408866995074</v>
      </c>
      <c r="G32" s="0" t="n">
        <f aca="false">(C32-D32)</f>
        <v>723</v>
      </c>
      <c r="H32" s="0" t="n">
        <v>246</v>
      </c>
    </row>
    <row r="33" customFormat="false" ht="13.2" hidden="false" customHeight="false" outlineLevel="0" collapsed="false">
      <c r="A33" s="0" t="s">
        <v>35</v>
      </c>
      <c r="B33" s="0" t="n">
        <v>23309</v>
      </c>
      <c r="C33" s="0" t="n">
        <v>2950</v>
      </c>
      <c r="D33" s="0" t="n">
        <v>722</v>
      </c>
      <c r="E33" s="0" t="n">
        <f aca="false">(D33/C33)</f>
        <v>0.244745762711864</v>
      </c>
      <c r="F33" s="0" t="n">
        <f aca="false">(D33/B33)</f>
        <v>0.0309751598095156</v>
      </c>
      <c r="G33" s="0" t="n">
        <f aca="false">(C33-D33)</f>
        <v>2228</v>
      </c>
      <c r="H33" s="0" t="n">
        <v>238</v>
      </c>
    </row>
    <row r="34" customFormat="false" ht="13.2" hidden="false" customHeight="false" outlineLevel="0" collapsed="false">
      <c r="A34" s="0" t="s">
        <v>36</v>
      </c>
      <c r="B34" s="0" t="n">
        <v>3560</v>
      </c>
      <c r="C34" s="0" t="n">
        <v>1100</v>
      </c>
      <c r="D34" s="0" t="n">
        <v>841</v>
      </c>
      <c r="E34" s="0" t="n">
        <f aca="false">(D34/C34)</f>
        <v>0.764545454545455</v>
      </c>
      <c r="F34" s="0" t="n">
        <f aca="false">(D34/B34)</f>
        <v>0.23623595505618</v>
      </c>
      <c r="G34" s="0" t="n">
        <f aca="false">(C34-D34)</f>
        <v>259</v>
      </c>
      <c r="H34" s="0" t="n">
        <v>202</v>
      </c>
    </row>
    <row r="35" customFormat="false" ht="13.2" hidden="false" customHeight="false" outlineLevel="0" collapsed="false">
      <c r="A35" s="0" t="s">
        <v>34</v>
      </c>
      <c r="B35" s="0" t="n">
        <v>19242</v>
      </c>
      <c r="C35" s="0" t="n">
        <v>2660</v>
      </c>
      <c r="D35" s="0" t="n">
        <v>1053</v>
      </c>
      <c r="E35" s="0" t="n">
        <f aca="false">(D35/C35)</f>
        <v>0.395864661654135</v>
      </c>
      <c r="F35" s="0" t="n">
        <f aca="false">(D35/B35)</f>
        <v>0.0547240411599626</v>
      </c>
      <c r="G35" s="0" t="n">
        <f aca="false">(C35-D35)</f>
        <v>1607</v>
      </c>
      <c r="H35" s="0" t="n">
        <v>196</v>
      </c>
    </row>
    <row r="36" customFormat="false" ht="13.2" hidden="false" customHeight="false" outlineLevel="0" collapsed="false">
      <c r="A36" s="0" t="s">
        <v>45</v>
      </c>
      <c r="B36" s="0" t="n">
        <v>4271</v>
      </c>
      <c r="C36" s="0" t="n">
        <v>1318</v>
      </c>
      <c r="D36" s="0" t="n">
        <v>780</v>
      </c>
      <c r="E36" s="0" t="n">
        <f aca="false">(D36/C36)</f>
        <v>0.591805766312595</v>
      </c>
      <c r="F36" s="0" t="n">
        <f aca="false">(D36/B36)</f>
        <v>0.182627019433388</v>
      </c>
      <c r="G36" s="0" t="n">
        <f aca="false">(C36-D36)</f>
        <v>538</v>
      </c>
      <c r="H36" s="0" t="n">
        <v>195</v>
      </c>
    </row>
    <row r="37" customFormat="false" ht="13.2" hidden="false" customHeight="false" outlineLevel="0" collapsed="false">
      <c r="A37" s="0" t="s">
        <v>39</v>
      </c>
      <c r="B37" s="0" t="n">
        <v>1388</v>
      </c>
      <c r="C37" s="0" t="n">
        <v>1026</v>
      </c>
      <c r="D37" s="0" t="n">
        <v>985</v>
      </c>
      <c r="E37" s="0" t="n">
        <f aca="false">(D37/C37)</f>
        <v>0.960038986354776</v>
      </c>
      <c r="F37" s="0" t="n">
        <f aca="false">(D37/B37)</f>
        <v>0.709654178674352</v>
      </c>
      <c r="G37" s="0" t="n">
        <f aca="false">(C37-D37)</f>
        <v>41</v>
      </c>
      <c r="H37" s="0" t="n">
        <v>186</v>
      </c>
    </row>
    <row r="38" customFormat="false" ht="13.2" hidden="false" customHeight="false" outlineLevel="0" collapsed="false">
      <c r="A38" s="0" t="s">
        <v>23</v>
      </c>
      <c r="B38" s="0" t="n">
        <v>4286</v>
      </c>
      <c r="C38" s="0" t="n">
        <v>1168</v>
      </c>
      <c r="D38" s="0" t="n">
        <v>728</v>
      </c>
      <c r="E38" s="0" t="n">
        <f aca="false">(D38/C38)</f>
        <v>0.623287671232877</v>
      </c>
      <c r="F38" s="0" t="n">
        <f aca="false">(D38/B38)</f>
        <v>0.169855342977135</v>
      </c>
      <c r="G38" s="0" t="n">
        <f aca="false">(C38-D38)</f>
        <v>440</v>
      </c>
      <c r="H38" s="0" t="n">
        <v>184</v>
      </c>
    </row>
    <row r="39" customFormat="false" ht="13.2" hidden="false" customHeight="false" outlineLevel="0" collapsed="false">
      <c r="A39" s="0" t="s">
        <v>24</v>
      </c>
      <c r="B39" s="0" t="n">
        <v>2613</v>
      </c>
      <c r="C39" s="0" t="n">
        <v>1063</v>
      </c>
      <c r="D39" s="0" t="n">
        <v>620</v>
      </c>
      <c r="E39" s="0" t="n">
        <f aca="false">(D39/C39)</f>
        <v>0.583254938852305</v>
      </c>
      <c r="F39" s="0" t="n">
        <f aca="false">(D39/B39)</f>
        <v>0.237275162648297</v>
      </c>
      <c r="G39" s="0" t="n">
        <f aca="false">(C39-D39)</f>
        <v>443</v>
      </c>
      <c r="H39" s="0" t="n">
        <v>173</v>
      </c>
    </row>
    <row r="40" customFormat="false" ht="13.2" hidden="false" customHeight="false" outlineLevel="0" collapsed="false">
      <c r="A40" s="0" t="s">
        <v>29</v>
      </c>
      <c r="B40" s="0" t="n">
        <v>1468</v>
      </c>
      <c r="C40" s="0" t="n">
        <v>569</v>
      </c>
      <c r="D40" s="0" t="n">
        <v>435</v>
      </c>
      <c r="E40" s="0" t="n">
        <f aca="false">(D40/C40)</f>
        <v>0.764499121265378</v>
      </c>
      <c r="F40" s="0" t="n">
        <f aca="false">(D40/B40)</f>
        <v>0.296321525885559</v>
      </c>
      <c r="G40" s="0" t="n">
        <f aca="false">(C40-D40)</f>
        <v>134</v>
      </c>
      <c r="H40" s="0" t="n">
        <v>147</v>
      </c>
    </row>
    <row r="41" customFormat="false" ht="13.2" hidden="false" customHeight="false" outlineLevel="0" collapsed="false">
      <c r="A41" s="0" t="s">
        <v>22</v>
      </c>
      <c r="B41" s="0" t="n">
        <v>5685</v>
      </c>
      <c r="C41" s="0" t="n">
        <v>1477</v>
      </c>
      <c r="D41" s="0" t="n">
        <v>1045</v>
      </c>
      <c r="E41" s="0" t="n">
        <f aca="false">(D41/C41)</f>
        <v>0.707515233581584</v>
      </c>
      <c r="F41" s="0" t="n">
        <f aca="false">(D41/B41)</f>
        <v>0.183817062445031</v>
      </c>
      <c r="G41" s="0" t="n">
        <f aca="false">(C41-D41)</f>
        <v>432</v>
      </c>
      <c r="H41" s="0" t="n">
        <v>126</v>
      </c>
    </row>
    <row r="42" customFormat="false" ht="13.2" hidden="false" customHeight="false" outlineLevel="0" collapsed="false">
      <c r="A42" s="0" t="s">
        <v>52</v>
      </c>
      <c r="B42" s="0" t="n">
        <v>1201</v>
      </c>
      <c r="C42" s="0" t="n">
        <v>846</v>
      </c>
      <c r="D42" s="0" t="n">
        <v>793</v>
      </c>
      <c r="E42" s="0" t="n">
        <f aca="false">(D42/C42)</f>
        <v>0.937352245862884</v>
      </c>
      <c r="F42" s="0" t="n">
        <f aca="false">(D42/B42)</f>
        <v>0.660283097418818</v>
      </c>
      <c r="G42" s="0" t="n">
        <f aca="false">(C42-D42)</f>
        <v>53</v>
      </c>
      <c r="H42" s="0" t="n">
        <v>121</v>
      </c>
    </row>
    <row r="43" customFormat="false" ht="13.2" hidden="false" customHeight="false" outlineLevel="0" collapsed="false">
      <c r="A43" s="0" t="s">
        <v>12</v>
      </c>
      <c r="B43" s="0" t="n">
        <v>163136</v>
      </c>
      <c r="C43" s="0" t="n">
        <v>9372</v>
      </c>
      <c r="D43" s="0" t="n">
        <v>353</v>
      </c>
      <c r="E43" s="0" t="n">
        <f aca="false">(D43/C43)</f>
        <v>0.0376653862569356</v>
      </c>
      <c r="F43" s="0" t="n">
        <f aca="false">(D43/B43)</f>
        <v>0.00216383876029816</v>
      </c>
      <c r="G43" s="0" t="n">
        <f aca="false">(C43-D43)</f>
        <v>9019</v>
      </c>
      <c r="H43" s="0" t="n">
        <v>105</v>
      </c>
    </row>
    <row r="44" customFormat="false" ht="13.2" hidden="false" customHeight="false" outlineLevel="0" collapsed="false">
      <c r="A44" s="0" t="s">
        <v>41</v>
      </c>
      <c r="B44" s="0" t="n">
        <v>1286</v>
      </c>
      <c r="C44" s="0" t="n">
        <v>637</v>
      </c>
      <c r="D44" s="0" t="n">
        <v>495</v>
      </c>
      <c r="E44" s="0" t="n">
        <f aca="false">(D44/C44)</f>
        <v>0.777080062794349</v>
      </c>
      <c r="F44" s="0" t="n">
        <f aca="false">(D44/B44)</f>
        <v>0.384914463452566</v>
      </c>
      <c r="G44" s="0" t="n">
        <f aca="false">(C44-D44)</f>
        <v>142</v>
      </c>
      <c r="H44" s="0" t="n">
        <v>104</v>
      </c>
    </row>
    <row r="45" customFormat="false" ht="13.2" hidden="false" customHeight="false" outlineLevel="0" collapsed="false">
      <c r="A45" s="0" t="s">
        <v>13</v>
      </c>
      <c r="B45" s="0" t="n">
        <v>6554</v>
      </c>
      <c r="C45" s="0" t="n">
        <v>559</v>
      </c>
      <c r="D45" s="0" t="n">
        <v>136</v>
      </c>
      <c r="E45" s="0" t="n">
        <f aca="false">(D45/C45)</f>
        <v>0.243291592128801</v>
      </c>
      <c r="F45" s="0" t="n">
        <f aca="false">(D45/B45)</f>
        <v>0.0207506866036009</v>
      </c>
      <c r="G45" s="0" t="n">
        <f aca="false">(C45-D45)</f>
        <v>423</v>
      </c>
      <c r="H45" s="0" t="n">
        <v>61</v>
      </c>
    </row>
    <row r="46" customFormat="false" ht="13.2" hidden="false" customHeight="false" outlineLevel="0" collapsed="false">
      <c r="A46" s="0" t="s">
        <v>64</v>
      </c>
      <c r="B46" s="0" t="n">
        <v>3309</v>
      </c>
      <c r="C46" s="0" t="n">
        <v>662</v>
      </c>
      <c r="D46" s="0" t="n">
        <v>279</v>
      </c>
      <c r="E46" s="0" t="n">
        <f aca="false">(D46/C46)</f>
        <v>0.421450151057402</v>
      </c>
      <c r="F46" s="0" t="n">
        <f aca="false">(D46/B46)</f>
        <v>0.0843155031731641</v>
      </c>
      <c r="G46" s="0" t="n">
        <f aca="false">(C46-D46)</f>
        <v>383</v>
      </c>
      <c r="H46" s="0" t="n">
        <v>50</v>
      </c>
    </row>
    <row r="47" customFormat="false" ht="13.2" hidden="false" customHeight="false" outlineLevel="0" collapsed="false">
      <c r="A47" s="0" t="s">
        <v>68</v>
      </c>
      <c r="B47" s="0" t="n">
        <v>756</v>
      </c>
      <c r="C47" s="0" t="n">
        <v>412</v>
      </c>
      <c r="D47" s="0" t="n">
        <v>355</v>
      </c>
      <c r="E47" s="0" t="n">
        <f aca="false">(D47/C47)</f>
        <v>0.861650485436893</v>
      </c>
      <c r="F47" s="0" t="n">
        <f aca="false">(D47/B47)</f>
        <v>0.46957671957672</v>
      </c>
      <c r="G47" s="0" t="n">
        <f aca="false">(C47-D47)</f>
        <v>57</v>
      </c>
      <c r="H47" s="0" t="n">
        <v>43</v>
      </c>
    </row>
    <row r="48" customFormat="false" ht="13.2" hidden="false" customHeight="false" outlineLevel="0" collapsed="false">
      <c r="A48" s="0" t="s">
        <v>53</v>
      </c>
      <c r="B48" s="0" t="n">
        <v>6196</v>
      </c>
      <c r="C48" s="0" t="n">
        <v>731</v>
      </c>
      <c r="D48" s="0" t="n">
        <v>268</v>
      </c>
      <c r="E48" s="0" t="n">
        <f aca="false">(D48/C48)</f>
        <v>0.366621067031464</v>
      </c>
      <c r="F48" s="0" t="n">
        <f aca="false">(D48/B48)</f>
        <v>0.0432537120723047</v>
      </c>
      <c r="G48" s="0" t="n">
        <f aca="false">(C48-D48)</f>
        <v>463</v>
      </c>
      <c r="H48" s="0" t="n">
        <v>43</v>
      </c>
    </row>
    <row r="49" customFormat="false" ht="13.2" hidden="false" customHeight="false" outlineLevel="0" collapsed="false">
      <c r="A49" s="0" t="s">
        <v>57</v>
      </c>
      <c r="B49" s="0" t="n">
        <v>8969</v>
      </c>
      <c r="C49" s="0" t="n">
        <v>1240</v>
      </c>
      <c r="D49" s="0" t="n">
        <v>65</v>
      </c>
      <c r="E49" s="0" t="n">
        <f aca="false">(D49/C49)</f>
        <v>0.0524193548387097</v>
      </c>
      <c r="F49" s="0" t="n">
        <f aca="false">(D49/B49)</f>
        <v>0.00724718474746349</v>
      </c>
      <c r="G49" s="0" t="n">
        <f aca="false">(C49-D49)</f>
        <v>1175</v>
      </c>
      <c r="H49" s="0" t="n">
        <v>39</v>
      </c>
    </row>
    <row r="50" customFormat="false" ht="13.2" hidden="false" customHeight="false" outlineLevel="0" collapsed="false">
      <c r="A50" s="0" t="s">
        <v>32</v>
      </c>
      <c r="B50" s="0" t="n">
        <v>8939</v>
      </c>
      <c r="C50" s="0" t="n">
        <v>559</v>
      </c>
      <c r="D50" s="0" t="n">
        <v>72</v>
      </c>
      <c r="E50" s="0" t="n">
        <f aca="false">(D50/C50)</f>
        <v>0.128801431127013</v>
      </c>
      <c r="F50" s="0" t="n">
        <f aca="false">(D50/B50)</f>
        <v>0.00805459223626804</v>
      </c>
      <c r="G50" s="0" t="n">
        <f aca="false">(C50-D50)</f>
        <v>487</v>
      </c>
      <c r="H50" s="0" t="n">
        <v>33</v>
      </c>
    </row>
    <row r="51" customFormat="false" ht="13.2" hidden="false" customHeight="false" outlineLevel="0" collapsed="false">
      <c r="A51" s="0" t="s">
        <v>70</v>
      </c>
      <c r="B51" s="0" t="n">
        <v>1415</v>
      </c>
      <c r="C51" s="0" t="n">
        <v>322</v>
      </c>
      <c r="D51" s="0" t="n">
        <v>47</v>
      </c>
      <c r="E51" s="0" t="n">
        <f aca="false">(D51/C51)</f>
        <v>0.145962732919255</v>
      </c>
      <c r="F51" s="0" t="n">
        <f aca="false">(D51/B51)</f>
        <v>0.0332155477031802</v>
      </c>
      <c r="G51" s="0" t="n">
        <f aca="false">(C51-D51)</f>
        <v>275</v>
      </c>
      <c r="H51" s="0" t="n">
        <v>28</v>
      </c>
    </row>
    <row r="52" customFormat="false" ht="13.2" hidden="false" customHeight="false" outlineLevel="0" collapsed="false">
      <c r="A52" s="0" t="s">
        <v>48</v>
      </c>
      <c r="B52" s="0" t="n">
        <v>8217</v>
      </c>
      <c r="C52" s="0" t="n">
        <v>1833</v>
      </c>
      <c r="D52" s="0" t="n">
        <v>645</v>
      </c>
      <c r="E52" s="0" t="n">
        <f aca="false">(D52/C52)</f>
        <v>0.351882160392799</v>
      </c>
      <c r="F52" s="0" t="n">
        <f aca="false">(D52/B52)</f>
        <v>0.0784958013873677</v>
      </c>
      <c r="G52" s="0" t="n">
        <f aca="false">(C52-D52)</f>
        <v>1188</v>
      </c>
      <c r="H52" s="0" t="n">
        <v>19</v>
      </c>
    </row>
    <row r="53" customFormat="false" ht="13.2" hidden="false" customHeight="false" outlineLevel="0" collapsed="false">
      <c r="A53" s="0" t="s">
        <v>50</v>
      </c>
      <c r="B53" s="0" t="n">
        <v>8981</v>
      </c>
      <c r="C53" s="0" t="n">
        <v>934</v>
      </c>
      <c r="D53" s="0" t="n">
        <v>92</v>
      </c>
      <c r="E53" s="0" t="n">
        <f aca="false">(D53/C53)</f>
        <v>0.0985010706638116</v>
      </c>
      <c r="F53" s="0" t="n">
        <f aca="false">(D53/B53)</f>
        <v>0.0102438481238169</v>
      </c>
      <c r="G53" s="0" t="n">
        <f aca="false">(C53-D53)</f>
        <v>842</v>
      </c>
      <c r="H53" s="0" t="n">
        <v>18</v>
      </c>
    </row>
    <row r="54" customFormat="false" ht="13.2" hidden="false" customHeight="false" outlineLevel="0" collapsed="false">
      <c r="A54" s="0" t="s">
        <v>44</v>
      </c>
      <c r="B54" s="0" t="n">
        <v>3527</v>
      </c>
      <c r="C54" s="0" t="n">
        <v>489</v>
      </c>
      <c r="D54" s="0" t="n">
        <v>45</v>
      </c>
      <c r="E54" s="0" t="n">
        <f aca="false">(D54/C54)</f>
        <v>0.0920245398773006</v>
      </c>
      <c r="F54" s="0" t="n">
        <f aca="false">(D54/B54)</f>
        <v>0.0127587184576127</v>
      </c>
      <c r="G54" s="0" t="n">
        <f aca="false">(C54-D54)</f>
        <v>444</v>
      </c>
      <c r="H54" s="0" t="n">
        <v>18</v>
      </c>
    </row>
    <row r="55" customFormat="false" ht="13.2" hidden="false" customHeight="false" outlineLevel="0" collapsed="false">
      <c r="A55" s="0" t="s">
        <v>75</v>
      </c>
      <c r="B55" s="0" t="n">
        <v>4466</v>
      </c>
      <c r="C55" s="0" t="n">
        <v>514</v>
      </c>
      <c r="D55" s="0" t="n">
        <v>77</v>
      </c>
      <c r="E55" s="0" t="n">
        <f aca="false">(D55/C55)</f>
        <v>0.149805447470817</v>
      </c>
      <c r="F55" s="0" t="n">
        <f aca="false">(D55/B55)</f>
        <v>0.0172413793103448</v>
      </c>
      <c r="G55" s="0" t="n">
        <f aca="false">(C55-D55)</f>
        <v>437</v>
      </c>
      <c r="H55" s="0" t="n">
        <v>17</v>
      </c>
    </row>
    <row r="56" customFormat="false" ht="13.2" hidden="false" customHeight="false" outlineLevel="0" collapsed="false">
      <c r="A56" s="0" t="s">
        <v>60</v>
      </c>
      <c r="B56" s="0" t="n">
        <v>2087</v>
      </c>
      <c r="C56" s="0" t="n">
        <v>268</v>
      </c>
      <c r="D56" s="0" t="n">
        <v>40</v>
      </c>
      <c r="E56" s="0" t="n">
        <f aca="false">(D56/C56)</f>
        <v>0.149253731343284</v>
      </c>
      <c r="F56" s="0" t="n">
        <f aca="false">(D56/B56)</f>
        <v>0.0191662673694298</v>
      </c>
      <c r="G56" s="0" t="n">
        <f aca="false">(C56-D56)</f>
        <v>228</v>
      </c>
      <c r="H56" s="0" t="n">
        <v>17</v>
      </c>
    </row>
    <row r="57" customFormat="false" ht="13.2" hidden="false" customHeight="false" outlineLevel="0" collapsed="false">
      <c r="A57" s="0" t="s">
        <v>62</v>
      </c>
      <c r="B57" s="0" t="n">
        <v>5942</v>
      </c>
      <c r="C57" s="0" t="n">
        <v>1007</v>
      </c>
      <c r="D57" s="0" t="n">
        <v>69</v>
      </c>
      <c r="E57" s="0" t="n">
        <f aca="false">(D57/C57)</f>
        <v>0.0685203574975174</v>
      </c>
      <c r="F57" s="0" t="n">
        <f aca="false">(D57/B57)</f>
        <v>0.0116122517670818</v>
      </c>
      <c r="G57" s="0" t="n">
        <f aca="false">(C57-D57)</f>
        <v>938</v>
      </c>
      <c r="H57" s="0" t="n">
        <v>12</v>
      </c>
    </row>
    <row r="58" customFormat="false" ht="13.2" hidden="false" customHeight="false" outlineLevel="0" collapsed="false">
      <c r="A58" s="0" t="s">
        <v>49</v>
      </c>
      <c r="B58" s="0" t="n">
        <v>2420</v>
      </c>
      <c r="C58" s="0" t="n">
        <v>472</v>
      </c>
      <c r="D58" s="0" t="n">
        <v>50</v>
      </c>
      <c r="E58" s="0" t="n">
        <f aca="false">(D58/C58)</f>
        <v>0.105932203389831</v>
      </c>
      <c r="F58" s="0" t="n">
        <f aca="false">(D58/B58)</f>
        <v>0.0206611570247934</v>
      </c>
      <c r="G58" s="0" t="n">
        <f aca="false">(C58-D58)</f>
        <v>422</v>
      </c>
      <c r="H58" s="0" t="n">
        <v>12</v>
      </c>
    </row>
    <row r="59" customFormat="false" ht="13.2" hidden="false" customHeight="false" outlineLevel="0" collapsed="false">
      <c r="A59" s="0" t="s">
        <v>17</v>
      </c>
      <c r="B59" s="0" t="n">
        <v>2242</v>
      </c>
      <c r="C59" s="0" t="n">
        <v>410</v>
      </c>
      <c r="D59" s="0" t="n">
        <v>33</v>
      </c>
      <c r="E59" s="0" t="n">
        <f aca="false">(D59/C59)</f>
        <v>0.0804878048780488</v>
      </c>
      <c r="F59" s="0" t="n">
        <f aca="false">(D59/B59)</f>
        <v>0.0147190008920607</v>
      </c>
      <c r="G59" s="0" t="n">
        <f aca="false">(C59-D59)</f>
        <v>377</v>
      </c>
      <c r="H59" s="0" t="n">
        <v>10</v>
      </c>
    </row>
    <row r="60" customFormat="false" ht="13.2" hidden="false" customHeight="false" outlineLevel="0" collapsed="false">
      <c r="A60" s="0" t="s">
        <v>25</v>
      </c>
      <c r="B60" s="0" t="n">
        <v>1559</v>
      </c>
      <c r="C60" s="0" t="n">
        <v>253</v>
      </c>
      <c r="D60" s="0" t="n">
        <v>24</v>
      </c>
      <c r="E60" s="0" t="n">
        <f aca="false">(D60/C60)</f>
        <v>0.0948616600790514</v>
      </c>
      <c r="F60" s="0" t="n">
        <f aca="false">(D60/B60)</f>
        <v>0.0153944836433611</v>
      </c>
      <c r="G60" s="0" t="n">
        <f aca="false">(C60-D60)</f>
        <v>229</v>
      </c>
      <c r="H60" s="0" t="n">
        <v>6</v>
      </c>
    </row>
    <row r="61" customFormat="false" ht="13.2" hidden="false" customHeight="false" outlineLevel="0" collapsed="false">
      <c r="A61" s="0" t="s">
        <v>16</v>
      </c>
      <c r="B61" s="0" t="n">
        <v>2248</v>
      </c>
      <c r="C61" s="0" t="n">
        <v>563</v>
      </c>
      <c r="D61" s="0" t="n">
        <v>49</v>
      </c>
      <c r="E61" s="0" t="n">
        <f aca="false">(D61/C61)</f>
        <v>0.0870337477797513</v>
      </c>
      <c r="F61" s="0" t="n">
        <f aca="false">(D61/B61)</f>
        <v>0.021797153024911</v>
      </c>
      <c r="G61" s="0" t="n">
        <f aca="false">(C61-D61)</f>
        <v>514</v>
      </c>
      <c r="H61" s="0" t="n">
        <v>3</v>
      </c>
    </row>
    <row r="62" customFormat="false" ht="13.2" hidden="false" customHeight="false" outlineLevel="0" collapsed="false">
      <c r="A62" s="0" t="s">
        <v>73</v>
      </c>
      <c r="B62" s="0" t="n">
        <v>2434</v>
      </c>
      <c r="C62" s="0" t="n">
        <v>454</v>
      </c>
      <c r="D62" s="0" t="n">
        <v>45</v>
      </c>
      <c r="E62" s="0" t="n">
        <f aca="false">(D62/C62)</f>
        <v>0.0991189427312775</v>
      </c>
      <c r="F62" s="0" t="n">
        <f aca="false">(D62/B62)</f>
        <v>0.0184880854560394</v>
      </c>
      <c r="G62" s="0" t="n">
        <f aca="false">(C62-D62)</f>
        <v>409</v>
      </c>
      <c r="H62" s="0" t="n">
        <v>-4</v>
      </c>
    </row>
    <row r="63" customFormat="false" ht="13.2" hidden="false" customHeight="false" outlineLevel="0" collapsed="false">
      <c r="A63" s="0" t="s">
        <v>43</v>
      </c>
      <c r="B63" s="0" t="n">
        <v>805</v>
      </c>
      <c r="C63" s="0" t="n">
        <v>186</v>
      </c>
      <c r="D63" s="0" t="n">
        <v>26</v>
      </c>
      <c r="E63" s="0" t="n">
        <f aca="false">(D63/C63)</f>
        <v>0.139784946236559</v>
      </c>
      <c r="F63" s="0" t="n">
        <f aca="false">(D63/B63)</f>
        <v>0.0322981366459627</v>
      </c>
      <c r="G63" s="0" t="n">
        <f aca="false">(C63-D63)</f>
        <v>160</v>
      </c>
      <c r="H63" s="0" t="n">
        <v>-6</v>
      </c>
    </row>
    <row r="64" customFormat="false" ht="13.2" hidden="false" customHeight="false" outlineLevel="0" collapsed="false">
      <c r="A64" s="0" t="s">
        <v>21</v>
      </c>
      <c r="B64" s="0" t="n">
        <v>975</v>
      </c>
      <c r="C64" s="0" t="n">
        <v>189</v>
      </c>
      <c r="D64" s="0" t="n">
        <v>6</v>
      </c>
      <c r="E64" s="0" t="n">
        <f aca="false">(D64/C64)</f>
        <v>0.0317460317460317</v>
      </c>
      <c r="F64" s="0" t="n">
        <f aca="false">(D64/B64)</f>
        <v>0.00615384615384615</v>
      </c>
      <c r="G64" s="0" t="n">
        <f aca="false">(C64-D64)</f>
        <v>183</v>
      </c>
      <c r="H64" s="0" t="n">
        <v>-18</v>
      </c>
    </row>
    <row r="65" customFormat="false" ht="13.2" hidden="false" customHeight="false" outlineLevel="0" collapsed="false">
      <c r="A65" s="0" t="s">
        <v>56</v>
      </c>
      <c r="B65" s="0" t="n">
        <v>11490</v>
      </c>
      <c r="C65" s="0" t="n">
        <v>1196</v>
      </c>
      <c r="D65" s="0" t="n">
        <v>269</v>
      </c>
      <c r="E65" s="0" t="n">
        <f aca="false">(D65/C65)</f>
        <v>0.224916387959866</v>
      </c>
      <c r="F65" s="0" t="n">
        <f aca="false">(D65/B65)</f>
        <v>0.0234116623150566</v>
      </c>
      <c r="G65" s="0" t="n">
        <f aca="false">(C65-D65)</f>
        <v>927</v>
      </c>
      <c r="H65" s="0" t="n">
        <v>-64</v>
      </c>
    </row>
    <row r="66" customFormat="false" ht="13.2" hidden="false" customHeight="false" outlineLevel="0" collapsed="false">
      <c r="A66" s="0" t="s">
        <v>19</v>
      </c>
      <c r="B66" s="0" t="n">
        <v>22646</v>
      </c>
      <c r="C66" s="0" t="n">
        <v>1232</v>
      </c>
      <c r="D66" s="0" t="n">
        <v>123</v>
      </c>
      <c r="E66" s="0" t="n">
        <f aca="false">(D66/C66)</f>
        <v>0.0998376623376623</v>
      </c>
      <c r="F66" s="0" t="n">
        <f aca="false">(D66/B66)</f>
        <v>0.00543142276781772</v>
      </c>
      <c r="G66" s="0" t="n">
        <f aca="false">(C66-D66)</f>
        <v>1109</v>
      </c>
    </row>
  </sheetData>
  <mergeCells count="4">
    <mergeCell ref="K2:L2"/>
    <mergeCell ref="N2:O2"/>
    <mergeCell ref="K8:L8"/>
    <mergeCell ref="N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01:58Z</dcterms:created>
  <dc:creator/>
  <dc:description/>
  <dc:language>en-US</dc:language>
  <cp:lastModifiedBy>Elizabeth Garner</cp:lastModifiedBy>
  <dcterms:modified xsi:type="dcterms:W3CDTF">2011-11-01T20:35:03Z</dcterms:modified>
  <cp:revision>0</cp:revision>
  <dc:subject/>
  <dc:title/>
</cp:coreProperties>
</file>