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8" firstSheet="0" activeTab="3"/>
  </bookViews>
  <sheets>
    <sheet name="Sheet1" sheetId="1" state="visible" r:id="rId2"/>
    <sheet name="Chart1" sheetId="2" state="visible" r:id="rId3"/>
    <sheet name="Chart2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67">
  <si>
    <t xml:space="preserve">Population by Age</t>
  </si>
  <si>
    <t xml:space="preserve">Profile of General Population Characteristics: 2010</t>
  </si>
  <si>
    <t xml:space="preserve">2010 Demographic Profile Data</t>
  </si>
  <si>
    <t xml:space="preserve">Total population</t>
  </si>
  <si>
    <t xml:space="preserve">Under 5 years</t>
  </si>
  <si>
    <t xml:space="preserve">5 to 9 years</t>
  </si>
  <si>
    <t xml:space="preserve">10 to 14 years</t>
  </si>
  <si>
    <t xml:space="preserve">15 to 19 years</t>
  </si>
  <si>
    <t xml:space="preserve">20 to 24 years</t>
  </si>
  <si>
    <t xml:space="preserve">25 to 34 years</t>
  </si>
  <si>
    <t xml:space="preserve">35 to 44 years</t>
  </si>
  <si>
    <t xml:space="preserve">45 to 54 years</t>
  </si>
  <si>
    <t xml:space="preserve">55 to 59 years</t>
  </si>
  <si>
    <t xml:space="preserve">60 to 64 years</t>
  </si>
  <si>
    <t xml:space="preserve">65 to 74 years</t>
  </si>
  <si>
    <t xml:space="preserve">75 to 84 years</t>
  </si>
  <si>
    <t xml:space="preserve">85 years and over</t>
  </si>
  <si>
    <t xml:space="preserve">Median age (years)</t>
  </si>
  <si>
    <t xml:space="preserve">18 years and over</t>
  </si>
  <si>
    <t xml:space="preserve">21 years and over</t>
  </si>
  <si>
    <t xml:space="preserve">62 years and over</t>
  </si>
  <si>
    <t xml:space="preserve">65 years and over</t>
  </si>
  <si>
    <t xml:space="preserve">Number</t>
  </si>
  <si>
    <t xml:space="preserve">%</t>
  </si>
  <si>
    <t xml:space="preserve">Colorado</t>
  </si>
  <si>
    <t xml:space="preserve">Adams County</t>
  </si>
  <si>
    <t xml:space="preserve">Alamosa County</t>
  </si>
  <si>
    <t xml:space="preserve">Arapahoe County</t>
  </si>
  <si>
    <t xml:space="preserve">Archuleta County</t>
  </si>
  <si>
    <t xml:space="preserve">Baca County</t>
  </si>
  <si>
    <t xml:space="preserve">Bent County</t>
  </si>
  <si>
    <t xml:space="preserve">Boulder County</t>
  </si>
  <si>
    <t xml:space="preserve">Broomfield County</t>
  </si>
  <si>
    <t xml:space="preserve">Chaffee County</t>
  </si>
  <si>
    <t xml:space="preserve">Cheyenne County</t>
  </si>
  <si>
    <t xml:space="preserve">Clear Creek County</t>
  </si>
  <si>
    <t xml:space="preserve">Conejos County</t>
  </si>
  <si>
    <t xml:space="preserve">Costilla County</t>
  </si>
  <si>
    <t xml:space="preserve">Crowley County</t>
  </si>
  <si>
    <t xml:space="preserve">Custer County</t>
  </si>
  <si>
    <t xml:space="preserve">Delta County</t>
  </si>
  <si>
    <t xml:space="preserve">Denver County</t>
  </si>
  <si>
    <t xml:space="preserve">Dolores County</t>
  </si>
  <si>
    <t xml:space="preserve">Douglas County</t>
  </si>
  <si>
    <t xml:space="preserve">Eagle County</t>
  </si>
  <si>
    <t xml:space="preserve">Elbert County</t>
  </si>
  <si>
    <t xml:space="preserve">El Paso County</t>
  </si>
  <si>
    <t xml:space="preserve">Fremont County</t>
  </si>
  <si>
    <t xml:space="preserve">Garfield County</t>
  </si>
  <si>
    <t xml:space="preserve">Gilpin County</t>
  </si>
  <si>
    <t xml:space="preserve">Grand County</t>
  </si>
  <si>
    <t xml:space="preserve">Gunnison County</t>
  </si>
  <si>
    <t xml:space="preserve">Hinsdale County</t>
  </si>
  <si>
    <t xml:space="preserve">Huerfano County</t>
  </si>
  <si>
    <t xml:space="preserve">Jackson County</t>
  </si>
  <si>
    <t xml:space="preserve">Jefferson County</t>
  </si>
  <si>
    <t xml:space="preserve">Kiowa County</t>
  </si>
  <si>
    <t xml:space="preserve">Kit Carson County</t>
  </si>
  <si>
    <t xml:space="preserve">Lake County</t>
  </si>
  <si>
    <t xml:space="preserve">La Plata County</t>
  </si>
  <si>
    <t xml:space="preserve">Larimer County</t>
  </si>
  <si>
    <t xml:space="preserve">Las Animas County</t>
  </si>
  <si>
    <t xml:space="preserve">Lincoln County</t>
  </si>
  <si>
    <t xml:space="preserve">Logan County</t>
  </si>
  <si>
    <t xml:space="preserve">Mesa County</t>
  </si>
  <si>
    <t xml:space="preserve">Mineral County</t>
  </si>
  <si>
    <t xml:space="preserve">Moffat County</t>
  </si>
  <si>
    <t xml:space="preserve">Montezuma County</t>
  </si>
  <si>
    <t xml:space="preserve">Montrose County</t>
  </si>
  <si>
    <t xml:space="preserve">Morgan County</t>
  </si>
  <si>
    <t xml:space="preserve">Otero County</t>
  </si>
  <si>
    <t xml:space="preserve">Ouray County</t>
  </si>
  <si>
    <t xml:space="preserve">Park County</t>
  </si>
  <si>
    <t xml:space="preserve">Phillips County</t>
  </si>
  <si>
    <t xml:space="preserve">Pitkin County</t>
  </si>
  <si>
    <t xml:space="preserve">Prowers County</t>
  </si>
  <si>
    <t xml:space="preserve">Pueblo County</t>
  </si>
  <si>
    <t xml:space="preserve">Rio Blanco County</t>
  </si>
  <si>
    <t xml:space="preserve">Rio Grande County</t>
  </si>
  <si>
    <t xml:space="preserve">Routt County</t>
  </si>
  <si>
    <t xml:space="preserve">Saguache County</t>
  </si>
  <si>
    <t xml:space="preserve">San Juan County</t>
  </si>
  <si>
    <t xml:space="preserve">San Miguel County</t>
  </si>
  <si>
    <t xml:space="preserve">Sedgwick County</t>
  </si>
  <si>
    <t xml:space="preserve">Summit County</t>
  </si>
  <si>
    <t xml:space="preserve">Teller County</t>
  </si>
  <si>
    <t xml:space="preserve">Washington County</t>
  </si>
  <si>
    <t xml:space="preserve">Weld County</t>
  </si>
  <si>
    <t xml:space="preserve">Yuma County</t>
  </si>
  <si>
    <t xml:space="preserve">Adams County, Colorado</t>
  </si>
  <si>
    <t xml:space="preserve">Alamosa County, Colorado</t>
  </si>
  <si>
    <t xml:space="preserve">Arapahoe County, Colorado</t>
  </si>
  <si>
    <t xml:space="preserve">Archuleta County, Colorado</t>
  </si>
  <si>
    <t xml:space="preserve">Baca County, Colorado</t>
  </si>
  <si>
    <t xml:space="preserve">Bent County, Colorado</t>
  </si>
  <si>
    <t xml:space="preserve">Boulder County, Colorado</t>
  </si>
  <si>
    <t xml:space="preserve">Broomfield County, Colorado</t>
  </si>
  <si>
    <t xml:space="preserve">Chaffee County, Colorado</t>
  </si>
  <si>
    <t xml:space="preserve">Cheyenne County, Colorado</t>
  </si>
  <si>
    <t xml:space="preserve">Clear Creek County, Colorado</t>
  </si>
  <si>
    <t xml:space="preserve">Conejos County, Colorado</t>
  </si>
  <si>
    <t xml:space="preserve">Costilla County, Colorado</t>
  </si>
  <si>
    <t xml:space="preserve">Crowley County, Colorado</t>
  </si>
  <si>
    <t xml:space="preserve">Custer County, Colorado</t>
  </si>
  <si>
    <t xml:space="preserve">Delta County, Colorado</t>
  </si>
  <si>
    <t xml:space="preserve">Denver County, Colorado</t>
  </si>
  <si>
    <t xml:space="preserve">Dolores County, Colorado</t>
  </si>
  <si>
    <t xml:space="preserve">Douglas County, Colorado</t>
  </si>
  <si>
    <t xml:space="preserve">Eagle County, Colorado</t>
  </si>
  <si>
    <t xml:space="preserve">Elbert County, Colorado</t>
  </si>
  <si>
    <t xml:space="preserve">El Paso County, Colorado</t>
  </si>
  <si>
    <t xml:space="preserve">Fremont County, Colorado</t>
  </si>
  <si>
    <t xml:space="preserve">Garfield County, Colorado</t>
  </si>
  <si>
    <t xml:space="preserve">Gilpin County, Colorado</t>
  </si>
  <si>
    <t xml:space="preserve">Grand County, Colorado</t>
  </si>
  <si>
    <t xml:space="preserve">Gunnison County, Colorado</t>
  </si>
  <si>
    <t xml:space="preserve">Hinsdale County, Colorado</t>
  </si>
  <si>
    <t xml:space="preserve">Huerfano County, Colorado</t>
  </si>
  <si>
    <t xml:space="preserve">Jackson County, Colorado</t>
  </si>
  <si>
    <t xml:space="preserve">Jefferson County, Colorado</t>
  </si>
  <si>
    <t xml:space="preserve">Kiowa County, Colorado</t>
  </si>
  <si>
    <t xml:space="preserve">Kit Carson County, Colorado</t>
  </si>
  <si>
    <t xml:space="preserve">Lake County, Colorado</t>
  </si>
  <si>
    <t xml:space="preserve">La Plata County, Colorado</t>
  </si>
  <si>
    <t xml:space="preserve">Larimer County, Colorado</t>
  </si>
  <si>
    <t xml:space="preserve">Las Animas County, Colorado</t>
  </si>
  <si>
    <t xml:space="preserve">Lincoln County, Colorado</t>
  </si>
  <si>
    <t xml:space="preserve">Logan County, Colorado</t>
  </si>
  <si>
    <t xml:space="preserve">Mesa County, Colorado</t>
  </si>
  <si>
    <t xml:space="preserve">Mineral County, Colorado</t>
  </si>
  <si>
    <t xml:space="preserve">Moffat County, Colorado</t>
  </si>
  <si>
    <t xml:space="preserve">Montezuma County, Colorado</t>
  </si>
  <si>
    <t xml:space="preserve">Montrose County, Colorado</t>
  </si>
  <si>
    <t xml:space="preserve">Morgan County, Colorado</t>
  </si>
  <si>
    <t xml:space="preserve">Otero County, Colorado</t>
  </si>
  <si>
    <t xml:space="preserve">Ouray County, Colorado</t>
  </si>
  <si>
    <t xml:space="preserve">Park County, Colorado</t>
  </si>
  <si>
    <t xml:space="preserve">Phillips County, Colorado</t>
  </si>
  <si>
    <t xml:space="preserve">Pitkin County, Colorado</t>
  </si>
  <si>
    <t xml:space="preserve">Prowers County, Colorado</t>
  </si>
  <si>
    <t xml:space="preserve">Pueblo County, Colorado</t>
  </si>
  <si>
    <t xml:space="preserve">Rio Blanco County, Colorado</t>
  </si>
  <si>
    <t xml:space="preserve">Rio Grande County, Colorado</t>
  </si>
  <si>
    <t xml:space="preserve">Routt County, Colorado</t>
  </si>
  <si>
    <t xml:space="preserve">Saguache County, Colorado</t>
  </si>
  <si>
    <t xml:space="preserve">San Juan County, Colorado</t>
  </si>
  <si>
    <t xml:space="preserve">San Miguel County, Colorado</t>
  </si>
  <si>
    <t xml:space="preserve">Sedgwick County, Colorado</t>
  </si>
  <si>
    <t xml:space="preserve">Summit County, Colorado</t>
  </si>
  <si>
    <t xml:space="preserve">Teller County, Colorado</t>
  </si>
  <si>
    <t xml:space="preserve">Washington County, Colorado</t>
  </si>
  <si>
    <t xml:space="preserve">Weld County, Colorado</t>
  </si>
  <si>
    <t xml:space="preserve">Yuma County, Colorado</t>
  </si>
  <si>
    <t xml:space="preserve">Change 2000-2010</t>
  </si>
  <si>
    <t xml:space="preserve">Under 5 </t>
  </si>
  <si>
    <t xml:space="preserve">5 to 9 </t>
  </si>
  <si>
    <t xml:space="preserve">10 to 14 </t>
  </si>
  <si>
    <t xml:space="preserve">15 to 19 </t>
  </si>
  <si>
    <t xml:space="preserve">20 to 24 </t>
  </si>
  <si>
    <t xml:space="preserve">25 to 34 </t>
  </si>
  <si>
    <t xml:space="preserve">35 to 44 </t>
  </si>
  <si>
    <t xml:space="preserve">45 to 54 </t>
  </si>
  <si>
    <t xml:space="preserve">55 to 59 </t>
  </si>
  <si>
    <t xml:space="preserve">60 to 64 </t>
  </si>
  <si>
    <t xml:space="preserve">65 to 74 </t>
  </si>
  <si>
    <t xml:space="preserve">75 to 84 </t>
  </si>
  <si>
    <t xml:space="preserve">85  and o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Colorado Population Change By Age
Census 2000 - 2010</a:t>
            </a:r>
          </a:p>
        </c:rich>
      </c:tx>
      <c:layout>
        <c:manualLayout>
          <c:xMode val="edge"/>
          <c:yMode val="edge"/>
          <c:x val="0.281140635126377"/>
          <c:y val="0.0575415790479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739684597105"/>
          <c:y val="0.0159306697253553"/>
          <c:w val="0.98552603154029"/>
          <c:h val="0.9819027591919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9:$B$21</c:f>
              <c:strCache>
                <c:ptCount val="13"/>
                <c:pt idx="0">
                  <c:v>Under 5 </c:v>
                </c:pt>
                <c:pt idx="1">
                  <c:v>5 to 9 </c:v>
                </c:pt>
                <c:pt idx="2">
                  <c:v>10 to 14 </c:v>
                </c:pt>
                <c:pt idx="3">
                  <c:v>15 to 19 </c:v>
                </c:pt>
                <c:pt idx="4">
                  <c:v>20 to 24 </c:v>
                </c:pt>
                <c:pt idx="5">
                  <c:v>25 to 34 </c:v>
                </c:pt>
                <c:pt idx="6">
                  <c:v>35 to 44 </c:v>
                </c:pt>
                <c:pt idx="7">
                  <c:v>45 to 54 </c:v>
                </c:pt>
                <c:pt idx="8">
                  <c:v>55 to 59 </c:v>
                </c:pt>
                <c:pt idx="9">
                  <c:v>60 to 64 </c:v>
                </c:pt>
                <c:pt idx="10">
                  <c:v>65 to 74 </c:v>
                </c:pt>
                <c:pt idx="11">
                  <c:v>75 to 84 </c:v>
                </c:pt>
                <c:pt idx="12">
                  <c:v>85  and over</c:v>
                </c:pt>
              </c:strCache>
            </c:strRef>
          </c:cat>
          <c:val>
            <c:numRef>
              <c:f>Sheet2!$C$9:$C$21</c:f>
              <c:numCache>
                <c:formatCode>General</c:formatCode>
                <c:ptCount val="13"/>
                <c:pt idx="0">
                  <c:v>0.156148636157376</c:v>
                </c:pt>
                <c:pt idx="1">
                  <c:v>0.130257304784261</c:v>
                </c:pt>
                <c:pt idx="2">
                  <c:v>0.0679203973071972</c:v>
                </c:pt>
                <c:pt idx="3">
                  <c:v>0.104925172016482</c:v>
                </c:pt>
                <c:pt idx="4">
                  <c:v>0.138379299760317</c:v>
                </c:pt>
                <c:pt idx="5">
                  <c:v>0.0937476939943707</c:v>
                </c:pt>
                <c:pt idx="6">
                  <c:v>-0.0504585226031218</c:v>
                </c:pt>
                <c:pt idx="7">
                  <c:v>0.209359658050071</c:v>
                </c:pt>
                <c:pt idx="8">
                  <c:v>0.686322038598618</c:v>
                </c:pt>
                <c:pt idx="9">
                  <c:v>0.862433862433862</c:v>
                </c:pt>
                <c:pt idx="10">
                  <c:v>0.369625734611816</c:v>
                </c:pt>
                <c:pt idx="11">
                  <c:v>0.201381873158739</c:v>
                </c:pt>
                <c:pt idx="12">
                  <c:v>0.443773851003816</c:v>
                </c:pt>
              </c:numCache>
            </c:numRef>
          </c:val>
        </c:ser>
        <c:gapWidth val="53"/>
        <c:overlap val="0"/>
        <c:axId val="3792104"/>
        <c:axId val="80700686"/>
      </c:barChart>
      <c:catAx>
        <c:axId val="379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8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0686"/>
        <c:crossesAt val="0"/>
        <c:auto val="1"/>
        <c:lblAlgn val="ctr"/>
        <c:lblOffset val="100"/>
        <c:noMultiLvlLbl val="0"/>
      </c:catAx>
      <c:valAx>
        <c:axId val="80700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Population Change By Age
Census 2000-2010</a:t>
            </a:r>
          </a:p>
        </c:rich>
      </c:tx>
      <c:layout>
        <c:manualLayout>
          <c:xMode val="edge"/>
          <c:yMode val="edge"/>
          <c:x val="0.311643983581767"/>
          <c:y val="0.028037978716625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590072006627159"/>
          <c:w val="1"/>
          <c:h val="0.9404830179060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9:$D$21</c:f>
              <c:strCache>
                <c:ptCount val="13"/>
                <c:pt idx="0">
                  <c:v>Under 5 </c:v>
                </c:pt>
                <c:pt idx="1">
                  <c:v>5 to 9 </c:v>
                </c:pt>
                <c:pt idx="2">
                  <c:v>10 to 14 </c:v>
                </c:pt>
                <c:pt idx="3">
                  <c:v>15 to 19 </c:v>
                </c:pt>
                <c:pt idx="4">
                  <c:v>20 to 24 </c:v>
                </c:pt>
                <c:pt idx="5">
                  <c:v>25 to 34 </c:v>
                </c:pt>
                <c:pt idx="6">
                  <c:v>35 to 44 </c:v>
                </c:pt>
                <c:pt idx="7">
                  <c:v>45 to 54 </c:v>
                </c:pt>
                <c:pt idx="8">
                  <c:v>55 to 59 </c:v>
                </c:pt>
                <c:pt idx="9">
                  <c:v>60 to 64 </c:v>
                </c:pt>
                <c:pt idx="10">
                  <c:v>65 to 74 </c:v>
                </c:pt>
                <c:pt idx="11">
                  <c:v>75 to 84 </c:v>
                </c:pt>
                <c:pt idx="12">
                  <c:v>85  and over</c:v>
                </c:pt>
              </c:strCache>
            </c:strRef>
          </c:cat>
          <c:val>
            <c:numRef>
              <c:f>Sheet2!$E$9:$E$21</c:f>
              <c:numCache>
                <c:formatCode>General</c:formatCode>
                <c:ptCount val="13"/>
                <c:pt idx="0">
                  <c:v>46455</c:v>
                </c:pt>
                <c:pt idx="1">
                  <c:v>40175</c:v>
                </c:pt>
                <c:pt idx="2">
                  <c:v>21157</c:v>
                </c:pt>
                <c:pt idx="3">
                  <c:v>32237</c:v>
                </c:pt>
                <c:pt idx="4">
                  <c:v>42377</c:v>
                </c:pt>
                <c:pt idx="5">
                  <c:v>62251</c:v>
                </c:pt>
                <c:pt idx="6">
                  <c:v>-37179</c:v>
                </c:pt>
                <c:pt idx="7">
                  <c:v>128573</c:v>
                </c:pt>
                <c:pt idx="8">
                  <c:v>133642</c:v>
                </c:pt>
                <c:pt idx="9">
                  <c:v>124695</c:v>
                </c:pt>
                <c:pt idx="10">
                  <c:v>83650</c:v>
                </c:pt>
                <c:pt idx="11">
                  <c:v>28505</c:v>
                </c:pt>
                <c:pt idx="12">
                  <c:v>21397</c:v>
                </c:pt>
              </c:numCache>
            </c:numRef>
          </c:val>
        </c:ser>
        <c:gapWidth val="29"/>
        <c:overlap val="0"/>
        <c:axId val="99498951"/>
        <c:axId val="39278393"/>
      </c:barChart>
      <c:catAx>
        <c:axId val="9949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8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8393"/>
        <c:crossesAt val="0"/>
        <c:auto val="1"/>
        <c:lblAlgn val="ctr"/>
        <c:lblOffset val="100"/>
        <c:noMultiLvlLbl val="0"/>
      </c:catAx>
      <c:valAx>
        <c:axId val="39278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2000</xdr:colOff>
      <xdr:row>25</xdr:row>
      <xdr:rowOff>2520</xdr:rowOff>
    </xdr:from>
    <xdr:to>
      <xdr:col>10</xdr:col>
      <xdr:colOff>198000</xdr:colOff>
      <xdr:row>25</xdr:row>
      <xdr:rowOff>23760</xdr:rowOff>
    </xdr:to>
    <xdr:sp>
      <xdr:nvSpPr>
        <xdr:cNvPr id="1" name="Straight Connector 2"/>
        <xdr:cNvSpPr/>
      </xdr:nvSpPr>
      <xdr:spPr>
        <a:xfrm>
          <a:off x="974880" y="4066560"/>
          <a:ext cx="7351200" cy="2124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21</xdr:row>
      <xdr:rowOff>25560</xdr:rowOff>
    </xdr:from>
    <xdr:to>
      <xdr:col>10</xdr:col>
      <xdr:colOff>249840</xdr:colOff>
      <xdr:row>21</xdr:row>
      <xdr:rowOff>57960</xdr:rowOff>
    </xdr:to>
    <xdr:sp>
      <xdr:nvSpPr>
        <xdr:cNvPr id="2" name="Straight Connector 4"/>
        <xdr:cNvSpPr/>
      </xdr:nvSpPr>
      <xdr:spPr>
        <a:xfrm>
          <a:off x="974880" y="3439440"/>
          <a:ext cx="7403040" cy="32400"/>
        </a:xfrm>
        <a:prstGeom prst="line">
          <a:avLst/>
        </a:prstGeom>
        <a:ln w="2844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3"/>
  <sheetViews>
    <sheetView showFormulas="false" showGridLines="true" showRowColHeaders="true" showZeros="true" rightToLeft="false" tabSelected="false" showOutlineSymbols="true" defaultGridColor="true" view="normal" topLeftCell="A139" colorId="64" zoomScale="75" zoomScaleNormal="75" zoomScalePageLayoutView="100" workbookViewId="0">
      <selection pane="topLeft" activeCell="A149" activeCellId="2" sqref="A5:IV8 A79:IV79 A149:IV14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16" min="2" style="0" width="14.1"/>
    <col collapsed="false" customWidth="true" hidden="false" outlineLevel="0" max="17" min="17" style="1" width="14.1"/>
    <col collapsed="false" customWidth="true" hidden="false" outlineLevel="0" max="18" min="18" style="0" width="14.1"/>
    <col collapsed="false" customWidth="true" hidden="false" outlineLevel="0" max="19" min="19" style="1" width="14.1"/>
    <col collapsed="false" customWidth="true" hidden="false" outlineLevel="0" max="20" min="20" style="0" width="14.1"/>
    <col collapsed="false" customWidth="true" hidden="false" outlineLevel="0" max="21" min="21" style="1" width="14.1"/>
    <col collapsed="false" customWidth="true" hidden="false" outlineLevel="0" max="22" min="22" style="0" width="14.1"/>
    <col collapsed="false" customWidth="true" hidden="false" outlineLevel="0" max="23" min="23" style="1" width="14.1"/>
    <col collapsed="false" customWidth="true" hidden="false" outlineLevel="0" max="24" min="24" style="0" width="14.1"/>
    <col collapsed="false" customWidth="true" hidden="false" outlineLevel="0" max="25" min="25" style="1" width="14.1"/>
    <col collapsed="false" customWidth="true" hidden="false" outlineLevel="0" max="26" min="26" style="0" width="14.1"/>
    <col collapsed="false" customWidth="true" hidden="false" outlineLevel="0" max="27" min="27" style="1" width="14.1"/>
    <col collapsed="false" customWidth="true" hidden="false" outlineLevel="0" max="28" min="28" style="0" width="16.21"/>
    <col collapsed="false" customWidth="true" hidden="false" outlineLevel="0" max="29" min="29" style="1" width="16.21"/>
    <col collapsed="false" customWidth="true" hidden="false" outlineLevel="0" max="30" min="30" style="1" width="17.55"/>
    <col collapsed="false" customWidth="true" hidden="false" outlineLevel="0" max="31" min="31" style="0" width="17.55"/>
    <col collapsed="false" customWidth="true" hidden="false" outlineLevel="0" max="32" min="32" style="0" width="16.21"/>
    <col collapsed="false" customWidth="true" hidden="false" outlineLevel="0" max="33" min="33" style="1" width="16.21"/>
    <col collapsed="false" customWidth="true" hidden="false" outlineLevel="0" max="34" min="34" style="0" width="16.21"/>
    <col collapsed="false" customWidth="true" hidden="false" outlineLevel="0" max="35" min="35" style="1" width="16.21"/>
    <col collapsed="false" customWidth="true" hidden="false" outlineLevel="0" max="36" min="36" style="0" width="16.21"/>
    <col collapsed="false" customWidth="true" hidden="false" outlineLevel="0" max="37" min="37" style="1" width="16.21"/>
    <col collapsed="false" customWidth="true" hidden="false" outlineLevel="0" max="38" min="38" style="0" width="16.21"/>
    <col collapsed="false" customWidth="true" hidden="false" outlineLevel="0" max="39" min="39" style="1" width="16.21"/>
    <col collapsed="false" customWidth="true" hidden="false" outlineLevel="0" max="40" min="40" style="0" width="16.21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 t="s">
        <v>2</v>
      </c>
    </row>
    <row r="4" customFormat="false" ht="15.6" hidden="false" customHeight="false" outlineLevel="0" collapsed="false">
      <c r="A4" s="2"/>
    </row>
    <row r="5" s="7" customFormat="true" ht="13.2" hidden="false" customHeight="true" outlineLevel="0" collapsed="false">
      <c r="A5" s="3" t="n">
        <v>2010</v>
      </c>
      <c r="B5" s="4" t="s">
        <v>3</v>
      </c>
      <c r="C5" s="4"/>
      <c r="D5" s="4" t="s">
        <v>4</v>
      </c>
      <c r="E5" s="4"/>
      <c r="F5" s="4" t="s">
        <v>5</v>
      </c>
      <c r="G5" s="4"/>
      <c r="H5" s="4" t="s">
        <v>6</v>
      </c>
      <c r="I5" s="4"/>
      <c r="J5" s="4" t="s">
        <v>7</v>
      </c>
      <c r="K5" s="4"/>
      <c r="L5" s="4" t="s">
        <v>8</v>
      </c>
      <c r="M5" s="4"/>
      <c r="N5" s="4" t="s">
        <v>9</v>
      </c>
      <c r="O5" s="4"/>
      <c r="P5" s="4" t="s">
        <v>10</v>
      </c>
      <c r="Q5" s="4"/>
      <c r="R5" s="4" t="s">
        <v>11</v>
      </c>
      <c r="S5" s="4"/>
      <c r="T5" s="4" t="s">
        <v>12</v>
      </c>
      <c r="U5" s="4"/>
      <c r="V5" s="4" t="s">
        <v>13</v>
      </c>
      <c r="W5" s="4"/>
      <c r="X5" s="4" t="s">
        <v>14</v>
      </c>
      <c r="Y5" s="4"/>
      <c r="Z5" s="4" t="s">
        <v>15</v>
      </c>
      <c r="AA5" s="4"/>
      <c r="AB5" s="4" t="s">
        <v>16</v>
      </c>
      <c r="AC5" s="4"/>
      <c r="AD5" s="5" t="s">
        <v>17</v>
      </c>
      <c r="AE5" s="6"/>
      <c r="AF5" s="4" t="s">
        <v>18</v>
      </c>
      <c r="AG5" s="4"/>
      <c r="AH5" s="4" t="s">
        <v>19</v>
      </c>
      <c r="AI5" s="4"/>
      <c r="AJ5" s="4" t="s">
        <v>20</v>
      </c>
      <c r="AK5" s="4"/>
      <c r="AL5" s="4" t="s">
        <v>21</v>
      </c>
      <c r="AM5" s="4"/>
      <c r="AN5" s="6"/>
    </row>
    <row r="6" s="8" customFormat="true" ht="13.2" hidden="false" customHeight="false" outlineLevel="0" collapsed="false">
      <c r="B6" s="8" t="s">
        <v>22</v>
      </c>
      <c r="C6" s="8" t="s">
        <v>23</v>
      </c>
      <c r="D6" s="8" t="s">
        <v>22</v>
      </c>
      <c r="E6" s="8" t="s">
        <v>23</v>
      </c>
      <c r="F6" s="8" t="s">
        <v>22</v>
      </c>
      <c r="G6" s="8" t="s">
        <v>23</v>
      </c>
      <c r="H6" s="8" t="s">
        <v>22</v>
      </c>
      <c r="I6" s="8" t="s">
        <v>23</v>
      </c>
      <c r="J6" s="8" t="s">
        <v>22</v>
      </c>
      <c r="K6" s="8" t="s">
        <v>23</v>
      </c>
      <c r="L6" s="8" t="s">
        <v>22</v>
      </c>
      <c r="M6" s="8" t="s">
        <v>23</v>
      </c>
      <c r="N6" s="8" t="s">
        <v>22</v>
      </c>
      <c r="O6" s="8" t="s">
        <v>23</v>
      </c>
      <c r="P6" s="8" t="s">
        <v>22</v>
      </c>
      <c r="Q6" s="9" t="s">
        <v>23</v>
      </c>
      <c r="R6" s="8" t="s">
        <v>22</v>
      </c>
      <c r="S6" s="9" t="s">
        <v>23</v>
      </c>
      <c r="T6" s="8" t="s">
        <v>22</v>
      </c>
      <c r="U6" s="9" t="s">
        <v>23</v>
      </c>
      <c r="V6" s="8" t="s">
        <v>22</v>
      </c>
      <c r="W6" s="9" t="s">
        <v>23</v>
      </c>
      <c r="X6" s="8" t="s">
        <v>22</v>
      </c>
      <c r="Y6" s="9" t="s">
        <v>23</v>
      </c>
      <c r="Z6" s="8" t="s">
        <v>22</v>
      </c>
      <c r="AA6" s="9" t="s">
        <v>23</v>
      </c>
      <c r="AB6" s="8" t="s">
        <v>22</v>
      </c>
      <c r="AC6" s="9" t="s">
        <v>23</v>
      </c>
      <c r="AD6" s="9"/>
      <c r="AF6" s="8" t="s">
        <v>22</v>
      </c>
      <c r="AG6" s="9" t="s">
        <v>23</v>
      </c>
      <c r="AH6" s="8" t="s">
        <v>22</v>
      </c>
      <c r="AI6" s="9" t="s">
        <v>23</v>
      </c>
      <c r="AJ6" s="8" t="s">
        <v>22</v>
      </c>
      <c r="AK6" s="9" t="s">
        <v>23</v>
      </c>
      <c r="AL6" s="8" t="s">
        <v>22</v>
      </c>
      <c r="AM6" s="9" t="s">
        <v>23</v>
      </c>
    </row>
    <row r="7" customFormat="false" ht="13.2" hidden="false" customHeight="false" outlineLevel="0" collapsed="false">
      <c r="AD7" s="9"/>
    </row>
    <row r="8" s="7" customFormat="true" ht="13.2" hidden="false" customHeight="false" outlineLevel="0" collapsed="false">
      <c r="A8" s="7" t="s">
        <v>24</v>
      </c>
      <c r="B8" s="10" t="n">
        <v>5029196</v>
      </c>
      <c r="C8" s="11" t="n">
        <v>100</v>
      </c>
      <c r="D8" s="10" t="n">
        <v>343960</v>
      </c>
      <c r="E8" s="11" t="n">
        <v>6.8</v>
      </c>
      <c r="F8" s="10" t="n">
        <v>348603</v>
      </c>
      <c r="G8" s="11" t="n">
        <v>6.9</v>
      </c>
      <c r="H8" s="10" t="n">
        <v>332654</v>
      </c>
      <c r="I8" s="11" t="n">
        <v>6.6</v>
      </c>
      <c r="J8" s="10" t="n">
        <v>339475</v>
      </c>
      <c r="K8" s="11" t="n">
        <v>6.8</v>
      </c>
      <c r="L8" s="10" t="n">
        <v>348615</v>
      </c>
      <c r="M8" s="11" t="n">
        <v>6.9</v>
      </c>
      <c r="N8" s="10" t="n">
        <v>726278</v>
      </c>
      <c r="O8" s="11" t="n">
        <f aca="false">+(N8/$B8)*100</f>
        <v>14.441234742094</v>
      </c>
      <c r="P8" s="10" t="n">
        <v>699644</v>
      </c>
      <c r="Q8" s="11" t="n">
        <f aca="false">+(P8/$B8)*100</f>
        <v>13.9116471101942</v>
      </c>
      <c r="R8" s="10" t="n">
        <v>742698</v>
      </c>
      <c r="S8" s="11" t="n">
        <f aca="false">+(R8/$B8)*100</f>
        <v>14.7677282810215</v>
      </c>
      <c r="T8" s="10" t="n">
        <v>328364</v>
      </c>
      <c r="U8" s="12" t="n">
        <v>6.5</v>
      </c>
      <c r="V8" s="10" t="n">
        <v>269280</v>
      </c>
      <c r="W8" s="12" t="n">
        <v>5.4</v>
      </c>
      <c r="X8" s="10" t="n">
        <v>309960</v>
      </c>
      <c r="Y8" s="11" t="n">
        <f aca="false">+(X8/$B8)*100</f>
        <v>6.16321177381037</v>
      </c>
      <c r="Z8" s="10" t="n">
        <v>170052</v>
      </c>
      <c r="AA8" s="11" t="n">
        <f aca="false">+(Z8/$B8)*100</f>
        <v>3.38129593676604</v>
      </c>
      <c r="AB8" s="10" t="n">
        <v>69613</v>
      </c>
      <c r="AC8" s="12" t="n">
        <v>1.4</v>
      </c>
      <c r="AD8" s="12" t="n">
        <v>36.1</v>
      </c>
      <c r="AE8" s="10"/>
      <c r="AF8" s="10" t="n">
        <v>3803587</v>
      </c>
      <c r="AG8" s="12" t="n">
        <v>75.6</v>
      </c>
      <c r="AH8" s="10" t="n">
        <v>3595067</v>
      </c>
      <c r="AI8" s="12" t="n">
        <v>71.5</v>
      </c>
      <c r="AJ8" s="10" t="n">
        <v>703251</v>
      </c>
      <c r="AK8" s="12" t="n">
        <v>14</v>
      </c>
      <c r="AL8" s="10" t="n">
        <v>549625</v>
      </c>
      <c r="AM8" s="12" t="n">
        <v>10.9</v>
      </c>
    </row>
    <row r="9" customFormat="false" ht="13.2" hidden="false" customHeight="false" outlineLevel="0" collapsed="false">
      <c r="A9" s="0" t="s">
        <v>25</v>
      </c>
      <c r="B9" s="13" t="n">
        <v>441603</v>
      </c>
      <c r="C9" s="14" t="n">
        <v>100</v>
      </c>
      <c r="D9" s="13" t="n">
        <v>37669</v>
      </c>
      <c r="E9" s="14" t="n">
        <v>8.5</v>
      </c>
      <c r="F9" s="13" t="n">
        <v>36800</v>
      </c>
      <c r="G9" s="14" t="n">
        <v>8.3</v>
      </c>
      <c r="H9" s="13" t="n">
        <v>33142</v>
      </c>
      <c r="I9" s="14" t="n">
        <v>7.5</v>
      </c>
      <c r="J9" s="13" t="n">
        <v>29940</v>
      </c>
      <c r="K9" s="14" t="n">
        <v>6.8</v>
      </c>
      <c r="L9" s="13" t="n">
        <v>29849</v>
      </c>
      <c r="M9" s="14" t="n">
        <v>6.8</v>
      </c>
      <c r="N9" s="15" t="n">
        <v>71750</v>
      </c>
      <c r="O9" s="16" t="n">
        <f aca="false">+(N9/$B9)*100</f>
        <v>16.2476251293583</v>
      </c>
      <c r="P9" s="15" t="n">
        <v>65222</v>
      </c>
      <c r="Q9" s="16" t="n">
        <f aca="false">+(P9/$B9)*100</f>
        <v>14.7693743022579</v>
      </c>
      <c r="R9" s="15" t="n">
        <v>58429</v>
      </c>
      <c r="S9" s="16" t="n">
        <f aca="false">+(R9/$B9)*100</f>
        <v>13.231114824854</v>
      </c>
      <c r="T9" s="13" t="n">
        <v>23242</v>
      </c>
      <c r="U9" s="1" t="n">
        <v>5.3</v>
      </c>
      <c r="V9" s="13" t="n">
        <v>18698</v>
      </c>
      <c r="W9" s="1" t="n">
        <v>4.2</v>
      </c>
      <c r="X9" s="15" t="n">
        <v>21357</v>
      </c>
      <c r="Y9" s="16" t="n">
        <f aca="false">+(X9/$B9)*100</f>
        <v>4.8362443189924</v>
      </c>
      <c r="Z9" s="15" t="n">
        <v>11626</v>
      </c>
      <c r="AA9" s="16" t="n">
        <f aca="false">+(Z9/$B9)*100</f>
        <v>2.63268139029853</v>
      </c>
      <c r="AB9" s="13" t="n">
        <v>3879</v>
      </c>
      <c r="AC9" s="1" t="n">
        <v>0.9</v>
      </c>
      <c r="AD9" s="1" t="n">
        <v>32.4</v>
      </c>
      <c r="AE9" s="13"/>
      <c r="AF9" s="13" t="n">
        <v>315480</v>
      </c>
      <c r="AG9" s="1" t="n">
        <v>71.4</v>
      </c>
      <c r="AH9" s="13" t="n">
        <v>298478</v>
      </c>
      <c r="AI9" s="1" t="n">
        <v>67.6</v>
      </c>
      <c r="AJ9" s="13" t="n">
        <v>47443</v>
      </c>
      <c r="AK9" s="1" t="n">
        <v>10.7</v>
      </c>
      <c r="AL9" s="13" t="n">
        <v>36862</v>
      </c>
      <c r="AM9" s="1" t="n">
        <v>8.3</v>
      </c>
    </row>
    <row r="10" customFormat="false" ht="13.2" hidden="false" customHeight="false" outlineLevel="0" collapsed="false">
      <c r="A10" s="0" t="s">
        <v>26</v>
      </c>
      <c r="B10" s="13" t="n">
        <v>15445</v>
      </c>
      <c r="C10" s="14" t="n">
        <v>100</v>
      </c>
      <c r="D10" s="13" t="n">
        <v>1201</v>
      </c>
      <c r="E10" s="14" t="n">
        <v>7.8</v>
      </c>
      <c r="F10" s="13" t="n">
        <v>1056</v>
      </c>
      <c r="G10" s="14" t="n">
        <v>6.8</v>
      </c>
      <c r="H10" s="13" t="n">
        <v>943</v>
      </c>
      <c r="I10" s="14" t="n">
        <v>6.1</v>
      </c>
      <c r="J10" s="13" t="n">
        <v>1359</v>
      </c>
      <c r="K10" s="14" t="n">
        <v>8.8</v>
      </c>
      <c r="L10" s="13" t="n">
        <v>1551</v>
      </c>
      <c r="M10" s="14" t="n">
        <v>10</v>
      </c>
      <c r="N10" s="15" t="n">
        <v>1949</v>
      </c>
      <c r="O10" s="16" t="n">
        <f aca="false">+(N10/$B10)*100</f>
        <v>12.618970540628</v>
      </c>
      <c r="P10" s="15" t="n">
        <v>1620</v>
      </c>
      <c r="Q10" s="16" t="n">
        <f aca="false">+(P10/$B10)*100</f>
        <v>10.4888313370023</v>
      </c>
      <c r="R10" s="15" t="n">
        <v>2141</v>
      </c>
      <c r="S10" s="16" t="n">
        <f aca="false">+(R10/$B10)*100</f>
        <v>13.8620912916802</v>
      </c>
      <c r="T10" s="13" t="n">
        <v>1018</v>
      </c>
      <c r="U10" s="1" t="n">
        <v>6.6</v>
      </c>
      <c r="V10" s="13" t="n">
        <v>855</v>
      </c>
      <c r="W10" s="1" t="n">
        <v>5.5</v>
      </c>
      <c r="X10" s="15" t="n">
        <v>1004</v>
      </c>
      <c r="Y10" s="16" t="n">
        <f aca="false">+(X10/$B10)*100</f>
        <v>6.50048559404338</v>
      </c>
      <c r="Z10" s="15" t="n">
        <v>534</v>
      </c>
      <c r="AA10" s="16" t="n">
        <f aca="false">+(Z10/$B10)*100</f>
        <v>3.45742958886371</v>
      </c>
      <c r="AB10" s="13" t="n">
        <v>214</v>
      </c>
      <c r="AC10" s="1" t="n">
        <v>1.4</v>
      </c>
      <c r="AD10" s="1" t="n">
        <v>32.9</v>
      </c>
      <c r="AE10" s="13"/>
      <c r="AF10" s="13" t="n">
        <v>11617</v>
      </c>
      <c r="AG10" s="1" t="n">
        <v>75.2</v>
      </c>
      <c r="AH10" s="13" t="n">
        <v>10541</v>
      </c>
      <c r="AI10" s="1" t="n">
        <v>68.2</v>
      </c>
      <c r="AJ10" s="13" t="n">
        <v>2237</v>
      </c>
      <c r="AK10" s="1" t="n">
        <v>14.5</v>
      </c>
      <c r="AL10" s="13" t="n">
        <v>1752</v>
      </c>
      <c r="AM10" s="1" t="n">
        <v>11.3</v>
      </c>
    </row>
    <row r="11" customFormat="false" ht="13.2" hidden="false" customHeight="false" outlineLevel="0" collapsed="false">
      <c r="A11" s="0" t="s">
        <v>27</v>
      </c>
      <c r="B11" s="13" t="n">
        <v>572003</v>
      </c>
      <c r="C11" s="14" t="n">
        <v>100</v>
      </c>
      <c r="D11" s="13" t="n">
        <v>40695</v>
      </c>
      <c r="E11" s="14" t="n">
        <v>7.1</v>
      </c>
      <c r="F11" s="13" t="n">
        <v>41295</v>
      </c>
      <c r="G11" s="14" t="n">
        <v>7.2</v>
      </c>
      <c r="H11" s="13" t="n">
        <v>40145</v>
      </c>
      <c r="I11" s="14" t="n">
        <v>7</v>
      </c>
      <c r="J11" s="13" t="n">
        <v>38401</v>
      </c>
      <c r="K11" s="14" t="n">
        <v>6.7</v>
      </c>
      <c r="L11" s="13" t="n">
        <v>35271</v>
      </c>
      <c r="M11" s="14" t="n">
        <v>6.2</v>
      </c>
      <c r="N11" s="15" t="n">
        <v>84333</v>
      </c>
      <c r="O11" s="16" t="n">
        <f aca="false">+(N11/$B11)*100</f>
        <v>14.743454142723</v>
      </c>
      <c r="P11" s="15" t="n">
        <v>82072</v>
      </c>
      <c r="Q11" s="16" t="n">
        <f aca="false">+(P11/$B11)*100</f>
        <v>14.3481764955778</v>
      </c>
      <c r="R11" s="15" t="n">
        <v>85340</v>
      </c>
      <c r="S11" s="16" t="n">
        <f aca="false">+(R11/$B11)*100</f>
        <v>14.9195021704432</v>
      </c>
      <c r="T11" s="13" t="n">
        <v>36958</v>
      </c>
      <c r="U11" s="1" t="n">
        <v>6.5</v>
      </c>
      <c r="V11" s="13" t="n">
        <v>29913</v>
      </c>
      <c r="W11" s="1" t="n">
        <v>5.2</v>
      </c>
      <c r="X11" s="15" t="n">
        <v>32140</v>
      </c>
      <c r="Y11" s="16" t="n">
        <f aca="false">+(X11/$B11)*100</f>
        <v>5.61885164937946</v>
      </c>
      <c r="Z11" s="15" t="n">
        <v>17687</v>
      </c>
      <c r="AA11" s="16" t="n">
        <f aca="false">+(Z11/$B11)*100</f>
        <v>3.09211664973785</v>
      </c>
      <c r="AB11" s="13" t="n">
        <v>7753</v>
      </c>
      <c r="AC11" s="1" t="n">
        <v>1.4</v>
      </c>
      <c r="AD11" s="1" t="n">
        <v>35.7</v>
      </c>
      <c r="AE11" s="13"/>
      <c r="AF11" s="13" t="n">
        <v>424679</v>
      </c>
      <c r="AG11" s="1" t="n">
        <v>74.2</v>
      </c>
      <c r="AH11" s="13" t="n">
        <v>405171</v>
      </c>
      <c r="AI11" s="1" t="n">
        <v>70.8</v>
      </c>
      <c r="AJ11" s="13" t="n">
        <v>74567</v>
      </c>
      <c r="AK11" s="1" t="n">
        <v>13</v>
      </c>
      <c r="AL11" s="13" t="n">
        <v>57580</v>
      </c>
      <c r="AM11" s="1" t="n">
        <v>10.1</v>
      </c>
    </row>
    <row r="12" customFormat="false" ht="13.2" hidden="false" customHeight="false" outlineLevel="0" collapsed="false">
      <c r="A12" s="0" t="s">
        <v>28</v>
      </c>
      <c r="B12" s="13" t="n">
        <v>12084</v>
      </c>
      <c r="C12" s="14" t="n">
        <v>100</v>
      </c>
      <c r="D12" s="13" t="n">
        <v>598</v>
      </c>
      <c r="E12" s="14" t="n">
        <v>4.9</v>
      </c>
      <c r="F12" s="13" t="n">
        <v>632</v>
      </c>
      <c r="G12" s="14" t="n">
        <v>5.2</v>
      </c>
      <c r="H12" s="13" t="n">
        <v>730</v>
      </c>
      <c r="I12" s="14" t="n">
        <v>6</v>
      </c>
      <c r="J12" s="13" t="n">
        <v>667</v>
      </c>
      <c r="K12" s="14" t="n">
        <v>5.5</v>
      </c>
      <c r="L12" s="13" t="n">
        <v>456</v>
      </c>
      <c r="M12" s="14" t="n">
        <v>3.8</v>
      </c>
      <c r="N12" s="15" t="n">
        <v>1115</v>
      </c>
      <c r="O12" s="16" t="n">
        <f aca="false">+(N12/$B12)*100</f>
        <v>9.22707712677921</v>
      </c>
      <c r="P12" s="15" t="n">
        <v>1222</v>
      </c>
      <c r="Q12" s="16" t="n">
        <f aca="false">+(P12/$B12)*100</f>
        <v>10.1125455147302</v>
      </c>
      <c r="R12" s="15" t="n">
        <v>2075</v>
      </c>
      <c r="S12" s="16" t="n">
        <f aca="false">+(R12/$B12)*100</f>
        <v>17.1714664018537</v>
      </c>
      <c r="T12" s="13" t="n">
        <v>1215</v>
      </c>
      <c r="U12" s="1" t="n">
        <v>10.1</v>
      </c>
      <c r="V12" s="13" t="n">
        <v>1258</v>
      </c>
      <c r="W12" s="1" t="n">
        <v>10.4</v>
      </c>
      <c r="X12" s="15" t="n">
        <v>1323</v>
      </c>
      <c r="Y12" s="16" t="n">
        <f aca="false">+(X12/$B12)*100</f>
        <v>10.948361469712</v>
      </c>
      <c r="Z12" s="15" t="n">
        <v>614</v>
      </c>
      <c r="AA12" s="16" t="n">
        <f aca="false">+(Z12/$B12)*100</f>
        <v>5.08109897384972</v>
      </c>
      <c r="AB12" s="13" t="n">
        <v>179</v>
      </c>
      <c r="AC12" s="1" t="n">
        <v>1.5</v>
      </c>
      <c r="AD12" s="1" t="n">
        <v>48.4</v>
      </c>
      <c r="AE12" s="13"/>
      <c r="AF12" s="13" t="n">
        <v>9676</v>
      </c>
      <c r="AG12" s="1" t="n">
        <v>80.1</v>
      </c>
      <c r="AH12" s="13" t="n">
        <v>9353</v>
      </c>
      <c r="AI12" s="1" t="n">
        <v>77.4</v>
      </c>
      <c r="AJ12" s="13" t="n">
        <v>2835</v>
      </c>
      <c r="AK12" s="1" t="n">
        <v>23.5</v>
      </c>
      <c r="AL12" s="13" t="n">
        <v>2116</v>
      </c>
      <c r="AM12" s="1" t="n">
        <v>17.5</v>
      </c>
    </row>
    <row r="13" customFormat="false" ht="13.2" hidden="false" customHeight="false" outlineLevel="0" collapsed="false">
      <c r="A13" s="0" t="s">
        <v>29</v>
      </c>
      <c r="B13" s="13" t="n">
        <v>3788</v>
      </c>
      <c r="C13" s="14" t="n">
        <v>100</v>
      </c>
      <c r="D13" s="13" t="n">
        <v>213</v>
      </c>
      <c r="E13" s="14" t="n">
        <v>5.6</v>
      </c>
      <c r="F13" s="13" t="n">
        <v>203</v>
      </c>
      <c r="G13" s="14" t="n">
        <v>5.4</v>
      </c>
      <c r="H13" s="13" t="n">
        <v>244</v>
      </c>
      <c r="I13" s="14" t="n">
        <v>6.4</v>
      </c>
      <c r="J13" s="13" t="n">
        <v>241</v>
      </c>
      <c r="K13" s="14" t="n">
        <v>6.4</v>
      </c>
      <c r="L13" s="13" t="n">
        <v>133</v>
      </c>
      <c r="M13" s="14" t="n">
        <v>3.5</v>
      </c>
      <c r="N13" s="15" t="n">
        <v>361</v>
      </c>
      <c r="O13" s="16" t="n">
        <f aca="false">+(N13/$B13)*100</f>
        <v>9.53009503695882</v>
      </c>
      <c r="P13" s="15" t="n">
        <v>376</v>
      </c>
      <c r="Q13" s="16" t="n">
        <f aca="false">+(P13/$B13)*100</f>
        <v>9.92608236536431</v>
      </c>
      <c r="R13" s="15" t="n">
        <v>551</v>
      </c>
      <c r="S13" s="16" t="n">
        <f aca="false">+(R13/$B13)*100</f>
        <v>14.545934530095</v>
      </c>
      <c r="T13" s="13" t="n">
        <v>296</v>
      </c>
      <c r="U13" s="1" t="n">
        <v>7.8</v>
      </c>
      <c r="V13" s="13" t="n">
        <v>259</v>
      </c>
      <c r="W13" s="1" t="n">
        <v>6.8</v>
      </c>
      <c r="X13" s="15" t="n">
        <v>412</v>
      </c>
      <c r="Y13" s="16" t="n">
        <f aca="false">+(X13/$B13)*100</f>
        <v>10.8764519535375</v>
      </c>
      <c r="Z13" s="15" t="n">
        <v>313</v>
      </c>
      <c r="AA13" s="16" t="n">
        <f aca="false">+(Z13/$B13)*100</f>
        <v>8.26293558606125</v>
      </c>
      <c r="AB13" s="13" t="n">
        <v>186</v>
      </c>
      <c r="AC13" s="1" t="n">
        <v>4.9</v>
      </c>
      <c r="AD13" s="1" t="n">
        <v>47.4</v>
      </c>
      <c r="AE13" s="13"/>
      <c r="AF13" s="13" t="n">
        <v>2974</v>
      </c>
      <c r="AG13" s="1" t="n">
        <v>78.5</v>
      </c>
      <c r="AH13" s="13" t="n">
        <v>2869</v>
      </c>
      <c r="AI13" s="1" t="n">
        <v>75.7</v>
      </c>
      <c r="AJ13" s="13" t="n">
        <v>1083</v>
      </c>
      <c r="AK13" s="1" t="n">
        <v>28.6</v>
      </c>
      <c r="AL13" s="13" t="n">
        <v>911</v>
      </c>
      <c r="AM13" s="1" t="n">
        <v>24</v>
      </c>
    </row>
    <row r="14" customFormat="false" ht="13.2" hidden="false" customHeight="false" outlineLevel="0" collapsed="false">
      <c r="A14" s="0" t="s">
        <v>30</v>
      </c>
      <c r="B14" s="13" t="n">
        <v>6499</v>
      </c>
      <c r="C14" s="14" t="n">
        <v>100</v>
      </c>
      <c r="D14" s="13" t="n">
        <v>287</v>
      </c>
      <c r="E14" s="14" t="n">
        <v>4.4</v>
      </c>
      <c r="F14" s="13" t="n">
        <v>294</v>
      </c>
      <c r="G14" s="14" t="n">
        <v>4.5</v>
      </c>
      <c r="H14" s="13" t="n">
        <v>321</v>
      </c>
      <c r="I14" s="14" t="n">
        <v>4.9</v>
      </c>
      <c r="J14" s="13" t="n">
        <v>278</v>
      </c>
      <c r="K14" s="14" t="n">
        <v>4.3</v>
      </c>
      <c r="L14" s="13" t="n">
        <v>474</v>
      </c>
      <c r="M14" s="14" t="n">
        <v>7.3</v>
      </c>
      <c r="N14" s="15" t="n">
        <v>1086</v>
      </c>
      <c r="O14" s="16" t="n">
        <f aca="false">+(N14/$B14)*100</f>
        <v>16.7102631174027</v>
      </c>
      <c r="P14" s="15" t="n">
        <v>1034</v>
      </c>
      <c r="Q14" s="16" t="n">
        <f aca="false">+(P14/$B14)*100</f>
        <v>15.9101400215418</v>
      </c>
      <c r="R14" s="15" t="n">
        <v>1030</v>
      </c>
      <c r="S14" s="16" t="n">
        <f aca="false">+(R14/$B14)*100</f>
        <v>15.8485920910909</v>
      </c>
      <c r="T14" s="13" t="n">
        <v>420</v>
      </c>
      <c r="U14" s="1" t="n">
        <v>6.5</v>
      </c>
      <c r="V14" s="13" t="n">
        <v>387</v>
      </c>
      <c r="W14" s="1" t="n">
        <v>6</v>
      </c>
      <c r="X14" s="15" t="n">
        <v>468</v>
      </c>
      <c r="Y14" s="16" t="n">
        <f aca="false">+(X14/$B14)*100</f>
        <v>7.20110786274812</v>
      </c>
      <c r="Z14" s="15" t="n">
        <v>301</v>
      </c>
      <c r="AA14" s="16" t="n">
        <f aca="false">+(Z14/$B14)*100</f>
        <v>4.6314817664256</v>
      </c>
      <c r="AB14" s="13" t="n">
        <v>119</v>
      </c>
      <c r="AC14" s="1" t="n">
        <v>1.8</v>
      </c>
      <c r="AD14" s="1" t="n">
        <v>39.8</v>
      </c>
      <c r="AE14" s="13"/>
      <c r="AF14" s="13" t="n">
        <v>5403</v>
      </c>
      <c r="AG14" s="1" t="n">
        <v>83.1</v>
      </c>
      <c r="AH14" s="13" t="n">
        <v>5255</v>
      </c>
      <c r="AI14" s="1" t="n">
        <v>80.9</v>
      </c>
      <c r="AJ14" s="13" t="n">
        <v>1098</v>
      </c>
      <c r="AK14" s="1" t="n">
        <v>16.9</v>
      </c>
      <c r="AL14" s="13" t="n">
        <v>888</v>
      </c>
      <c r="AM14" s="1" t="n">
        <v>13.7</v>
      </c>
    </row>
    <row r="15" customFormat="false" ht="13.2" hidden="false" customHeight="false" outlineLevel="0" collapsed="false">
      <c r="A15" s="0" t="s">
        <v>31</v>
      </c>
      <c r="B15" s="13" t="n">
        <v>294567</v>
      </c>
      <c r="C15" s="14" t="n">
        <v>100</v>
      </c>
      <c r="D15" s="13" t="n">
        <v>16499</v>
      </c>
      <c r="E15" s="14" t="n">
        <v>5.6</v>
      </c>
      <c r="F15" s="13" t="n">
        <v>18100</v>
      </c>
      <c r="G15" s="14" t="n">
        <v>6.1</v>
      </c>
      <c r="H15" s="13" t="n">
        <v>17682</v>
      </c>
      <c r="I15" s="14" t="n">
        <v>6</v>
      </c>
      <c r="J15" s="13" t="n">
        <v>22949</v>
      </c>
      <c r="K15" s="14" t="n">
        <v>7.8</v>
      </c>
      <c r="L15" s="13" t="n">
        <v>29354</v>
      </c>
      <c r="M15" s="14" t="n">
        <v>10</v>
      </c>
      <c r="N15" s="15" t="n">
        <v>39379</v>
      </c>
      <c r="O15" s="16" t="n">
        <f aca="false">+(N15/$B15)*100</f>
        <v>13.3684357039315</v>
      </c>
      <c r="P15" s="15" t="n">
        <v>40989</v>
      </c>
      <c r="Q15" s="16" t="n">
        <f aca="false">+(P15/$B15)*100</f>
        <v>13.9150006619886</v>
      </c>
      <c r="R15" s="15" t="n">
        <v>44607</v>
      </c>
      <c r="S15" s="16" t="n">
        <f aca="false">+(R15/$B15)*100</f>
        <v>15.1432441515852</v>
      </c>
      <c r="T15" s="13" t="n">
        <v>19866</v>
      </c>
      <c r="U15" s="1" t="n">
        <v>6.7</v>
      </c>
      <c r="V15" s="13" t="n">
        <v>15621</v>
      </c>
      <c r="W15" s="1" t="n">
        <v>5.3</v>
      </c>
      <c r="X15" s="15" t="n">
        <v>16731</v>
      </c>
      <c r="Y15" s="16" t="n">
        <f aca="false">+(X15/$B15)*100</f>
        <v>5.67986230636833</v>
      </c>
      <c r="Z15" s="15" t="n">
        <v>8737</v>
      </c>
      <c r="AA15" s="16" t="n">
        <f aca="false">+(Z15/$B15)*100</f>
        <v>2.96604847114578</v>
      </c>
      <c r="AB15" s="13" t="n">
        <v>4053</v>
      </c>
      <c r="AC15" s="1" t="n">
        <v>1.4</v>
      </c>
      <c r="AD15" s="1" t="n">
        <v>35.8</v>
      </c>
      <c r="AE15" s="13"/>
      <c r="AF15" s="13" t="n">
        <v>231813</v>
      </c>
      <c r="AG15" s="1" t="n">
        <v>78.7</v>
      </c>
      <c r="AH15" s="13" t="n">
        <v>212102</v>
      </c>
      <c r="AI15" s="1" t="n">
        <v>72</v>
      </c>
      <c r="AJ15" s="13" t="n">
        <v>38270</v>
      </c>
      <c r="AK15" s="1" t="n">
        <v>13</v>
      </c>
      <c r="AL15" s="13" t="n">
        <v>29521</v>
      </c>
      <c r="AM15" s="1" t="n">
        <v>10</v>
      </c>
    </row>
    <row r="16" customFormat="false" ht="13.2" hidden="false" customHeight="false" outlineLevel="0" collapsed="false">
      <c r="A16" s="0" t="s">
        <v>32</v>
      </c>
      <c r="B16" s="13" t="n">
        <v>55889</v>
      </c>
      <c r="C16" s="14" t="n">
        <v>100</v>
      </c>
      <c r="D16" s="13" t="n">
        <v>3944</v>
      </c>
      <c r="E16" s="14" t="n">
        <v>7.1</v>
      </c>
      <c r="F16" s="13" t="n">
        <v>4382</v>
      </c>
      <c r="G16" s="14" t="n">
        <v>7.8</v>
      </c>
      <c r="H16" s="13" t="n">
        <v>4016</v>
      </c>
      <c r="I16" s="14" t="n">
        <v>7.2</v>
      </c>
      <c r="J16" s="13" t="n">
        <v>3494</v>
      </c>
      <c r="K16" s="14" t="n">
        <v>6.3</v>
      </c>
      <c r="L16" s="13" t="n">
        <v>3129</v>
      </c>
      <c r="M16" s="14" t="n">
        <v>5.6</v>
      </c>
      <c r="N16" s="15" t="n">
        <v>7796</v>
      </c>
      <c r="O16" s="16" t="n">
        <f aca="false">+(N16/$B16)*100</f>
        <v>13.9490776360286</v>
      </c>
      <c r="P16" s="15" t="n">
        <v>8965</v>
      </c>
      <c r="Q16" s="16" t="n">
        <f aca="false">+(P16/$B16)*100</f>
        <v>16.0407235770903</v>
      </c>
      <c r="R16" s="15" t="n">
        <v>8639</v>
      </c>
      <c r="S16" s="16" t="n">
        <f aca="false">+(R16/$B16)*100</f>
        <v>15.4574245379234</v>
      </c>
      <c r="T16" s="13" t="n">
        <v>3338</v>
      </c>
      <c r="U16" s="1" t="n">
        <v>6</v>
      </c>
      <c r="V16" s="13" t="n">
        <v>2678</v>
      </c>
      <c r="W16" s="1" t="n">
        <v>4.8</v>
      </c>
      <c r="X16" s="15" t="n">
        <v>3108</v>
      </c>
      <c r="Y16" s="16" t="n">
        <f aca="false">+(X16/$B16)*100</f>
        <v>5.56102274150548</v>
      </c>
      <c r="Z16" s="15" t="n">
        <v>1766</v>
      </c>
      <c r="AA16" s="16" t="n">
        <f aca="false">+(Z16/$B16)*100</f>
        <v>3.15983467229687</v>
      </c>
      <c r="AB16" s="13" t="n">
        <v>634</v>
      </c>
      <c r="AC16" s="1" t="n">
        <v>1.1</v>
      </c>
      <c r="AD16" s="1" t="n">
        <v>36.4</v>
      </c>
      <c r="AE16" s="13"/>
      <c r="AF16" s="13" t="n">
        <v>41237</v>
      </c>
      <c r="AG16" s="1" t="n">
        <v>73.8</v>
      </c>
      <c r="AH16" s="13" t="n">
        <v>39466</v>
      </c>
      <c r="AI16" s="1" t="n">
        <v>70.6</v>
      </c>
      <c r="AJ16" s="13" t="n">
        <v>7040</v>
      </c>
      <c r="AK16" s="1" t="n">
        <v>12.6</v>
      </c>
      <c r="AL16" s="13" t="n">
        <v>5508</v>
      </c>
      <c r="AM16" s="1" t="n">
        <v>9.9</v>
      </c>
    </row>
    <row r="17" customFormat="false" ht="13.2" hidden="false" customHeight="false" outlineLevel="0" collapsed="false">
      <c r="A17" s="0" t="s">
        <v>33</v>
      </c>
      <c r="B17" s="13" t="n">
        <v>17809</v>
      </c>
      <c r="C17" s="14" t="n">
        <v>100</v>
      </c>
      <c r="D17" s="13" t="n">
        <v>764</v>
      </c>
      <c r="E17" s="14" t="n">
        <v>4.3</v>
      </c>
      <c r="F17" s="13" t="n">
        <v>825</v>
      </c>
      <c r="G17" s="14" t="n">
        <v>4.6</v>
      </c>
      <c r="H17" s="13" t="n">
        <v>808</v>
      </c>
      <c r="I17" s="14" t="n">
        <v>4.5</v>
      </c>
      <c r="J17" s="13" t="n">
        <v>894</v>
      </c>
      <c r="K17" s="14" t="n">
        <v>5</v>
      </c>
      <c r="L17" s="13" t="n">
        <v>801</v>
      </c>
      <c r="M17" s="14" t="n">
        <v>4.5</v>
      </c>
      <c r="N17" s="15" t="n">
        <v>2065</v>
      </c>
      <c r="O17" s="16" t="n">
        <f aca="false">+(N17/$B17)*100</f>
        <v>11.5952608231793</v>
      </c>
      <c r="P17" s="15" t="n">
        <v>2144</v>
      </c>
      <c r="Q17" s="16" t="n">
        <f aca="false">+(P17/$B17)*100</f>
        <v>12.0388567578191</v>
      </c>
      <c r="R17" s="15" t="n">
        <v>2855</v>
      </c>
      <c r="S17" s="16" t="n">
        <f aca="false">+(R17/$B17)*100</f>
        <v>16.0312201695772</v>
      </c>
      <c r="T17" s="13" t="n">
        <v>1613</v>
      </c>
      <c r="U17" s="1" t="n">
        <v>9.1</v>
      </c>
      <c r="V17" s="13" t="n">
        <v>1517</v>
      </c>
      <c r="W17" s="1" t="n">
        <v>8.5</v>
      </c>
      <c r="X17" s="15" t="n">
        <v>2018</v>
      </c>
      <c r="Y17" s="16" t="n">
        <f aca="false">+(X17/$B17)*100</f>
        <v>11.3313493177607</v>
      </c>
      <c r="Z17" s="15" t="n">
        <v>1105</v>
      </c>
      <c r="AA17" s="16" t="n">
        <f aca="false">+(Z17/$B17)*100</f>
        <v>6.20472794654388</v>
      </c>
      <c r="AB17" s="13" t="n">
        <v>400</v>
      </c>
      <c r="AC17" s="1" t="n">
        <v>2.2</v>
      </c>
      <c r="AD17" s="1" t="n">
        <v>47.4</v>
      </c>
      <c r="AE17" s="13"/>
      <c r="AF17" s="13" t="n">
        <v>14821</v>
      </c>
      <c r="AG17" s="1" t="n">
        <v>83.2</v>
      </c>
      <c r="AH17" s="13" t="n">
        <v>14369</v>
      </c>
      <c r="AI17" s="1" t="n">
        <v>80.7</v>
      </c>
      <c r="AJ17" s="13" t="n">
        <v>4389</v>
      </c>
      <c r="AK17" s="1" t="n">
        <v>24.6</v>
      </c>
      <c r="AL17" s="13" t="n">
        <v>3523</v>
      </c>
      <c r="AM17" s="1" t="n">
        <v>19.8</v>
      </c>
    </row>
    <row r="18" customFormat="false" ht="13.2" hidden="false" customHeight="false" outlineLevel="0" collapsed="false">
      <c r="A18" s="0" t="s">
        <v>34</v>
      </c>
      <c r="B18" s="13" t="n">
        <v>1836</v>
      </c>
      <c r="C18" s="14" t="n">
        <v>100</v>
      </c>
      <c r="D18" s="13" t="n">
        <v>130</v>
      </c>
      <c r="E18" s="14" t="n">
        <v>7.1</v>
      </c>
      <c r="F18" s="13" t="n">
        <v>117</v>
      </c>
      <c r="G18" s="14" t="n">
        <v>6.4</v>
      </c>
      <c r="H18" s="13" t="n">
        <v>112</v>
      </c>
      <c r="I18" s="14" t="n">
        <v>6.1</v>
      </c>
      <c r="J18" s="13" t="n">
        <v>128</v>
      </c>
      <c r="K18" s="14" t="n">
        <v>7</v>
      </c>
      <c r="L18" s="13" t="n">
        <v>77</v>
      </c>
      <c r="M18" s="14" t="n">
        <v>4.2</v>
      </c>
      <c r="N18" s="15" t="n">
        <v>205</v>
      </c>
      <c r="O18" s="16" t="n">
        <f aca="false">+(N18/$B18)*100</f>
        <v>11.1655773420479</v>
      </c>
      <c r="P18" s="15" t="n">
        <v>190</v>
      </c>
      <c r="Q18" s="16" t="n">
        <f aca="false">+(P18/$B18)*100</f>
        <v>10.3485838779956</v>
      </c>
      <c r="R18" s="15" t="n">
        <v>287</v>
      </c>
      <c r="S18" s="16" t="n">
        <f aca="false">+(R18/$B18)*100</f>
        <v>15.6318082788671</v>
      </c>
      <c r="T18" s="13" t="n">
        <v>152</v>
      </c>
      <c r="U18" s="1" t="n">
        <v>8.3</v>
      </c>
      <c r="V18" s="13" t="n">
        <v>110</v>
      </c>
      <c r="W18" s="1" t="n">
        <v>6</v>
      </c>
      <c r="X18" s="15" t="n">
        <v>146</v>
      </c>
      <c r="Y18" s="16" t="n">
        <f aca="false">+(X18/$B18)*100</f>
        <v>7.9520697167756</v>
      </c>
      <c r="Z18" s="15" t="n">
        <v>110</v>
      </c>
      <c r="AA18" s="16" t="n">
        <f aca="false">+(Z18/$B18)*100</f>
        <v>5.99128540305011</v>
      </c>
      <c r="AB18" s="13" t="n">
        <v>72</v>
      </c>
      <c r="AC18" s="1" t="n">
        <v>3.9</v>
      </c>
      <c r="AD18" s="1" t="n">
        <v>42.7</v>
      </c>
      <c r="AE18" s="13"/>
      <c r="AF18" s="13" t="n">
        <v>1386</v>
      </c>
      <c r="AG18" s="1" t="n">
        <v>75.5</v>
      </c>
      <c r="AH18" s="13" t="n">
        <v>1339</v>
      </c>
      <c r="AI18" s="1" t="n">
        <v>72.9</v>
      </c>
      <c r="AJ18" s="13" t="n">
        <v>386</v>
      </c>
      <c r="AK18" s="1" t="n">
        <v>21</v>
      </c>
      <c r="AL18" s="13" t="n">
        <v>328</v>
      </c>
      <c r="AM18" s="1" t="n">
        <v>17.9</v>
      </c>
    </row>
    <row r="19" customFormat="false" ht="13.2" hidden="false" customHeight="false" outlineLevel="0" collapsed="false">
      <c r="A19" s="0" t="s">
        <v>35</v>
      </c>
      <c r="B19" s="13" t="n">
        <v>9088</v>
      </c>
      <c r="C19" s="14" t="n">
        <v>100</v>
      </c>
      <c r="D19" s="13" t="n">
        <v>447</v>
      </c>
      <c r="E19" s="14" t="n">
        <v>4.9</v>
      </c>
      <c r="F19" s="13" t="n">
        <v>415</v>
      </c>
      <c r="G19" s="14" t="n">
        <v>4.6</v>
      </c>
      <c r="H19" s="13" t="n">
        <v>412</v>
      </c>
      <c r="I19" s="14" t="n">
        <v>4.5</v>
      </c>
      <c r="J19" s="13" t="n">
        <v>450</v>
      </c>
      <c r="K19" s="14" t="n">
        <v>5</v>
      </c>
      <c r="L19" s="13" t="n">
        <v>282</v>
      </c>
      <c r="M19" s="14" t="n">
        <v>3.1</v>
      </c>
      <c r="N19" s="15" t="n">
        <v>939</v>
      </c>
      <c r="O19" s="16" t="n">
        <f aca="false">+(N19/$B19)*100</f>
        <v>10.3323063380282</v>
      </c>
      <c r="P19" s="15" t="n">
        <v>1345</v>
      </c>
      <c r="Q19" s="16" t="n">
        <f aca="false">+(P19/$B19)*100</f>
        <v>14.799735915493</v>
      </c>
      <c r="R19" s="15" t="n">
        <v>1869</v>
      </c>
      <c r="S19" s="16" t="n">
        <f aca="false">+(R19/$B19)*100</f>
        <v>20.5655809859155</v>
      </c>
      <c r="T19" s="13" t="n">
        <v>1000</v>
      </c>
      <c r="U19" s="1" t="n">
        <v>11</v>
      </c>
      <c r="V19" s="13" t="n">
        <v>797</v>
      </c>
      <c r="W19" s="1" t="n">
        <v>8.8</v>
      </c>
      <c r="X19" s="15" t="n">
        <v>793</v>
      </c>
      <c r="Y19" s="16" t="n">
        <f aca="false">+(X19/$B19)*100</f>
        <v>8.72579225352113</v>
      </c>
      <c r="Z19" s="15" t="n">
        <v>266</v>
      </c>
      <c r="AA19" s="16" t="n">
        <f aca="false">+(Z19/$B19)*100</f>
        <v>2.92693661971831</v>
      </c>
      <c r="AB19" s="13" t="n">
        <v>73</v>
      </c>
      <c r="AC19" s="1" t="n">
        <v>0.8</v>
      </c>
      <c r="AD19" s="1" t="n">
        <v>46.6</v>
      </c>
      <c r="AE19" s="13"/>
      <c r="AF19" s="13" t="n">
        <v>7517</v>
      </c>
      <c r="AG19" s="1" t="n">
        <v>82.7</v>
      </c>
      <c r="AH19" s="13" t="n">
        <v>7310</v>
      </c>
      <c r="AI19" s="1" t="n">
        <v>80.4</v>
      </c>
      <c r="AJ19" s="13" t="n">
        <v>1585</v>
      </c>
      <c r="AK19" s="1" t="n">
        <v>17.4</v>
      </c>
      <c r="AL19" s="13" t="n">
        <v>1132</v>
      </c>
      <c r="AM19" s="1" t="n">
        <v>12.5</v>
      </c>
    </row>
    <row r="20" customFormat="false" ht="13.2" hidden="false" customHeight="false" outlineLevel="0" collapsed="false">
      <c r="A20" s="0" t="s">
        <v>36</v>
      </c>
      <c r="B20" s="13" t="n">
        <v>8256</v>
      </c>
      <c r="C20" s="14" t="n">
        <v>100</v>
      </c>
      <c r="D20" s="13" t="n">
        <v>650</v>
      </c>
      <c r="E20" s="14" t="n">
        <v>7.9</v>
      </c>
      <c r="F20" s="13" t="n">
        <v>615</v>
      </c>
      <c r="G20" s="14" t="n">
        <v>7.4</v>
      </c>
      <c r="H20" s="13" t="n">
        <v>672</v>
      </c>
      <c r="I20" s="14" t="n">
        <v>8.1</v>
      </c>
      <c r="J20" s="13" t="n">
        <v>642</v>
      </c>
      <c r="K20" s="14" t="n">
        <v>7.8</v>
      </c>
      <c r="L20" s="13" t="n">
        <v>439</v>
      </c>
      <c r="M20" s="14" t="n">
        <v>5.3</v>
      </c>
      <c r="N20" s="15" t="n">
        <v>838</v>
      </c>
      <c r="O20" s="16" t="n">
        <f aca="false">+(N20/$B20)*100</f>
        <v>10.1501937984496</v>
      </c>
      <c r="P20" s="15" t="n">
        <v>892</v>
      </c>
      <c r="Q20" s="16" t="n">
        <f aca="false">+(P20/$B20)*100</f>
        <v>10.8042635658915</v>
      </c>
      <c r="R20" s="15" t="n">
        <v>1163</v>
      </c>
      <c r="S20" s="16" t="n">
        <f aca="false">+(R20/$B20)*100</f>
        <v>14.0867248062016</v>
      </c>
      <c r="T20" s="13" t="n">
        <v>601</v>
      </c>
      <c r="U20" s="1" t="n">
        <v>7.3</v>
      </c>
      <c r="V20" s="13" t="n">
        <v>490</v>
      </c>
      <c r="W20" s="1" t="n">
        <v>5.9</v>
      </c>
      <c r="X20" s="15" t="n">
        <v>668</v>
      </c>
      <c r="Y20" s="16" t="n">
        <f aca="false">+(X20/$B20)*100</f>
        <v>8.09108527131783</v>
      </c>
      <c r="Z20" s="15" t="n">
        <v>427</v>
      </c>
      <c r="AA20" s="16" t="n">
        <f aca="false">+(Z20/$B20)*100</f>
        <v>5.17199612403101</v>
      </c>
      <c r="AB20" s="13" t="n">
        <v>159</v>
      </c>
      <c r="AC20" s="1" t="n">
        <v>1.9</v>
      </c>
      <c r="AD20" s="1" t="n">
        <v>38.2</v>
      </c>
      <c r="AE20" s="13"/>
      <c r="AF20" s="13" t="n">
        <v>5920</v>
      </c>
      <c r="AG20" s="1" t="n">
        <v>71.7</v>
      </c>
      <c r="AH20" s="13" t="n">
        <v>5579</v>
      </c>
      <c r="AI20" s="1" t="n">
        <v>67.6</v>
      </c>
      <c r="AJ20" s="13" t="n">
        <v>1545</v>
      </c>
      <c r="AK20" s="1" t="n">
        <v>18.7</v>
      </c>
      <c r="AL20" s="13" t="n">
        <v>1254</v>
      </c>
      <c r="AM20" s="1" t="n">
        <v>15.2</v>
      </c>
    </row>
    <row r="21" customFormat="false" ht="13.2" hidden="false" customHeight="false" outlineLevel="0" collapsed="false">
      <c r="A21" s="0" t="s">
        <v>37</v>
      </c>
      <c r="B21" s="13" t="n">
        <v>3524</v>
      </c>
      <c r="C21" s="14" t="n">
        <v>100</v>
      </c>
      <c r="D21" s="13" t="n">
        <v>175</v>
      </c>
      <c r="E21" s="14" t="n">
        <v>5</v>
      </c>
      <c r="F21" s="13" t="n">
        <v>196</v>
      </c>
      <c r="G21" s="14" t="n">
        <v>5.6</v>
      </c>
      <c r="H21" s="13" t="n">
        <v>205</v>
      </c>
      <c r="I21" s="14" t="n">
        <v>5.8</v>
      </c>
      <c r="J21" s="13" t="n">
        <v>243</v>
      </c>
      <c r="K21" s="14" t="n">
        <v>6.9</v>
      </c>
      <c r="L21" s="13" t="n">
        <v>138</v>
      </c>
      <c r="M21" s="14" t="n">
        <v>3.9</v>
      </c>
      <c r="N21" s="15" t="n">
        <v>284</v>
      </c>
      <c r="O21" s="16" t="n">
        <f aca="false">+(N21/$B21)*100</f>
        <v>8.05902383654938</v>
      </c>
      <c r="P21" s="15" t="n">
        <v>332</v>
      </c>
      <c r="Q21" s="16" t="n">
        <f aca="false">+(P21/$B21)*100</f>
        <v>9.4211123723042</v>
      </c>
      <c r="R21" s="15" t="n">
        <v>542</v>
      </c>
      <c r="S21" s="16" t="n">
        <f aca="false">+(R21/$B21)*100</f>
        <v>15.3802497162316</v>
      </c>
      <c r="T21" s="13" t="n">
        <v>297</v>
      </c>
      <c r="U21" s="1" t="n">
        <v>8.4</v>
      </c>
      <c r="V21" s="13" t="n">
        <v>305</v>
      </c>
      <c r="W21" s="1" t="n">
        <v>8.7</v>
      </c>
      <c r="X21" s="15" t="n">
        <v>508</v>
      </c>
      <c r="Y21" s="16" t="n">
        <f aca="false">+(X21/$B21)*100</f>
        <v>14.4154370034052</v>
      </c>
      <c r="Z21" s="15" t="n">
        <v>230</v>
      </c>
      <c r="AA21" s="16" t="n">
        <f aca="false">+(Z21/$B21)*100</f>
        <v>6.5266742338252</v>
      </c>
      <c r="AB21" s="13" t="n">
        <v>69</v>
      </c>
      <c r="AC21" s="1" t="n">
        <v>2</v>
      </c>
      <c r="AD21" s="1" t="n">
        <v>49</v>
      </c>
      <c r="AE21" s="13"/>
      <c r="AF21" s="13" t="n">
        <v>2788</v>
      </c>
      <c r="AG21" s="1" t="n">
        <v>79.1</v>
      </c>
      <c r="AH21" s="13" t="n">
        <v>2674</v>
      </c>
      <c r="AI21" s="1" t="n">
        <v>75.9</v>
      </c>
      <c r="AJ21" s="13" t="n">
        <v>1001</v>
      </c>
      <c r="AK21" s="1" t="n">
        <v>28.4</v>
      </c>
      <c r="AL21" s="13" t="n">
        <v>807</v>
      </c>
      <c r="AM21" s="1" t="n">
        <v>22.9</v>
      </c>
    </row>
    <row r="22" customFormat="false" ht="13.2" hidden="false" customHeight="false" outlineLevel="0" collapsed="false">
      <c r="A22" s="0" t="s">
        <v>38</v>
      </c>
      <c r="B22" s="13" t="n">
        <v>5823</v>
      </c>
      <c r="C22" s="14" t="n">
        <v>100</v>
      </c>
      <c r="D22" s="13" t="n">
        <v>182</v>
      </c>
      <c r="E22" s="14" t="n">
        <v>3.1</v>
      </c>
      <c r="F22" s="13" t="n">
        <v>210</v>
      </c>
      <c r="G22" s="14" t="n">
        <v>3.6</v>
      </c>
      <c r="H22" s="13" t="n">
        <v>240</v>
      </c>
      <c r="I22" s="14" t="n">
        <v>4.1</v>
      </c>
      <c r="J22" s="13" t="n">
        <v>250</v>
      </c>
      <c r="K22" s="14" t="n">
        <v>4.3</v>
      </c>
      <c r="L22" s="13" t="n">
        <v>471</v>
      </c>
      <c r="M22" s="14" t="n">
        <v>8.1</v>
      </c>
      <c r="N22" s="15" t="n">
        <v>1177</v>
      </c>
      <c r="O22" s="16" t="n">
        <f aca="false">+(N22/$B22)*100</f>
        <v>20.2129486518976</v>
      </c>
      <c r="P22" s="15" t="n">
        <v>1000</v>
      </c>
      <c r="Q22" s="16" t="n">
        <f aca="false">+(P22/$B22)*100</f>
        <v>17.1732783788425</v>
      </c>
      <c r="R22" s="15" t="n">
        <v>1016</v>
      </c>
      <c r="S22" s="16" t="n">
        <f aca="false">+(R22/$B22)*100</f>
        <v>17.448050832904</v>
      </c>
      <c r="T22" s="13" t="n">
        <v>382</v>
      </c>
      <c r="U22" s="1" t="n">
        <v>6.6</v>
      </c>
      <c r="V22" s="13" t="n">
        <v>281</v>
      </c>
      <c r="W22" s="1" t="n">
        <v>4.8</v>
      </c>
      <c r="X22" s="15" t="n">
        <v>351</v>
      </c>
      <c r="Y22" s="16" t="n">
        <f aca="false">+(X22/$B22)*100</f>
        <v>6.02782071097372</v>
      </c>
      <c r="Z22" s="15" t="n">
        <v>186</v>
      </c>
      <c r="AA22" s="16" t="n">
        <f aca="false">+(Z22/$B22)*100</f>
        <v>3.19422977846471</v>
      </c>
      <c r="AB22" s="13" t="n">
        <v>77</v>
      </c>
      <c r="AC22" s="1" t="n">
        <v>1.3</v>
      </c>
      <c r="AD22" s="1" t="n">
        <v>38.9</v>
      </c>
      <c r="AE22" s="13"/>
      <c r="AF22" s="13" t="n">
        <v>5034</v>
      </c>
      <c r="AG22" s="1" t="n">
        <v>86.5</v>
      </c>
      <c r="AH22" s="13" t="n">
        <v>4869</v>
      </c>
      <c r="AI22" s="1" t="n">
        <v>83.6</v>
      </c>
      <c r="AJ22" s="13" t="n">
        <v>786</v>
      </c>
      <c r="AK22" s="1" t="n">
        <v>13.5</v>
      </c>
      <c r="AL22" s="13" t="n">
        <v>614</v>
      </c>
      <c r="AM22" s="1" t="n">
        <v>10.5</v>
      </c>
    </row>
    <row r="23" customFormat="false" ht="13.2" hidden="false" customHeight="false" outlineLevel="0" collapsed="false">
      <c r="A23" s="0" t="s">
        <v>39</v>
      </c>
      <c r="B23" s="13" t="n">
        <v>4255</v>
      </c>
      <c r="C23" s="14" t="n">
        <v>100</v>
      </c>
      <c r="D23" s="13" t="n">
        <v>136</v>
      </c>
      <c r="E23" s="14" t="n">
        <v>3.2</v>
      </c>
      <c r="F23" s="13" t="n">
        <v>194</v>
      </c>
      <c r="G23" s="14" t="n">
        <v>4.6</v>
      </c>
      <c r="H23" s="13" t="n">
        <v>242</v>
      </c>
      <c r="I23" s="14" t="n">
        <v>5.7</v>
      </c>
      <c r="J23" s="13" t="n">
        <v>211</v>
      </c>
      <c r="K23" s="14" t="n">
        <v>5</v>
      </c>
      <c r="L23" s="13" t="n">
        <v>87</v>
      </c>
      <c r="M23" s="14" t="n">
        <v>2</v>
      </c>
      <c r="N23" s="15" t="n">
        <v>293</v>
      </c>
      <c r="O23" s="16" t="n">
        <f aca="false">+(N23/$B23)*100</f>
        <v>6.88601645123384</v>
      </c>
      <c r="P23" s="15" t="n">
        <v>406</v>
      </c>
      <c r="Q23" s="16" t="n">
        <f aca="false">+(P23/$B23)*100</f>
        <v>9.54171562867215</v>
      </c>
      <c r="R23" s="15" t="n">
        <v>707</v>
      </c>
      <c r="S23" s="16" t="n">
        <f aca="false">+(R23/$B23)*100</f>
        <v>16.6157461809636</v>
      </c>
      <c r="T23" s="13" t="n">
        <v>511</v>
      </c>
      <c r="U23" s="1" t="n">
        <v>12</v>
      </c>
      <c r="V23" s="13" t="n">
        <v>514</v>
      </c>
      <c r="W23" s="1" t="n">
        <v>12.1</v>
      </c>
      <c r="X23" s="15" t="n">
        <v>636</v>
      </c>
      <c r="Y23" s="16" t="n">
        <f aca="false">+(X23/$B23)*100</f>
        <v>14.9471210340776</v>
      </c>
      <c r="Z23" s="15" t="n">
        <v>269</v>
      </c>
      <c r="AA23" s="16" t="n">
        <f aca="false">+(Z23/$B23)*100</f>
        <v>6.32197414806111</v>
      </c>
      <c r="AB23" s="13" t="n">
        <v>49</v>
      </c>
      <c r="AC23" s="1" t="n">
        <v>1.2</v>
      </c>
      <c r="AD23" s="1" t="n">
        <v>53.3</v>
      </c>
      <c r="AE23" s="13"/>
      <c r="AF23" s="13" t="n">
        <v>3525</v>
      </c>
      <c r="AG23" s="1" t="n">
        <v>82.8</v>
      </c>
      <c r="AH23" s="13" t="n">
        <v>3454</v>
      </c>
      <c r="AI23" s="1" t="n">
        <v>81.2</v>
      </c>
      <c r="AJ23" s="13" t="n">
        <v>1240</v>
      </c>
      <c r="AK23" s="1" t="n">
        <v>29.1</v>
      </c>
      <c r="AL23" s="13" t="n">
        <v>954</v>
      </c>
      <c r="AM23" s="1" t="n">
        <v>22.4</v>
      </c>
    </row>
    <row r="24" customFormat="false" ht="13.2" hidden="false" customHeight="false" outlineLevel="0" collapsed="false">
      <c r="A24" s="0" t="s">
        <v>40</v>
      </c>
      <c r="B24" s="13" t="n">
        <v>30952</v>
      </c>
      <c r="C24" s="14" t="n">
        <v>100</v>
      </c>
      <c r="D24" s="13" t="n">
        <v>1752</v>
      </c>
      <c r="E24" s="14" t="n">
        <v>5.7</v>
      </c>
      <c r="F24" s="13" t="n">
        <v>1843</v>
      </c>
      <c r="G24" s="14" t="n">
        <v>6</v>
      </c>
      <c r="H24" s="13" t="n">
        <v>1961</v>
      </c>
      <c r="I24" s="14" t="n">
        <v>6.3</v>
      </c>
      <c r="J24" s="13" t="n">
        <v>1928</v>
      </c>
      <c r="K24" s="14" t="n">
        <v>6.2</v>
      </c>
      <c r="L24" s="13" t="n">
        <v>1395</v>
      </c>
      <c r="M24" s="14" t="n">
        <v>4.5</v>
      </c>
      <c r="N24" s="15" t="n">
        <v>3090</v>
      </c>
      <c r="O24" s="16" t="n">
        <f aca="false">+(N24/$B24)*100</f>
        <v>9.98319979322822</v>
      </c>
      <c r="P24" s="15" t="n">
        <v>3291</v>
      </c>
      <c r="Q24" s="16" t="n">
        <f aca="false">+(P24/$B24)*100</f>
        <v>10.6325924011372</v>
      </c>
      <c r="R24" s="15" t="n">
        <v>4592</v>
      </c>
      <c r="S24" s="16" t="n">
        <f aca="false">+(R24/$B24)*100</f>
        <v>14.8358749030757</v>
      </c>
      <c r="T24" s="13" t="n">
        <v>2470</v>
      </c>
      <c r="U24" s="1" t="n">
        <v>8</v>
      </c>
      <c r="V24" s="13" t="n">
        <v>2391</v>
      </c>
      <c r="W24" s="1" t="n">
        <v>7.7</v>
      </c>
      <c r="X24" s="15" t="n">
        <v>3476</v>
      </c>
      <c r="Y24" s="16" t="n">
        <f aca="false">+(X24/$B24)*100</f>
        <v>11.2302920651331</v>
      </c>
      <c r="Z24" s="15" t="n">
        <v>1952</v>
      </c>
      <c r="AA24" s="16" t="n">
        <f aca="false">+(Z24/$B24)*100</f>
        <v>6.30653915740501</v>
      </c>
      <c r="AB24" s="13" t="n">
        <v>811</v>
      </c>
      <c r="AC24" s="1" t="n">
        <v>2.6</v>
      </c>
      <c r="AD24" s="1" t="n">
        <v>45.6</v>
      </c>
      <c r="AE24" s="13"/>
      <c r="AF24" s="13" t="n">
        <v>24101</v>
      </c>
      <c r="AG24" s="1" t="n">
        <v>77.9</v>
      </c>
      <c r="AH24" s="13" t="n">
        <v>23194</v>
      </c>
      <c r="AI24" s="1" t="n">
        <v>74.9</v>
      </c>
      <c r="AJ24" s="13" t="n">
        <v>7674</v>
      </c>
      <c r="AK24" s="1" t="n">
        <v>24.8</v>
      </c>
      <c r="AL24" s="13" t="n">
        <v>6239</v>
      </c>
      <c r="AM24" s="1" t="n">
        <v>20.2</v>
      </c>
    </row>
    <row r="25" customFormat="false" ht="13.2" hidden="false" customHeight="false" outlineLevel="0" collapsed="false">
      <c r="A25" s="0" t="s">
        <v>41</v>
      </c>
      <c r="B25" s="13" t="n">
        <v>600158</v>
      </c>
      <c r="C25" s="14" t="n">
        <v>100</v>
      </c>
      <c r="D25" s="13" t="n">
        <v>43515</v>
      </c>
      <c r="E25" s="14" t="n">
        <v>7.3</v>
      </c>
      <c r="F25" s="13" t="n">
        <v>37371</v>
      </c>
      <c r="G25" s="14" t="n">
        <v>6.2</v>
      </c>
      <c r="H25" s="13" t="n">
        <v>30365</v>
      </c>
      <c r="I25" s="14" t="n">
        <v>5.1</v>
      </c>
      <c r="J25" s="13" t="n">
        <v>32275</v>
      </c>
      <c r="K25" s="14" t="n">
        <v>5.4</v>
      </c>
      <c r="L25" s="13" t="n">
        <v>47688</v>
      </c>
      <c r="M25" s="14" t="n">
        <v>7.9</v>
      </c>
      <c r="N25" s="15" t="n">
        <v>122830</v>
      </c>
      <c r="O25" s="16" t="n">
        <f aca="false">+(N25/$B25)*100</f>
        <v>20.4662772136671</v>
      </c>
      <c r="P25" s="15" t="n">
        <v>89763</v>
      </c>
      <c r="Q25" s="16" t="n">
        <f aca="false">+(P25/$B25)*100</f>
        <v>14.9565614388211</v>
      </c>
      <c r="R25" s="15" t="n">
        <v>72476</v>
      </c>
      <c r="S25" s="16" t="n">
        <f aca="false">+(R25/$B25)*100</f>
        <v>12.0761532796364</v>
      </c>
      <c r="T25" s="13" t="n">
        <v>33497</v>
      </c>
      <c r="U25" s="1" t="n">
        <v>5.6</v>
      </c>
      <c r="V25" s="13" t="n">
        <v>28246</v>
      </c>
      <c r="W25" s="1" t="n">
        <v>4.7</v>
      </c>
      <c r="X25" s="15" t="n">
        <v>32153</v>
      </c>
      <c r="Y25" s="16" t="n">
        <f aca="false">+(X25/$B25)*100</f>
        <v>5.35742254539638</v>
      </c>
      <c r="Z25" s="15" t="n">
        <v>20359</v>
      </c>
      <c r="AA25" s="16" t="n">
        <f aca="false">+(Z25/$B25)*100</f>
        <v>3.39227336801309</v>
      </c>
      <c r="AB25" s="13" t="n">
        <v>9620</v>
      </c>
      <c r="AC25" s="1" t="n">
        <v>1.6</v>
      </c>
      <c r="AD25" s="1" t="n">
        <v>33.7</v>
      </c>
      <c r="AE25" s="13"/>
      <c r="AF25" s="13" t="n">
        <v>471392</v>
      </c>
      <c r="AG25" s="1" t="n">
        <v>78.5</v>
      </c>
      <c r="AH25" s="13" t="n">
        <v>448633</v>
      </c>
      <c r="AI25" s="1" t="n">
        <v>74.8</v>
      </c>
      <c r="AJ25" s="13" t="n">
        <v>78200</v>
      </c>
      <c r="AK25" s="1" t="n">
        <v>13</v>
      </c>
      <c r="AL25" s="13" t="n">
        <v>62132</v>
      </c>
      <c r="AM25" s="1" t="n">
        <v>10.4</v>
      </c>
    </row>
    <row r="26" customFormat="false" ht="13.2" hidden="false" customHeight="false" outlineLevel="0" collapsed="false">
      <c r="A26" s="0" t="s">
        <v>42</v>
      </c>
      <c r="B26" s="13" t="n">
        <v>2064</v>
      </c>
      <c r="C26" s="14" t="n">
        <v>100</v>
      </c>
      <c r="D26" s="13" t="n">
        <v>136</v>
      </c>
      <c r="E26" s="14" t="n">
        <v>6.6</v>
      </c>
      <c r="F26" s="13" t="n">
        <v>125</v>
      </c>
      <c r="G26" s="14" t="n">
        <v>6.1</v>
      </c>
      <c r="H26" s="13" t="n">
        <v>126</v>
      </c>
      <c r="I26" s="14" t="n">
        <v>6.1</v>
      </c>
      <c r="J26" s="13" t="n">
        <v>101</v>
      </c>
      <c r="K26" s="14" t="n">
        <v>4.9</v>
      </c>
      <c r="L26" s="13" t="n">
        <v>77</v>
      </c>
      <c r="M26" s="14" t="n">
        <v>3.7</v>
      </c>
      <c r="N26" s="15" t="n">
        <v>214</v>
      </c>
      <c r="O26" s="16" t="n">
        <f aca="false">+(N26/$B26)*100</f>
        <v>10.3682170542636</v>
      </c>
      <c r="P26" s="15" t="n">
        <v>262</v>
      </c>
      <c r="Q26" s="16" t="n">
        <f aca="false">+(P26/$B26)*100</f>
        <v>12.6937984496124</v>
      </c>
      <c r="R26" s="15" t="n">
        <v>312</v>
      </c>
      <c r="S26" s="16" t="n">
        <f aca="false">+(R26/$B26)*100</f>
        <v>15.1162790697674</v>
      </c>
      <c r="T26" s="13" t="n">
        <v>158</v>
      </c>
      <c r="U26" s="1" t="n">
        <v>7.7</v>
      </c>
      <c r="V26" s="13" t="n">
        <v>165</v>
      </c>
      <c r="W26" s="1" t="n">
        <v>8</v>
      </c>
      <c r="X26" s="15" t="n">
        <v>231</v>
      </c>
      <c r="Y26" s="16" t="n">
        <f aca="false">+(X26/$B26)*100</f>
        <v>11.1918604651163</v>
      </c>
      <c r="Z26" s="15" t="n">
        <v>116</v>
      </c>
      <c r="AA26" s="16" t="n">
        <f aca="false">+(Z26/$B26)*100</f>
        <v>5.62015503875969</v>
      </c>
      <c r="AB26" s="13" t="n">
        <v>41</v>
      </c>
      <c r="AC26" s="1" t="n">
        <v>2</v>
      </c>
      <c r="AD26" s="1" t="n">
        <v>44.7</v>
      </c>
      <c r="AE26" s="13"/>
      <c r="AF26" s="13" t="n">
        <v>1602</v>
      </c>
      <c r="AG26" s="1" t="n">
        <v>77.6</v>
      </c>
      <c r="AH26" s="13" t="n">
        <v>1563</v>
      </c>
      <c r="AI26" s="1" t="n">
        <v>75.7</v>
      </c>
      <c r="AJ26" s="13" t="n">
        <v>481</v>
      </c>
      <c r="AK26" s="1" t="n">
        <v>23.3</v>
      </c>
      <c r="AL26" s="13" t="n">
        <v>388</v>
      </c>
      <c r="AM26" s="1" t="n">
        <v>18.8</v>
      </c>
    </row>
    <row r="27" customFormat="false" ht="13.2" hidden="false" customHeight="false" outlineLevel="0" collapsed="false">
      <c r="A27" s="0" t="s">
        <v>43</v>
      </c>
      <c r="B27" s="13" t="n">
        <v>285465</v>
      </c>
      <c r="C27" s="14" t="n">
        <v>100</v>
      </c>
      <c r="D27" s="13" t="n">
        <v>21900</v>
      </c>
      <c r="E27" s="14" t="n">
        <v>7.7</v>
      </c>
      <c r="F27" s="13" t="n">
        <v>26664</v>
      </c>
      <c r="G27" s="14" t="n">
        <v>9.3</v>
      </c>
      <c r="H27" s="13" t="n">
        <v>24918</v>
      </c>
      <c r="I27" s="14" t="n">
        <v>8.7</v>
      </c>
      <c r="J27" s="13" t="n">
        <v>18905</v>
      </c>
      <c r="K27" s="14" t="n">
        <v>6.6</v>
      </c>
      <c r="L27" s="13" t="n">
        <v>10037</v>
      </c>
      <c r="M27" s="14" t="n">
        <v>3.5</v>
      </c>
      <c r="N27" s="15" t="n">
        <v>33124</v>
      </c>
      <c r="O27" s="16" t="n">
        <f aca="false">+(N27/$B27)*100</f>
        <v>11.6035240747552</v>
      </c>
      <c r="P27" s="15" t="n">
        <v>51628</v>
      </c>
      <c r="Q27" s="16" t="n">
        <f aca="false">+(P27/$B27)*100</f>
        <v>18.0855796682606</v>
      </c>
      <c r="R27" s="15" t="n">
        <v>47395</v>
      </c>
      <c r="S27" s="16" t="n">
        <f aca="false">+(R27/$B27)*100</f>
        <v>16.6027358870615</v>
      </c>
      <c r="T27" s="13" t="n">
        <v>16947</v>
      </c>
      <c r="U27" s="1" t="n">
        <v>5.9</v>
      </c>
      <c r="V27" s="13" t="n">
        <v>13604</v>
      </c>
      <c r="W27" s="1" t="n">
        <v>4.8</v>
      </c>
      <c r="X27" s="15" t="n">
        <v>13326</v>
      </c>
      <c r="Y27" s="16" t="n">
        <f aca="false">+(X27/$B27)*100</f>
        <v>4.66817298092586</v>
      </c>
      <c r="Z27" s="15" t="n">
        <v>5265</v>
      </c>
      <c r="AA27" s="16" t="n">
        <f aca="false">+(Z27/$B27)*100</f>
        <v>1.84435920340497</v>
      </c>
      <c r="AB27" s="13" t="n">
        <v>1752</v>
      </c>
      <c r="AC27" s="1" t="n">
        <v>0.6</v>
      </c>
      <c r="AD27" s="1" t="n">
        <v>36.6</v>
      </c>
      <c r="AE27" s="13"/>
      <c r="AF27" s="13" t="n">
        <v>198453</v>
      </c>
      <c r="AG27" s="1" t="n">
        <v>69.5</v>
      </c>
      <c r="AH27" s="13" t="n">
        <v>191227</v>
      </c>
      <c r="AI27" s="1" t="n">
        <v>67</v>
      </c>
      <c r="AJ27" s="13" t="n">
        <v>28049</v>
      </c>
      <c r="AK27" s="1" t="n">
        <v>9.8</v>
      </c>
      <c r="AL27" s="13" t="n">
        <v>20343</v>
      </c>
      <c r="AM27" s="1" t="n">
        <v>7.1</v>
      </c>
    </row>
    <row r="28" customFormat="false" ht="13.2" hidden="false" customHeight="false" outlineLevel="0" collapsed="false">
      <c r="A28" s="0" t="s">
        <v>44</v>
      </c>
      <c r="B28" s="13" t="n">
        <v>52197</v>
      </c>
      <c r="C28" s="14" t="n">
        <v>100</v>
      </c>
      <c r="D28" s="13" t="n">
        <v>3904</v>
      </c>
      <c r="E28" s="14" t="n">
        <v>7.5</v>
      </c>
      <c r="F28" s="13" t="n">
        <v>3770</v>
      </c>
      <c r="G28" s="14" t="n">
        <v>7.2</v>
      </c>
      <c r="H28" s="13" t="n">
        <v>3315</v>
      </c>
      <c r="I28" s="14" t="n">
        <v>6.4</v>
      </c>
      <c r="J28" s="13" t="n">
        <v>2777</v>
      </c>
      <c r="K28" s="14" t="n">
        <v>5.3</v>
      </c>
      <c r="L28" s="13" t="n">
        <v>3455</v>
      </c>
      <c r="M28" s="14" t="n">
        <v>6.6</v>
      </c>
      <c r="N28" s="15" t="n">
        <v>9783</v>
      </c>
      <c r="O28" s="16" t="n">
        <f aca="false">+(N28/$B28)*100</f>
        <v>18.7424564630151</v>
      </c>
      <c r="P28" s="15" t="n">
        <v>9058</v>
      </c>
      <c r="Q28" s="16" t="n">
        <f aca="false">+(P28/$B28)*100</f>
        <v>17.353487748338</v>
      </c>
      <c r="R28" s="15" t="n">
        <v>7642</v>
      </c>
      <c r="S28" s="16" t="n">
        <f aca="false">+(R28/$B28)*100</f>
        <v>14.6406881621549</v>
      </c>
      <c r="T28" s="13" t="n">
        <v>3054</v>
      </c>
      <c r="U28" s="1" t="n">
        <v>5.9</v>
      </c>
      <c r="V28" s="13" t="n">
        <v>2501</v>
      </c>
      <c r="W28" s="1" t="n">
        <v>4.8</v>
      </c>
      <c r="X28" s="15" t="n">
        <v>2226</v>
      </c>
      <c r="Y28" s="16" t="n">
        <f aca="false">+(X28/$B28)*100</f>
        <v>4.26461290878786</v>
      </c>
      <c r="Z28" s="15" t="n">
        <v>592</v>
      </c>
      <c r="AA28" s="16" t="n">
        <f aca="false">+(Z28/$B28)*100</f>
        <v>1.13416479874322</v>
      </c>
      <c r="AB28" s="13" t="n">
        <v>120</v>
      </c>
      <c r="AC28" s="1" t="n">
        <v>0.2</v>
      </c>
      <c r="AD28" s="1" t="n">
        <v>34</v>
      </c>
      <c r="AE28" s="13"/>
      <c r="AF28" s="13" t="n">
        <v>39397</v>
      </c>
      <c r="AG28" s="1" t="n">
        <v>75.5</v>
      </c>
      <c r="AH28" s="13" t="n">
        <v>37933</v>
      </c>
      <c r="AI28" s="1" t="n">
        <v>72.7</v>
      </c>
      <c r="AJ28" s="13" t="n">
        <v>4359</v>
      </c>
      <c r="AK28" s="1" t="n">
        <v>8.4</v>
      </c>
      <c r="AL28" s="13" t="n">
        <v>2938</v>
      </c>
      <c r="AM28" s="1" t="n">
        <v>5.6</v>
      </c>
    </row>
    <row r="29" customFormat="false" ht="13.2" hidden="false" customHeight="false" outlineLevel="0" collapsed="false">
      <c r="A29" s="0" t="s">
        <v>45</v>
      </c>
      <c r="B29" s="13" t="n">
        <v>23086</v>
      </c>
      <c r="C29" s="14" t="n">
        <v>100</v>
      </c>
      <c r="D29" s="13" t="n">
        <v>1157</v>
      </c>
      <c r="E29" s="14" t="n">
        <v>5</v>
      </c>
      <c r="F29" s="13" t="n">
        <v>1611</v>
      </c>
      <c r="G29" s="14" t="n">
        <v>7</v>
      </c>
      <c r="H29" s="13" t="n">
        <v>1893</v>
      </c>
      <c r="I29" s="14" t="n">
        <v>8.2</v>
      </c>
      <c r="J29" s="13" t="n">
        <v>1738</v>
      </c>
      <c r="K29" s="14" t="n">
        <v>7.5</v>
      </c>
      <c r="L29" s="13" t="n">
        <v>775</v>
      </c>
      <c r="M29" s="14" t="n">
        <v>3.4</v>
      </c>
      <c r="N29" s="15" t="n">
        <v>1652</v>
      </c>
      <c r="O29" s="16" t="n">
        <f aca="false">+(N29/$B29)*100</f>
        <v>7.15585203153426</v>
      </c>
      <c r="P29" s="15" t="n">
        <v>3247</v>
      </c>
      <c r="Q29" s="16" t="n">
        <f aca="false">+(P29/$B29)*100</f>
        <v>14.0648011782032</v>
      </c>
      <c r="R29" s="15" t="n">
        <v>5081</v>
      </c>
      <c r="S29" s="16" t="n">
        <f aca="false">+(R29/$B29)*100</f>
        <v>22.0090097894828</v>
      </c>
      <c r="T29" s="13" t="n">
        <v>2118</v>
      </c>
      <c r="U29" s="1" t="n">
        <v>9.2</v>
      </c>
      <c r="V29" s="13" t="n">
        <v>1621</v>
      </c>
      <c r="W29" s="1" t="n">
        <v>7</v>
      </c>
      <c r="X29" s="15" t="n">
        <v>1501</v>
      </c>
      <c r="Y29" s="16" t="n">
        <f aca="false">+(X29/$B29)*100</f>
        <v>6.50177596811921</v>
      </c>
      <c r="Z29" s="15" t="n">
        <v>526</v>
      </c>
      <c r="AA29" s="16" t="n">
        <f aca="false">+(Z29/$B29)*100</f>
        <v>2.2784371480551</v>
      </c>
      <c r="AB29" s="13" t="n">
        <v>166</v>
      </c>
      <c r="AC29" s="1" t="n">
        <v>0.7</v>
      </c>
      <c r="AD29" s="1" t="n">
        <v>43.8</v>
      </c>
      <c r="AE29" s="13"/>
      <c r="AF29" s="13" t="n">
        <v>17232</v>
      </c>
      <c r="AG29" s="1" t="n">
        <v>74.6</v>
      </c>
      <c r="AH29" s="13" t="n">
        <v>16505</v>
      </c>
      <c r="AI29" s="1" t="n">
        <v>71.5</v>
      </c>
      <c r="AJ29" s="13" t="n">
        <v>3132</v>
      </c>
      <c r="AK29" s="1" t="n">
        <v>13.6</v>
      </c>
      <c r="AL29" s="13" t="n">
        <v>2193</v>
      </c>
      <c r="AM29" s="1" t="n">
        <v>9.5</v>
      </c>
    </row>
    <row r="30" customFormat="false" ht="13.2" hidden="false" customHeight="false" outlineLevel="0" collapsed="false">
      <c r="A30" s="0" t="s">
        <v>46</v>
      </c>
      <c r="B30" s="13" t="n">
        <v>622263</v>
      </c>
      <c r="C30" s="14" t="n">
        <v>100</v>
      </c>
      <c r="D30" s="13" t="n">
        <v>45212</v>
      </c>
      <c r="E30" s="14" t="n">
        <v>7.3</v>
      </c>
      <c r="F30" s="13" t="n">
        <v>45079</v>
      </c>
      <c r="G30" s="14" t="n">
        <v>7.2</v>
      </c>
      <c r="H30" s="13" t="n">
        <v>45235</v>
      </c>
      <c r="I30" s="14" t="n">
        <v>7.3</v>
      </c>
      <c r="J30" s="13" t="n">
        <v>46175</v>
      </c>
      <c r="K30" s="14" t="n">
        <v>7.4</v>
      </c>
      <c r="L30" s="13" t="n">
        <v>49000</v>
      </c>
      <c r="M30" s="14" t="n">
        <v>7.9</v>
      </c>
      <c r="N30" s="15" t="n">
        <v>87487</v>
      </c>
      <c r="O30" s="16" t="n">
        <f aca="false">+(N30/$B30)*100</f>
        <v>14.0594893156109</v>
      </c>
      <c r="P30" s="15" t="n">
        <v>81624</v>
      </c>
      <c r="Q30" s="16" t="n">
        <f aca="false">+(P30/$B30)*100</f>
        <v>13.1172832066184</v>
      </c>
      <c r="R30" s="15" t="n">
        <v>92826</v>
      </c>
      <c r="S30" s="16" t="n">
        <f aca="false">+(R30/$B30)*100</f>
        <v>14.9174866575708</v>
      </c>
      <c r="T30" s="13" t="n">
        <v>37404</v>
      </c>
      <c r="U30" s="1" t="n">
        <v>6</v>
      </c>
      <c r="V30" s="13" t="n">
        <v>30170</v>
      </c>
      <c r="W30" s="1" t="n">
        <v>4.8</v>
      </c>
      <c r="X30" s="15" t="n">
        <v>35374</v>
      </c>
      <c r="Y30" s="16" t="n">
        <f aca="false">+(X30/$B30)*100</f>
        <v>5.68473458971528</v>
      </c>
      <c r="Z30" s="15" t="n">
        <v>19474</v>
      </c>
      <c r="AA30" s="16" t="n">
        <f aca="false">+(Z30/$B30)*100</f>
        <v>3.12954490303939</v>
      </c>
      <c r="AB30" s="13" t="n">
        <v>7203</v>
      </c>
      <c r="AC30" s="1" t="n">
        <v>1.2</v>
      </c>
      <c r="AD30" s="1" t="n">
        <v>34.1</v>
      </c>
      <c r="AE30" s="13"/>
      <c r="AF30" s="13" t="n">
        <v>459587</v>
      </c>
      <c r="AG30" s="1" t="n">
        <v>73.9</v>
      </c>
      <c r="AH30" s="13" t="n">
        <v>430596</v>
      </c>
      <c r="AI30" s="1" t="n">
        <v>69.2</v>
      </c>
      <c r="AJ30" s="13" t="n">
        <v>79296</v>
      </c>
      <c r="AK30" s="1" t="n">
        <v>12.7</v>
      </c>
      <c r="AL30" s="13" t="n">
        <v>62051</v>
      </c>
      <c r="AM30" s="1" t="n">
        <v>10</v>
      </c>
    </row>
    <row r="31" customFormat="false" ht="13.2" hidden="false" customHeight="false" outlineLevel="0" collapsed="false">
      <c r="A31" s="0" t="s">
        <v>47</v>
      </c>
      <c r="B31" s="13" t="n">
        <v>46824</v>
      </c>
      <c r="C31" s="14" t="n">
        <v>100</v>
      </c>
      <c r="D31" s="13" t="n">
        <v>2120</v>
      </c>
      <c r="E31" s="14" t="n">
        <v>4.5</v>
      </c>
      <c r="F31" s="13" t="n">
        <v>2188</v>
      </c>
      <c r="G31" s="14" t="n">
        <v>4.7</v>
      </c>
      <c r="H31" s="13" t="n">
        <v>2375</v>
      </c>
      <c r="I31" s="14" t="n">
        <v>5.1</v>
      </c>
      <c r="J31" s="13" t="n">
        <v>2406</v>
      </c>
      <c r="K31" s="14" t="n">
        <v>5.1</v>
      </c>
      <c r="L31" s="13" t="n">
        <v>2440</v>
      </c>
      <c r="M31" s="14" t="n">
        <v>5.2</v>
      </c>
      <c r="N31" s="15" t="n">
        <v>6366</v>
      </c>
      <c r="O31" s="16" t="n">
        <f aca="false">+(N31/$B31)*100</f>
        <v>13.5955920041005</v>
      </c>
      <c r="P31" s="15" t="n">
        <v>6454</v>
      </c>
      <c r="Q31" s="16" t="n">
        <f aca="false">+(P31/$B31)*100</f>
        <v>13.7835298137707</v>
      </c>
      <c r="R31" s="15" t="n">
        <v>7485</v>
      </c>
      <c r="S31" s="16" t="n">
        <f aca="false">+(R31/$B31)*100</f>
        <v>15.985392106612</v>
      </c>
      <c r="T31" s="13" t="n">
        <v>3510</v>
      </c>
      <c r="U31" s="1" t="n">
        <v>7.5</v>
      </c>
      <c r="V31" s="13" t="n">
        <v>3236</v>
      </c>
      <c r="W31" s="1" t="n">
        <v>6.9</v>
      </c>
      <c r="X31" s="15" t="n">
        <v>4586</v>
      </c>
      <c r="Y31" s="16" t="n">
        <f aca="false">+(X31/$B31)*100</f>
        <v>9.79412267213395</v>
      </c>
      <c r="Z31" s="15" t="n">
        <v>2693</v>
      </c>
      <c r="AA31" s="16" t="n">
        <f aca="false">+(Z31/$B31)*100</f>
        <v>5.7513241072954</v>
      </c>
      <c r="AB31" s="13" t="n">
        <v>965</v>
      </c>
      <c r="AC31" s="1" t="n">
        <v>2.1</v>
      </c>
      <c r="AD31" s="1" t="n">
        <v>43.6</v>
      </c>
      <c r="AE31" s="13"/>
      <c r="AF31" s="13" t="n">
        <v>38613</v>
      </c>
      <c r="AG31" s="1" t="n">
        <v>82.5</v>
      </c>
      <c r="AH31" s="13" t="n">
        <v>37303</v>
      </c>
      <c r="AI31" s="1" t="n">
        <v>79.7</v>
      </c>
      <c r="AJ31" s="13" t="n">
        <v>10128</v>
      </c>
      <c r="AK31" s="1" t="n">
        <v>21.6</v>
      </c>
      <c r="AL31" s="13" t="n">
        <v>8244</v>
      </c>
      <c r="AM31" s="1" t="n">
        <v>17.6</v>
      </c>
    </row>
    <row r="32" customFormat="false" ht="13.2" hidden="false" customHeight="false" outlineLevel="0" collapsed="false">
      <c r="A32" s="0" t="s">
        <v>48</v>
      </c>
      <c r="B32" s="13" t="n">
        <v>56389</v>
      </c>
      <c r="C32" s="14" t="n">
        <v>100</v>
      </c>
      <c r="D32" s="13" t="n">
        <v>4490</v>
      </c>
      <c r="E32" s="14" t="n">
        <v>8</v>
      </c>
      <c r="F32" s="13" t="n">
        <v>4352</v>
      </c>
      <c r="G32" s="14" t="n">
        <v>7.7</v>
      </c>
      <c r="H32" s="13" t="n">
        <v>3997</v>
      </c>
      <c r="I32" s="14" t="n">
        <v>7.1</v>
      </c>
      <c r="J32" s="13" t="n">
        <v>3704</v>
      </c>
      <c r="K32" s="14" t="n">
        <v>6.6</v>
      </c>
      <c r="L32" s="13" t="n">
        <v>3406</v>
      </c>
      <c r="M32" s="14" t="n">
        <v>6</v>
      </c>
      <c r="N32" s="15" t="n">
        <v>8656</v>
      </c>
      <c r="O32" s="16" t="n">
        <f aca="false">+(N32/$B32)*100</f>
        <v>15.3505116246076</v>
      </c>
      <c r="P32" s="15" t="n">
        <v>8191</v>
      </c>
      <c r="Q32" s="16" t="n">
        <f aca="false">+(P32/$B32)*100</f>
        <v>14.5258827076203</v>
      </c>
      <c r="R32" s="15" t="n">
        <v>8370</v>
      </c>
      <c r="S32" s="16" t="n">
        <f aca="false">+(R32/$B32)*100</f>
        <v>14.8433205057724</v>
      </c>
      <c r="T32" s="13" t="n">
        <v>3778</v>
      </c>
      <c r="U32" s="1" t="n">
        <v>6.7</v>
      </c>
      <c r="V32" s="13" t="n">
        <v>2728</v>
      </c>
      <c r="W32" s="1" t="n">
        <v>4.8</v>
      </c>
      <c r="X32" s="15" t="n">
        <v>2738</v>
      </c>
      <c r="Y32" s="16" t="n">
        <f aca="false">+(X32/$B32)*100</f>
        <v>4.85555693486318</v>
      </c>
      <c r="Z32" s="15" t="n">
        <v>1387</v>
      </c>
      <c r="AA32" s="16" t="n">
        <f aca="false">+(Z32/$B32)*100</f>
        <v>2.45969958679884</v>
      </c>
      <c r="AB32" s="13" t="n">
        <v>592</v>
      </c>
      <c r="AC32" s="1" t="n">
        <v>1</v>
      </c>
      <c r="AD32" s="1" t="n">
        <v>34.5</v>
      </c>
      <c r="AE32" s="13"/>
      <c r="AF32" s="13" t="n">
        <v>41173</v>
      </c>
      <c r="AG32" s="1" t="n">
        <v>73</v>
      </c>
      <c r="AH32" s="13" t="n">
        <v>39213</v>
      </c>
      <c r="AI32" s="1" t="n">
        <v>69.5</v>
      </c>
      <c r="AJ32" s="13" t="n">
        <v>6243</v>
      </c>
      <c r="AK32" s="1" t="n">
        <v>11.1</v>
      </c>
      <c r="AL32" s="13" t="n">
        <v>4717</v>
      </c>
      <c r="AM32" s="1" t="n">
        <v>8.4</v>
      </c>
    </row>
    <row r="33" customFormat="false" ht="13.2" hidden="false" customHeight="false" outlineLevel="0" collapsed="false">
      <c r="A33" s="0" t="s">
        <v>49</v>
      </c>
      <c r="B33" s="13" t="n">
        <v>5441</v>
      </c>
      <c r="C33" s="14" t="n">
        <v>100</v>
      </c>
      <c r="D33" s="13" t="n">
        <v>281</v>
      </c>
      <c r="E33" s="14" t="n">
        <v>5.2</v>
      </c>
      <c r="F33" s="13" t="n">
        <v>288</v>
      </c>
      <c r="G33" s="14" t="n">
        <v>5.3</v>
      </c>
      <c r="H33" s="13" t="n">
        <v>238</v>
      </c>
      <c r="I33" s="14" t="n">
        <v>4.4</v>
      </c>
      <c r="J33" s="13" t="n">
        <v>225</v>
      </c>
      <c r="K33" s="14" t="n">
        <v>4.1</v>
      </c>
      <c r="L33" s="13" t="n">
        <v>165</v>
      </c>
      <c r="M33" s="14" t="n">
        <v>3</v>
      </c>
      <c r="N33" s="15" t="n">
        <v>572</v>
      </c>
      <c r="O33" s="16" t="n">
        <f aca="false">+(N33/$B33)*100</f>
        <v>10.512773387245</v>
      </c>
      <c r="P33" s="15" t="n">
        <v>887</v>
      </c>
      <c r="Q33" s="16" t="n">
        <f aca="false">+(P33/$B33)*100</f>
        <v>16.302150340011</v>
      </c>
      <c r="R33" s="15" t="n">
        <v>1189</v>
      </c>
      <c r="S33" s="16" t="n">
        <f aca="false">+(R33/$B33)*100</f>
        <v>21.8526006248851</v>
      </c>
      <c r="T33" s="13" t="n">
        <v>621</v>
      </c>
      <c r="U33" s="1" t="n">
        <v>11.4</v>
      </c>
      <c r="V33" s="13" t="n">
        <v>461</v>
      </c>
      <c r="W33" s="1" t="n">
        <v>8.5</v>
      </c>
      <c r="X33" s="15" t="n">
        <v>387</v>
      </c>
      <c r="Y33" s="16" t="n">
        <f aca="false">+(X33/$B33)*100</f>
        <v>7.11266311339827</v>
      </c>
      <c r="Z33" s="15" t="n">
        <v>106</v>
      </c>
      <c r="AA33" s="16" t="n">
        <f aca="false">+(Z33/$B33)*100</f>
        <v>1.9481712920419</v>
      </c>
      <c r="AB33" s="13" t="n">
        <v>21</v>
      </c>
      <c r="AC33" s="1" t="n">
        <v>0.4</v>
      </c>
      <c r="AD33" s="1" t="n">
        <v>45.6</v>
      </c>
      <c r="AE33" s="13"/>
      <c r="AF33" s="13" t="n">
        <v>4482</v>
      </c>
      <c r="AG33" s="1" t="n">
        <v>82.4</v>
      </c>
      <c r="AH33" s="13" t="n">
        <v>4386</v>
      </c>
      <c r="AI33" s="1" t="n">
        <v>80.6</v>
      </c>
      <c r="AJ33" s="13" t="n">
        <v>782</v>
      </c>
      <c r="AK33" s="1" t="n">
        <v>14.4</v>
      </c>
      <c r="AL33" s="13" t="n">
        <v>514</v>
      </c>
      <c r="AM33" s="1" t="n">
        <v>9.4</v>
      </c>
    </row>
    <row r="34" customFormat="false" ht="13.2" hidden="false" customHeight="false" outlineLevel="0" collapsed="false">
      <c r="A34" s="0" t="s">
        <v>50</v>
      </c>
      <c r="B34" s="13" t="n">
        <v>14843</v>
      </c>
      <c r="C34" s="14" t="n">
        <v>100</v>
      </c>
      <c r="D34" s="13" t="n">
        <v>838</v>
      </c>
      <c r="E34" s="14" t="n">
        <v>5.6</v>
      </c>
      <c r="F34" s="13" t="n">
        <v>842</v>
      </c>
      <c r="G34" s="14" t="n">
        <v>5.7</v>
      </c>
      <c r="H34" s="13" t="n">
        <v>843</v>
      </c>
      <c r="I34" s="14" t="n">
        <v>5.7</v>
      </c>
      <c r="J34" s="13" t="n">
        <v>786</v>
      </c>
      <c r="K34" s="14" t="n">
        <v>5.3</v>
      </c>
      <c r="L34" s="13" t="n">
        <v>752</v>
      </c>
      <c r="M34" s="14" t="n">
        <v>5.1</v>
      </c>
      <c r="N34" s="15" t="n">
        <v>2034</v>
      </c>
      <c r="O34" s="16" t="n">
        <f aca="false">+(N34/$B34)*100</f>
        <v>13.7034292258977</v>
      </c>
      <c r="P34" s="15" t="n">
        <v>2103</v>
      </c>
      <c r="Q34" s="16" t="n">
        <f aca="false">+(P34/$B34)*100</f>
        <v>14.1682948191067</v>
      </c>
      <c r="R34" s="15" t="n">
        <v>2746</v>
      </c>
      <c r="S34" s="16" t="n">
        <f aca="false">+(R34/$B34)*100</f>
        <v>18.500303173213</v>
      </c>
      <c r="T34" s="13" t="n">
        <v>1325</v>
      </c>
      <c r="U34" s="1" t="n">
        <v>8.9</v>
      </c>
      <c r="V34" s="13" t="n">
        <v>1055</v>
      </c>
      <c r="W34" s="1" t="n">
        <v>7.1</v>
      </c>
      <c r="X34" s="15" t="n">
        <v>1024</v>
      </c>
      <c r="Y34" s="16" t="n">
        <f aca="false">+(X34/$B34)*100</f>
        <v>6.89887489052078</v>
      </c>
      <c r="Z34" s="15" t="n">
        <v>417</v>
      </c>
      <c r="AA34" s="16" t="n">
        <f aca="false">+(Z34/$B34)*100</f>
        <v>2.80940510678434</v>
      </c>
      <c r="AB34" s="13" t="n">
        <v>78</v>
      </c>
      <c r="AC34" s="1" t="n">
        <v>0.5</v>
      </c>
      <c r="AD34" s="1" t="n">
        <v>41.2</v>
      </c>
      <c r="AE34" s="13"/>
      <c r="AF34" s="13" t="n">
        <v>11825</v>
      </c>
      <c r="AG34" s="1" t="n">
        <v>79.7</v>
      </c>
      <c r="AH34" s="13" t="n">
        <v>11429</v>
      </c>
      <c r="AI34" s="1" t="n">
        <v>77</v>
      </c>
      <c r="AJ34" s="13" t="n">
        <v>2096</v>
      </c>
      <c r="AK34" s="1" t="n">
        <v>14.1</v>
      </c>
      <c r="AL34" s="13" t="n">
        <v>1519</v>
      </c>
      <c r="AM34" s="1" t="n">
        <v>10.2</v>
      </c>
    </row>
    <row r="35" customFormat="false" ht="13.2" hidden="false" customHeight="false" outlineLevel="0" collapsed="false">
      <c r="A35" s="0" t="s">
        <v>51</v>
      </c>
      <c r="B35" s="13" t="n">
        <v>15324</v>
      </c>
      <c r="C35" s="14" t="n">
        <v>100</v>
      </c>
      <c r="D35" s="13" t="n">
        <v>779</v>
      </c>
      <c r="E35" s="14" t="n">
        <v>5.1</v>
      </c>
      <c r="F35" s="13" t="n">
        <v>844</v>
      </c>
      <c r="G35" s="14" t="n">
        <v>5.5</v>
      </c>
      <c r="H35" s="13" t="n">
        <v>727</v>
      </c>
      <c r="I35" s="14" t="n">
        <v>4.7</v>
      </c>
      <c r="J35" s="13" t="n">
        <v>1141</v>
      </c>
      <c r="K35" s="14" t="n">
        <v>7.4</v>
      </c>
      <c r="L35" s="13" t="n">
        <v>1935</v>
      </c>
      <c r="M35" s="14" t="n">
        <v>12.6</v>
      </c>
      <c r="N35" s="15" t="n">
        <v>2390</v>
      </c>
      <c r="O35" s="16" t="n">
        <f aca="false">+(N35/$B35)*100</f>
        <v>15.5964500130514</v>
      </c>
      <c r="P35" s="15" t="n">
        <v>2136</v>
      </c>
      <c r="Q35" s="16" t="n">
        <f aca="false">+(P35/$B35)*100</f>
        <v>13.9389193422083</v>
      </c>
      <c r="R35" s="15" t="n">
        <v>2059</v>
      </c>
      <c r="S35" s="16" t="n">
        <f aca="false">+(R35/$B35)*100</f>
        <v>13.4364395719133</v>
      </c>
      <c r="T35" s="13" t="n">
        <v>1092</v>
      </c>
      <c r="U35" s="1" t="n">
        <v>7.1</v>
      </c>
      <c r="V35" s="13" t="n">
        <v>870</v>
      </c>
      <c r="W35" s="1" t="n">
        <v>5.7</v>
      </c>
      <c r="X35" s="15" t="n">
        <v>897</v>
      </c>
      <c r="Y35" s="16" t="n">
        <f aca="false">+(X35/$B35)*100</f>
        <v>5.85356303837118</v>
      </c>
      <c r="Z35" s="15" t="n">
        <v>336</v>
      </c>
      <c r="AA35" s="16" t="n">
        <f aca="false">+(Z35/$B35)*100</f>
        <v>2.19263899765074</v>
      </c>
      <c r="AB35" s="13" t="n">
        <v>118</v>
      </c>
      <c r="AC35" s="1" t="n">
        <v>0.8</v>
      </c>
      <c r="AD35" s="1" t="n">
        <v>34.3</v>
      </c>
      <c r="AE35" s="13"/>
      <c r="AF35" s="13" t="n">
        <v>12544</v>
      </c>
      <c r="AG35" s="1" t="n">
        <v>81.9</v>
      </c>
      <c r="AH35" s="13" t="n">
        <v>11377</v>
      </c>
      <c r="AI35" s="1" t="n">
        <v>74.2</v>
      </c>
      <c r="AJ35" s="13" t="n">
        <v>1861</v>
      </c>
      <c r="AK35" s="1" t="n">
        <v>12.1</v>
      </c>
      <c r="AL35" s="13" t="n">
        <v>1351</v>
      </c>
      <c r="AM35" s="1" t="n">
        <v>8.8</v>
      </c>
    </row>
    <row r="36" customFormat="false" ht="13.2" hidden="false" customHeight="false" outlineLevel="0" collapsed="false">
      <c r="A36" s="0" t="s">
        <v>52</v>
      </c>
      <c r="B36" s="13" t="n">
        <v>843</v>
      </c>
      <c r="C36" s="14" t="n">
        <v>100</v>
      </c>
      <c r="D36" s="13" t="n">
        <v>60</v>
      </c>
      <c r="E36" s="14" t="n">
        <v>7.1</v>
      </c>
      <c r="F36" s="13" t="n">
        <v>46</v>
      </c>
      <c r="G36" s="14" t="n">
        <v>5.5</v>
      </c>
      <c r="H36" s="13" t="n">
        <v>50</v>
      </c>
      <c r="I36" s="14" t="n">
        <v>5.9</v>
      </c>
      <c r="J36" s="13" t="n">
        <v>18</v>
      </c>
      <c r="K36" s="14" t="n">
        <v>2.1</v>
      </c>
      <c r="L36" s="13" t="n">
        <v>54</v>
      </c>
      <c r="M36" s="14" t="n">
        <v>6.4</v>
      </c>
      <c r="N36" s="15" t="n">
        <v>79</v>
      </c>
      <c r="O36" s="16" t="n">
        <f aca="false">+(N36/$B36)*100</f>
        <v>9.37129300118624</v>
      </c>
      <c r="P36" s="15" t="n">
        <v>87</v>
      </c>
      <c r="Q36" s="16" t="n">
        <f aca="false">+(P36/$B36)*100</f>
        <v>10.3202846975089</v>
      </c>
      <c r="R36" s="15" t="n">
        <v>139</v>
      </c>
      <c r="S36" s="16" t="n">
        <f aca="false">+(R36/$B36)*100</f>
        <v>16.4887307236062</v>
      </c>
      <c r="T36" s="13" t="n">
        <v>79</v>
      </c>
      <c r="U36" s="1" t="n">
        <v>9.4</v>
      </c>
      <c r="V36" s="13" t="n">
        <v>84</v>
      </c>
      <c r="W36" s="1" t="n">
        <v>10</v>
      </c>
      <c r="X36" s="15" t="n">
        <v>98</v>
      </c>
      <c r="Y36" s="16" t="n">
        <f aca="false">+(X36/$B36)*100</f>
        <v>11.6251482799526</v>
      </c>
      <c r="Z36" s="15" t="n">
        <v>36</v>
      </c>
      <c r="AA36" s="16" t="n">
        <f aca="false">+(Z36/$B36)*100</f>
        <v>4.27046263345196</v>
      </c>
      <c r="AB36" s="13" t="n">
        <v>13</v>
      </c>
      <c r="AC36" s="1" t="n">
        <v>1.5</v>
      </c>
      <c r="AD36" s="1" t="n">
        <v>47.1</v>
      </c>
      <c r="AE36" s="13"/>
      <c r="AF36" s="13" t="n">
        <v>675</v>
      </c>
      <c r="AG36" s="1" t="n">
        <v>80.1</v>
      </c>
      <c r="AH36" s="13" t="n">
        <v>659</v>
      </c>
      <c r="AI36" s="1" t="n">
        <v>78.2</v>
      </c>
      <c r="AJ36" s="13" t="n">
        <v>197</v>
      </c>
      <c r="AK36" s="1" t="n">
        <v>23.4</v>
      </c>
      <c r="AL36" s="13" t="n">
        <v>147</v>
      </c>
      <c r="AM36" s="1" t="n">
        <v>17.4</v>
      </c>
    </row>
    <row r="37" customFormat="false" ht="13.2" hidden="false" customHeight="false" outlineLevel="0" collapsed="false">
      <c r="A37" s="0" t="s">
        <v>53</v>
      </c>
      <c r="B37" s="13" t="n">
        <v>6711</v>
      </c>
      <c r="C37" s="14" t="n">
        <v>100</v>
      </c>
      <c r="D37" s="13" t="n">
        <v>274</v>
      </c>
      <c r="E37" s="14" t="n">
        <v>4.1</v>
      </c>
      <c r="F37" s="13" t="n">
        <v>327</v>
      </c>
      <c r="G37" s="14" t="n">
        <v>4.9</v>
      </c>
      <c r="H37" s="13" t="n">
        <v>333</v>
      </c>
      <c r="I37" s="14" t="n">
        <v>5</v>
      </c>
      <c r="J37" s="13" t="n">
        <v>403</v>
      </c>
      <c r="K37" s="14" t="n">
        <v>6</v>
      </c>
      <c r="L37" s="13" t="n">
        <v>220</v>
      </c>
      <c r="M37" s="14" t="n">
        <v>3.3</v>
      </c>
      <c r="N37" s="15" t="n">
        <v>491</v>
      </c>
      <c r="O37" s="16" t="n">
        <f aca="false">+(N37/$B37)*100</f>
        <v>7.31634629712413</v>
      </c>
      <c r="P37" s="15" t="n">
        <v>593</v>
      </c>
      <c r="Q37" s="16" t="n">
        <f aca="false">+(P37/$B37)*100</f>
        <v>8.83623901057965</v>
      </c>
      <c r="R37" s="15" t="n">
        <v>1075</v>
      </c>
      <c r="S37" s="16" t="n">
        <f aca="false">+(R37/$B37)*100</f>
        <v>16.0184771271048</v>
      </c>
      <c r="T37" s="13" t="n">
        <v>645</v>
      </c>
      <c r="U37" s="1" t="n">
        <v>9.6</v>
      </c>
      <c r="V37" s="13" t="n">
        <v>661</v>
      </c>
      <c r="W37" s="1" t="n">
        <v>9.8</v>
      </c>
      <c r="X37" s="15" t="n">
        <v>956</v>
      </c>
      <c r="Y37" s="16" t="n">
        <f aca="false">+(X37/$B37)*100</f>
        <v>14.2452689614066</v>
      </c>
      <c r="Z37" s="15" t="n">
        <v>482</v>
      </c>
      <c r="AA37" s="16" t="n">
        <f aca="false">+(Z37/$B37)*100</f>
        <v>7.18223811652511</v>
      </c>
      <c r="AB37" s="13" t="n">
        <v>251</v>
      </c>
      <c r="AC37" s="1" t="n">
        <v>3.7</v>
      </c>
      <c r="AD37" s="1" t="n">
        <v>51.8</v>
      </c>
      <c r="AE37" s="13"/>
      <c r="AF37" s="13" t="n">
        <v>5523</v>
      </c>
      <c r="AG37" s="1" t="n">
        <v>82.3</v>
      </c>
      <c r="AH37" s="13" t="n">
        <v>5330</v>
      </c>
      <c r="AI37" s="1" t="n">
        <v>79.4</v>
      </c>
      <c r="AJ37" s="13" t="n">
        <v>2070</v>
      </c>
      <c r="AK37" s="1" t="n">
        <v>30.8</v>
      </c>
      <c r="AL37" s="13" t="n">
        <v>1689</v>
      </c>
      <c r="AM37" s="1" t="n">
        <v>25.2</v>
      </c>
    </row>
    <row r="38" customFormat="false" ht="13.2" hidden="false" customHeight="false" outlineLevel="0" collapsed="false">
      <c r="A38" s="0" t="s">
        <v>54</v>
      </c>
      <c r="B38" s="13" t="n">
        <v>1394</v>
      </c>
      <c r="C38" s="14" t="n">
        <v>100</v>
      </c>
      <c r="D38" s="13" t="n">
        <v>62</v>
      </c>
      <c r="E38" s="14" t="n">
        <v>4.4</v>
      </c>
      <c r="F38" s="13" t="n">
        <v>76</v>
      </c>
      <c r="G38" s="14" t="n">
        <v>5.5</v>
      </c>
      <c r="H38" s="13" t="n">
        <v>83</v>
      </c>
      <c r="I38" s="14" t="n">
        <v>6</v>
      </c>
      <c r="J38" s="13" t="n">
        <v>69</v>
      </c>
      <c r="K38" s="14" t="n">
        <v>4.9</v>
      </c>
      <c r="L38" s="13" t="n">
        <v>64</v>
      </c>
      <c r="M38" s="14" t="n">
        <v>4.6</v>
      </c>
      <c r="N38" s="15" t="n">
        <v>136</v>
      </c>
      <c r="O38" s="16" t="n">
        <f aca="false">+(N38/$B38)*100</f>
        <v>9.75609756097561</v>
      </c>
      <c r="P38" s="15" t="n">
        <v>162</v>
      </c>
      <c r="Q38" s="16" t="n">
        <f aca="false">+(P38/$B38)*100</f>
        <v>11.6212338593974</v>
      </c>
      <c r="R38" s="15" t="n">
        <v>264</v>
      </c>
      <c r="S38" s="16" t="n">
        <f aca="false">+(R38/$B38)*100</f>
        <v>18.9383070301291</v>
      </c>
      <c r="T38" s="13" t="n">
        <v>125</v>
      </c>
      <c r="U38" s="1" t="n">
        <v>9</v>
      </c>
      <c r="V38" s="13" t="n">
        <v>96</v>
      </c>
      <c r="W38" s="1" t="n">
        <v>6.9</v>
      </c>
      <c r="X38" s="15" t="n">
        <v>153</v>
      </c>
      <c r="Y38" s="16" t="n">
        <f aca="false">+(X38/$B38)*100</f>
        <v>10.9756097560976</v>
      </c>
      <c r="Z38" s="15" t="n">
        <v>87</v>
      </c>
      <c r="AA38" s="16" t="n">
        <f aca="false">+(Z38/$B38)*100</f>
        <v>6.24103299856528</v>
      </c>
      <c r="AB38" s="13" t="n">
        <v>17</v>
      </c>
      <c r="AC38" s="1" t="n">
        <v>1.2</v>
      </c>
      <c r="AD38" s="1" t="n">
        <v>47.3</v>
      </c>
      <c r="AE38" s="13"/>
      <c r="AF38" s="13" t="n">
        <v>1134</v>
      </c>
      <c r="AG38" s="1" t="n">
        <v>81.3</v>
      </c>
      <c r="AH38" s="13" t="n">
        <v>1088</v>
      </c>
      <c r="AI38" s="1" t="n">
        <v>78</v>
      </c>
      <c r="AJ38" s="13" t="n">
        <v>308</v>
      </c>
      <c r="AK38" s="1" t="n">
        <v>22.1</v>
      </c>
      <c r="AL38" s="13" t="n">
        <v>257</v>
      </c>
      <c r="AM38" s="1" t="n">
        <v>18.4</v>
      </c>
    </row>
    <row r="39" customFormat="false" ht="13.2" hidden="false" customHeight="false" outlineLevel="0" collapsed="false">
      <c r="A39" s="0" t="s">
        <v>55</v>
      </c>
      <c r="B39" s="13" t="n">
        <v>534543</v>
      </c>
      <c r="C39" s="14" t="n">
        <v>100</v>
      </c>
      <c r="D39" s="13" t="n">
        <v>30411</v>
      </c>
      <c r="E39" s="14" t="n">
        <v>5.7</v>
      </c>
      <c r="F39" s="13" t="n">
        <v>32839</v>
      </c>
      <c r="G39" s="14" t="n">
        <v>6.1</v>
      </c>
      <c r="H39" s="13" t="n">
        <v>33982</v>
      </c>
      <c r="I39" s="14" t="n">
        <v>6.4</v>
      </c>
      <c r="J39" s="13" t="n">
        <v>35312</v>
      </c>
      <c r="K39" s="14" t="n">
        <v>6.6</v>
      </c>
      <c r="L39" s="13" t="n">
        <v>31415</v>
      </c>
      <c r="M39" s="14" t="n">
        <v>5.9</v>
      </c>
      <c r="N39" s="15" t="n">
        <v>65801</v>
      </c>
      <c r="O39" s="16" t="n">
        <f aca="false">+(N39/$B39)*100</f>
        <v>12.3097674087959</v>
      </c>
      <c r="P39" s="15" t="n">
        <v>71975</v>
      </c>
      <c r="Q39" s="16" t="n">
        <f aca="false">+(P39/$B39)*100</f>
        <v>13.4647727123917</v>
      </c>
      <c r="R39" s="15" t="n">
        <v>91184</v>
      </c>
      <c r="S39" s="16" t="n">
        <f aca="false">+(R39/$B39)*100</f>
        <v>17.0583096214898</v>
      </c>
      <c r="T39" s="13" t="n">
        <v>41089</v>
      </c>
      <c r="U39" s="1" t="n">
        <v>7.7</v>
      </c>
      <c r="V39" s="13" t="n">
        <v>33124</v>
      </c>
      <c r="W39" s="1" t="n">
        <v>6.2</v>
      </c>
      <c r="X39" s="15" t="n">
        <v>37585</v>
      </c>
      <c r="Y39" s="16" t="n">
        <f aca="false">+(X39/$B39)*100</f>
        <v>7.03123976929826</v>
      </c>
      <c r="Z39" s="15" t="n">
        <v>21231</v>
      </c>
      <c r="AA39" s="16" t="n">
        <f aca="false">+(Z39/$B39)*100</f>
        <v>3.97180395216101</v>
      </c>
      <c r="AB39" s="13" t="n">
        <v>8595</v>
      </c>
      <c r="AC39" s="1" t="n">
        <v>1.6</v>
      </c>
      <c r="AD39" s="1" t="n">
        <v>40.4</v>
      </c>
      <c r="AE39" s="13"/>
      <c r="AF39" s="13" t="n">
        <v>415453</v>
      </c>
      <c r="AG39" s="1" t="n">
        <v>77.7</v>
      </c>
      <c r="AH39" s="13" t="n">
        <v>395806</v>
      </c>
      <c r="AI39" s="1" t="n">
        <v>74</v>
      </c>
      <c r="AJ39" s="13" t="n">
        <v>86387</v>
      </c>
      <c r="AK39" s="1" t="n">
        <v>16.2</v>
      </c>
      <c r="AL39" s="13" t="n">
        <v>67411</v>
      </c>
      <c r="AM39" s="1" t="n">
        <v>12.6</v>
      </c>
    </row>
    <row r="40" customFormat="false" ht="13.2" hidden="false" customHeight="false" outlineLevel="0" collapsed="false">
      <c r="A40" s="0" t="s">
        <v>56</v>
      </c>
      <c r="B40" s="13" t="n">
        <v>1398</v>
      </c>
      <c r="C40" s="14" t="n">
        <v>100</v>
      </c>
      <c r="D40" s="13" t="n">
        <v>70</v>
      </c>
      <c r="E40" s="14" t="n">
        <v>5</v>
      </c>
      <c r="F40" s="13" t="n">
        <v>84</v>
      </c>
      <c r="G40" s="14" t="n">
        <v>6</v>
      </c>
      <c r="H40" s="13" t="n">
        <v>89</v>
      </c>
      <c r="I40" s="14" t="n">
        <v>6.4</v>
      </c>
      <c r="J40" s="13" t="n">
        <v>98</v>
      </c>
      <c r="K40" s="14" t="n">
        <v>7</v>
      </c>
      <c r="L40" s="13" t="n">
        <v>48</v>
      </c>
      <c r="M40" s="14" t="n">
        <v>3.4</v>
      </c>
      <c r="N40" s="15" t="n">
        <v>133</v>
      </c>
      <c r="O40" s="16" t="n">
        <f aca="false">+(N40/$B40)*100</f>
        <v>9.51359084406295</v>
      </c>
      <c r="P40" s="15" t="n">
        <v>131</v>
      </c>
      <c r="Q40" s="16" t="n">
        <f aca="false">+(P40/$B40)*100</f>
        <v>9.37052932761087</v>
      </c>
      <c r="R40" s="15" t="n">
        <v>232</v>
      </c>
      <c r="S40" s="16" t="n">
        <f aca="false">+(R40/$B40)*100</f>
        <v>16.5951359084406</v>
      </c>
      <c r="T40" s="13" t="n">
        <v>122</v>
      </c>
      <c r="U40" s="1" t="n">
        <v>8.7</v>
      </c>
      <c r="V40" s="13" t="n">
        <v>91</v>
      </c>
      <c r="W40" s="1" t="n">
        <v>6.5</v>
      </c>
      <c r="X40" s="15" t="n">
        <v>154</v>
      </c>
      <c r="Y40" s="16" t="n">
        <f aca="false">+(X40/$B40)*100</f>
        <v>11.0157367668097</v>
      </c>
      <c r="Z40" s="15" t="n">
        <v>87</v>
      </c>
      <c r="AA40" s="16" t="n">
        <f aca="false">+(Z40/$B40)*100</f>
        <v>6.22317596566524</v>
      </c>
      <c r="AB40" s="13" t="n">
        <v>59</v>
      </c>
      <c r="AC40" s="1" t="n">
        <v>4.2</v>
      </c>
      <c r="AD40" s="1" t="n">
        <v>47.4</v>
      </c>
      <c r="AE40" s="13"/>
      <c r="AF40" s="13" t="n">
        <v>1084</v>
      </c>
      <c r="AG40" s="1" t="n">
        <v>77.5</v>
      </c>
      <c r="AH40" s="13" t="n">
        <v>1044</v>
      </c>
      <c r="AI40" s="1" t="n">
        <v>74.7</v>
      </c>
      <c r="AJ40" s="13" t="n">
        <v>345</v>
      </c>
      <c r="AK40" s="1" t="n">
        <v>24.7</v>
      </c>
      <c r="AL40" s="13" t="n">
        <v>300</v>
      </c>
      <c r="AM40" s="1" t="n">
        <v>21.5</v>
      </c>
    </row>
    <row r="41" customFormat="false" ht="13.2" hidden="false" customHeight="false" outlineLevel="0" collapsed="false">
      <c r="A41" s="0" t="s">
        <v>57</v>
      </c>
      <c r="B41" s="13" t="n">
        <v>8270</v>
      </c>
      <c r="C41" s="14" t="n">
        <v>100</v>
      </c>
      <c r="D41" s="13" t="n">
        <v>550</v>
      </c>
      <c r="E41" s="14" t="n">
        <v>6.7</v>
      </c>
      <c r="F41" s="13" t="n">
        <v>464</v>
      </c>
      <c r="G41" s="14" t="n">
        <v>5.6</v>
      </c>
      <c r="H41" s="13" t="n">
        <v>492</v>
      </c>
      <c r="I41" s="14" t="n">
        <v>5.9</v>
      </c>
      <c r="J41" s="13" t="n">
        <v>510</v>
      </c>
      <c r="K41" s="14" t="n">
        <v>6.2</v>
      </c>
      <c r="L41" s="13" t="n">
        <v>447</v>
      </c>
      <c r="M41" s="14" t="n">
        <v>5.4</v>
      </c>
      <c r="N41" s="15" t="n">
        <v>1160</v>
      </c>
      <c r="O41" s="16" t="n">
        <f aca="false">+(N41/$B41)*100</f>
        <v>14.0266021765417</v>
      </c>
      <c r="P41" s="15" t="n">
        <v>1070</v>
      </c>
      <c r="Q41" s="16" t="n">
        <f aca="false">+(P41/$B41)*100</f>
        <v>12.9383313180169</v>
      </c>
      <c r="R41" s="15" t="n">
        <v>1302</v>
      </c>
      <c r="S41" s="16" t="n">
        <f aca="false">+(R41/$B41)*100</f>
        <v>15.7436517533253</v>
      </c>
      <c r="T41" s="13" t="n">
        <v>528</v>
      </c>
      <c r="U41" s="1" t="n">
        <v>6.4</v>
      </c>
      <c r="V41" s="13" t="n">
        <v>425</v>
      </c>
      <c r="W41" s="1" t="n">
        <v>5.1</v>
      </c>
      <c r="X41" s="15" t="n">
        <v>704</v>
      </c>
      <c r="Y41" s="16" t="n">
        <f aca="false">+(X41/$B41)*100</f>
        <v>8.51269649334946</v>
      </c>
      <c r="Z41" s="15" t="n">
        <v>423</v>
      </c>
      <c r="AA41" s="16" t="n">
        <f aca="false">+(Z41/$B41)*100</f>
        <v>5.11487303506651</v>
      </c>
      <c r="AB41" s="13" t="n">
        <v>195</v>
      </c>
      <c r="AC41" s="1" t="n">
        <v>2.4</v>
      </c>
      <c r="AD41" s="1" t="n">
        <v>39.7</v>
      </c>
      <c r="AE41" s="13"/>
      <c r="AF41" s="13" t="n">
        <v>6431</v>
      </c>
      <c r="AG41" s="1" t="n">
        <v>77.8</v>
      </c>
      <c r="AH41" s="13" t="n">
        <v>6177</v>
      </c>
      <c r="AI41" s="1" t="n">
        <v>74.7</v>
      </c>
      <c r="AJ41" s="13" t="n">
        <v>1577</v>
      </c>
      <c r="AK41" s="1" t="n">
        <v>19.1</v>
      </c>
      <c r="AL41" s="13" t="n">
        <v>1322</v>
      </c>
      <c r="AM41" s="1" t="n">
        <v>16</v>
      </c>
    </row>
    <row r="42" customFormat="false" ht="13.2" hidden="false" customHeight="false" outlineLevel="0" collapsed="false">
      <c r="A42" s="0" t="s">
        <v>58</v>
      </c>
      <c r="B42" s="13" t="n">
        <v>7310</v>
      </c>
      <c r="C42" s="14" t="n">
        <v>100</v>
      </c>
      <c r="D42" s="13" t="n">
        <v>562</v>
      </c>
      <c r="E42" s="14" t="n">
        <v>7.7</v>
      </c>
      <c r="F42" s="13" t="n">
        <v>476</v>
      </c>
      <c r="G42" s="14" t="n">
        <v>6.5</v>
      </c>
      <c r="H42" s="13" t="n">
        <v>494</v>
      </c>
      <c r="I42" s="14" t="n">
        <v>6.8</v>
      </c>
      <c r="J42" s="13" t="n">
        <v>483</v>
      </c>
      <c r="K42" s="14" t="n">
        <v>6.6</v>
      </c>
      <c r="L42" s="13" t="n">
        <v>524</v>
      </c>
      <c r="M42" s="14" t="n">
        <v>7.2</v>
      </c>
      <c r="N42" s="15" t="n">
        <v>1112</v>
      </c>
      <c r="O42" s="16" t="n">
        <f aca="false">+(N42/$B42)*100</f>
        <v>15.2120383036936</v>
      </c>
      <c r="P42" s="15" t="n">
        <v>1059</v>
      </c>
      <c r="Q42" s="16" t="n">
        <f aca="false">+(P42/$B42)*100</f>
        <v>14.4870041039672</v>
      </c>
      <c r="R42" s="15" t="n">
        <v>1013</v>
      </c>
      <c r="S42" s="16" t="n">
        <f aca="false">+(R42/$B42)*100</f>
        <v>13.8577291381669</v>
      </c>
      <c r="T42" s="13" t="n">
        <v>553</v>
      </c>
      <c r="U42" s="1" t="n">
        <v>7.6</v>
      </c>
      <c r="V42" s="13" t="n">
        <v>387</v>
      </c>
      <c r="W42" s="1" t="n">
        <v>5.3</v>
      </c>
      <c r="X42" s="15" t="n">
        <v>416</v>
      </c>
      <c r="Y42" s="16" t="n">
        <f aca="false">+(X42/$B42)*100</f>
        <v>5.69083447332421</v>
      </c>
      <c r="Z42" s="15" t="n">
        <v>178</v>
      </c>
      <c r="AA42" s="16" t="n">
        <f aca="false">+(Z42/$B42)*100</f>
        <v>2.43502051983584</v>
      </c>
      <c r="AB42" s="13" t="n">
        <v>53</v>
      </c>
      <c r="AC42" s="1" t="n">
        <v>0.7</v>
      </c>
      <c r="AD42" s="1" t="n">
        <v>35</v>
      </c>
      <c r="AE42" s="13"/>
      <c r="AF42" s="13" t="n">
        <v>5488</v>
      </c>
      <c r="AG42" s="1" t="n">
        <v>75.1</v>
      </c>
      <c r="AH42" s="13" t="n">
        <v>5175</v>
      </c>
      <c r="AI42" s="1" t="n">
        <v>70.8</v>
      </c>
      <c r="AJ42" s="13" t="n">
        <v>836</v>
      </c>
      <c r="AK42" s="1" t="n">
        <v>11.4</v>
      </c>
      <c r="AL42" s="13" t="n">
        <v>647</v>
      </c>
      <c r="AM42" s="1" t="n">
        <v>8.9</v>
      </c>
    </row>
    <row r="43" customFormat="false" ht="13.2" hidden="false" customHeight="false" outlineLevel="0" collapsed="false">
      <c r="A43" s="0" t="s">
        <v>59</v>
      </c>
      <c r="B43" s="13" t="n">
        <v>51334</v>
      </c>
      <c r="C43" s="14" t="n">
        <v>100</v>
      </c>
      <c r="D43" s="13" t="n">
        <v>2898</v>
      </c>
      <c r="E43" s="14" t="n">
        <v>5.6</v>
      </c>
      <c r="F43" s="13" t="n">
        <v>2930</v>
      </c>
      <c r="G43" s="14" t="n">
        <v>5.7</v>
      </c>
      <c r="H43" s="13" t="n">
        <v>2807</v>
      </c>
      <c r="I43" s="14" t="n">
        <v>5.5</v>
      </c>
      <c r="J43" s="13" t="n">
        <v>3745</v>
      </c>
      <c r="K43" s="14" t="n">
        <v>7.3</v>
      </c>
      <c r="L43" s="13" t="n">
        <v>4204</v>
      </c>
      <c r="M43" s="14" t="n">
        <v>8.2</v>
      </c>
      <c r="N43" s="15" t="n">
        <v>6902</v>
      </c>
      <c r="O43" s="16" t="n">
        <f aca="false">+(N43/$B43)*100</f>
        <v>13.4452799314295</v>
      </c>
      <c r="P43" s="15" t="n">
        <v>6415</v>
      </c>
      <c r="Q43" s="16" t="n">
        <f aca="false">+(P43/$B43)*100</f>
        <v>12.4965909533642</v>
      </c>
      <c r="R43" s="15" t="n">
        <v>7956</v>
      </c>
      <c r="S43" s="16" t="n">
        <f aca="false">+(R43/$B43)*100</f>
        <v>15.4985000194803</v>
      </c>
      <c r="T43" s="13" t="n">
        <v>4187</v>
      </c>
      <c r="U43" s="1" t="n">
        <v>8.2</v>
      </c>
      <c r="V43" s="13" t="n">
        <v>3311</v>
      </c>
      <c r="W43" s="1" t="n">
        <v>6.4</v>
      </c>
      <c r="X43" s="15" t="n">
        <v>3632</v>
      </c>
      <c r="Y43" s="16" t="n">
        <f aca="false">+(X43/$B43)*100</f>
        <v>7.07523278918456</v>
      </c>
      <c r="Z43" s="15" t="n">
        <v>1655</v>
      </c>
      <c r="AA43" s="16" t="n">
        <f aca="false">+(Z43/$B43)*100</f>
        <v>3.22398410410254</v>
      </c>
      <c r="AB43" s="13" t="n">
        <v>692</v>
      </c>
      <c r="AC43" s="1" t="n">
        <v>1.3</v>
      </c>
      <c r="AD43" s="1" t="n">
        <v>38.4</v>
      </c>
      <c r="AE43" s="13"/>
      <c r="AF43" s="13" t="n">
        <v>40822</v>
      </c>
      <c r="AG43" s="1" t="n">
        <v>79.5</v>
      </c>
      <c r="AH43" s="13" t="n">
        <v>38119</v>
      </c>
      <c r="AI43" s="1" t="n">
        <v>74.3</v>
      </c>
      <c r="AJ43" s="13" t="n">
        <v>7828</v>
      </c>
      <c r="AK43" s="1" t="n">
        <v>15.2</v>
      </c>
      <c r="AL43" s="13" t="n">
        <v>5979</v>
      </c>
      <c r="AM43" s="1" t="n">
        <v>11.6</v>
      </c>
    </row>
    <row r="44" customFormat="false" ht="13.2" hidden="false" customHeight="false" outlineLevel="0" collapsed="false">
      <c r="A44" s="0" t="s">
        <v>60</v>
      </c>
      <c r="B44" s="13" t="n">
        <v>299630</v>
      </c>
      <c r="C44" s="14" t="n">
        <v>100</v>
      </c>
      <c r="D44" s="13" t="n">
        <v>17554</v>
      </c>
      <c r="E44" s="14" t="n">
        <v>5.9</v>
      </c>
      <c r="F44" s="13" t="n">
        <v>18018</v>
      </c>
      <c r="G44" s="14" t="n">
        <v>6</v>
      </c>
      <c r="H44" s="13" t="n">
        <v>17550</v>
      </c>
      <c r="I44" s="14" t="n">
        <v>5.9</v>
      </c>
      <c r="J44" s="13" t="n">
        <v>22754</v>
      </c>
      <c r="K44" s="14" t="n">
        <v>7.6</v>
      </c>
      <c r="L44" s="13" t="n">
        <v>29975</v>
      </c>
      <c r="M44" s="14" t="n">
        <v>10</v>
      </c>
      <c r="N44" s="15" t="n">
        <v>42131</v>
      </c>
      <c r="O44" s="16" t="n">
        <f aca="false">+(N44/$B44)*100</f>
        <v>14.0610085772453</v>
      </c>
      <c r="P44" s="15" t="n">
        <v>36565</v>
      </c>
      <c r="Q44" s="16" t="n">
        <f aca="false">+(P44/$B44)*100</f>
        <v>12.2033841738144</v>
      </c>
      <c r="R44" s="15" t="n">
        <v>42567</v>
      </c>
      <c r="S44" s="16" t="n">
        <f aca="false">+(R44/$B44)*100</f>
        <v>14.2065213763642</v>
      </c>
      <c r="T44" s="13" t="n">
        <v>20301</v>
      </c>
      <c r="U44" s="1" t="n">
        <v>6.8</v>
      </c>
      <c r="V44" s="13" t="n">
        <v>16674</v>
      </c>
      <c r="W44" s="1" t="n">
        <v>5.6</v>
      </c>
      <c r="X44" s="15" t="n">
        <v>19814</v>
      </c>
      <c r="Y44" s="16" t="n">
        <f aca="false">+(X44/$B44)*100</f>
        <v>6.61282248105997</v>
      </c>
      <c r="Z44" s="15" t="n">
        <v>10898</v>
      </c>
      <c r="AA44" s="16" t="n">
        <f aca="false">+(Z44/$B44)*100</f>
        <v>3.63715248806862</v>
      </c>
      <c r="AB44" s="13" t="n">
        <v>4829</v>
      </c>
      <c r="AC44" s="1" t="n">
        <v>1.6</v>
      </c>
      <c r="AD44" s="1" t="n">
        <v>35.5</v>
      </c>
      <c r="AE44" s="13"/>
      <c r="AF44" s="13" t="n">
        <v>235573</v>
      </c>
      <c r="AG44" s="1" t="n">
        <v>78.6</v>
      </c>
      <c r="AH44" s="13" t="n">
        <v>217008</v>
      </c>
      <c r="AI44" s="1" t="n">
        <v>72.4</v>
      </c>
      <c r="AJ44" s="13" t="n">
        <v>44881</v>
      </c>
      <c r="AK44" s="1" t="n">
        <v>15</v>
      </c>
      <c r="AL44" s="13" t="n">
        <v>35541</v>
      </c>
      <c r="AM44" s="1" t="n">
        <v>11.9</v>
      </c>
    </row>
    <row r="45" customFormat="false" ht="13.2" hidden="false" customHeight="false" outlineLevel="0" collapsed="false">
      <c r="A45" s="0" t="s">
        <v>61</v>
      </c>
      <c r="B45" s="13" t="n">
        <v>15507</v>
      </c>
      <c r="C45" s="14" t="n">
        <v>100</v>
      </c>
      <c r="D45" s="13" t="n">
        <v>869</v>
      </c>
      <c r="E45" s="14" t="n">
        <v>5.6</v>
      </c>
      <c r="F45" s="13" t="n">
        <v>882</v>
      </c>
      <c r="G45" s="14" t="n">
        <v>5.7</v>
      </c>
      <c r="H45" s="13" t="n">
        <v>891</v>
      </c>
      <c r="I45" s="14" t="n">
        <v>5.7</v>
      </c>
      <c r="J45" s="13" t="n">
        <v>1071</v>
      </c>
      <c r="K45" s="14" t="n">
        <v>6.9</v>
      </c>
      <c r="L45" s="13" t="n">
        <v>920</v>
      </c>
      <c r="M45" s="14" t="n">
        <v>5.9</v>
      </c>
      <c r="N45" s="15" t="n">
        <v>1612</v>
      </c>
      <c r="O45" s="16" t="n">
        <f aca="false">+(N45/$B45)*100</f>
        <v>10.3953053459728</v>
      </c>
      <c r="P45" s="15" t="n">
        <v>1700</v>
      </c>
      <c r="Q45" s="16" t="n">
        <f aca="false">+(P45/$B45)*100</f>
        <v>10.962790997614</v>
      </c>
      <c r="R45" s="15" t="n">
        <v>2371</v>
      </c>
      <c r="S45" s="16" t="n">
        <f aca="false">+(R45/$B45)*100</f>
        <v>15.2898690913781</v>
      </c>
      <c r="T45" s="13" t="n">
        <v>1278</v>
      </c>
      <c r="U45" s="1" t="n">
        <v>8.2</v>
      </c>
      <c r="V45" s="13" t="n">
        <v>1165</v>
      </c>
      <c r="W45" s="1" t="n">
        <v>7.5</v>
      </c>
      <c r="X45" s="15" t="n">
        <v>1519</v>
      </c>
      <c r="Y45" s="16" t="n">
        <f aca="false">+(X45/$B45)*100</f>
        <v>9.79557619139743</v>
      </c>
      <c r="Z45" s="15" t="n">
        <v>843</v>
      </c>
      <c r="AA45" s="16" t="n">
        <f aca="false">+(Z45/$B45)*100</f>
        <v>5.43625459469917</v>
      </c>
      <c r="AB45" s="13" t="n">
        <v>386</v>
      </c>
      <c r="AC45" s="1" t="n">
        <v>2.5</v>
      </c>
      <c r="AD45" s="1" t="n">
        <v>43.9</v>
      </c>
      <c r="AE45" s="13"/>
      <c r="AF45" s="13" t="n">
        <v>12266</v>
      </c>
      <c r="AG45" s="1" t="n">
        <v>79.1</v>
      </c>
      <c r="AH45" s="13" t="n">
        <v>11598</v>
      </c>
      <c r="AI45" s="1" t="n">
        <v>74.8</v>
      </c>
      <c r="AJ45" s="13" t="n">
        <v>3443</v>
      </c>
      <c r="AK45" s="1" t="n">
        <v>22.2</v>
      </c>
      <c r="AL45" s="13" t="n">
        <v>2748</v>
      </c>
      <c r="AM45" s="1" t="n">
        <v>17.7</v>
      </c>
    </row>
    <row r="46" customFormat="false" ht="13.2" hidden="false" customHeight="false" outlineLevel="0" collapsed="false">
      <c r="A46" s="0" t="s">
        <v>62</v>
      </c>
      <c r="B46" s="13" t="n">
        <v>5467</v>
      </c>
      <c r="C46" s="14" t="n">
        <v>100</v>
      </c>
      <c r="D46" s="13" t="n">
        <v>304</v>
      </c>
      <c r="E46" s="14" t="n">
        <v>5.6</v>
      </c>
      <c r="F46" s="13" t="n">
        <v>285</v>
      </c>
      <c r="G46" s="14" t="n">
        <v>5.2</v>
      </c>
      <c r="H46" s="13" t="n">
        <v>292</v>
      </c>
      <c r="I46" s="14" t="n">
        <v>5.3</v>
      </c>
      <c r="J46" s="13" t="n">
        <v>335</v>
      </c>
      <c r="K46" s="14" t="n">
        <v>6.1</v>
      </c>
      <c r="L46" s="13" t="n">
        <v>333</v>
      </c>
      <c r="M46" s="14" t="n">
        <v>6.1</v>
      </c>
      <c r="N46" s="15" t="n">
        <v>806</v>
      </c>
      <c r="O46" s="16" t="n">
        <f aca="false">+(N46/$B46)*100</f>
        <v>14.7430034753978</v>
      </c>
      <c r="P46" s="15" t="n">
        <v>688</v>
      </c>
      <c r="Q46" s="16" t="n">
        <f aca="false">+(P46/$B46)*100</f>
        <v>12.5845985000915</v>
      </c>
      <c r="R46" s="15" t="n">
        <v>897</v>
      </c>
      <c r="S46" s="16" t="n">
        <f aca="false">+(R46/$B46)*100</f>
        <v>16.407536125846</v>
      </c>
      <c r="T46" s="13" t="n">
        <v>333</v>
      </c>
      <c r="U46" s="1" t="n">
        <v>6.1</v>
      </c>
      <c r="V46" s="13" t="n">
        <v>276</v>
      </c>
      <c r="W46" s="1" t="n">
        <v>5</v>
      </c>
      <c r="X46" s="15" t="n">
        <v>448</v>
      </c>
      <c r="Y46" s="16" t="n">
        <f aca="false">+(X46/$B46)*100</f>
        <v>8.19462227912932</v>
      </c>
      <c r="Z46" s="15" t="n">
        <v>303</v>
      </c>
      <c r="AA46" s="16" t="n">
        <f aca="false">+(Z46/$B46)*100</f>
        <v>5.5423449789647</v>
      </c>
      <c r="AB46" s="13" t="n">
        <v>167</v>
      </c>
      <c r="AC46" s="1" t="n">
        <v>3.1</v>
      </c>
      <c r="AD46" s="1" t="n">
        <v>40.9</v>
      </c>
      <c r="AE46" s="13"/>
      <c r="AF46" s="13" t="n">
        <v>4347</v>
      </c>
      <c r="AG46" s="1" t="n">
        <v>79.5</v>
      </c>
      <c r="AH46" s="13" t="n">
        <v>4195</v>
      </c>
      <c r="AI46" s="1" t="n">
        <v>76.7</v>
      </c>
      <c r="AJ46" s="13" t="n">
        <v>1090</v>
      </c>
      <c r="AK46" s="1" t="n">
        <v>19.9</v>
      </c>
      <c r="AL46" s="13" t="n">
        <v>918</v>
      </c>
      <c r="AM46" s="1" t="n">
        <v>16.8</v>
      </c>
    </row>
    <row r="47" customFormat="false" ht="13.2" hidden="false" customHeight="false" outlineLevel="0" collapsed="false">
      <c r="A47" s="0" t="s">
        <v>63</v>
      </c>
      <c r="B47" s="13" t="n">
        <v>22709</v>
      </c>
      <c r="C47" s="14" t="n">
        <v>100</v>
      </c>
      <c r="D47" s="13" t="n">
        <v>1178</v>
      </c>
      <c r="E47" s="14" t="n">
        <v>5.2</v>
      </c>
      <c r="F47" s="13" t="n">
        <v>1224</v>
      </c>
      <c r="G47" s="14" t="n">
        <v>5.4</v>
      </c>
      <c r="H47" s="13" t="n">
        <v>1326</v>
      </c>
      <c r="I47" s="14" t="n">
        <v>5.8</v>
      </c>
      <c r="J47" s="13" t="n">
        <v>1695</v>
      </c>
      <c r="K47" s="14" t="n">
        <v>7.5</v>
      </c>
      <c r="L47" s="13" t="n">
        <v>1670</v>
      </c>
      <c r="M47" s="14" t="n">
        <v>7.4</v>
      </c>
      <c r="N47" s="15" t="n">
        <v>3266</v>
      </c>
      <c r="O47" s="16" t="n">
        <f aca="false">+(N47/$B47)*100</f>
        <v>14.3819630983311</v>
      </c>
      <c r="P47" s="15" t="n">
        <v>2896</v>
      </c>
      <c r="Q47" s="16" t="n">
        <f aca="false">+(P47/$B47)*100</f>
        <v>12.752653133119</v>
      </c>
      <c r="R47" s="15" t="n">
        <v>3438</v>
      </c>
      <c r="S47" s="16" t="n">
        <f aca="false">+(R47/$B47)*100</f>
        <v>15.1393720551323</v>
      </c>
      <c r="T47" s="13" t="n">
        <v>1493</v>
      </c>
      <c r="U47" s="1" t="n">
        <v>6.6</v>
      </c>
      <c r="V47" s="13" t="n">
        <v>1202</v>
      </c>
      <c r="W47" s="1" t="n">
        <v>5.3</v>
      </c>
      <c r="X47" s="15" t="n">
        <v>1619</v>
      </c>
      <c r="Y47" s="16" t="n">
        <f aca="false">+(X47/$B47)*100</f>
        <v>7.12933198291426</v>
      </c>
      <c r="Z47" s="15" t="n">
        <v>1109</v>
      </c>
      <c r="AA47" s="16" t="n">
        <f aca="false">+(Z47/$B47)*100</f>
        <v>4.88352635518957</v>
      </c>
      <c r="AB47" s="13" t="n">
        <v>593</v>
      </c>
      <c r="AC47" s="1" t="n">
        <v>2.6</v>
      </c>
      <c r="AD47" s="1" t="n">
        <v>38.4</v>
      </c>
      <c r="AE47" s="13"/>
      <c r="AF47" s="13" t="n">
        <v>18167</v>
      </c>
      <c r="AG47" s="1" t="n">
        <v>80</v>
      </c>
      <c r="AH47" s="13" t="n">
        <v>16864</v>
      </c>
      <c r="AI47" s="1" t="n">
        <v>74.3</v>
      </c>
      <c r="AJ47" s="13" t="n">
        <v>4000</v>
      </c>
      <c r="AK47" s="1" t="n">
        <v>17.6</v>
      </c>
      <c r="AL47" s="13" t="n">
        <v>3321</v>
      </c>
      <c r="AM47" s="1" t="n">
        <v>14.6</v>
      </c>
    </row>
    <row r="48" customFormat="false" ht="13.2" hidden="false" customHeight="false" outlineLevel="0" collapsed="false">
      <c r="A48" s="0" t="s">
        <v>64</v>
      </c>
      <c r="B48" s="13" t="n">
        <v>146723</v>
      </c>
      <c r="C48" s="14" t="n">
        <v>100</v>
      </c>
      <c r="D48" s="13" t="n">
        <v>9959</v>
      </c>
      <c r="E48" s="14" t="n">
        <v>6.8</v>
      </c>
      <c r="F48" s="13" t="n">
        <v>9533</v>
      </c>
      <c r="G48" s="14" t="n">
        <v>6.5</v>
      </c>
      <c r="H48" s="13" t="n">
        <v>9242</v>
      </c>
      <c r="I48" s="14" t="n">
        <v>6.3</v>
      </c>
      <c r="J48" s="13" t="n">
        <v>10259</v>
      </c>
      <c r="K48" s="14" t="n">
        <v>7</v>
      </c>
      <c r="L48" s="13" t="n">
        <v>10088</v>
      </c>
      <c r="M48" s="14" t="n">
        <v>6.9</v>
      </c>
      <c r="N48" s="15" t="n">
        <v>19176</v>
      </c>
      <c r="O48" s="16" t="n">
        <f aca="false">+(N48/$B48)*100</f>
        <v>13.0695255685884</v>
      </c>
      <c r="P48" s="15" t="n">
        <v>16675</v>
      </c>
      <c r="Q48" s="16" t="n">
        <f aca="false">+(P48/$B48)*100</f>
        <v>11.3649530066861</v>
      </c>
      <c r="R48" s="15" t="n">
        <v>20998</v>
      </c>
      <c r="S48" s="16" t="n">
        <f aca="false">+(R48/$B48)*100</f>
        <v>14.3113213333969</v>
      </c>
      <c r="T48" s="13" t="n">
        <v>10325</v>
      </c>
      <c r="U48" s="1" t="n">
        <v>7</v>
      </c>
      <c r="V48" s="13" t="n">
        <v>8596</v>
      </c>
      <c r="W48" s="1" t="n">
        <v>5.9</v>
      </c>
      <c r="X48" s="15" t="n">
        <v>11453</v>
      </c>
      <c r="Y48" s="16" t="n">
        <f aca="false">+(X48/$B48)*100</f>
        <v>7.80586547439733</v>
      </c>
      <c r="Z48" s="15" t="n">
        <v>7274</v>
      </c>
      <c r="AA48" s="16" t="n">
        <f aca="false">+(Z48/$B48)*100</f>
        <v>4.95764126960327</v>
      </c>
      <c r="AB48" s="13" t="n">
        <v>3145</v>
      </c>
      <c r="AC48" s="1" t="n">
        <v>2.1</v>
      </c>
      <c r="AD48" s="1" t="n">
        <v>38.1</v>
      </c>
      <c r="AE48" s="13"/>
      <c r="AF48" s="13" t="n">
        <v>112206</v>
      </c>
      <c r="AG48" s="1" t="n">
        <v>76.5</v>
      </c>
      <c r="AH48" s="13" t="n">
        <v>105590</v>
      </c>
      <c r="AI48" s="1" t="n">
        <v>72</v>
      </c>
      <c r="AJ48" s="13" t="n">
        <v>26770</v>
      </c>
      <c r="AK48" s="1" t="n">
        <v>18.2</v>
      </c>
      <c r="AL48" s="13" t="n">
        <v>21872</v>
      </c>
      <c r="AM48" s="1" t="n">
        <v>14.9</v>
      </c>
    </row>
    <row r="49" customFormat="false" ht="13.2" hidden="false" customHeight="false" outlineLevel="0" collapsed="false">
      <c r="A49" s="0" t="s">
        <v>65</v>
      </c>
      <c r="B49" s="13" t="n">
        <v>712</v>
      </c>
      <c r="C49" s="14" t="n">
        <v>100</v>
      </c>
      <c r="D49" s="13" t="n">
        <v>20</v>
      </c>
      <c r="E49" s="14" t="n">
        <v>2.8</v>
      </c>
      <c r="F49" s="13" t="n">
        <v>34</v>
      </c>
      <c r="G49" s="14" t="n">
        <v>4.8</v>
      </c>
      <c r="H49" s="13" t="n">
        <v>26</v>
      </c>
      <c r="I49" s="14" t="n">
        <v>3.7</v>
      </c>
      <c r="J49" s="13" t="n">
        <v>33</v>
      </c>
      <c r="K49" s="14" t="n">
        <v>4.6</v>
      </c>
      <c r="L49" s="13" t="n">
        <v>21</v>
      </c>
      <c r="M49" s="14" t="n">
        <v>2.9</v>
      </c>
      <c r="N49" s="15" t="n">
        <v>61</v>
      </c>
      <c r="O49" s="16" t="n">
        <f aca="false">+(N49/$B49)*100</f>
        <v>8.56741573033708</v>
      </c>
      <c r="P49" s="15" t="n">
        <v>53</v>
      </c>
      <c r="Q49" s="16" t="n">
        <f aca="false">+(P49/$B49)*100</f>
        <v>7.4438202247191</v>
      </c>
      <c r="R49" s="15" t="n">
        <v>127</v>
      </c>
      <c r="S49" s="16" t="n">
        <f aca="false">+(R49/$B49)*100</f>
        <v>17.8370786516854</v>
      </c>
      <c r="T49" s="13" t="n">
        <v>84</v>
      </c>
      <c r="U49" s="1" t="n">
        <v>11.8</v>
      </c>
      <c r="V49" s="13" t="n">
        <v>89</v>
      </c>
      <c r="W49" s="1" t="n">
        <v>12.5</v>
      </c>
      <c r="X49" s="15" t="n">
        <v>107</v>
      </c>
      <c r="Y49" s="16" t="n">
        <f aca="false">+(X49/$B49)*100</f>
        <v>15.0280898876405</v>
      </c>
      <c r="Z49" s="15" t="n">
        <v>44</v>
      </c>
      <c r="AA49" s="16" t="n">
        <f aca="false">+(Z49/$B49)*100</f>
        <v>6.17977528089888</v>
      </c>
      <c r="AB49" s="13" t="n">
        <v>13</v>
      </c>
      <c r="AC49" s="1" t="n">
        <v>1.8</v>
      </c>
      <c r="AD49" s="1" t="n">
        <v>53.1</v>
      </c>
      <c r="AE49" s="13"/>
      <c r="AF49" s="13" t="n">
        <v>611</v>
      </c>
      <c r="AG49" s="1" t="n">
        <v>85.8</v>
      </c>
      <c r="AH49" s="13" t="n">
        <v>597</v>
      </c>
      <c r="AI49" s="1" t="n">
        <v>83.8</v>
      </c>
      <c r="AJ49" s="13" t="n">
        <v>217</v>
      </c>
      <c r="AK49" s="1" t="n">
        <v>30.5</v>
      </c>
      <c r="AL49" s="13" t="n">
        <v>164</v>
      </c>
      <c r="AM49" s="1" t="n">
        <v>23</v>
      </c>
    </row>
    <row r="50" customFormat="false" ht="13.2" hidden="false" customHeight="false" outlineLevel="0" collapsed="false">
      <c r="A50" s="0" t="s">
        <v>66</v>
      </c>
      <c r="B50" s="13" t="n">
        <v>13795</v>
      </c>
      <c r="C50" s="14" t="n">
        <v>100</v>
      </c>
      <c r="D50" s="13" t="n">
        <v>1080</v>
      </c>
      <c r="E50" s="14" t="n">
        <v>7.8</v>
      </c>
      <c r="F50" s="13" t="n">
        <v>1102</v>
      </c>
      <c r="G50" s="14" t="n">
        <v>8</v>
      </c>
      <c r="H50" s="13" t="n">
        <v>980</v>
      </c>
      <c r="I50" s="14" t="n">
        <v>7.1</v>
      </c>
      <c r="J50" s="13" t="n">
        <v>917</v>
      </c>
      <c r="K50" s="14" t="n">
        <v>6.6</v>
      </c>
      <c r="L50" s="13" t="n">
        <v>804</v>
      </c>
      <c r="M50" s="14" t="n">
        <v>5.8</v>
      </c>
      <c r="N50" s="15" t="n">
        <v>1867</v>
      </c>
      <c r="O50" s="16" t="n">
        <f aca="false">+(N50/$B50)*100</f>
        <v>13.5338890902501</v>
      </c>
      <c r="P50" s="15" t="n">
        <v>1673</v>
      </c>
      <c r="Q50" s="16" t="n">
        <f aca="false">+(P50/$B50)*100</f>
        <v>12.1275824574121</v>
      </c>
      <c r="R50" s="15" t="n">
        <v>2168</v>
      </c>
      <c r="S50" s="16" t="n">
        <f aca="false">+(R50/$B50)*100</f>
        <v>15.7158390721276</v>
      </c>
      <c r="T50" s="13" t="n">
        <v>1040</v>
      </c>
      <c r="U50" s="1" t="n">
        <v>7.5</v>
      </c>
      <c r="V50" s="13" t="n">
        <v>710</v>
      </c>
      <c r="W50" s="1" t="n">
        <v>5.1</v>
      </c>
      <c r="X50" s="15" t="n">
        <v>854</v>
      </c>
      <c r="Y50" s="16" t="n">
        <f aca="false">+(X50/$B50)*100</f>
        <v>6.19064878579195</v>
      </c>
      <c r="Z50" s="15" t="n">
        <v>437</v>
      </c>
      <c r="AA50" s="16" t="n">
        <f aca="false">+(Z50/$B50)*100</f>
        <v>3.16781442551649</v>
      </c>
      <c r="AB50" s="13" t="n">
        <v>163</v>
      </c>
      <c r="AC50" s="1" t="n">
        <v>1.2</v>
      </c>
      <c r="AD50" s="1" t="n">
        <v>35.8</v>
      </c>
      <c r="AE50" s="13"/>
      <c r="AF50" s="13" t="n">
        <v>10062</v>
      </c>
      <c r="AG50" s="1" t="n">
        <v>72.9</v>
      </c>
      <c r="AH50" s="13" t="n">
        <v>9558</v>
      </c>
      <c r="AI50" s="1" t="n">
        <v>69.3</v>
      </c>
      <c r="AJ50" s="13" t="n">
        <v>1852</v>
      </c>
      <c r="AK50" s="1" t="n">
        <v>13.4</v>
      </c>
      <c r="AL50" s="13" t="n">
        <v>1454</v>
      </c>
      <c r="AM50" s="1" t="n">
        <v>10.5</v>
      </c>
    </row>
    <row r="51" customFormat="false" ht="13.2" hidden="false" customHeight="false" outlineLevel="0" collapsed="false">
      <c r="A51" s="0" t="s">
        <v>67</v>
      </c>
      <c r="B51" s="13" t="n">
        <v>25535</v>
      </c>
      <c r="C51" s="14" t="n">
        <v>100</v>
      </c>
      <c r="D51" s="13" t="n">
        <v>1613</v>
      </c>
      <c r="E51" s="14" t="n">
        <v>6.3</v>
      </c>
      <c r="F51" s="13" t="n">
        <v>1675</v>
      </c>
      <c r="G51" s="14" t="n">
        <v>6.6</v>
      </c>
      <c r="H51" s="13" t="n">
        <v>1636</v>
      </c>
      <c r="I51" s="14" t="n">
        <v>6.4</v>
      </c>
      <c r="J51" s="13" t="n">
        <v>1586</v>
      </c>
      <c r="K51" s="14" t="n">
        <v>6.2</v>
      </c>
      <c r="L51" s="13" t="n">
        <v>1260</v>
      </c>
      <c r="M51" s="14" t="n">
        <v>4.9</v>
      </c>
      <c r="N51" s="15" t="n">
        <v>2670</v>
      </c>
      <c r="O51" s="16" t="n">
        <f aca="false">+(N51/$B51)*100</f>
        <v>10.456236538085</v>
      </c>
      <c r="P51" s="15" t="n">
        <v>2950</v>
      </c>
      <c r="Q51" s="16" t="n">
        <f aca="false">+(P51/$B51)*100</f>
        <v>11.5527707068729</v>
      </c>
      <c r="R51" s="15" t="n">
        <v>3831</v>
      </c>
      <c r="S51" s="16" t="n">
        <f aca="false">+(R51/$B51)*100</f>
        <v>15.002937145095</v>
      </c>
      <c r="T51" s="13" t="n">
        <v>2136</v>
      </c>
      <c r="U51" s="1" t="n">
        <v>8.4</v>
      </c>
      <c r="V51" s="13" t="n">
        <v>1909</v>
      </c>
      <c r="W51" s="1" t="n">
        <v>7.5</v>
      </c>
      <c r="X51" s="15" t="n">
        <v>2363</v>
      </c>
      <c r="Y51" s="16" t="n">
        <f aca="false">+(X51/$B51)*100</f>
        <v>9.25396514587821</v>
      </c>
      <c r="Z51" s="15" t="n">
        <v>1342</v>
      </c>
      <c r="AA51" s="16" t="n">
        <f aca="false">+(Z51/$B51)*100</f>
        <v>5.25553162326219</v>
      </c>
      <c r="AB51" s="13" t="n">
        <v>564</v>
      </c>
      <c r="AC51" s="1" t="n">
        <v>2.2</v>
      </c>
      <c r="AD51" s="1" t="n">
        <v>42.9</v>
      </c>
      <c r="AE51" s="13"/>
      <c r="AF51" s="13" t="n">
        <v>19536</v>
      </c>
      <c r="AG51" s="1" t="n">
        <v>76.5</v>
      </c>
      <c r="AH51" s="13" t="n">
        <v>18772</v>
      </c>
      <c r="AI51" s="1" t="n">
        <v>73.5</v>
      </c>
      <c r="AJ51" s="13" t="n">
        <v>5388</v>
      </c>
      <c r="AK51" s="1" t="n">
        <v>21.1</v>
      </c>
      <c r="AL51" s="13" t="n">
        <v>4269</v>
      </c>
      <c r="AM51" s="1" t="n">
        <v>16.7</v>
      </c>
    </row>
    <row r="52" customFormat="false" ht="13.2" hidden="false" customHeight="false" outlineLevel="0" collapsed="false">
      <c r="A52" s="0" t="s">
        <v>68</v>
      </c>
      <c r="B52" s="13" t="n">
        <v>41276</v>
      </c>
      <c r="C52" s="14" t="n">
        <v>100</v>
      </c>
      <c r="D52" s="13" t="n">
        <v>2640</v>
      </c>
      <c r="E52" s="14" t="n">
        <v>6.4</v>
      </c>
      <c r="F52" s="13" t="n">
        <v>2834</v>
      </c>
      <c r="G52" s="14" t="n">
        <v>6.9</v>
      </c>
      <c r="H52" s="13" t="n">
        <v>2943</v>
      </c>
      <c r="I52" s="14" t="n">
        <v>7.1</v>
      </c>
      <c r="J52" s="13" t="n">
        <v>2594</v>
      </c>
      <c r="K52" s="14" t="n">
        <v>6.3</v>
      </c>
      <c r="L52" s="13" t="n">
        <v>1831</v>
      </c>
      <c r="M52" s="14" t="n">
        <v>4.4</v>
      </c>
      <c r="N52" s="15" t="n">
        <v>4477</v>
      </c>
      <c r="O52" s="16" t="n">
        <f aca="false">+(N52/$B52)*100</f>
        <v>10.8464967535614</v>
      </c>
      <c r="P52" s="15" t="n">
        <v>4789</v>
      </c>
      <c r="Q52" s="16" t="n">
        <f aca="false">+(P52/$B52)*100</f>
        <v>11.6023839519333</v>
      </c>
      <c r="R52" s="15" t="n">
        <v>6026</v>
      </c>
      <c r="S52" s="16" t="n">
        <f aca="false">+(R52/$B52)*100</f>
        <v>14.5992828762477</v>
      </c>
      <c r="T52" s="13" t="n">
        <v>3020</v>
      </c>
      <c r="U52" s="1" t="n">
        <v>7.3</v>
      </c>
      <c r="V52" s="13" t="n">
        <v>2773</v>
      </c>
      <c r="W52" s="1" t="n">
        <v>6.7</v>
      </c>
      <c r="X52" s="15" t="n">
        <v>4042</v>
      </c>
      <c r="Y52" s="16" t="n">
        <f aca="false">+(X52/$B52)*100</f>
        <v>9.7926155635236</v>
      </c>
      <c r="Z52" s="15" t="n">
        <v>2249</v>
      </c>
      <c r="AA52" s="16" t="n">
        <f aca="false">+(Z52/$B52)*100</f>
        <v>5.44868688826437</v>
      </c>
      <c r="AB52" s="13" t="n">
        <v>1058</v>
      </c>
      <c r="AC52" s="1" t="n">
        <v>2.6</v>
      </c>
      <c r="AD52" s="1" t="n">
        <v>42</v>
      </c>
      <c r="AE52" s="13"/>
      <c r="AF52" s="13" t="n">
        <v>31097</v>
      </c>
      <c r="AG52" s="1" t="n">
        <v>75.3</v>
      </c>
      <c r="AH52" s="13" t="n">
        <v>29929</v>
      </c>
      <c r="AI52" s="1" t="n">
        <v>72.5</v>
      </c>
      <c r="AJ52" s="13" t="n">
        <v>8991</v>
      </c>
      <c r="AK52" s="1" t="n">
        <v>21.8</v>
      </c>
      <c r="AL52" s="13" t="n">
        <v>7349</v>
      </c>
      <c r="AM52" s="1" t="n">
        <v>17.8</v>
      </c>
    </row>
    <row r="53" customFormat="false" ht="13.2" hidden="false" customHeight="false" outlineLevel="0" collapsed="false">
      <c r="A53" s="0" t="s">
        <v>69</v>
      </c>
      <c r="B53" s="13" t="n">
        <v>28159</v>
      </c>
      <c r="C53" s="14" t="n">
        <v>100</v>
      </c>
      <c r="D53" s="13" t="n">
        <v>2164</v>
      </c>
      <c r="E53" s="14" t="n">
        <v>7.7</v>
      </c>
      <c r="F53" s="13" t="n">
        <v>2188</v>
      </c>
      <c r="G53" s="14" t="n">
        <v>7.8</v>
      </c>
      <c r="H53" s="13" t="n">
        <v>2184</v>
      </c>
      <c r="I53" s="14" t="n">
        <v>7.8</v>
      </c>
      <c r="J53" s="13" t="n">
        <v>2062</v>
      </c>
      <c r="K53" s="14" t="n">
        <v>7.3</v>
      </c>
      <c r="L53" s="13" t="n">
        <v>1738</v>
      </c>
      <c r="M53" s="14" t="n">
        <v>6.2</v>
      </c>
      <c r="N53" s="15" t="n">
        <v>3436</v>
      </c>
      <c r="O53" s="16" t="n">
        <f aca="false">+(N53/$B53)*100</f>
        <v>12.2021378600092</v>
      </c>
      <c r="P53" s="15" t="n">
        <v>3436</v>
      </c>
      <c r="Q53" s="16" t="n">
        <f aca="false">+(P53/$B53)*100</f>
        <v>12.2021378600092</v>
      </c>
      <c r="R53" s="15" t="n">
        <v>3983</v>
      </c>
      <c r="S53" s="16" t="n">
        <f aca="false">+(R53/$B53)*100</f>
        <v>14.144678433183</v>
      </c>
      <c r="T53" s="13" t="n">
        <v>1661</v>
      </c>
      <c r="U53" s="1" t="n">
        <v>5.9</v>
      </c>
      <c r="V53" s="13" t="n">
        <v>1342</v>
      </c>
      <c r="W53" s="1" t="n">
        <v>4.8</v>
      </c>
      <c r="X53" s="15" t="n">
        <v>2017</v>
      </c>
      <c r="Y53" s="16" t="n">
        <f aca="false">+(X53/$B53)*100</f>
        <v>7.16289640967364</v>
      </c>
      <c r="Z53" s="15" t="n">
        <v>1329</v>
      </c>
      <c r="AA53" s="16" t="n">
        <f aca="false">+(Z53/$B53)*100</f>
        <v>4.71962782769275</v>
      </c>
      <c r="AB53" s="13" t="n">
        <v>619</v>
      </c>
      <c r="AC53" s="1" t="n">
        <v>2.2</v>
      </c>
      <c r="AD53" s="1" t="n">
        <v>36</v>
      </c>
      <c r="AE53" s="13"/>
      <c r="AF53" s="13" t="n">
        <v>20284</v>
      </c>
      <c r="AG53" s="1" t="n">
        <v>72</v>
      </c>
      <c r="AH53" s="13" t="n">
        <v>19222</v>
      </c>
      <c r="AI53" s="1" t="n">
        <v>68.3</v>
      </c>
      <c r="AJ53" s="13" t="n">
        <v>4757</v>
      </c>
      <c r="AK53" s="1" t="n">
        <v>16.9</v>
      </c>
      <c r="AL53" s="13" t="n">
        <v>3965</v>
      </c>
      <c r="AM53" s="1" t="n">
        <v>14.1</v>
      </c>
    </row>
    <row r="54" customFormat="false" ht="13.2" hidden="false" customHeight="false" outlineLevel="0" collapsed="false">
      <c r="A54" s="0" t="s">
        <v>70</v>
      </c>
      <c r="B54" s="13" t="n">
        <v>18831</v>
      </c>
      <c r="C54" s="14" t="n">
        <v>100</v>
      </c>
      <c r="D54" s="13" t="n">
        <v>1179</v>
      </c>
      <c r="E54" s="14" t="n">
        <v>6.3</v>
      </c>
      <c r="F54" s="13" t="n">
        <v>1360</v>
      </c>
      <c r="G54" s="14" t="n">
        <v>7.2</v>
      </c>
      <c r="H54" s="13" t="n">
        <v>1254</v>
      </c>
      <c r="I54" s="14" t="n">
        <v>6.7</v>
      </c>
      <c r="J54" s="13" t="n">
        <v>1452</v>
      </c>
      <c r="K54" s="14" t="n">
        <v>7.7</v>
      </c>
      <c r="L54" s="13" t="n">
        <v>1039</v>
      </c>
      <c r="M54" s="14" t="n">
        <v>5.5</v>
      </c>
      <c r="N54" s="15" t="n">
        <v>1970</v>
      </c>
      <c r="O54" s="16" t="n">
        <f aca="false">+(N54/$B54)*100</f>
        <v>10.4614731028623</v>
      </c>
      <c r="P54" s="15" t="n">
        <v>1975</v>
      </c>
      <c r="Q54" s="16" t="n">
        <f aca="false">+(P54/$B54)*100</f>
        <v>10.4880250650523</v>
      </c>
      <c r="R54" s="15" t="n">
        <v>2625</v>
      </c>
      <c r="S54" s="16" t="n">
        <f aca="false">+(R54/$B54)*100</f>
        <v>13.9397801497531</v>
      </c>
      <c r="T54" s="13" t="n">
        <v>1352</v>
      </c>
      <c r="U54" s="1" t="n">
        <v>7.2</v>
      </c>
      <c r="V54" s="13" t="n">
        <v>1167</v>
      </c>
      <c r="W54" s="1" t="n">
        <v>6.2</v>
      </c>
      <c r="X54" s="15" t="n">
        <v>1774</v>
      </c>
      <c r="Y54" s="16" t="n">
        <f aca="false">+(X54/$B54)*100</f>
        <v>9.42063618501407</v>
      </c>
      <c r="Z54" s="15" t="n">
        <v>1219</v>
      </c>
      <c r="AA54" s="16" t="n">
        <f aca="false">+(Z54/$B54)*100</f>
        <v>6.47336838192342</v>
      </c>
      <c r="AB54" s="13" t="n">
        <v>465</v>
      </c>
      <c r="AC54" s="1" t="n">
        <v>2.5</v>
      </c>
      <c r="AD54" s="1" t="n">
        <v>40.9</v>
      </c>
      <c r="AE54" s="13"/>
      <c r="AF54" s="13" t="n">
        <v>14171</v>
      </c>
      <c r="AG54" s="1" t="n">
        <v>75.3</v>
      </c>
      <c r="AH54" s="13" t="n">
        <v>13326</v>
      </c>
      <c r="AI54" s="1" t="n">
        <v>70.8</v>
      </c>
      <c r="AJ54" s="13" t="n">
        <v>4115</v>
      </c>
      <c r="AK54" s="1" t="n">
        <v>21.9</v>
      </c>
      <c r="AL54" s="13" t="n">
        <v>3458</v>
      </c>
      <c r="AM54" s="1" t="n">
        <v>18.4</v>
      </c>
    </row>
    <row r="55" customFormat="false" ht="13.2" hidden="false" customHeight="false" outlineLevel="0" collapsed="false">
      <c r="A55" s="0" t="s">
        <v>71</v>
      </c>
      <c r="B55" s="13" t="n">
        <v>4436</v>
      </c>
      <c r="C55" s="14" t="n">
        <v>100</v>
      </c>
      <c r="D55" s="13" t="n">
        <v>182</v>
      </c>
      <c r="E55" s="14" t="n">
        <v>4.1</v>
      </c>
      <c r="F55" s="13" t="n">
        <v>214</v>
      </c>
      <c r="G55" s="14" t="n">
        <v>4.8</v>
      </c>
      <c r="H55" s="13" t="n">
        <v>246</v>
      </c>
      <c r="I55" s="14" t="n">
        <v>5.5</v>
      </c>
      <c r="J55" s="13" t="n">
        <v>230</v>
      </c>
      <c r="K55" s="14" t="n">
        <v>5.2</v>
      </c>
      <c r="L55" s="13" t="n">
        <v>80</v>
      </c>
      <c r="M55" s="14" t="n">
        <v>1.8</v>
      </c>
      <c r="N55" s="15" t="n">
        <v>336</v>
      </c>
      <c r="O55" s="16" t="n">
        <f aca="false">+(N55/$B55)*100</f>
        <v>7.57439134355275</v>
      </c>
      <c r="P55" s="15" t="n">
        <v>565</v>
      </c>
      <c r="Q55" s="16" t="n">
        <f aca="false">+(P55/$B55)*100</f>
        <v>12.736699729486</v>
      </c>
      <c r="R55" s="15" t="n">
        <v>816</v>
      </c>
      <c r="S55" s="16" t="n">
        <f aca="false">+(R55/$B55)*100</f>
        <v>18.394950405771</v>
      </c>
      <c r="T55" s="13" t="n">
        <v>504</v>
      </c>
      <c r="U55" s="1" t="n">
        <v>11.4</v>
      </c>
      <c r="V55" s="13" t="n">
        <v>486</v>
      </c>
      <c r="W55" s="1" t="n">
        <v>11</v>
      </c>
      <c r="X55" s="15" t="n">
        <v>557</v>
      </c>
      <c r="Y55" s="16" t="n">
        <f aca="false">+(X55/$B55)*100</f>
        <v>12.5563570784491</v>
      </c>
      <c r="Z55" s="15" t="n">
        <v>176</v>
      </c>
      <c r="AA55" s="16" t="n">
        <f aca="false">+(Z55/$B55)*100</f>
        <v>3.96753832281335</v>
      </c>
      <c r="AB55" s="13" t="n">
        <v>44</v>
      </c>
      <c r="AC55" s="1" t="n">
        <v>1</v>
      </c>
      <c r="AD55" s="1" t="n">
        <v>50</v>
      </c>
      <c r="AE55" s="13"/>
      <c r="AF55" s="13" t="n">
        <v>3639</v>
      </c>
      <c r="AG55" s="1" t="n">
        <v>82</v>
      </c>
      <c r="AH55" s="13" t="n">
        <v>3547</v>
      </c>
      <c r="AI55" s="1" t="n">
        <v>80</v>
      </c>
      <c r="AJ55" s="13" t="n">
        <v>1069</v>
      </c>
      <c r="AK55" s="1" t="n">
        <v>24.1</v>
      </c>
      <c r="AL55" s="13" t="n">
        <v>777</v>
      </c>
      <c r="AM55" s="1" t="n">
        <v>17.5</v>
      </c>
    </row>
    <row r="56" customFormat="false" ht="13.2" hidden="false" customHeight="false" outlineLevel="0" collapsed="false">
      <c r="A56" s="0" t="s">
        <v>72</v>
      </c>
      <c r="B56" s="13" t="n">
        <v>16206</v>
      </c>
      <c r="C56" s="14" t="n">
        <v>100</v>
      </c>
      <c r="D56" s="13" t="n">
        <v>795</v>
      </c>
      <c r="E56" s="14" t="n">
        <v>4.9</v>
      </c>
      <c r="F56" s="13" t="n">
        <v>825</v>
      </c>
      <c r="G56" s="14" t="n">
        <v>5.1</v>
      </c>
      <c r="H56" s="13" t="n">
        <v>911</v>
      </c>
      <c r="I56" s="14" t="n">
        <v>5.6</v>
      </c>
      <c r="J56" s="13" t="n">
        <v>860</v>
      </c>
      <c r="K56" s="14" t="n">
        <v>5.3</v>
      </c>
      <c r="L56" s="13" t="n">
        <v>474</v>
      </c>
      <c r="M56" s="14" t="n">
        <v>2.9</v>
      </c>
      <c r="N56" s="15" t="n">
        <v>1395</v>
      </c>
      <c r="O56" s="16" t="n">
        <f aca="false">+(N56/$B56)*100</f>
        <v>8.60792299148464</v>
      </c>
      <c r="P56" s="15" t="n">
        <v>2259</v>
      </c>
      <c r="Q56" s="16" t="n">
        <f aca="false">+(P56/$B56)*100</f>
        <v>13.9392817475009</v>
      </c>
      <c r="R56" s="15" t="n">
        <v>3581</v>
      </c>
      <c r="S56" s="16" t="n">
        <f aca="false">+(R56/$B56)*100</f>
        <v>22.0967542885351</v>
      </c>
      <c r="T56" s="13" t="n">
        <v>1764</v>
      </c>
      <c r="U56" s="1" t="n">
        <v>10.9</v>
      </c>
      <c r="V56" s="13" t="n">
        <v>1461</v>
      </c>
      <c r="W56" s="1" t="n">
        <v>9</v>
      </c>
      <c r="X56" s="15" t="n">
        <v>1403</v>
      </c>
      <c r="Y56" s="16" t="n">
        <f aca="false">+(X56/$B56)*100</f>
        <v>8.65728742441071</v>
      </c>
      <c r="Z56" s="15" t="n">
        <v>386</v>
      </c>
      <c r="AA56" s="16" t="n">
        <f aca="false">+(Z56/$B56)*100</f>
        <v>2.3818338886832</v>
      </c>
      <c r="AB56" s="13" t="n">
        <v>92</v>
      </c>
      <c r="AC56" s="1" t="n">
        <v>0.6</v>
      </c>
      <c r="AD56" s="1" t="n">
        <v>46.9</v>
      </c>
      <c r="AE56" s="13"/>
      <c r="AF56" s="13" t="n">
        <v>13098</v>
      </c>
      <c r="AG56" s="1" t="n">
        <v>80.8</v>
      </c>
      <c r="AH56" s="13" t="n">
        <v>12721</v>
      </c>
      <c r="AI56" s="1" t="n">
        <v>78.5</v>
      </c>
      <c r="AJ56" s="13" t="n">
        <v>2703</v>
      </c>
      <c r="AK56" s="1" t="n">
        <v>16.7</v>
      </c>
      <c r="AL56" s="13" t="n">
        <v>1881</v>
      </c>
      <c r="AM56" s="1" t="n">
        <v>11.6</v>
      </c>
    </row>
    <row r="57" customFormat="false" ht="13.2" hidden="false" customHeight="false" outlineLevel="0" collapsed="false">
      <c r="A57" s="0" t="s">
        <v>73</v>
      </c>
      <c r="B57" s="13" t="n">
        <v>4442</v>
      </c>
      <c r="C57" s="14" t="n">
        <v>100</v>
      </c>
      <c r="D57" s="13" t="n">
        <v>280</v>
      </c>
      <c r="E57" s="14" t="n">
        <v>6.3</v>
      </c>
      <c r="F57" s="13" t="n">
        <v>320</v>
      </c>
      <c r="G57" s="14" t="n">
        <v>7.2</v>
      </c>
      <c r="H57" s="13" t="n">
        <v>315</v>
      </c>
      <c r="I57" s="14" t="n">
        <v>7.1</v>
      </c>
      <c r="J57" s="13" t="n">
        <v>297</v>
      </c>
      <c r="K57" s="14" t="n">
        <v>6.7</v>
      </c>
      <c r="L57" s="13" t="n">
        <v>194</v>
      </c>
      <c r="M57" s="14" t="n">
        <v>4.4</v>
      </c>
      <c r="N57" s="15" t="n">
        <v>442</v>
      </c>
      <c r="O57" s="16" t="n">
        <f aca="false">+(N57/$B57)*100</f>
        <v>9.95047276001801</v>
      </c>
      <c r="P57" s="15" t="n">
        <v>494</v>
      </c>
      <c r="Q57" s="16" t="n">
        <f aca="false">+(P57/$B57)*100</f>
        <v>11.1211166141378</v>
      </c>
      <c r="R57" s="15" t="n">
        <v>642</v>
      </c>
      <c r="S57" s="16" t="n">
        <f aca="false">+(R57/$B57)*100</f>
        <v>14.4529491220171</v>
      </c>
      <c r="T57" s="13" t="n">
        <v>291</v>
      </c>
      <c r="U57" s="1" t="n">
        <v>6.6</v>
      </c>
      <c r="V57" s="13" t="n">
        <v>248</v>
      </c>
      <c r="W57" s="1" t="n">
        <v>5.6</v>
      </c>
      <c r="X57" s="15" t="n">
        <v>398</v>
      </c>
      <c r="Y57" s="16" t="n">
        <f aca="false">+(X57/$B57)*100</f>
        <v>8.95992796037821</v>
      </c>
      <c r="Z57" s="15" t="n">
        <v>330</v>
      </c>
      <c r="AA57" s="16" t="n">
        <f aca="false">+(Z57/$B57)*100</f>
        <v>7.42908599729851</v>
      </c>
      <c r="AB57" s="13" t="n">
        <v>191</v>
      </c>
      <c r="AC57" s="1" t="n">
        <v>4.3</v>
      </c>
      <c r="AD57" s="1" t="n">
        <v>42.8</v>
      </c>
      <c r="AE57" s="13"/>
      <c r="AF57" s="13" t="n">
        <v>3320</v>
      </c>
      <c r="AG57" s="1" t="n">
        <v>74.7</v>
      </c>
      <c r="AH57" s="13" t="n">
        <v>3190</v>
      </c>
      <c r="AI57" s="1" t="n">
        <v>71.8</v>
      </c>
      <c r="AJ57" s="13" t="n">
        <v>1056</v>
      </c>
      <c r="AK57" s="1" t="n">
        <v>23.8</v>
      </c>
      <c r="AL57" s="13" t="n">
        <v>919</v>
      </c>
      <c r="AM57" s="1" t="n">
        <v>20.7</v>
      </c>
    </row>
    <row r="58" customFormat="false" ht="13.2" hidden="false" customHeight="false" outlineLevel="0" collapsed="false">
      <c r="A58" s="0" t="s">
        <v>74</v>
      </c>
      <c r="B58" s="13" t="n">
        <v>17148</v>
      </c>
      <c r="C58" s="14" t="n">
        <v>100</v>
      </c>
      <c r="D58" s="13" t="n">
        <v>758</v>
      </c>
      <c r="E58" s="14" t="n">
        <v>4.4</v>
      </c>
      <c r="F58" s="13" t="n">
        <v>841</v>
      </c>
      <c r="G58" s="14" t="n">
        <v>4.9</v>
      </c>
      <c r="H58" s="13" t="n">
        <v>853</v>
      </c>
      <c r="I58" s="14" t="n">
        <v>5</v>
      </c>
      <c r="J58" s="13" t="n">
        <v>772</v>
      </c>
      <c r="K58" s="14" t="n">
        <v>4.5</v>
      </c>
      <c r="L58" s="13" t="n">
        <v>787</v>
      </c>
      <c r="M58" s="14" t="n">
        <v>4.6</v>
      </c>
      <c r="N58" s="15" t="n">
        <v>2622</v>
      </c>
      <c r="O58" s="16" t="n">
        <f aca="false">+(N58/$B58)*100</f>
        <v>15.2904128761372</v>
      </c>
      <c r="P58" s="15" t="n">
        <v>2769</v>
      </c>
      <c r="Q58" s="16" t="n">
        <f aca="false">+(P58/$B58)*100</f>
        <v>16.147655703289</v>
      </c>
      <c r="R58" s="15" t="n">
        <v>2964</v>
      </c>
      <c r="S58" s="16" t="n">
        <f aca="false">+(R58/$B58)*100</f>
        <v>17.2848145556333</v>
      </c>
      <c r="T58" s="13" t="n">
        <v>1500</v>
      </c>
      <c r="U58" s="1" t="n">
        <v>8.7</v>
      </c>
      <c r="V58" s="13" t="n">
        <v>1318</v>
      </c>
      <c r="W58" s="1" t="n">
        <v>7.7</v>
      </c>
      <c r="X58" s="15" t="n">
        <v>1382</v>
      </c>
      <c r="Y58" s="16" t="n">
        <f aca="false">+(X58/$B58)*100</f>
        <v>8.05924889199907</v>
      </c>
      <c r="Z58" s="15" t="n">
        <v>471</v>
      </c>
      <c r="AA58" s="16" t="n">
        <f aca="false">+(Z58/$B58)*100</f>
        <v>2.74667599720084</v>
      </c>
      <c r="AB58" s="13" t="n">
        <v>111</v>
      </c>
      <c r="AC58" s="1" t="n">
        <v>0.6</v>
      </c>
      <c r="AD58" s="1" t="n">
        <v>42</v>
      </c>
      <c r="AE58" s="13"/>
      <c r="AF58" s="13" t="n">
        <v>14149</v>
      </c>
      <c r="AG58" s="1" t="n">
        <v>82.5</v>
      </c>
      <c r="AH58" s="13" t="n">
        <v>13827</v>
      </c>
      <c r="AI58" s="1" t="n">
        <v>80.6</v>
      </c>
      <c r="AJ58" s="13" t="n">
        <v>2740</v>
      </c>
      <c r="AK58" s="1" t="n">
        <v>16</v>
      </c>
      <c r="AL58" s="13" t="n">
        <v>1964</v>
      </c>
      <c r="AM58" s="1" t="n">
        <v>11.5</v>
      </c>
    </row>
    <row r="59" customFormat="false" ht="13.2" hidden="false" customHeight="false" outlineLevel="0" collapsed="false">
      <c r="A59" s="0" t="s">
        <v>75</v>
      </c>
      <c r="B59" s="13" t="n">
        <v>12551</v>
      </c>
      <c r="C59" s="14" t="n">
        <v>100</v>
      </c>
      <c r="D59" s="13" t="n">
        <v>967</v>
      </c>
      <c r="E59" s="14" t="n">
        <v>7.7</v>
      </c>
      <c r="F59" s="13" t="n">
        <v>955</v>
      </c>
      <c r="G59" s="14" t="n">
        <v>7.6</v>
      </c>
      <c r="H59" s="13" t="n">
        <v>926</v>
      </c>
      <c r="I59" s="14" t="n">
        <v>7.4</v>
      </c>
      <c r="J59" s="13" t="n">
        <v>966</v>
      </c>
      <c r="K59" s="14" t="n">
        <v>7.7</v>
      </c>
      <c r="L59" s="13" t="n">
        <v>747</v>
      </c>
      <c r="M59" s="14" t="n">
        <v>6</v>
      </c>
      <c r="N59" s="15" t="n">
        <v>1480</v>
      </c>
      <c r="O59" s="16" t="n">
        <f aca="false">+(N59/$B59)*100</f>
        <v>11.7918890925026</v>
      </c>
      <c r="P59" s="15" t="n">
        <v>1364</v>
      </c>
      <c r="Q59" s="16" t="n">
        <f aca="false">+(P59/$B59)*100</f>
        <v>10.8676599474145</v>
      </c>
      <c r="R59" s="15" t="n">
        <v>1720</v>
      </c>
      <c r="S59" s="16" t="n">
        <f aca="false">+(R59/$B59)*100</f>
        <v>13.7040873237192</v>
      </c>
      <c r="T59" s="13" t="n">
        <v>857</v>
      </c>
      <c r="U59" s="1" t="n">
        <v>6.8</v>
      </c>
      <c r="V59" s="13" t="n">
        <v>734</v>
      </c>
      <c r="W59" s="1" t="n">
        <v>5.8</v>
      </c>
      <c r="X59" s="15" t="n">
        <v>947</v>
      </c>
      <c r="Y59" s="16" t="n">
        <f aca="false">+(X59/$B59)*100</f>
        <v>7.54521552067564</v>
      </c>
      <c r="Z59" s="15" t="n">
        <v>608</v>
      </c>
      <c r="AA59" s="16" t="n">
        <f aca="false">+(Z59/$B59)*100</f>
        <v>4.84423551908215</v>
      </c>
      <c r="AB59" s="13" t="n">
        <v>280</v>
      </c>
      <c r="AC59" s="1" t="n">
        <v>2.2</v>
      </c>
      <c r="AD59" s="1" t="n">
        <v>36.7</v>
      </c>
      <c r="AE59" s="13"/>
      <c r="AF59" s="13" t="n">
        <v>9147</v>
      </c>
      <c r="AG59" s="1" t="n">
        <v>72.9</v>
      </c>
      <c r="AH59" s="13" t="n">
        <v>8578</v>
      </c>
      <c r="AI59" s="1" t="n">
        <v>68.3</v>
      </c>
      <c r="AJ59" s="13" t="n">
        <v>2265</v>
      </c>
      <c r="AK59" s="1" t="n">
        <v>18</v>
      </c>
      <c r="AL59" s="13" t="n">
        <v>1835</v>
      </c>
      <c r="AM59" s="1" t="n">
        <v>14.6</v>
      </c>
    </row>
    <row r="60" customFormat="false" ht="13.2" hidden="false" customHeight="false" outlineLevel="0" collapsed="false">
      <c r="A60" s="0" t="s">
        <v>76</v>
      </c>
      <c r="B60" s="13" t="n">
        <v>159063</v>
      </c>
      <c r="C60" s="14" t="n">
        <v>100</v>
      </c>
      <c r="D60" s="13" t="n">
        <v>10546</v>
      </c>
      <c r="E60" s="14" t="n">
        <v>6.6</v>
      </c>
      <c r="F60" s="13" t="n">
        <v>10871</v>
      </c>
      <c r="G60" s="14" t="n">
        <v>6.8</v>
      </c>
      <c r="H60" s="13" t="n">
        <v>10808</v>
      </c>
      <c r="I60" s="14" t="n">
        <v>6.8</v>
      </c>
      <c r="J60" s="13" t="n">
        <v>11594</v>
      </c>
      <c r="K60" s="14" t="n">
        <v>7.3</v>
      </c>
      <c r="L60" s="13" t="n">
        <v>10037</v>
      </c>
      <c r="M60" s="14" t="n">
        <v>6.3</v>
      </c>
      <c r="N60" s="15" t="n">
        <v>18942</v>
      </c>
      <c r="O60" s="16" t="n">
        <f aca="false">+(N60/$B60)*100</f>
        <v>11.9084890892288</v>
      </c>
      <c r="P60" s="15" t="n">
        <v>18893</v>
      </c>
      <c r="Q60" s="16" t="n">
        <f aca="false">+(P60/$B60)*100</f>
        <v>11.8776836850808</v>
      </c>
      <c r="R60" s="15" t="n">
        <v>22353</v>
      </c>
      <c r="S60" s="16" t="n">
        <f aca="false">+(R60/$B60)*100</f>
        <v>14.0529224269629</v>
      </c>
      <c r="T60" s="13" t="n">
        <v>10962</v>
      </c>
      <c r="U60" s="1" t="n">
        <v>6.9</v>
      </c>
      <c r="V60" s="13" t="n">
        <v>9711</v>
      </c>
      <c r="W60" s="1" t="n">
        <v>6.1</v>
      </c>
      <c r="X60" s="15" t="n">
        <v>12564</v>
      </c>
      <c r="Y60" s="16" t="n">
        <f aca="false">+(X60/$B60)*100</f>
        <v>7.89875709624488</v>
      </c>
      <c r="Z60" s="15" t="n">
        <v>8346</v>
      </c>
      <c r="AA60" s="16" t="n">
        <f aca="false">+(Z60/$B60)*100</f>
        <v>5.24697761264405</v>
      </c>
      <c r="AB60" s="13" t="n">
        <v>3436</v>
      </c>
      <c r="AC60" s="1" t="n">
        <v>2.2</v>
      </c>
      <c r="AD60" s="1" t="n">
        <v>38.7</v>
      </c>
      <c r="AE60" s="13"/>
      <c r="AF60" s="13" t="n">
        <v>120148</v>
      </c>
      <c r="AG60" s="1" t="n">
        <v>75.5</v>
      </c>
      <c r="AH60" s="13" t="n">
        <v>113018</v>
      </c>
      <c r="AI60" s="1" t="n">
        <v>71.1</v>
      </c>
      <c r="AJ60" s="13" t="n">
        <v>30012</v>
      </c>
      <c r="AK60" s="1" t="n">
        <v>18.9</v>
      </c>
      <c r="AL60" s="13" t="n">
        <v>24346</v>
      </c>
      <c r="AM60" s="1" t="n">
        <v>15.3</v>
      </c>
    </row>
    <row r="61" customFormat="false" ht="13.2" hidden="false" customHeight="false" outlineLevel="0" collapsed="false">
      <c r="A61" s="0" t="s">
        <v>77</v>
      </c>
      <c r="B61" s="13" t="n">
        <v>6666</v>
      </c>
      <c r="C61" s="14" t="n">
        <v>100</v>
      </c>
      <c r="D61" s="13" t="n">
        <v>491</v>
      </c>
      <c r="E61" s="14" t="n">
        <v>7.4</v>
      </c>
      <c r="F61" s="13" t="n">
        <v>433</v>
      </c>
      <c r="G61" s="14" t="n">
        <v>6.5</v>
      </c>
      <c r="H61" s="13" t="n">
        <v>445</v>
      </c>
      <c r="I61" s="14" t="n">
        <v>6.7</v>
      </c>
      <c r="J61" s="13" t="n">
        <v>467</v>
      </c>
      <c r="K61" s="14" t="n">
        <v>7</v>
      </c>
      <c r="L61" s="13" t="n">
        <v>420</v>
      </c>
      <c r="M61" s="14" t="n">
        <v>6.3</v>
      </c>
      <c r="N61" s="15" t="n">
        <v>859</v>
      </c>
      <c r="O61" s="16" t="n">
        <f aca="false">+(N61/$B61)*100</f>
        <v>12.8862886288629</v>
      </c>
      <c r="P61" s="15" t="n">
        <v>775</v>
      </c>
      <c r="Q61" s="16" t="n">
        <f aca="false">+(P61/$B61)*100</f>
        <v>11.6261626162616</v>
      </c>
      <c r="R61" s="15" t="n">
        <v>1118</v>
      </c>
      <c r="S61" s="16" t="n">
        <f aca="false">+(R61/$B61)*100</f>
        <v>16.7716771677168</v>
      </c>
      <c r="T61" s="13" t="n">
        <v>441</v>
      </c>
      <c r="U61" s="1" t="n">
        <v>6.6</v>
      </c>
      <c r="V61" s="13" t="n">
        <v>390</v>
      </c>
      <c r="W61" s="1" t="n">
        <v>5.9</v>
      </c>
      <c r="X61" s="15" t="n">
        <v>470</v>
      </c>
      <c r="Y61" s="16" t="n">
        <f aca="false">+(X61/$B61)*100</f>
        <v>7.05070507050705</v>
      </c>
      <c r="Z61" s="15" t="n">
        <v>243</v>
      </c>
      <c r="AA61" s="16" t="n">
        <f aca="false">+(Z61/$B61)*100</f>
        <v>3.64536453645365</v>
      </c>
      <c r="AB61" s="13" t="n">
        <v>114</v>
      </c>
      <c r="AC61" s="1" t="n">
        <v>1.7</v>
      </c>
      <c r="AD61" s="1" t="n">
        <v>38</v>
      </c>
      <c r="AE61" s="13"/>
      <c r="AF61" s="13" t="n">
        <v>5045</v>
      </c>
      <c r="AG61" s="1" t="n">
        <v>75.7</v>
      </c>
      <c r="AH61" s="13" t="n">
        <v>4724</v>
      </c>
      <c r="AI61" s="1" t="n">
        <v>70.9</v>
      </c>
      <c r="AJ61" s="13" t="n">
        <v>1055</v>
      </c>
      <c r="AK61" s="1" t="n">
        <v>15.8</v>
      </c>
      <c r="AL61" s="13" t="n">
        <v>827</v>
      </c>
      <c r="AM61" s="1" t="n">
        <v>12.4</v>
      </c>
    </row>
    <row r="62" customFormat="false" ht="13.2" hidden="false" customHeight="false" outlineLevel="0" collapsed="false">
      <c r="A62" s="0" t="s">
        <v>78</v>
      </c>
      <c r="B62" s="13" t="n">
        <v>11982</v>
      </c>
      <c r="C62" s="14" t="n">
        <v>100</v>
      </c>
      <c r="D62" s="13" t="n">
        <v>792</v>
      </c>
      <c r="E62" s="14" t="n">
        <v>6.6</v>
      </c>
      <c r="F62" s="13" t="n">
        <v>873</v>
      </c>
      <c r="G62" s="14" t="n">
        <v>7.3</v>
      </c>
      <c r="H62" s="13" t="n">
        <v>825</v>
      </c>
      <c r="I62" s="14" t="n">
        <v>6.9</v>
      </c>
      <c r="J62" s="13" t="n">
        <v>800</v>
      </c>
      <c r="K62" s="14" t="n">
        <v>6.7</v>
      </c>
      <c r="L62" s="13" t="n">
        <v>644</v>
      </c>
      <c r="M62" s="14" t="n">
        <v>5.4</v>
      </c>
      <c r="N62" s="15" t="n">
        <v>1246</v>
      </c>
      <c r="O62" s="16" t="n">
        <f aca="false">+(N62/$B62)*100</f>
        <v>10.3989317309297</v>
      </c>
      <c r="P62" s="15" t="n">
        <v>1353</v>
      </c>
      <c r="Q62" s="16" t="n">
        <f aca="false">+(P62/$B62)*100</f>
        <v>11.2919379068603</v>
      </c>
      <c r="R62" s="15" t="n">
        <v>1787</v>
      </c>
      <c r="S62" s="16" t="n">
        <f aca="false">+(R62/$B62)*100</f>
        <v>14.9140377232515</v>
      </c>
      <c r="T62" s="13" t="n">
        <v>960</v>
      </c>
      <c r="U62" s="1" t="n">
        <v>8</v>
      </c>
      <c r="V62" s="13" t="n">
        <v>757</v>
      </c>
      <c r="W62" s="1" t="n">
        <v>6.3</v>
      </c>
      <c r="X62" s="15" t="n">
        <v>1065</v>
      </c>
      <c r="Y62" s="16" t="n">
        <f aca="false">+(X62/$B62)*100</f>
        <v>8.88833249874812</v>
      </c>
      <c r="Z62" s="15" t="n">
        <v>609</v>
      </c>
      <c r="AA62" s="16" t="n">
        <f aca="false">+(Z62/$B62)*100</f>
        <v>5.08262393590386</v>
      </c>
      <c r="AB62" s="13" t="n">
        <v>271</v>
      </c>
      <c r="AC62" s="1" t="n">
        <v>2.3</v>
      </c>
      <c r="AD62" s="1" t="n">
        <v>41</v>
      </c>
      <c r="AE62" s="13"/>
      <c r="AF62" s="13" t="n">
        <v>8957</v>
      </c>
      <c r="AG62" s="1" t="n">
        <v>74.8</v>
      </c>
      <c r="AH62" s="13" t="n">
        <v>8570</v>
      </c>
      <c r="AI62" s="1" t="n">
        <v>71.5</v>
      </c>
      <c r="AJ62" s="13" t="n">
        <v>2362</v>
      </c>
      <c r="AK62" s="1" t="n">
        <v>19.7</v>
      </c>
      <c r="AL62" s="13" t="n">
        <v>1945</v>
      </c>
      <c r="AM62" s="1" t="n">
        <v>16.2</v>
      </c>
    </row>
    <row r="63" customFormat="false" ht="13.2" hidden="false" customHeight="false" outlineLevel="0" collapsed="false">
      <c r="A63" s="0" t="s">
        <v>79</v>
      </c>
      <c r="B63" s="13" t="n">
        <v>23509</v>
      </c>
      <c r="C63" s="14" t="n">
        <v>100</v>
      </c>
      <c r="D63" s="13" t="n">
        <v>1304</v>
      </c>
      <c r="E63" s="14" t="n">
        <v>5.5</v>
      </c>
      <c r="F63" s="13" t="n">
        <v>1378</v>
      </c>
      <c r="G63" s="14" t="n">
        <v>5.9</v>
      </c>
      <c r="H63" s="13" t="n">
        <v>1376</v>
      </c>
      <c r="I63" s="14" t="n">
        <v>5.9</v>
      </c>
      <c r="J63" s="13" t="n">
        <v>1373</v>
      </c>
      <c r="K63" s="14" t="n">
        <v>5.8</v>
      </c>
      <c r="L63" s="13" t="n">
        <v>1378</v>
      </c>
      <c r="M63" s="14" t="n">
        <v>5.9</v>
      </c>
      <c r="N63" s="15" t="n">
        <v>3590</v>
      </c>
      <c r="O63" s="16" t="n">
        <f aca="false">+(N63/$B63)*100</f>
        <v>15.2707473733464</v>
      </c>
      <c r="P63" s="15" t="n">
        <v>3555</v>
      </c>
      <c r="Q63" s="16" t="n">
        <f aca="false">+(P63/$B63)*100</f>
        <v>15.1218682206814</v>
      </c>
      <c r="R63" s="15" t="n">
        <v>4067</v>
      </c>
      <c r="S63" s="16" t="n">
        <f aca="false">+(R63/$B63)*100</f>
        <v>17.2997575396657</v>
      </c>
      <c r="T63" s="13" t="n">
        <v>2044</v>
      </c>
      <c r="U63" s="1" t="n">
        <v>8.7</v>
      </c>
      <c r="V63" s="13" t="n">
        <v>1535</v>
      </c>
      <c r="W63" s="1" t="n">
        <v>6.5</v>
      </c>
      <c r="X63" s="15" t="n">
        <v>1313</v>
      </c>
      <c r="Y63" s="16" t="n">
        <f aca="false">+(X63/$B63)*100</f>
        <v>5.5850950699732</v>
      </c>
      <c r="Z63" s="15" t="n">
        <v>431</v>
      </c>
      <c r="AA63" s="16" t="n">
        <f aca="false">+(Z63/$B63)*100</f>
        <v>1.83334042281679</v>
      </c>
      <c r="AB63" s="13" t="n">
        <v>165</v>
      </c>
      <c r="AC63" s="1" t="n">
        <v>0.7</v>
      </c>
      <c r="AD63" s="1" t="n">
        <v>38.9</v>
      </c>
      <c r="AE63" s="13"/>
      <c r="AF63" s="13" t="n">
        <v>18600</v>
      </c>
      <c r="AG63" s="1" t="n">
        <v>79.1</v>
      </c>
      <c r="AH63" s="13" t="n">
        <v>17848</v>
      </c>
      <c r="AI63" s="1" t="n">
        <v>75.9</v>
      </c>
      <c r="AJ63" s="13" t="n">
        <v>2755</v>
      </c>
      <c r="AK63" s="1" t="n">
        <v>11.7</v>
      </c>
      <c r="AL63" s="13" t="n">
        <v>1909</v>
      </c>
      <c r="AM63" s="1" t="n">
        <v>8.1</v>
      </c>
    </row>
    <row r="64" customFormat="false" ht="13.2" hidden="false" customHeight="false" outlineLevel="0" collapsed="false">
      <c r="A64" s="0" t="s">
        <v>80</v>
      </c>
      <c r="B64" s="13" t="n">
        <v>6108</v>
      </c>
      <c r="C64" s="14" t="n">
        <v>100</v>
      </c>
      <c r="D64" s="13" t="n">
        <v>420</v>
      </c>
      <c r="E64" s="14" t="n">
        <v>6.9</v>
      </c>
      <c r="F64" s="13" t="n">
        <v>404</v>
      </c>
      <c r="G64" s="14" t="n">
        <v>6.6</v>
      </c>
      <c r="H64" s="13" t="n">
        <v>350</v>
      </c>
      <c r="I64" s="14" t="n">
        <v>5.7</v>
      </c>
      <c r="J64" s="13" t="n">
        <v>413</v>
      </c>
      <c r="K64" s="14" t="n">
        <v>6.8</v>
      </c>
      <c r="L64" s="13" t="n">
        <v>312</v>
      </c>
      <c r="M64" s="14" t="n">
        <v>5.1</v>
      </c>
      <c r="N64" s="15" t="n">
        <v>637</v>
      </c>
      <c r="O64" s="16" t="n">
        <f aca="false">+(N64/$B64)*100</f>
        <v>10.4289456450557</v>
      </c>
      <c r="P64" s="15" t="n">
        <v>650</v>
      </c>
      <c r="Q64" s="16" t="n">
        <f aca="false">+(P64/$B64)*100</f>
        <v>10.641781270465</v>
      </c>
      <c r="R64" s="15" t="n">
        <v>927</v>
      </c>
      <c r="S64" s="16" t="n">
        <f aca="false">+(R64/$B64)*100</f>
        <v>15.1768172888016</v>
      </c>
      <c r="T64" s="13" t="n">
        <v>582</v>
      </c>
      <c r="U64" s="1" t="n">
        <v>9.5</v>
      </c>
      <c r="V64" s="13" t="n">
        <v>520</v>
      </c>
      <c r="W64" s="1" t="n">
        <v>8.5</v>
      </c>
      <c r="X64" s="15" t="n">
        <v>596</v>
      </c>
      <c r="Y64" s="16" t="n">
        <f aca="false">+(X64/$B64)*100</f>
        <v>9.75769482645711</v>
      </c>
      <c r="Z64" s="15" t="n">
        <v>228</v>
      </c>
      <c r="AA64" s="16" t="n">
        <f aca="false">+(Z64/$B64)*100</f>
        <v>3.7328094302554</v>
      </c>
      <c r="AB64" s="13" t="n">
        <v>69</v>
      </c>
      <c r="AC64" s="1" t="n">
        <v>1.1</v>
      </c>
      <c r="AD64" s="1" t="n">
        <v>43.3</v>
      </c>
      <c r="AE64" s="13"/>
      <c r="AF64" s="13" t="n">
        <v>4692</v>
      </c>
      <c r="AG64" s="1" t="n">
        <v>76.8</v>
      </c>
      <c r="AH64" s="13" t="n">
        <v>4458</v>
      </c>
      <c r="AI64" s="1" t="n">
        <v>73</v>
      </c>
      <c r="AJ64" s="13" t="n">
        <v>1188</v>
      </c>
      <c r="AK64" s="1" t="n">
        <v>19.4</v>
      </c>
      <c r="AL64" s="13" t="n">
        <v>893</v>
      </c>
      <c r="AM64" s="1" t="n">
        <v>14.6</v>
      </c>
    </row>
    <row r="65" customFormat="false" ht="13.2" hidden="false" customHeight="false" outlineLevel="0" collapsed="false">
      <c r="A65" s="0" t="s">
        <v>81</v>
      </c>
      <c r="B65" s="13" t="n">
        <v>699</v>
      </c>
      <c r="C65" s="14" t="n">
        <v>100</v>
      </c>
      <c r="D65" s="13" t="n">
        <v>36</v>
      </c>
      <c r="E65" s="14" t="n">
        <v>5.2</v>
      </c>
      <c r="F65" s="13" t="n">
        <v>35</v>
      </c>
      <c r="G65" s="14" t="n">
        <v>5</v>
      </c>
      <c r="H65" s="13" t="n">
        <v>41</v>
      </c>
      <c r="I65" s="14" t="n">
        <v>5.9</v>
      </c>
      <c r="J65" s="13" t="n">
        <v>20</v>
      </c>
      <c r="K65" s="14" t="n">
        <v>2.9</v>
      </c>
      <c r="L65" s="13" t="n">
        <v>26</v>
      </c>
      <c r="M65" s="14" t="n">
        <v>3.7</v>
      </c>
      <c r="N65" s="15" t="n">
        <v>103</v>
      </c>
      <c r="O65" s="16" t="n">
        <f aca="false">+(N65/$B65)*100</f>
        <v>14.7353361945637</v>
      </c>
      <c r="P65" s="15" t="n">
        <v>97</v>
      </c>
      <c r="Q65" s="16" t="n">
        <f aca="false">+(P65/$B65)*100</f>
        <v>13.8769670958512</v>
      </c>
      <c r="R65" s="15" t="n">
        <v>121</v>
      </c>
      <c r="S65" s="16" t="n">
        <f aca="false">+(R65/$B65)*100</f>
        <v>17.310443490701</v>
      </c>
      <c r="T65" s="13" t="n">
        <v>68</v>
      </c>
      <c r="U65" s="1" t="n">
        <v>9.7</v>
      </c>
      <c r="V65" s="13" t="n">
        <v>66</v>
      </c>
      <c r="W65" s="1" t="n">
        <v>9.4</v>
      </c>
      <c r="X65" s="15" t="n">
        <v>65</v>
      </c>
      <c r="Y65" s="16" t="n">
        <f aca="false">+(X65/$B65)*100</f>
        <v>9.29899856938484</v>
      </c>
      <c r="Z65" s="15" t="n">
        <v>14</v>
      </c>
      <c r="AA65" s="16" t="n">
        <f aca="false">+(Z65/$B65)*100</f>
        <v>2.00286123032904</v>
      </c>
      <c r="AB65" s="13" t="n">
        <v>7</v>
      </c>
      <c r="AC65" s="1" t="n">
        <v>1</v>
      </c>
      <c r="AD65" s="1" t="n">
        <v>43.8</v>
      </c>
      <c r="AE65" s="13"/>
      <c r="AF65" s="13" t="n">
        <v>571</v>
      </c>
      <c r="AG65" s="1" t="n">
        <v>81.7</v>
      </c>
      <c r="AH65" s="13" t="n">
        <v>563</v>
      </c>
      <c r="AI65" s="1" t="n">
        <v>80.5</v>
      </c>
      <c r="AJ65" s="13" t="n">
        <v>132</v>
      </c>
      <c r="AK65" s="1" t="n">
        <v>18.9</v>
      </c>
      <c r="AL65" s="13" t="n">
        <v>86</v>
      </c>
      <c r="AM65" s="1" t="n">
        <v>12.3</v>
      </c>
    </row>
    <row r="66" customFormat="false" ht="13.2" hidden="false" customHeight="false" outlineLevel="0" collapsed="false">
      <c r="A66" s="0" t="s">
        <v>82</v>
      </c>
      <c r="B66" s="13" t="n">
        <v>7359</v>
      </c>
      <c r="C66" s="14" t="n">
        <v>100</v>
      </c>
      <c r="D66" s="13" t="n">
        <v>457</v>
      </c>
      <c r="E66" s="14" t="n">
        <v>6.2</v>
      </c>
      <c r="F66" s="13" t="n">
        <v>412</v>
      </c>
      <c r="G66" s="14" t="n">
        <v>5.6</v>
      </c>
      <c r="H66" s="13" t="n">
        <v>387</v>
      </c>
      <c r="I66" s="14" t="n">
        <v>5.3</v>
      </c>
      <c r="J66" s="13" t="n">
        <v>268</v>
      </c>
      <c r="K66" s="14" t="n">
        <v>3.6</v>
      </c>
      <c r="L66" s="13" t="n">
        <v>363</v>
      </c>
      <c r="M66" s="14" t="n">
        <v>4.9</v>
      </c>
      <c r="N66" s="15" t="n">
        <v>1263</v>
      </c>
      <c r="O66" s="16" t="n">
        <f aca="false">+(N66/$B66)*100</f>
        <v>17.1626579698329</v>
      </c>
      <c r="P66" s="15" t="n">
        <v>1303</v>
      </c>
      <c r="Q66" s="16" t="n">
        <f aca="false">+(P66/$B66)*100</f>
        <v>17.7062100828917</v>
      </c>
      <c r="R66" s="15" t="n">
        <v>1288</v>
      </c>
      <c r="S66" s="16" t="n">
        <f aca="false">+(R66/$B66)*100</f>
        <v>17.5023780404946</v>
      </c>
      <c r="T66" s="13" t="n">
        <v>615</v>
      </c>
      <c r="U66" s="1" t="n">
        <v>8.4</v>
      </c>
      <c r="V66" s="13" t="n">
        <v>486</v>
      </c>
      <c r="W66" s="1" t="n">
        <v>6.6</v>
      </c>
      <c r="X66" s="15" t="n">
        <v>399</v>
      </c>
      <c r="Y66" s="16" t="n">
        <f aca="false">+(X66/$B66)*100</f>
        <v>5.42193232776192</v>
      </c>
      <c r="Z66" s="15" t="n">
        <v>98</v>
      </c>
      <c r="AA66" s="16" t="n">
        <f aca="false">+(Z66/$B66)*100</f>
        <v>1.33170267699416</v>
      </c>
      <c r="AB66" s="13" t="n">
        <v>20</v>
      </c>
      <c r="AC66" s="1" t="n">
        <v>0.3</v>
      </c>
      <c r="AD66" s="1" t="n">
        <v>39.3</v>
      </c>
      <c r="AE66" s="13"/>
      <c r="AF66" s="13" t="n">
        <v>5912</v>
      </c>
      <c r="AG66" s="1" t="n">
        <v>80.3</v>
      </c>
      <c r="AH66" s="13" t="n">
        <v>5789</v>
      </c>
      <c r="AI66" s="1" t="n">
        <v>78.7</v>
      </c>
      <c r="AJ66" s="13" t="n">
        <v>785</v>
      </c>
      <c r="AK66" s="1" t="n">
        <v>10.7</v>
      </c>
      <c r="AL66" s="13" t="n">
        <v>517</v>
      </c>
      <c r="AM66" s="1" t="n">
        <v>7</v>
      </c>
    </row>
    <row r="67" customFormat="false" ht="13.2" hidden="false" customHeight="false" outlineLevel="0" collapsed="false">
      <c r="A67" s="0" t="s">
        <v>83</v>
      </c>
      <c r="B67" s="13" t="n">
        <v>2379</v>
      </c>
      <c r="C67" s="14" t="n">
        <v>100</v>
      </c>
      <c r="D67" s="13" t="n">
        <v>122</v>
      </c>
      <c r="E67" s="14" t="n">
        <v>5.1</v>
      </c>
      <c r="F67" s="13" t="n">
        <v>119</v>
      </c>
      <c r="G67" s="14" t="n">
        <v>5</v>
      </c>
      <c r="H67" s="13" t="n">
        <v>136</v>
      </c>
      <c r="I67" s="14" t="n">
        <v>5.7</v>
      </c>
      <c r="J67" s="13" t="n">
        <v>133</v>
      </c>
      <c r="K67" s="14" t="n">
        <v>5.6</v>
      </c>
      <c r="L67" s="13" t="n">
        <v>99</v>
      </c>
      <c r="M67" s="14" t="n">
        <v>4.2</v>
      </c>
      <c r="N67" s="15" t="n">
        <v>225</v>
      </c>
      <c r="O67" s="16" t="n">
        <f aca="false">+(N67/$B67)*100</f>
        <v>9.4577553593947</v>
      </c>
      <c r="P67" s="15" t="n">
        <v>234</v>
      </c>
      <c r="Q67" s="16" t="n">
        <f aca="false">+(P67/$B67)*100</f>
        <v>9.83606557377049</v>
      </c>
      <c r="R67" s="15" t="n">
        <v>362</v>
      </c>
      <c r="S67" s="16" t="n">
        <f aca="false">+(R67/$B67)*100</f>
        <v>15.2164775115595</v>
      </c>
      <c r="T67" s="13" t="n">
        <v>200</v>
      </c>
      <c r="U67" s="1" t="n">
        <v>8.4</v>
      </c>
      <c r="V67" s="13" t="n">
        <v>180</v>
      </c>
      <c r="W67" s="1" t="n">
        <v>7.6</v>
      </c>
      <c r="X67" s="15" t="n">
        <v>265</v>
      </c>
      <c r="Y67" s="16" t="n">
        <f aca="false">+(X67/$B67)*100</f>
        <v>11.1391340899538</v>
      </c>
      <c r="Z67" s="15" t="n">
        <v>204</v>
      </c>
      <c r="AA67" s="16" t="n">
        <f aca="false">+(Z67/$B67)*100</f>
        <v>8.5750315258512</v>
      </c>
      <c r="AB67" s="13" t="n">
        <v>100</v>
      </c>
      <c r="AC67" s="1" t="n">
        <v>4.2</v>
      </c>
      <c r="AD67" s="1" t="n">
        <v>49.2</v>
      </c>
      <c r="AE67" s="13"/>
      <c r="AF67" s="13" t="n">
        <v>1919</v>
      </c>
      <c r="AG67" s="1" t="n">
        <v>80.7</v>
      </c>
      <c r="AH67" s="13" t="n">
        <v>1855</v>
      </c>
      <c r="AI67" s="1" t="n">
        <v>78</v>
      </c>
      <c r="AJ67" s="13" t="n">
        <v>678</v>
      </c>
      <c r="AK67" s="1" t="n">
        <v>28.5</v>
      </c>
      <c r="AL67" s="13" t="n">
        <v>569</v>
      </c>
      <c r="AM67" s="1" t="n">
        <v>23.9</v>
      </c>
    </row>
    <row r="68" customFormat="false" ht="13.2" hidden="false" customHeight="false" outlineLevel="0" collapsed="false">
      <c r="A68" s="0" t="s">
        <v>84</v>
      </c>
      <c r="B68" s="13" t="n">
        <v>27994</v>
      </c>
      <c r="C68" s="14" t="n">
        <v>100</v>
      </c>
      <c r="D68" s="13" t="n">
        <v>1551</v>
      </c>
      <c r="E68" s="14" t="n">
        <v>5.5</v>
      </c>
      <c r="F68" s="13" t="n">
        <v>1383</v>
      </c>
      <c r="G68" s="14" t="n">
        <v>4.9</v>
      </c>
      <c r="H68" s="13" t="n">
        <v>1199</v>
      </c>
      <c r="I68" s="14" t="n">
        <v>4.3</v>
      </c>
      <c r="J68" s="13" t="n">
        <v>1205</v>
      </c>
      <c r="K68" s="14" t="n">
        <v>4.3</v>
      </c>
      <c r="L68" s="13" t="n">
        <v>2337</v>
      </c>
      <c r="M68" s="14" t="n">
        <v>8.3</v>
      </c>
      <c r="N68" s="15" t="n">
        <v>5620</v>
      </c>
      <c r="O68" s="16" t="n">
        <f aca="false">+(N68/$B68)*100</f>
        <v>20.0757305136815</v>
      </c>
      <c r="P68" s="15" t="n">
        <v>4666</v>
      </c>
      <c r="Q68" s="16" t="n">
        <f aca="false">+(P68/$B68)*100</f>
        <v>16.6678573980139</v>
      </c>
      <c r="R68" s="15" t="n">
        <v>4284</v>
      </c>
      <c r="S68" s="16" t="n">
        <f aca="false">+(R68/$B68)*100</f>
        <v>15.3032792741302</v>
      </c>
      <c r="T68" s="13" t="n">
        <v>1985</v>
      </c>
      <c r="U68" s="1" t="n">
        <v>7.1</v>
      </c>
      <c r="V68" s="13" t="n">
        <v>1606</v>
      </c>
      <c r="W68" s="1" t="n">
        <v>5.7</v>
      </c>
      <c r="X68" s="15" t="n">
        <v>1694</v>
      </c>
      <c r="Y68" s="16" t="n">
        <f aca="false">+(X68/$B68)*100</f>
        <v>6.05129670643709</v>
      </c>
      <c r="Z68" s="15" t="n">
        <v>413</v>
      </c>
      <c r="AA68" s="16" t="n">
        <f aca="false">+(Z68/$B68)*100</f>
        <v>1.47531613917268</v>
      </c>
      <c r="AB68" s="13" t="n">
        <v>51</v>
      </c>
      <c r="AC68" s="1" t="n">
        <v>0.2</v>
      </c>
      <c r="AD68" s="1" t="n">
        <v>36.4</v>
      </c>
      <c r="AE68" s="13"/>
      <c r="AF68" s="13" t="n">
        <v>23110</v>
      </c>
      <c r="AG68" s="1" t="n">
        <v>82.6</v>
      </c>
      <c r="AH68" s="13" t="n">
        <v>22350</v>
      </c>
      <c r="AI68" s="1" t="n">
        <v>79.8</v>
      </c>
      <c r="AJ68" s="13" t="n">
        <v>3125</v>
      </c>
      <c r="AK68" s="1" t="n">
        <v>11.2</v>
      </c>
      <c r="AL68" s="13" t="n">
        <v>2158</v>
      </c>
      <c r="AM68" s="1" t="n">
        <v>7.7</v>
      </c>
    </row>
    <row r="69" customFormat="false" ht="13.2" hidden="false" customHeight="false" outlineLevel="0" collapsed="false">
      <c r="A69" s="0" t="s">
        <v>85</v>
      </c>
      <c r="B69" s="13" t="n">
        <v>23350</v>
      </c>
      <c r="C69" s="14" t="n">
        <v>100</v>
      </c>
      <c r="D69" s="13" t="n">
        <v>1094</v>
      </c>
      <c r="E69" s="14" t="n">
        <v>4.7</v>
      </c>
      <c r="F69" s="13" t="n">
        <v>1236</v>
      </c>
      <c r="G69" s="14" t="n">
        <v>5.3</v>
      </c>
      <c r="H69" s="13" t="n">
        <v>1471</v>
      </c>
      <c r="I69" s="14" t="n">
        <v>6.3</v>
      </c>
      <c r="J69" s="13" t="n">
        <v>1471</v>
      </c>
      <c r="K69" s="14" t="n">
        <v>6.3</v>
      </c>
      <c r="L69" s="13" t="n">
        <v>855</v>
      </c>
      <c r="M69" s="14" t="n">
        <v>3.7</v>
      </c>
      <c r="N69" s="15" t="n">
        <v>1848</v>
      </c>
      <c r="O69" s="16" t="n">
        <f aca="false">+(N69/$B69)*100</f>
        <v>7.91434689507495</v>
      </c>
      <c r="P69" s="15" t="n">
        <v>2855</v>
      </c>
      <c r="Q69" s="16" t="n">
        <f aca="false">+(P69/$B69)*100</f>
        <v>12.2269807280514</v>
      </c>
      <c r="R69" s="15" t="n">
        <v>4810</v>
      </c>
      <c r="S69" s="16" t="n">
        <f aca="false">+(R69/$B69)*100</f>
        <v>20.5995717344754</v>
      </c>
      <c r="T69" s="13" t="n">
        <v>2503</v>
      </c>
      <c r="U69" s="1" t="n">
        <v>10.7</v>
      </c>
      <c r="V69" s="13" t="n">
        <v>2184</v>
      </c>
      <c r="W69" s="1" t="n">
        <v>9.4</v>
      </c>
      <c r="X69" s="15" t="n">
        <v>2154</v>
      </c>
      <c r="Y69" s="16" t="n">
        <f aca="false">+(X69/$B69)*100</f>
        <v>9.22483940042827</v>
      </c>
      <c r="Z69" s="15" t="n">
        <v>724</v>
      </c>
      <c r="AA69" s="16" t="n">
        <f aca="false">+(Z69/$B69)*100</f>
        <v>3.10064239828694</v>
      </c>
      <c r="AB69" s="13" t="n">
        <v>145</v>
      </c>
      <c r="AC69" s="1" t="n">
        <v>0.6</v>
      </c>
      <c r="AD69" s="1" t="n">
        <v>47</v>
      </c>
      <c r="AE69" s="13"/>
      <c r="AF69" s="13" t="n">
        <v>18570</v>
      </c>
      <c r="AG69" s="1" t="n">
        <v>79.5</v>
      </c>
      <c r="AH69" s="13" t="n">
        <v>17879</v>
      </c>
      <c r="AI69" s="1" t="n">
        <v>76.6</v>
      </c>
      <c r="AJ69" s="13" t="n">
        <v>4289</v>
      </c>
      <c r="AK69" s="1" t="n">
        <v>18.4</v>
      </c>
      <c r="AL69" s="13" t="n">
        <v>3023</v>
      </c>
      <c r="AM69" s="1" t="n">
        <v>12.9</v>
      </c>
    </row>
    <row r="70" customFormat="false" ht="13.2" hidden="false" customHeight="false" outlineLevel="0" collapsed="false">
      <c r="A70" s="0" t="s">
        <v>86</v>
      </c>
      <c r="B70" s="13" t="n">
        <v>4814</v>
      </c>
      <c r="C70" s="14" t="n">
        <v>100</v>
      </c>
      <c r="D70" s="13" t="n">
        <v>274</v>
      </c>
      <c r="E70" s="14" t="n">
        <v>5.7</v>
      </c>
      <c r="F70" s="13" t="n">
        <v>287</v>
      </c>
      <c r="G70" s="14" t="n">
        <v>6</v>
      </c>
      <c r="H70" s="13" t="n">
        <v>329</v>
      </c>
      <c r="I70" s="14" t="n">
        <v>6.8</v>
      </c>
      <c r="J70" s="13" t="n">
        <v>324</v>
      </c>
      <c r="K70" s="14" t="n">
        <v>6.7</v>
      </c>
      <c r="L70" s="13" t="n">
        <v>213</v>
      </c>
      <c r="M70" s="14" t="n">
        <v>4.4</v>
      </c>
      <c r="N70" s="15" t="n">
        <v>486</v>
      </c>
      <c r="O70" s="16" t="n">
        <f aca="false">+(N70/$B70)*100</f>
        <v>10.0955546323224</v>
      </c>
      <c r="P70" s="15" t="n">
        <v>535</v>
      </c>
      <c r="Q70" s="16" t="n">
        <f aca="false">+(P70/$B70)*100</f>
        <v>11.1134191940175</v>
      </c>
      <c r="R70" s="15" t="n">
        <v>786</v>
      </c>
      <c r="S70" s="16" t="n">
        <f aca="false">+(R70/$B70)*100</f>
        <v>16.327378479435</v>
      </c>
      <c r="T70" s="13" t="n">
        <v>361</v>
      </c>
      <c r="U70" s="1" t="n">
        <v>7.5</v>
      </c>
      <c r="V70" s="13" t="n">
        <v>291</v>
      </c>
      <c r="W70" s="1" t="n">
        <v>6</v>
      </c>
      <c r="X70" s="15" t="n">
        <v>469</v>
      </c>
      <c r="Y70" s="16" t="n">
        <f aca="false">+(X70/$B70)*100</f>
        <v>9.74241794765268</v>
      </c>
      <c r="Z70" s="15" t="n">
        <v>327</v>
      </c>
      <c r="AA70" s="16" t="n">
        <f aca="false">+(Z70/$B70)*100</f>
        <v>6.79268799335272</v>
      </c>
      <c r="AB70" s="13" t="n">
        <v>132</v>
      </c>
      <c r="AC70" s="1" t="n">
        <v>2.7</v>
      </c>
      <c r="AD70" s="1" t="n">
        <v>44.2</v>
      </c>
      <c r="AE70" s="13"/>
      <c r="AF70" s="13" t="n">
        <v>3689</v>
      </c>
      <c r="AG70" s="1" t="n">
        <v>76.6</v>
      </c>
      <c r="AH70" s="13" t="n">
        <v>3560</v>
      </c>
      <c r="AI70" s="1" t="n">
        <v>74</v>
      </c>
      <c r="AJ70" s="13" t="n">
        <v>1083</v>
      </c>
      <c r="AK70" s="1" t="n">
        <v>22.5</v>
      </c>
      <c r="AL70" s="13" t="n">
        <v>928</v>
      </c>
      <c r="AM70" s="1" t="n">
        <v>19.3</v>
      </c>
    </row>
    <row r="71" customFormat="false" ht="13.2" hidden="false" customHeight="false" outlineLevel="0" collapsed="false">
      <c r="A71" s="0" t="s">
        <v>87</v>
      </c>
      <c r="B71" s="13" t="n">
        <v>252825</v>
      </c>
      <c r="C71" s="14" t="n">
        <v>100</v>
      </c>
      <c r="D71" s="13" t="n">
        <v>20001</v>
      </c>
      <c r="E71" s="14" t="n">
        <v>7.9</v>
      </c>
      <c r="F71" s="13" t="n">
        <v>20587</v>
      </c>
      <c r="G71" s="14" t="n">
        <v>8.1</v>
      </c>
      <c r="H71" s="13" t="n">
        <v>18795</v>
      </c>
      <c r="I71" s="14" t="n">
        <v>7.4</v>
      </c>
      <c r="J71" s="13" t="n">
        <v>19883</v>
      </c>
      <c r="K71" s="14" t="n">
        <v>7.9</v>
      </c>
      <c r="L71" s="13" t="n">
        <v>18854</v>
      </c>
      <c r="M71" s="14" t="n">
        <v>7.5</v>
      </c>
      <c r="N71" s="15" t="n">
        <v>34915</v>
      </c>
      <c r="O71" s="16" t="n">
        <f aca="false">+(N71/$B71)*100</f>
        <v>13.809947592208</v>
      </c>
      <c r="P71" s="15" t="n">
        <v>34710</v>
      </c>
      <c r="Q71" s="16" t="n">
        <f aca="false">+(P71/$B71)*100</f>
        <v>13.7288638386236</v>
      </c>
      <c r="R71" s="15" t="n">
        <v>34064</v>
      </c>
      <c r="S71" s="16" t="n">
        <f aca="false">+(R71/$B71)*100</f>
        <v>13.4733511322061</v>
      </c>
      <c r="T71" s="13" t="n">
        <v>14851</v>
      </c>
      <c r="U71" s="1" t="n">
        <v>5.9</v>
      </c>
      <c r="V71" s="13" t="n">
        <v>11930</v>
      </c>
      <c r="W71" s="1" t="n">
        <v>4.7</v>
      </c>
      <c r="X71" s="15" t="n">
        <v>14114</v>
      </c>
      <c r="Y71" s="16" t="n">
        <f aca="false">+(X71/$B71)*100</f>
        <v>5.58251755166617</v>
      </c>
      <c r="Z71" s="15" t="n">
        <v>7267</v>
      </c>
      <c r="AA71" s="16" t="n">
        <f aca="false">+(Z71/$B71)*100</f>
        <v>2.87432018194403</v>
      </c>
      <c r="AB71" s="13" t="n">
        <v>2854</v>
      </c>
      <c r="AC71" s="1" t="n">
        <v>1.1</v>
      </c>
      <c r="AD71" s="1" t="n">
        <v>33.1</v>
      </c>
      <c r="AE71" s="13"/>
      <c r="AF71" s="13" t="n">
        <v>182424</v>
      </c>
      <c r="AG71" s="1" t="n">
        <v>72.2</v>
      </c>
      <c r="AH71" s="13" t="n">
        <v>169257</v>
      </c>
      <c r="AI71" s="1" t="n">
        <v>66.9</v>
      </c>
      <c r="AJ71" s="13" t="n">
        <v>31137</v>
      </c>
      <c r="AK71" s="1" t="n">
        <v>12.3</v>
      </c>
      <c r="AL71" s="13" t="n">
        <v>24235</v>
      </c>
      <c r="AM71" s="1" t="n">
        <v>9.6</v>
      </c>
    </row>
    <row r="72" customFormat="false" ht="13.2" hidden="false" customHeight="false" outlineLevel="0" collapsed="false">
      <c r="A72" s="0" t="s">
        <v>88</v>
      </c>
      <c r="B72" s="13" t="n">
        <v>10043</v>
      </c>
      <c r="C72" s="14" t="n">
        <v>100</v>
      </c>
      <c r="D72" s="13" t="n">
        <v>769</v>
      </c>
      <c r="E72" s="14" t="n">
        <v>7.7</v>
      </c>
      <c r="F72" s="13" t="n">
        <v>742</v>
      </c>
      <c r="G72" s="14" t="n">
        <v>7.4</v>
      </c>
      <c r="H72" s="13" t="n">
        <v>680</v>
      </c>
      <c r="I72" s="14" t="n">
        <v>6.8</v>
      </c>
      <c r="J72" s="13" t="n">
        <v>695</v>
      </c>
      <c r="K72" s="14" t="n">
        <v>6.9</v>
      </c>
      <c r="L72" s="13" t="n">
        <v>503</v>
      </c>
      <c r="M72" s="14" t="n">
        <v>5</v>
      </c>
      <c r="N72" s="15" t="n">
        <v>1215</v>
      </c>
      <c r="O72" s="16" t="n">
        <f aca="false">+(N72/$B72)*100</f>
        <v>12.097978691626</v>
      </c>
      <c r="P72" s="15" t="n">
        <v>1222</v>
      </c>
      <c r="Q72" s="16" t="n">
        <f aca="false">+(P72/$B72)*100</f>
        <v>12.1676789803843</v>
      </c>
      <c r="R72" s="15" t="n">
        <v>1388</v>
      </c>
      <c r="S72" s="16" t="n">
        <f aca="false">+(R72/$B72)*100</f>
        <v>13.8205715423678</v>
      </c>
      <c r="T72" s="13" t="n">
        <v>642</v>
      </c>
      <c r="U72" s="1" t="n">
        <v>6.4</v>
      </c>
      <c r="V72" s="13" t="n">
        <v>564</v>
      </c>
      <c r="W72" s="1" t="n">
        <v>5.6</v>
      </c>
      <c r="X72" s="15" t="n">
        <v>815</v>
      </c>
      <c r="Y72" s="16" t="n">
        <f aca="false">+(X72/$B72)*100</f>
        <v>8.11510504829234</v>
      </c>
      <c r="Z72" s="15" t="n">
        <v>557</v>
      </c>
      <c r="AA72" s="16" t="n">
        <f aca="false">+(Z72/$B72)*100</f>
        <v>5.54615154834213</v>
      </c>
      <c r="AB72" s="13" t="n">
        <v>251</v>
      </c>
      <c r="AC72" s="1" t="n">
        <v>2.5</v>
      </c>
      <c r="AD72" s="1" t="n">
        <v>38.5</v>
      </c>
      <c r="AE72" s="13"/>
      <c r="AF72" s="13" t="n">
        <v>7396</v>
      </c>
      <c r="AG72" s="1" t="n">
        <v>73.6</v>
      </c>
      <c r="AH72" s="13" t="n">
        <v>7088</v>
      </c>
      <c r="AI72" s="1" t="n">
        <v>70.6</v>
      </c>
      <c r="AJ72" s="13" t="n">
        <v>1959</v>
      </c>
      <c r="AK72" s="1" t="n">
        <v>19.5</v>
      </c>
      <c r="AL72" s="13" t="n">
        <v>1623</v>
      </c>
      <c r="AM72" s="1" t="n">
        <v>16.2</v>
      </c>
    </row>
    <row r="73" customFormat="false" ht="13.2" hidden="false" customHeight="false" outlineLevel="0" collapsed="false">
      <c r="B73" s="13"/>
      <c r="C73" s="14"/>
      <c r="D73" s="13"/>
      <c r="E73" s="14"/>
      <c r="F73" s="13"/>
      <c r="G73" s="14"/>
      <c r="H73" s="13"/>
      <c r="I73" s="14"/>
      <c r="J73" s="13"/>
      <c r="K73" s="14"/>
      <c r="L73" s="13"/>
      <c r="M73" s="14"/>
      <c r="N73" s="15"/>
      <c r="O73" s="16"/>
      <c r="P73" s="15"/>
      <c r="Q73" s="16"/>
      <c r="R73" s="15"/>
      <c r="S73" s="16"/>
      <c r="T73" s="13"/>
      <c r="V73" s="13"/>
      <c r="X73" s="15"/>
      <c r="Y73" s="16"/>
      <c r="Z73" s="15"/>
      <c r="AA73" s="16"/>
      <c r="AB73" s="13"/>
      <c r="AE73" s="13"/>
      <c r="AF73" s="13"/>
      <c r="AH73" s="13"/>
      <c r="AJ73" s="13"/>
      <c r="AL73" s="13"/>
    </row>
    <row r="74" customFormat="false" ht="13.2" hidden="false" customHeight="false" outlineLevel="0" collapsed="false">
      <c r="B74" s="13"/>
      <c r="C74" s="14"/>
      <c r="D74" s="13"/>
      <c r="E74" s="14"/>
      <c r="F74" s="13"/>
      <c r="G74" s="14"/>
      <c r="H74" s="13"/>
      <c r="I74" s="14"/>
      <c r="J74" s="13"/>
      <c r="K74" s="14"/>
      <c r="L74" s="13"/>
      <c r="M74" s="14"/>
      <c r="N74" s="15"/>
      <c r="O74" s="16"/>
      <c r="P74" s="15"/>
      <c r="Q74" s="16"/>
      <c r="R74" s="15"/>
      <c r="S74" s="16"/>
      <c r="T74" s="13"/>
      <c r="V74" s="13"/>
      <c r="X74" s="15"/>
      <c r="Y74" s="16"/>
      <c r="Z74" s="15"/>
      <c r="AA74" s="16"/>
      <c r="AB74" s="13"/>
      <c r="AE74" s="13"/>
      <c r="AF74" s="13"/>
      <c r="AH74" s="13"/>
      <c r="AJ74" s="13"/>
      <c r="AL74" s="13"/>
    </row>
    <row r="75" customFormat="false" ht="13.2" hidden="false" customHeight="false" outlineLevel="0" collapsed="false">
      <c r="B75" s="13"/>
      <c r="C75" s="14"/>
      <c r="D75" s="13"/>
      <c r="E75" s="14"/>
      <c r="F75" s="13"/>
      <c r="G75" s="14"/>
      <c r="H75" s="13"/>
      <c r="I75" s="14"/>
      <c r="J75" s="13"/>
      <c r="K75" s="14"/>
      <c r="L75" s="13"/>
      <c r="M75" s="14"/>
      <c r="N75" s="13"/>
      <c r="O75" s="14"/>
      <c r="P75" s="13"/>
      <c r="R75" s="13"/>
      <c r="T75" s="13"/>
      <c r="V75" s="13"/>
      <c r="X75" s="13"/>
      <c r="Z75" s="13"/>
      <c r="AB75" s="13"/>
      <c r="AE75" s="13"/>
      <c r="AF75" s="13"/>
      <c r="AH75" s="13"/>
    </row>
    <row r="76" s="7" customFormat="true" ht="13.2" hidden="false" customHeight="true" outlineLevel="0" collapsed="false">
      <c r="A76" s="3" t="n">
        <v>2000</v>
      </c>
      <c r="B76" s="4" t="s">
        <v>3</v>
      </c>
      <c r="C76" s="4"/>
      <c r="D76" s="4" t="s">
        <v>4</v>
      </c>
      <c r="E76" s="4"/>
      <c r="F76" s="4" t="s">
        <v>5</v>
      </c>
      <c r="G76" s="4"/>
      <c r="H76" s="4" t="s">
        <v>6</v>
      </c>
      <c r="I76" s="4"/>
      <c r="J76" s="4" t="s">
        <v>7</v>
      </c>
      <c r="K76" s="4"/>
      <c r="L76" s="4" t="s">
        <v>8</v>
      </c>
      <c r="M76" s="4"/>
      <c r="N76" s="4" t="s">
        <v>9</v>
      </c>
      <c r="O76" s="4"/>
      <c r="P76" s="4" t="s">
        <v>10</v>
      </c>
      <c r="Q76" s="4"/>
      <c r="R76" s="4" t="s">
        <v>11</v>
      </c>
      <c r="S76" s="4"/>
      <c r="T76" s="4" t="s">
        <v>12</v>
      </c>
      <c r="U76" s="4"/>
      <c r="V76" s="4" t="s">
        <v>13</v>
      </c>
      <c r="W76" s="4"/>
      <c r="X76" s="4" t="s">
        <v>14</v>
      </c>
      <c r="Y76" s="4"/>
      <c r="Z76" s="4" t="s">
        <v>15</v>
      </c>
      <c r="AA76" s="4"/>
      <c r="AB76" s="4" t="s">
        <v>16</v>
      </c>
      <c r="AC76" s="4"/>
      <c r="AD76" s="5" t="s">
        <v>17</v>
      </c>
      <c r="AE76" s="6"/>
      <c r="AF76" s="4" t="s">
        <v>18</v>
      </c>
      <c r="AG76" s="4"/>
      <c r="AH76" s="4" t="s">
        <v>19</v>
      </c>
      <c r="AI76" s="4"/>
      <c r="AJ76" s="4" t="s">
        <v>20</v>
      </c>
      <c r="AK76" s="4"/>
      <c r="AL76" s="4" t="s">
        <v>21</v>
      </c>
      <c r="AM76" s="4"/>
      <c r="AN76" s="6"/>
    </row>
    <row r="77" s="8" customFormat="true" ht="13.2" hidden="false" customHeight="false" outlineLevel="0" collapsed="false">
      <c r="B77" s="8" t="s">
        <v>22</v>
      </c>
      <c r="C77" s="8" t="s">
        <v>23</v>
      </c>
      <c r="D77" s="8" t="s">
        <v>22</v>
      </c>
      <c r="E77" s="8" t="s">
        <v>23</v>
      </c>
      <c r="F77" s="8" t="s">
        <v>22</v>
      </c>
      <c r="G77" s="8" t="s">
        <v>23</v>
      </c>
      <c r="H77" s="8" t="s">
        <v>22</v>
      </c>
      <c r="I77" s="8" t="s">
        <v>23</v>
      </c>
      <c r="J77" s="8" t="s">
        <v>22</v>
      </c>
      <c r="K77" s="8" t="s">
        <v>23</v>
      </c>
      <c r="L77" s="8" t="s">
        <v>22</v>
      </c>
      <c r="M77" s="8" t="s">
        <v>23</v>
      </c>
      <c r="N77" s="8" t="s">
        <v>22</v>
      </c>
      <c r="O77" s="8" t="s">
        <v>23</v>
      </c>
      <c r="P77" s="8" t="s">
        <v>22</v>
      </c>
      <c r="Q77" s="9" t="s">
        <v>23</v>
      </c>
      <c r="R77" s="8" t="s">
        <v>22</v>
      </c>
      <c r="S77" s="9" t="s">
        <v>23</v>
      </c>
      <c r="T77" s="8" t="s">
        <v>22</v>
      </c>
      <c r="U77" s="9" t="s">
        <v>23</v>
      </c>
      <c r="V77" s="8" t="s">
        <v>22</v>
      </c>
      <c r="W77" s="9" t="s">
        <v>23</v>
      </c>
      <c r="X77" s="8" t="s">
        <v>22</v>
      </c>
      <c r="Y77" s="9" t="s">
        <v>23</v>
      </c>
      <c r="Z77" s="8" t="s">
        <v>22</v>
      </c>
      <c r="AA77" s="9" t="s">
        <v>23</v>
      </c>
      <c r="AB77" s="8" t="s">
        <v>22</v>
      </c>
      <c r="AC77" s="9" t="s">
        <v>23</v>
      </c>
      <c r="AD77" s="9"/>
      <c r="AF77" s="8" t="s">
        <v>22</v>
      </c>
      <c r="AG77" s="9" t="s">
        <v>23</v>
      </c>
      <c r="AH77" s="8" t="s">
        <v>22</v>
      </c>
      <c r="AI77" s="9" t="s">
        <v>23</v>
      </c>
      <c r="AJ77" s="8" t="s">
        <v>22</v>
      </c>
      <c r="AK77" s="9" t="s">
        <v>23</v>
      </c>
      <c r="AL77" s="8" t="s">
        <v>22</v>
      </c>
      <c r="AM77" s="9" t="s">
        <v>23</v>
      </c>
    </row>
    <row r="78" customFormat="false" ht="13.2" hidden="false" customHeight="false" outlineLevel="0" collapsed="false">
      <c r="AD78" s="9"/>
      <c r="AJ78" s="13"/>
      <c r="AL78" s="13"/>
    </row>
    <row r="79" customFormat="false" ht="13.2" hidden="false" customHeight="false" outlineLevel="0" collapsed="false">
      <c r="A79" s="7" t="s">
        <v>24</v>
      </c>
      <c r="B79" s="10" t="n">
        <f aca="false">SUM(B80:B143)</f>
        <v>4301261</v>
      </c>
      <c r="C79" s="11" t="n">
        <f aca="false">+(B79/$B79)*100</f>
        <v>100</v>
      </c>
      <c r="D79" s="10" t="n">
        <f aca="false">SUM(D80:D143)</f>
        <v>297505</v>
      </c>
      <c r="E79" s="11" t="n">
        <f aca="false">+(D79/$B79)*100</f>
        <v>6.9166925699231</v>
      </c>
      <c r="F79" s="10" t="n">
        <f aca="false">SUM(F80:F143)</f>
        <v>308428</v>
      </c>
      <c r="G79" s="11" t="n">
        <f aca="false">+(F79/$B79)*100</f>
        <v>7.17064135377974</v>
      </c>
      <c r="H79" s="10" t="n">
        <f aca="false">SUM(H80:H143)</f>
        <v>311497</v>
      </c>
      <c r="I79" s="11" t="n">
        <f aca="false">+(H79/$B79)*100</f>
        <v>7.24199252265789</v>
      </c>
      <c r="J79" s="10" t="n">
        <f aca="false">SUM(J80:J143)</f>
        <v>307238</v>
      </c>
      <c r="K79" s="11" t="n">
        <f aca="false">+(J79/$B79)*100</f>
        <v>7.14297504847997</v>
      </c>
      <c r="L79" s="10" t="n">
        <f aca="false">SUM(L80:L143)</f>
        <v>306238</v>
      </c>
      <c r="M79" s="11" t="n">
        <f aca="false">+(L79/$B79)*100</f>
        <v>7.11972605242974</v>
      </c>
      <c r="N79" s="10" t="n">
        <f aca="false">SUM(N80:N143)</f>
        <v>664027</v>
      </c>
      <c r="O79" s="11" t="n">
        <f aca="false">+(N79/$B79)*100</f>
        <v>15.4379611002448</v>
      </c>
      <c r="P79" s="10" t="n">
        <f aca="false">SUM(P80:P143)</f>
        <v>736823</v>
      </c>
      <c r="Q79" s="11" t="n">
        <f aca="false">+(P79/$B79)*100</f>
        <v>17.1303950167172</v>
      </c>
      <c r="R79" s="10" t="n">
        <f aca="false">SUM(R80:R143)</f>
        <v>614125</v>
      </c>
      <c r="S79" s="11" t="n">
        <f aca="false">+(R79/$B79)*100</f>
        <v>14.2777896993463</v>
      </c>
      <c r="T79" s="10" t="n">
        <f aca="false">SUM(T80:T143)</f>
        <v>194722</v>
      </c>
      <c r="U79" s="11" t="n">
        <f aca="false">+(T79/$B79)*100</f>
        <v>4.52709100889251</v>
      </c>
      <c r="V79" s="10" t="n">
        <f aca="false">SUM(V80:V143)</f>
        <v>144585</v>
      </c>
      <c r="W79" s="11" t="n">
        <f aca="false">+(V79/$B79)*100</f>
        <v>3.36145609392222</v>
      </c>
      <c r="X79" s="10" t="n">
        <f aca="false">SUM(X80:X143)</f>
        <v>226310</v>
      </c>
      <c r="Y79" s="11" t="n">
        <f aca="false">+(X79/$B79)*100</f>
        <v>5.26148029612711</v>
      </c>
      <c r="Z79" s="10" t="n">
        <f aca="false">SUM(Z80:Z143)</f>
        <v>141547</v>
      </c>
      <c r="AA79" s="11" t="n">
        <f aca="false">+(Z79/$B79)*100</f>
        <v>3.29082564392163</v>
      </c>
      <c r="AB79" s="10" t="n">
        <f aca="false">SUM(AB80:AB143)</f>
        <v>48216</v>
      </c>
      <c r="AC79" s="11" t="n">
        <f aca="false">+(AB79/$B79)*100</f>
        <v>1.1209735935578</v>
      </c>
      <c r="AD79" s="12" t="n">
        <v>34.3</v>
      </c>
      <c r="AE79" s="10"/>
      <c r="AF79" s="10" t="n">
        <f aca="false">SUM(AF80:AF143)</f>
        <v>3200466</v>
      </c>
      <c r="AG79" s="11" t="n">
        <f aca="false">+(AF79/$B79)*100</f>
        <v>74.4076213928892</v>
      </c>
      <c r="AH79" s="10" t="n">
        <f aca="false">SUM(AH80:AH143)</f>
        <v>3014312</v>
      </c>
      <c r="AI79" s="11" t="n">
        <f aca="false">+(AH79/$B79)*100</f>
        <v>70.0797277821551</v>
      </c>
      <c r="AJ79" s="10" t="n">
        <f aca="false">SUM(AJ80:AJ143)</f>
        <v>498699</v>
      </c>
      <c r="AK79" s="11" t="n">
        <f aca="false">+(AJ79/$B79)*100</f>
        <v>11.5942510812527</v>
      </c>
      <c r="AL79" s="10" t="n">
        <f aca="false">SUM(AL80:AL143)</f>
        <v>416073</v>
      </c>
      <c r="AM79" s="11" t="n">
        <f aca="false">+(AL79/$B79)*100</f>
        <v>9.67327953360654</v>
      </c>
    </row>
    <row r="80" customFormat="false" ht="13.2" hidden="false" customHeight="false" outlineLevel="0" collapsed="false">
      <c r="A80" s="0" t="s">
        <v>89</v>
      </c>
      <c r="B80" s="0" t="n">
        <v>363857</v>
      </c>
      <c r="C80" s="0" t="n">
        <v>100</v>
      </c>
      <c r="D80" s="0" t="n">
        <v>30649</v>
      </c>
      <c r="E80" s="0" t="n">
        <v>8.4</v>
      </c>
      <c r="F80" s="0" t="n">
        <v>29793</v>
      </c>
      <c r="G80" s="0" t="n">
        <v>8.2</v>
      </c>
      <c r="H80" s="0" t="n">
        <v>27632</v>
      </c>
      <c r="I80" s="0" t="n">
        <v>7.6</v>
      </c>
      <c r="J80" s="0" t="n">
        <v>26303</v>
      </c>
      <c r="K80" s="0" t="n">
        <v>7.2</v>
      </c>
      <c r="L80" s="0" t="n">
        <v>27049</v>
      </c>
      <c r="M80" s="0" t="n">
        <v>7.4</v>
      </c>
      <c r="N80" s="0" t="n">
        <v>62121</v>
      </c>
      <c r="O80" s="0" t="n">
        <v>17.1</v>
      </c>
      <c r="P80" s="0" t="n">
        <v>61493</v>
      </c>
      <c r="Q80" s="0" t="n">
        <v>16.9</v>
      </c>
      <c r="R80" s="0" t="n">
        <v>44704</v>
      </c>
      <c r="S80" s="0" t="n">
        <v>12.3</v>
      </c>
      <c r="T80" s="0" t="n">
        <v>14491</v>
      </c>
      <c r="U80" s="0" t="n">
        <v>4</v>
      </c>
      <c r="V80" s="0" t="n">
        <v>11240</v>
      </c>
      <c r="W80" s="0" t="n">
        <v>3.1</v>
      </c>
      <c r="X80" s="0" t="n">
        <v>17044</v>
      </c>
      <c r="Y80" s="0" t="n">
        <v>4.7</v>
      </c>
      <c r="Z80" s="0" t="n">
        <v>8788</v>
      </c>
      <c r="AA80" s="0" t="n">
        <v>2.4</v>
      </c>
      <c r="AB80" s="0" t="n">
        <v>2550</v>
      </c>
      <c r="AC80" s="0" t="n">
        <v>0.7</v>
      </c>
      <c r="AD80" s="0" t="n">
        <v>31.4</v>
      </c>
      <c r="AF80" s="0" t="n">
        <v>259901</v>
      </c>
      <c r="AG80" s="0" t="n">
        <v>71.4</v>
      </c>
      <c r="AH80" s="0" t="n">
        <v>244186</v>
      </c>
      <c r="AI80" s="0" t="n">
        <v>67.1</v>
      </c>
      <c r="AJ80" s="0" t="n">
        <v>34899</v>
      </c>
      <c r="AK80" s="0" t="n">
        <v>9.6</v>
      </c>
      <c r="AL80" s="0" t="n">
        <v>28382</v>
      </c>
      <c r="AM80" s="0" t="n">
        <v>7.8</v>
      </c>
    </row>
    <row r="81" customFormat="false" ht="13.2" hidden="false" customHeight="false" outlineLevel="0" collapsed="false">
      <c r="A81" s="0" t="s">
        <v>90</v>
      </c>
      <c r="B81" s="0" t="n">
        <v>14966</v>
      </c>
      <c r="C81" s="0" t="n">
        <v>100</v>
      </c>
      <c r="D81" s="0" t="n">
        <v>1034</v>
      </c>
      <c r="E81" s="0" t="n">
        <v>6.9</v>
      </c>
      <c r="F81" s="0" t="n">
        <v>1147</v>
      </c>
      <c r="G81" s="0" t="n">
        <v>7.7</v>
      </c>
      <c r="H81" s="0" t="n">
        <v>1191</v>
      </c>
      <c r="I81" s="0" t="n">
        <v>8</v>
      </c>
      <c r="J81" s="0" t="n">
        <v>1560</v>
      </c>
      <c r="K81" s="0" t="n">
        <v>10.4</v>
      </c>
      <c r="L81" s="0" t="n">
        <v>1513</v>
      </c>
      <c r="M81" s="0" t="n">
        <v>10.1</v>
      </c>
      <c r="N81" s="0" t="n">
        <v>1830</v>
      </c>
      <c r="O81" s="0" t="n">
        <v>12.2</v>
      </c>
      <c r="P81" s="0" t="n">
        <v>2166</v>
      </c>
      <c r="Q81" s="0" t="n">
        <v>14.5</v>
      </c>
      <c r="R81" s="0" t="n">
        <v>1962</v>
      </c>
      <c r="S81" s="0" t="n">
        <v>13.1</v>
      </c>
      <c r="T81" s="0" t="n">
        <v>614</v>
      </c>
      <c r="U81" s="0" t="n">
        <v>4.1</v>
      </c>
      <c r="V81" s="0" t="n">
        <v>509</v>
      </c>
      <c r="W81" s="0" t="n">
        <v>3.4</v>
      </c>
      <c r="X81" s="0" t="n">
        <v>765</v>
      </c>
      <c r="Y81" s="0" t="n">
        <v>5.1</v>
      </c>
      <c r="Z81" s="0" t="n">
        <v>470</v>
      </c>
      <c r="AA81" s="0" t="n">
        <v>3.1</v>
      </c>
      <c r="AB81" s="0" t="n">
        <v>205</v>
      </c>
      <c r="AC81" s="0" t="n">
        <v>1.4</v>
      </c>
      <c r="AD81" s="0" t="n">
        <v>30.6</v>
      </c>
      <c r="AF81" s="0" t="n">
        <v>10898</v>
      </c>
      <c r="AG81" s="0" t="n">
        <v>72.8</v>
      </c>
      <c r="AH81" s="0" t="n">
        <v>9664</v>
      </c>
      <c r="AI81" s="0" t="n">
        <v>64.6</v>
      </c>
      <c r="AJ81" s="0" t="n">
        <v>1720</v>
      </c>
      <c r="AK81" s="0" t="n">
        <v>11.5</v>
      </c>
      <c r="AL81" s="0" t="n">
        <v>1440</v>
      </c>
      <c r="AM81" s="0" t="n">
        <v>9.6</v>
      </c>
    </row>
    <row r="82" customFormat="false" ht="13.2" hidden="false" customHeight="false" outlineLevel="0" collapsed="false">
      <c r="A82" s="0" t="s">
        <v>91</v>
      </c>
      <c r="B82" s="0" t="n">
        <v>487967</v>
      </c>
      <c r="C82" s="0" t="n">
        <v>100</v>
      </c>
      <c r="D82" s="0" t="n">
        <v>33720</v>
      </c>
      <c r="E82" s="0" t="n">
        <v>6.9</v>
      </c>
      <c r="F82" s="0" t="n">
        <v>36343</v>
      </c>
      <c r="G82" s="0" t="n">
        <v>7.4</v>
      </c>
      <c r="H82" s="0" t="n">
        <v>37944</v>
      </c>
      <c r="I82" s="0" t="n">
        <v>7.8</v>
      </c>
      <c r="J82" s="0" t="n">
        <v>34052</v>
      </c>
      <c r="K82" s="0" t="n">
        <v>7</v>
      </c>
      <c r="L82" s="0" t="n">
        <v>30092</v>
      </c>
      <c r="M82" s="0" t="n">
        <v>6.2</v>
      </c>
      <c r="N82" s="0" t="n">
        <v>75511</v>
      </c>
      <c r="O82" s="0" t="n">
        <v>15.5</v>
      </c>
      <c r="P82" s="0" t="n">
        <v>86013</v>
      </c>
      <c r="Q82" s="0" t="n">
        <v>17.6</v>
      </c>
      <c r="R82" s="0" t="n">
        <v>74397</v>
      </c>
      <c r="S82" s="0" t="n">
        <v>15.2</v>
      </c>
      <c r="T82" s="0" t="n">
        <v>22306</v>
      </c>
      <c r="U82" s="0" t="n">
        <v>4.6</v>
      </c>
      <c r="V82" s="0" t="n">
        <v>15660</v>
      </c>
      <c r="W82" s="0" t="n">
        <v>3.2</v>
      </c>
      <c r="X82" s="0" t="n">
        <v>22687</v>
      </c>
      <c r="Y82" s="0" t="n">
        <v>4.6</v>
      </c>
      <c r="Z82" s="0" t="n">
        <v>14480</v>
      </c>
      <c r="AA82" s="0" t="n">
        <v>3</v>
      </c>
      <c r="AB82" s="0" t="n">
        <v>4762</v>
      </c>
      <c r="AC82" s="0" t="n">
        <v>1</v>
      </c>
      <c r="AD82" s="0" t="n">
        <v>34.5</v>
      </c>
      <c r="AF82" s="0" t="n">
        <v>357613</v>
      </c>
      <c r="AG82" s="0" t="n">
        <v>73.3</v>
      </c>
      <c r="AH82" s="0" t="n">
        <v>340373</v>
      </c>
      <c r="AI82" s="0" t="n">
        <v>69.8</v>
      </c>
      <c r="AJ82" s="0" t="n">
        <v>50625</v>
      </c>
      <c r="AK82" s="0" t="n">
        <v>10.4</v>
      </c>
      <c r="AL82" s="0" t="n">
        <v>41929</v>
      </c>
      <c r="AM82" s="0" t="n">
        <v>8.6</v>
      </c>
    </row>
    <row r="83" customFormat="false" ht="13.2" hidden="false" customHeight="false" outlineLevel="0" collapsed="false">
      <c r="A83" s="0" t="s">
        <v>92</v>
      </c>
      <c r="B83" s="0" t="n">
        <v>9898</v>
      </c>
      <c r="C83" s="0" t="n">
        <v>100</v>
      </c>
      <c r="D83" s="0" t="n">
        <v>531</v>
      </c>
      <c r="E83" s="0" t="n">
        <v>5.4</v>
      </c>
      <c r="F83" s="0" t="n">
        <v>662</v>
      </c>
      <c r="G83" s="0" t="n">
        <v>6.7</v>
      </c>
      <c r="H83" s="0" t="n">
        <v>799</v>
      </c>
      <c r="I83" s="0" t="n">
        <v>8.1</v>
      </c>
      <c r="J83" s="0" t="n">
        <v>735</v>
      </c>
      <c r="K83" s="0" t="n">
        <v>7.4</v>
      </c>
      <c r="L83" s="0" t="n">
        <v>402</v>
      </c>
      <c r="M83" s="0" t="n">
        <v>4.1</v>
      </c>
      <c r="N83" s="0" t="n">
        <v>940</v>
      </c>
      <c r="O83" s="0" t="n">
        <v>9.5</v>
      </c>
      <c r="P83" s="0" t="n">
        <v>1639</v>
      </c>
      <c r="Q83" s="0" t="n">
        <v>16.6</v>
      </c>
      <c r="R83" s="0" t="n">
        <v>1806</v>
      </c>
      <c r="S83" s="0" t="n">
        <v>18.2</v>
      </c>
      <c r="T83" s="0" t="n">
        <v>697</v>
      </c>
      <c r="U83" s="0" t="n">
        <v>7</v>
      </c>
      <c r="V83" s="0" t="n">
        <v>509</v>
      </c>
      <c r="W83" s="0" t="n">
        <v>5.1</v>
      </c>
      <c r="X83" s="0" t="n">
        <v>805</v>
      </c>
      <c r="Y83" s="0" t="n">
        <v>8.1</v>
      </c>
      <c r="Z83" s="0" t="n">
        <v>300</v>
      </c>
      <c r="AA83" s="0" t="n">
        <v>3</v>
      </c>
      <c r="AB83" s="0" t="n">
        <v>73</v>
      </c>
      <c r="AC83" s="0" t="n">
        <v>0.7</v>
      </c>
      <c r="AD83" s="0" t="n">
        <v>40.8</v>
      </c>
      <c r="AF83" s="0" t="n">
        <v>7391</v>
      </c>
      <c r="AG83" s="0" t="n">
        <v>74.7</v>
      </c>
      <c r="AH83" s="0" t="n">
        <v>7109</v>
      </c>
      <c r="AI83" s="0" t="n">
        <v>71.8</v>
      </c>
      <c r="AJ83" s="0" t="n">
        <v>1442</v>
      </c>
      <c r="AK83" s="0" t="n">
        <v>14.6</v>
      </c>
      <c r="AL83" s="0" t="n">
        <v>1178</v>
      </c>
      <c r="AM83" s="0" t="n">
        <v>11.9</v>
      </c>
    </row>
    <row r="84" customFormat="false" ht="13.2" hidden="false" customHeight="false" outlineLevel="0" collapsed="false">
      <c r="A84" s="0" t="s">
        <v>93</v>
      </c>
      <c r="B84" s="0" t="n">
        <v>4517</v>
      </c>
      <c r="C84" s="0" t="n">
        <v>100</v>
      </c>
      <c r="D84" s="0" t="n">
        <v>267</v>
      </c>
      <c r="E84" s="0" t="n">
        <v>5.9</v>
      </c>
      <c r="F84" s="0" t="n">
        <v>269</v>
      </c>
      <c r="G84" s="0" t="n">
        <v>6</v>
      </c>
      <c r="H84" s="0" t="n">
        <v>330</v>
      </c>
      <c r="I84" s="0" t="n">
        <v>7.3</v>
      </c>
      <c r="J84" s="0" t="n">
        <v>338</v>
      </c>
      <c r="K84" s="0" t="n">
        <v>7.5</v>
      </c>
      <c r="L84" s="0" t="n">
        <v>166</v>
      </c>
      <c r="M84" s="0" t="n">
        <v>3.7</v>
      </c>
      <c r="N84" s="0" t="n">
        <v>408</v>
      </c>
      <c r="O84" s="0" t="n">
        <v>9</v>
      </c>
      <c r="P84" s="0" t="n">
        <v>618</v>
      </c>
      <c r="Q84" s="0" t="n">
        <v>13.7</v>
      </c>
      <c r="R84" s="0" t="n">
        <v>616</v>
      </c>
      <c r="S84" s="0" t="n">
        <v>13.6</v>
      </c>
      <c r="T84" s="0" t="n">
        <v>264</v>
      </c>
      <c r="U84" s="0" t="n">
        <v>5.8</v>
      </c>
      <c r="V84" s="0" t="n">
        <v>227</v>
      </c>
      <c r="W84" s="0" t="n">
        <v>5</v>
      </c>
      <c r="X84" s="0" t="n">
        <v>479</v>
      </c>
      <c r="Y84" s="0" t="n">
        <v>10.6</v>
      </c>
      <c r="Z84" s="0" t="n">
        <v>388</v>
      </c>
      <c r="AA84" s="0" t="n">
        <v>8.6</v>
      </c>
      <c r="AB84" s="0" t="n">
        <v>147</v>
      </c>
      <c r="AC84" s="0" t="n">
        <v>3.3</v>
      </c>
      <c r="AD84" s="0" t="n">
        <v>42.9</v>
      </c>
      <c r="AF84" s="0" t="n">
        <v>3412</v>
      </c>
      <c r="AG84" s="0" t="n">
        <v>75.5</v>
      </c>
      <c r="AH84" s="0" t="n">
        <v>3285</v>
      </c>
      <c r="AI84" s="0" t="n">
        <v>72.7</v>
      </c>
      <c r="AJ84" s="0" t="n">
        <v>1150</v>
      </c>
      <c r="AK84" s="0" t="n">
        <v>25.5</v>
      </c>
      <c r="AL84" s="0" t="n">
        <v>1014</v>
      </c>
      <c r="AM84" s="0" t="n">
        <v>22.4</v>
      </c>
    </row>
    <row r="85" customFormat="false" ht="13.2" hidden="false" customHeight="false" outlineLevel="0" collapsed="false">
      <c r="A85" s="0" t="s">
        <v>94</v>
      </c>
      <c r="B85" s="0" t="n">
        <v>5998</v>
      </c>
      <c r="C85" s="0" t="n">
        <v>100</v>
      </c>
      <c r="D85" s="0" t="n">
        <v>355</v>
      </c>
      <c r="E85" s="0" t="n">
        <v>5.9</v>
      </c>
      <c r="F85" s="0" t="n">
        <v>358</v>
      </c>
      <c r="G85" s="0" t="n">
        <v>6</v>
      </c>
      <c r="H85" s="0" t="n">
        <v>429</v>
      </c>
      <c r="I85" s="0" t="n">
        <v>7.2</v>
      </c>
      <c r="J85" s="0" t="n">
        <v>434</v>
      </c>
      <c r="K85" s="0" t="n">
        <v>7.2</v>
      </c>
      <c r="L85" s="0" t="n">
        <v>408</v>
      </c>
      <c r="M85" s="0" t="n">
        <v>6.8</v>
      </c>
      <c r="N85" s="0" t="n">
        <v>805</v>
      </c>
      <c r="O85" s="0" t="n">
        <v>13.4</v>
      </c>
      <c r="P85" s="0" t="n">
        <v>946</v>
      </c>
      <c r="Q85" s="0" t="n">
        <v>15.8</v>
      </c>
      <c r="R85" s="0" t="n">
        <v>797</v>
      </c>
      <c r="S85" s="0" t="n">
        <v>13.3</v>
      </c>
      <c r="T85" s="0" t="n">
        <v>276</v>
      </c>
      <c r="U85" s="0" t="n">
        <v>4.6</v>
      </c>
      <c r="V85" s="0" t="n">
        <v>236</v>
      </c>
      <c r="W85" s="0" t="n">
        <v>3.9</v>
      </c>
      <c r="X85" s="0" t="n">
        <v>494</v>
      </c>
      <c r="Y85" s="0" t="n">
        <v>8.2</v>
      </c>
      <c r="Z85" s="0" t="n">
        <v>347</v>
      </c>
      <c r="AA85" s="0" t="n">
        <v>5.8</v>
      </c>
      <c r="AB85" s="0" t="n">
        <v>113</v>
      </c>
      <c r="AC85" s="0" t="n">
        <v>1.9</v>
      </c>
      <c r="AD85" s="0" t="n">
        <v>37.3</v>
      </c>
      <c r="AF85" s="0" t="n">
        <v>4573</v>
      </c>
      <c r="AG85" s="0" t="n">
        <v>76.2</v>
      </c>
      <c r="AH85" s="0" t="n">
        <v>4339</v>
      </c>
      <c r="AI85" s="0" t="n">
        <v>72.3</v>
      </c>
      <c r="AJ85" s="0" t="n">
        <v>1092</v>
      </c>
      <c r="AK85" s="0" t="n">
        <v>18.2</v>
      </c>
      <c r="AL85" s="0" t="n">
        <v>954</v>
      </c>
      <c r="AM85" s="0" t="n">
        <v>15.9</v>
      </c>
    </row>
    <row r="86" customFormat="false" ht="13.2" hidden="false" customHeight="false" outlineLevel="0" collapsed="false">
      <c r="A86" s="0" t="s">
        <v>95</v>
      </c>
      <c r="B86" s="0" t="n">
        <v>291288</v>
      </c>
      <c r="C86" s="0" t="n">
        <v>100</v>
      </c>
      <c r="D86" s="0" t="n">
        <v>17547</v>
      </c>
      <c r="E86" s="0" t="n">
        <v>6</v>
      </c>
      <c r="F86" s="0" t="n">
        <v>18755</v>
      </c>
      <c r="G86" s="0" t="n">
        <v>6.4</v>
      </c>
      <c r="H86" s="0" t="n">
        <v>19474</v>
      </c>
      <c r="I86" s="0" t="n">
        <v>6.7</v>
      </c>
      <c r="J86" s="0" t="n">
        <v>22422</v>
      </c>
      <c r="K86" s="0" t="n">
        <v>7.7</v>
      </c>
      <c r="L86" s="0" t="n">
        <v>27659</v>
      </c>
      <c r="M86" s="0" t="n">
        <v>9.5</v>
      </c>
      <c r="N86" s="0" t="n">
        <v>46724</v>
      </c>
      <c r="O86" s="0" t="n">
        <v>16</v>
      </c>
      <c r="P86" s="0" t="n">
        <v>51205</v>
      </c>
      <c r="Q86" s="0" t="n">
        <v>17.6</v>
      </c>
      <c r="R86" s="0" t="n">
        <v>43799</v>
      </c>
      <c r="S86" s="0" t="n">
        <v>15</v>
      </c>
      <c r="T86" s="0" t="n">
        <v>12494</v>
      </c>
      <c r="U86" s="0" t="n">
        <v>4.3</v>
      </c>
      <c r="V86" s="0" t="n">
        <v>8539</v>
      </c>
      <c r="W86" s="0" t="n">
        <v>2.9</v>
      </c>
      <c r="X86" s="0" t="n">
        <v>12151</v>
      </c>
      <c r="Y86" s="0" t="n">
        <v>4.2</v>
      </c>
      <c r="Z86" s="0" t="n">
        <v>7630</v>
      </c>
      <c r="AA86" s="0" t="n">
        <v>2.6</v>
      </c>
      <c r="AB86" s="0" t="n">
        <v>2889</v>
      </c>
      <c r="AC86" s="0" t="n">
        <v>1</v>
      </c>
      <c r="AD86" s="0" t="n">
        <v>33.4</v>
      </c>
      <c r="AF86" s="0" t="n">
        <v>224451</v>
      </c>
      <c r="AG86" s="0" t="n">
        <v>77.1</v>
      </c>
      <c r="AH86" s="0" t="n">
        <v>206939</v>
      </c>
      <c r="AI86" s="0" t="n">
        <v>71</v>
      </c>
      <c r="AJ86" s="0" t="n">
        <v>27519</v>
      </c>
      <c r="AK86" s="0" t="n">
        <v>9.4</v>
      </c>
      <c r="AL86" s="0" t="n">
        <v>22670</v>
      </c>
      <c r="AM86" s="0" t="n">
        <v>7.8</v>
      </c>
    </row>
    <row r="87" customFormat="false" ht="13.2" hidden="false" customHeight="false" outlineLevel="0" collapsed="false">
      <c r="A87" s="0" t="s">
        <v>96</v>
      </c>
      <c r="Q87" s="0"/>
      <c r="S87" s="0"/>
      <c r="U87" s="0"/>
      <c r="W87" s="0"/>
      <c r="Y87" s="0"/>
      <c r="AA87" s="0"/>
      <c r="AC87" s="0"/>
      <c r="AD87" s="0"/>
      <c r="AG87" s="0"/>
      <c r="AI87" s="0"/>
      <c r="AK87" s="0"/>
      <c r="AM87" s="0"/>
    </row>
    <row r="88" customFormat="false" ht="13.2" hidden="false" customHeight="false" outlineLevel="0" collapsed="false">
      <c r="A88" s="0" t="s">
        <v>97</v>
      </c>
      <c r="B88" s="0" t="n">
        <v>16242</v>
      </c>
      <c r="C88" s="0" t="n">
        <v>100</v>
      </c>
      <c r="D88" s="0" t="n">
        <v>722</v>
      </c>
      <c r="E88" s="0" t="n">
        <v>4.4</v>
      </c>
      <c r="F88" s="0" t="n">
        <v>838</v>
      </c>
      <c r="G88" s="0" t="n">
        <v>5.2</v>
      </c>
      <c r="H88" s="0" t="n">
        <v>981</v>
      </c>
      <c r="I88" s="0" t="n">
        <v>6</v>
      </c>
      <c r="J88" s="0" t="n">
        <v>1002</v>
      </c>
      <c r="K88" s="0" t="n">
        <v>6.2</v>
      </c>
      <c r="L88" s="0" t="n">
        <v>914</v>
      </c>
      <c r="M88" s="0" t="n">
        <v>5.6</v>
      </c>
      <c r="N88" s="0" t="n">
        <v>1967</v>
      </c>
      <c r="O88" s="0" t="n">
        <v>12.1</v>
      </c>
      <c r="P88" s="0" t="n">
        <v>2586</v>
      </c>
      <c r="Q88" s="0" t="n">
        <v>15.9</v>
      </c>
      <c r="R88" s="0" t="n">
        <v>2605</v>
      </c>
      <c r="S88" s="0" t="n">
        <v>16</v>
      </c>
      <c r="T88" s="0" t="n">
        <v>1012</v>
      </c>
      <c r="U88" s="0" t="n">
        <v>6.2</v>
      </c>
      <c r="V88" s="0" t="n">
        <v>853</v>
      </c>
      <c r="W88" s="0" t="n">
        <v>5.3</v>
      </c>
      <c r="X88" s="0" t="n">
        <v>1604</v>
      </c>
      <c r="Y88" s="0" t="n">
        <v>9.9</v>
      </c>
      <c r="Z88" s="0" t="n">
        <v>888</v>
      </c>
      <c r="AA88" s="0" t="n">
        <v>5.5</v>
      </c>
      <c r="AB88" s="0" t="n">
        <v>270</v>
      </c>
      <c r="AC88" s="0" t="n">
        <v>1.7</v>
      </c>
      <c r="AD88" s="0" t="n">
        <v>41.8</v>
      </c>
      <c r="AF88" s="0" t="n">
        <v>13041</v>
      </c>
      <c r="AG88" s="0" t="n">
        <v>80.3</v>
      </c>
      <c r="AH88" s="0" t="n">
        <v>12510</v>
      </c>
      <c r="AI88" s="0" t="n">
        <v>77</v>
      </c>
      <c r="AJ88" s="0" t="n">
        <v>3286</v>
      </c>
      <c r="AK88" s="0" t="n">
        <v>20.2</v>
      </c>
      <c r="AL88" s="0" t="n">
        <v>2762</v>
      </c>
      <c r="AM88" s="0" t="n">
        <v>17</v>
      </c>
    </row>
    <row r="89" customFormat="false" ht="13.2" hidden="false" customHeight="false" outlineLevel="0" collapsed="false">
      <c r="A89" s="0" t="s">
        <v>98</v>
      </c>
      <c r="B89" s="0" t="n">
        <v>2231</v>
      </c>
      <c r="C89" s="0" t="n">
        <v>100</v>
      </c>
      <c r="D89" s="0" t="n">
        <v>142</v>
      </c>
      <c r="E89" s="0" t="n">
        <v>6.4</v>
      </c>
      <c r="F89" s="0" t="n">
        <v>149</v>
      </c>
      <c r="G89" s="0" t="n">
        <v>6.7</v>
      </c>
      <c r="H89" s="0" t="n">
        <v>218</v>
      </c>
      <c r="I89" s="0" t="n">
        <v>9.8</v>
      </c>
      <c r="J89" s="0" t="n">
        <v>195</v>
      </c>
      <c r="K89" s="0" t="n">
        <v>8.7</v>
      </c>
      <c r="L89" s="0" t="n">
        <v>97</v>
      </c>
      <c r="M89" s="0" t="n">
        <v>4.3</v>
      </c>
      <c r="N89" s="0" t="n">
        <v>205</v>
      </c>
      <c r="O89" s="0" t="n">
        <v>9.2</v>
      </c>
      <c r="P89" s="0" t="n">
        <v>380</v>
      </c>
      <c r="Q89" s="0" t="n">
        <v>17</v>
      </c>
      <c r="R89" s="0" t="n">
        <v>308</v>
      </c>
      <c r="S89" s="0" t="n">
        <v>13.8</v>
      </c>
      <c r="T89" s="0" t="n">
        <v>87</v>
      </c>
      <c r="U89" s="0" t="n">
        <v>3.9</v>
      </c>
      <c r="V89" s="0" t="n">
        <v>80</v>
      </c>
      <c r="W89" s="0" t="n">
        <v>3.6</v>
      </c>
      <c r="X89" s="0" t="n">
        <v>165</v>
      </c>
      <c r="Y89" s="0" t="n">
        <v>7.4</v>
      </c>
      <c r="Z89" s="0" t="n">
        <v>144</v>
      </c>
      <c r="AA89" s="0" t="n">
        <v>6.5</v>
      </c>
      <c r="AB89" s="0" t="n">
        <v>61</v>
      </c>
      <c r="AC89" s="0" t="n">
        <v>2.7</v>
      </c>
      <c r="AD89" s="0" t="n">
        <v>37.9</v>
      </c>
      <c r="AF89" s="0" t="n">
        <v>1589</v>
      </c>
      <c r="AG89" s="0" t="n">
        <v>71.2</v>
      </c>
      <c r="AH89" s="0" t="n">
        <v>1511</v>
      </c>
      <c r="AI89" s="0" t="n">
        <v>67.7</v>
      </c>
      <c r="AJ89" s="0" t="n">
        <v>414</v>
      </c>
      <c r="AK89" s="0" t="n">
        <v>18.6</v>
      </c>
      <c r="AL89" s="0" t="n">
        <v>370</v>
      </c>
      <c r="AM89" s="0" t="n">
        <v>16.6</v>
      </c>
    </row>
    <row r="90" customFormat="false" ht="13.2" hidden="false" customHeight="false" outlineLevel="0" collapsed="false">
      <c r="A90" s="0" t="s">
        <v>99</v>
      </c>
      <c r="B90" s="0" t="n">
        <v>9322</v>
      </c>
      <c r="C90" s="0" t="n">
        <v>100</v>
      </c>
      <c r="D90" s="0" t="n">
        <v>534</v>
      </c>
      <c r="E90" s="0" t="n">
        <v>5.7</v>
      </c>
      <c r="F90" s="0" t="n">
        <v>582</v>
      </c>
      <c r="G90" s="0" t="n">
        <v>6.2</v>
      </c>
      <c r="H90" s="0" t="n">
        <v>583</v>
      </c>
      <c r="I90" s="0" t="n">
        <v>6.3</v>
      </c>
      <c r="J90" s="0" t="n">
        <v>571</v>
      </c>
      <c r="K90" s="0" t="n">
        <v>6.1</v>
      </c>
      <c r="L90" s="0" t="n">
        <v>354</v>
      </c>
      <c r="M90" s="0" t="n">
        <v>3.8</v>
      </c>
      <c r="N90" s="0" t="n">
        <v>1117</v>
      </c>
      <c r="O90" s="0" t="n">
        <v>12</v>
      </c>
      <c r="P90" s="0" t="n">
        <v>1923</v>
      </c>
      <c r="Q90" s="0" t="n">
        <v>20.6</v>
      </c>
      <c r="R90" s="0" t="n">
        <v>2012</v>
      </c>
      <c r="S90" s="0" t="n">
        <v>21.6</v>
      </c>
      <c r="T90" s="0" t="n">
        <v>592</v>
      </c>
      <c r="U90" s="0" t="n">
        <v>6.4</v>
      </c>
      <c r="V90" s="0" t="n">
        <v>396</v>
      </c>
      <c r="W90" s="0" t="n">
        <v>4.2</v>
      </c>
      <c r="X90" s="0" t="n">
        <v>414</v>
      </c>
      <c r="Y90" s="0" t="n">
        <v>4.4</v>
      </c>
      <c r="Z90" s="0" t="n">
        <v>197</v>
      </c>
      <c r="AA90" s="0" t="n">
        <v>2.1</v>
      </c>
      <c r="AB90" s="0" t="n">
        <v>47</v>
      </c>
      <c r="AC90" s="0" t="n">
        <v>0.5</v>
      </c>
      <c r="AD90" s="0" t="n">
        <v>40.2</v>
      </c>
      <c r="AF90" s="0" t="n">
        <v>7219</v>
      </c>
      <c r="AG90" s="0" t="n">
        <v>77.4</v>
      </c>
      <c r="AH90" s="0" t="n">
        <v>6989</v>
      </c>
      <c r="AI90" s="0" t="n">
        <v>75</v>
      </c>
      <c r="AJ90" s="0" t="n">
        <v>884</v>
      </c>
      <c r="AK90" s="0" t="n">
        <v>9.5</v>
      </c>
      <c r="AL90" s="0" t="n">
        <v>658</v>
      </c>
      <c r="AM90" s="0" t="n">
        <v>7.1</v>
      </c>
    </row>
    <row r="91" customFormat="false" ht="13.2" hidden="false" customHeight="false" outlineLevel="0" collapsed="false">
      <c r="A91" s="0" t="s">
        <v>100</v>
      </c>
      <c r="B91" s="0" t="n">
        <v>8400</v>
      </c>
      <c r="C91" s="0" t="n">
        <v>100</v>
      </c>
      <c r="D91" s="0" t="n">
        <v>660</v>
      </c>
      <c r="E91" s="0" t="n">
        <v>7.9</v>
      </c>
      <c r="F91" s="0" t="n">
        <v>705</v>
      </c>
      <c r="G91" s="0" t="n">
        <v>8.4</v>
      </c>
      <c r="H91" s="0" t="n">
        <v>822</v>
      </c>
      <c r="I91" s="0" t="n">
        <v>9.8</v>
      </c>
      <c r="J91" s="0" t="n">
        <v>768</v>
      </c>
      <c r="K91" s="0" t="n">
        <v>9.1</v>
      </c>
      <c r="L91" s="0" t="n">
        <v>454</v>
      </c>
      <c r="M91" s="0" t="n">
        <v>5.4</v>
      </c>
      <c r="N91" s="0" t="n">
        <v>862</v>
      </c>
      <c r="O91" s="0" t="n">
        <v>10.3</v>
      </c>
      <c r="P91" s="0" t="n">
        <v>1120</v>
      </c>
      <c r="Q91" s="0" t="n">
        <v>13.3</v>
      </c>
      <c r="R91" s="0" t="n">
        <v>1041</v>
      </c>
      <c r="S91" s="0" t="n">
        <v>12.4</v>
      </c>
      <c r="T91" s="0" t="n">
        <v>344</v>
      </c>
      <c r="U91" s="0" t="n">
        <v>4.1</v>
      </c>
      <c r="V91" s="0" t="n">
        <v>366</v>
      </c>
      <c r="W91" s="0" t="n">
        <v>4.4</v>
      </c>
      <c r="X91" s="0" t="n">
        <v>700</v>
      </c>
      <c r="Y91" s="0" t="n">
        <v>8.3</v>
      </c>
      <c r="Z91" s="0" t="n">
        <v>411</v>
      </c>
      <c r="AA91" s="0" t="n">
        <v>4.9</v>
      </c>
      <c r="AB91" s="0" t="n">
        <v>147</v>
      </c>
      <c r="AC91" s="0" t="n">
        <v>1.8</v>
      </c>
      <c r="AD91" s="0" t="n">
        <v>34.2</v>
      </c>
      <c r="AF91" s="0" t="n">
        <v>5701</v>
      </c>
      <c r="AG91" s="0" t="n">
        <v>67.9</v>
      </c>
      <c r="AH91" s="0" t="n">
        <v>5349</v>
      </c>
      <c r="AI91" s="0" t="n">
        <v>63.7</v>
      </c>
      <c r="AJ91" s="0" t="n">
        <v>1459</v>
      </c>
      <c r="AK91" s="0" t="n">
        <v>17.4</v>
      </c>
      <c r="AL91" s="0" t="n">
        <v>1258</v>
      </c>
      <c r="AM91" s="0" t="n">
        <v>15</v>
      </c>
    </row>
    <row r="92" customFormat="false" ht="13.2" hidden="false" customHeight="false" outlineLevel="0" collapsed="false">
      <c r="A92" s="0" t="s">
        <v>101</v>
      </c>
      <c r="B92" s="0" t="n">
        <v>3663</v>
      </c>
      <c r="C92" s="0" t="n">
        <v>100</v>
      </c>
      <c r="D92" s="0" t="n">
        <v>207</v>
      </c>
      <c r="E92" s="0" t="n">
        <v>5.7</v>
      </c>
      <c r="F92" s="0" t="n">
        <v>242</v>
      </c>
      <c r="G92" s="0" t="n">
        <v>6.6</v>
      </c>
      <c r="H92" s="0" t="n">
        <v>297</v>
      </c>
      <c r="I92" s="0" t="n">
        <v>8.1</v>
      </c>
      <c r="J92" s="0" t="n">
        <v>263</v>
      </c>
      <c r="K92" s="0" t="n">
        <v>7.2</v>
      </c>
      <c r="L92" s="0" t="n">
        <v>150</v>
      </c>
      <c r="M92" s="0" t="n">
        <v>4.1</v>
      </c>
      <c r="N92" s="0" t="n">
        <v>333</v>
      </c>
      <c r="O92" s="0" t="n">
        <v>9.1</v>
      </c>
      <c r="P92" s="0" t="n">
        <v>519</v>
      </c>
      <c r="Q92" s="0" t="n">
        <v>14.2</v>
      </c>
      <c r="R92" s="0" t="n">
        <v>563</v>
      </c>
      <c r="S92" s="0" t="n">
        <v>15.4</v>
      </c>
      <c r="T92" s="0" t="n">
        <v>256</v>
      </c>
      <c r="U92" s="0" t="n">
        <v>7</v>
      </c>
      <c r="V92" s="0" t="n">
        <v>217</v>
      </c>
      <c r="W92" s="0" t="n">
        <v>5.9</v>
      </c>
      <c r="X92" s="0" t="n">
        <v>360</v>
      </c>
      <c r="Y92" s="0" t="n">
        <v>9.8</v>
      </c>
      <c r="Z92" s="0" t="n">
        <v>202</v>
      </c>
      <c r="AA92" s="0" t="n">
        <v>5.5</v>
      </c>
      <c r="AB92" s="0" t="n">
        <v>54</v>
      </c>
      <c r="AC92" s="0" t="n">
        <v>1.5</v>
      </c>
      <c r="AD92" s="0" t="n">
        <v>42.1</v>
      </c>
      <c r="AF92" s="0" t="n">
        <v>2747</v>
      </c>
      <c r="AG92" s="0" t="n">
        <v>75</v>
      </c>
      <c r="AH92" s="0" t="n">
        <v>2623</v>
      </c>
      <c r="AI92" s="0" t="n">
        <v>71.6</v>
      </c>
      <c r="AJ92" s="0" t="n">
        <v>768</v>
      </c>
      <c r="AK92" s="0" t="n">
        <v>21</v>
      </c>
      <c r="AL92" s="0" t="n">
        <v>616</v>
      </c>
      <c r="AM92" s="0" t="n">
        <v>16.8</v>
      </c>
    </row>
    <row r="93" customFormat="false" ht="13.2" hidden="false" customHeight="false" outlineLevel="0" collapsed="false">
      <c r="A93" s="0" t="s">
        <v>102</v>
      </c>
      <c r="B93" s="0" t="n">
        <v>5518</v>
      </c>
      <c r="C93" s="0" t="n">
        <v>100</v>
      </c>
      <c r="D93" s="0" t="n">
        <v>243</v>
      </c>
      <c r="E93" s="0" t="n">
        <v>4.4</v>
      </c>
      <c r="F93" s="0" t="n">
        <v>289</v>
      </c>
      <c r="G93" s="0" t="n">
        <v>5.2</v>
      </c>
      <c r="H93" s="0" t="n">
        <v>301</v>
      </c>
      <c r="I93" s="0" t="n">
        <v>5.5</v>
      </c>
      <c r="J93" s="0" t="n">
        <v>330</v>
      </c>
      <c r="K93" s="0" t="n">
        <v>6</v>
      </c>
      <c r="L93" s="0" t="n">
        <v>424</v>
      </c>
      <c r="M93" s="0" t="n">
        <v>7.7</v>
      </c>
      <c r="N93" s="0" t="n">
        <v>990</v>
      </c>
      <c r="O93" s="0" t="n">
        <v>17.9</v>
      </c>
      <c r="P93" s="0" t="n">
        <v>1196</v>
      </c>
      <c r="Q93" s="0" t="n">
        <v>21.7</v>
      </c>
      <c r="R93" s="0" t="n">
        <v>769</v>
      </c>
      <c r="S93" s="0" t="n">
        <v>13.9</v>
      </c>
      <c r="T93" s="0" t="n">
        <v>228</v>
      </c>
      <c r="U93" s="0" t="n">
        <v>4.1</v>
      </c>
      <c r="V93" s="0" t="n">
        <v>151</v>
      </c>
      <c r="W93" s="0" t="n">
        <v>2.7</v>
      </c>
      <c r="X93" s="0" t="n">
        <v>315</v>
      </c>
      <c r="Y93" s="0" t="n">
        <v>5.7</v>
      </c>
      <c r="Z93" s="0" t="n">
        <v>201</v>
      </c>
      <c r="AA93" s="0" t="n">
        <v>3.6</v>
      </c>
      <c r="AB93" s="0" t="n">
        <v>81</v>
      </c>
      <c r="AC93" s="0" t="n">
        <v>1.5</v>
      </c>
      <c r="AD93" s="0" t="n">
        <v>36.6</v>
      </c>
      <c r="AF93" s="0" t="n">
        <v>4479</v>
      </c>
      <c r="AG93" s="0" t="n">
        <v>81.2</v>
      </c>
      <c r="AH93" s="0" t="n">
        <v>4292</v>
      </c>
      <c r="AI93" s="0" t="n">
        <v>77.8</v>
      </c>
      <c r="AJ93" s="0" t="n">
        <v>685</v>
      </c>
      <c r="AK93" s="0" t="n">
        <v>12.4</v>
      </c>
      <c r="AL93" s="0" t="n">
        <v>597</v>
      </c>
      <c r="AM93" s="0" t="n">
        <v>10.8</v>
      </c>
    </row>
    <row r="94" customFormat="false" ht="13.2" hidden="false" customHeight="false" outlineLevel="0" collapsed="false">
      <c r="A94" s="0" t="s">
        <v>103</v>
      </c>
      <c r="B94" s="0" t="n">
        <v>3503</v>
      </c>
      <c r="C94" s="0" t="n">
        <v>100</v>
      </c>
      <c r="D94" s="0" t="n">
        <v>194</v>
      </c>
      <c r="E94" s="0" t="n">
        <v>5.5</v>
      </c>
      <c r="F94" s="0" t="n">
        <v>208</v>
      </c>
      <c r="G94" s="0" t="n">
        <v>5.9</v>
      </c>
      <c r="H94" s="0" t="n">
        <v>235</v>
      </c>
      <c r="I94" s="0" t="n">
        <v>6.7</v>
      </c>
      <c r="J94" s="0" t="n">
        <v>205</v>
      </c>
      <c r="K94" s="0" t="n">
        <v>5.9</v>
      </c>
      <c r="L94" s="0" t="n">
        <v>103</v>
      </c>
      <c r="M94" s="0" t="n">
        <v>2.9</v>
      </c>
      <c r="N94" s="0" t="n">
        <v>249</v>
      </c>
      <c r="O94" s="0" t="n">
        <v>7.1</v>
      </c>
      <c r="P94" s="0" t="n">
        <v>567</v>
      </c>
      <c r="Q94" s="0" t="n">
        <v>16.2</v>
      </c>
      <c r="R94" s="0" t="n">
        <v>695</v>
      </c>
      <c r="S94" s="0" t="n">
        <v>19.8</v>
      </c>
      <c r="T94" s="0" t="n">
        <v>279</v>
      </c>
      <c r="U94" s="0" t="n">
        <v>8</v>
      </c>
      <c r="V94" s="0" t="n">
        <v>251</v>
      </c>
      <c r="W94" s="0" t="n">
        <v>7.2</v>
      </c>
      <c r="X94" s="0" t="n">
        <v>353</v>
      </c>
      <c r="Y94" s="0" t="n">
        <v>10.1</v>
      </c>
      <c r="Z94" s="0" t="n">
        <v>136</v>
      </c>
      <c r="AA94" s="0" t="n">
        <v>3.9</v>
      </c>
      <c r="AB94" s="0" t="n">
        <v>28</v>
      </c>
      <c r="AC94" s="0" t="n">
        <v>0.8</v>
      </c>
      <c r="AD94" s="0" t="n">
        <v>44.9</v>
      </c>
      <c r="AF94" s="0" t="n">
        <v>2715</v>
      </c>
      <c r="AG94" s="0" t="n">
        <v>77.5</v>
      </c>
      <c r="AH94" s="0" t="n">
        <v>2632</v>
      </c>
      <c r="AI94" s="0" t="n">
        <v>75.1</v>
      </c>
      <c r="AJ94" s="0" t="n">
        <v>661</v>
      </c>
      <c r="AK94" s="0" t="n">
        <v>18.9</v>
      </c>
      <c r="AL94" s="0" t="n">
        <v>517</v>
      </c>
      <c r="AM94" s="0" t="n">
        <v>14.8</v>
      </c>
    </row>
    <row r="95" customFormat="false" ht="13.2" hidden="false" customHeight="false" outlineLevel="0" collapsed="false">
      <c r="A95" s="0" t="s">
        <v>104</v>
      </c>
      <c r="B95" s="0" t="n">
        <v>27834</v>
      </c>
      <c r="C95" s="0" t="n">
        <v>100</v>
      </c>
      <c r="D95" s="0" t="n">
        <v>1606</v>
      </c>
      <c r="E95" s="0" t="n">
        <v>5.8</v>
      </c>
      <c r="F95" s="0" t="n">
        <v>1783</v>
      </c>
      <c r="G95" s="0" t="n">
        <v>6.4</v>
      </c>
      <c r="H95" s="0" t="n">
        <v>2028</v>
      </c>
      <c r="I95" s="0" t="n">
        <v>7.3</v>
      </c>
      <c r="J95" s="0" t="n">
        <v>1874</v>
      </c>
      <c r="K95" s="0" t="n">
        <v>6.7</v>
      </c>
      <c r="L95" s="0" t="n">
        <v>1139</v>
      </c>
      <c r="M95" s="0" t="n">
        <v>4.1</v>
      </c>
      <c r="N95" s="0" t="n">
        <v>2671</v>
      </c>
      <c r="O95" s="0" t="n">
        <v>9.6</v>
      </c>
      <c r="P95" s="0" t="n">
        <v>3895</v>
      </c>
      <c r="Q95" s="0" t="n">
        <v>14</v>
      </c>
      <c r="R95" s="0" t="n">
        <v>4145</v>
      </c>
      <c r="S95" s="0" t="n">
        <v>14.9</v>
      </c>
      <c r="T95" s="0" t="n">
        <v>1654</v>
      </c>
      <c r="U95" s="0" t="n">
        <v>5.9</v>
      </c>
      <c r="V95" s="0" t="n">
        <v>1566</v>
      </c>
      <c r="W95" s="0" t="n">
        <v>5.6</v>
      </c>
      <c r="X95" s="0" t="n">
        <v>2835</v>
      </c>
      <c r="Y95" s="0" t="n">
        <v>10.2</v>
      </c>
      <c r="Z95" s="0" t="n">
        <v>1905</v>
      </c>
      <c r="AA95" s="0" t="n">
        <v>6.8</v>
      </c>
      <c r="AB95" s="0" t="n">
        <v>733</v>
      </c>
      <c r="AC95" s="0" t="n">
        <v>2.6</v>
      </c>
      <c r="AD95" s="0" t="n">
        <v>42.3</v>
      </c>
      <c r="AF95" s="0" t="n">
        <v>21148</v>
      </c>
      <c r="AG95" s="0" t="n">
        <v>76</v>
      </c>
      <c r="AH95" s="0" t="n">
        <v>20329</v>
      </c>
      <c r="AI95" s="0" t="n">
        <v>73</v>
      </c>
      <c r="AJ95" s="0" t="n">
        <v>6395</v>
      </c>
      <c r="AK95" s="0" t="n">
        <v>23</v>
      </c>
      <c r="AL95" s="0" t="n">
        <v>5473</v>
      </c>
      <c r="AM95" s="0" t="n">
        <v>19.7</v>
      </c>
    </row>
    <row r="96" customFormat="false" ht="13.2" hidden="false" customHeight="false" outlineLevel="0" collapsed="false">
      <c r="A96" s="0" t="s">
        <v>105</v>
      </c>
      <c r="B96" s="0" t="n">
        <v>554636</v>
      </c>
      <c r="C96" s="0" t="n">
        <v>100</v>
      </c>
      <c r="D96" s="0" t="n">
        <v>37769</v>
      </c>
      <c r="E96" s="0" t="n">
        <v>6.8</v>
      </c>
      <c r="F96" s="0" t="n">
        <v>34473</v>
      </c>
      <c r="G96" s="0" t="n">
        <v>6.2</v>
      </c>
      <c r="H96" s="0" t="n">
        <v>31315</v>
      </c>
      <c r="I96" s="0" t="n">
        <v>5.6</v>
      </c>
      <c r="J96" s="0" t="n">
        <v>32259</v>
      </c>
      <c r="K96" s="0" t="n">
        <v>5.8</v>
      </c>
      <c r="L96" s="0" t="n">
        <v>45534</v>
      </c>
      <c r="M96" s="0" t="n">
        <v>8.2</v>
      </c>
      <c r="N96" s="0" t="n">
        <v>113676</v>
      </c>
      <c r="O96" s="0" t="n">
        <v>20.5</v>
      </c>
      <c r="P96" s="0" t="n">
        <v>86420</v>
      </c>
      <c r="Q96" s="0" t="n">
        <v>15.6</v>
      </c>
      <c r="R96" s="0" t="n">
        <v>71000</v>
      </c>
      <c r="S96" s="0" t="n">
        <v>12.8</v>
      </c>
      <c r="T96" s="0" t="n">
        <v>22573</v>
      </c>
      <c r="U96" s="0" t="n">
        <v>4.1</v>
      </c>
      <c r="V96" s="0" t="n">
        <v>17191</v>
      </c>
      <c r="W96" s="0" t="n">
        <v>3.1</v>
      </c>
      <c r="X96" s="0" t="n">
        <v>30643</v>
      </c>
      <c r="Y96" s="0" t="n">
        <v>5.5</v>
      </c>
      <c r="Z96" s="0" t="n">
        <v>23369</v>
      </c>
      <c r="AA96" s="0" t="n">
        <v>4.2</v>
      </c>
      <c r="AB96" s="0" t="n">
        <v>8414</v>
      </c>
      <c r="AC96" s="0" t="n">
        <v>1.5</v>
      </c>
      <c r="AD96" s="0" t="n">
        <v>33.1</v>
      </c>
      <c r="AF96" s="0" t="n">
        <v>432870</v>
      </c>
      <c r="AG96" s="0" t="n">
        <v>78</v>
      </c>
      <c r="AH96" s="0" t="n">
        <v>410987</v>
      </c>
      <c r="AI96" s="0" t="n">
        <v>74.1</v>
      </c>
      <c r="AJ96" s="0" t="n">
        <v>72300</v>
      </c>
      <c r="AK96" s="0" t="n">
        <v>13</v>
      </c>
      <c r="AL96" s="0" t="n">
        <v>62426</v>
      </c>
      <c r="AM96" s="0" t="n">
        <v>11.3</v>
      </c>
    </row>
    <row r="97" customFormat="false" ht="13.2" hidden="false" customHeight="false" outlineLevel="0" collapsed="false">
      <c r="A97" s="0" t="s">
        <v>106</v>
      </c>
      <c r="B97" s="0" t="n">
        <v>1844</v>
      </c>
      <c r="C97" s="0" t="n">
        <v>100</v>
      </c>
      <c r="D97" s="0" t="n">
        <v>92</v>
      </c>
      <c r="E97" s="0" t="n">
        <v>5</v>
      </c>
      <c r="F97" s="0" t="n">
        <v>109</v>
      </c>
      <c r="G97" s="0" t="n">
        <v>5.9</v>
      </c>
      <c r="H97" s="0" t="n">
        <v>125</v>
      </c>
      <c r="I97" s="0" t="n">
        <v>6.8</v>
      </c>
      <c r="J97" s="0" t="n">
        <v>122</v>
      </c>
      <c r="K97" s="0" t="n">
        <v>6.6</v>
      </c>
      <c r="L97" s="0" t="n">
        <v>82</v>
      </c>
      <c r="M97" s="0" t="n">
        <v>4.4</v>
      </c>
      <c r="N97" s="0" t="n">
        <v>200</v>
      </c>
      <c r="O97" s="0" t="n">
        <v>10.8</v>
      </c>
      <c r="P97" s="0" t="n">
        <v>285</v>
      </c>
      <c r="Q97" s="0" t="n">
        <v>15.5</v>
      </c>
      <c r="R97" s="0" t="n">
        <v>294</v>
      </c>
      <c r="S97" s="0" t="n">
        <v>15.9</v>
      </c>
      <c r="T97" s="0" t="n">
        <v>114</v>
      </c>
      <c r="U97" s="0" t="n">
        <v>6.2</v>
      </c>
      <c r="V97" s="0" t="n">
        <v>105</v>
      </c>
      <c r="W97" s="0" t="n">
        <v>5.7</v>
      </c>
      <c r="X97" s="0" t="n">
        <v>174</v>
      </c>
      <c r="Y97" s="0" t="n">
        <v>9.4</v>
      </c>
      <c r="Z97" s="0" t="n">
        <v>108</v>
      </c>
      <c r="AA97" s="0" t="n">
        <v>5.9</v>
      </c>
      <c r="AB97" s="0" t="n">
        <v>34</v>
      </c>
      <c r="AC97" s="0" t="n">
        <v>1.8</v>
      </c>
      <c r="AD97" s="0" t="n">
        <v>42.4</v>
      </c>
      <c r="AF97" s="0" t="n">
        <v>1440</v>
      </c>
      <c r="AG97" s="0" t="n">
        <v>78.1</v>
      </c>
      <c r="AH97" s="0" t="n">
        <v>1378</v>
      </c>
      <c r="AI97" s="0" t="n">
        <v>74.7</v>
      </c>
      <c r="AJ97" s="0" t="n">
        <v>380</v>
      </c>
      <c r="AK97" s="0" t="n">
        <v>20.6</v>
      </c>
      <c r="AL97" s="0" t="n">
        <v>316</v>
      </c>
      <c r="AM97" s="0" t="n">
        <v>17.1</v>
      </c>
    </row>
    <row r="98" customFormat="false" ht="13.2" hidden="false" customHeight="false" outlineLevel="0" collapsed="false">
      <c r="A98" s="0" t="s">
        <v>107</v>
      </c>
      <c r="B98" s="0" t="n">
        <v>175766</v>
      </c>
      <c r="C98" s="0" t="n">
        <v>100</v>
      </c>
      <c r="D98" s="0" t="n">
        <v>16950</v>
      </c>
      <c r="E98" s="0" t="n">
        <v>9.6</v>
      </c>
      <c r="F98" s="0" t="n">
        <v>16669</v>
      </c>
      <c r="G98" s="0" t="n">
        <v>9.5</v>
      </c>
      <c r="H98" s="0" t="n">
        <v>14490</v>
      </c>
      <c r="I98" s="0" t="n">
        <v>8.2</v>
      </c>
      <c r="J98" s="0" t="n">
        <v>10291</v>
      </c>
      <c r="K98" s="0" t="n">
        <v>5.9</v>
      </c>
      <c r="L98" s="0" t="n">
        <v>5509</v>
      </c>
      <c r="M98" s="0" t="n">
        <v>3.1</v>
      </c>
      <c r="N98" s="0" t="n">
        <v>28598</v>
      </c>
      <c r="O98" s="0" t="n">
        <v>16.3</v>
      </c>
      <c r="P98" s="0" t="n">
        <v>38054</v>
      </c>
      <c r="Q98" s="0" t="n">
        <v>21.7</v>
      </c>
      <c r="R98" s="0" t="n">
        <v>26264</v>
      </c>
      <c r="S98" s="0" t="n">
        <v>14.9</v>
      </c>
      <c r="T98" s="0" t="n">
        <v>7387</v>
      </c>
      <c r="U98" s="0" t="n">
        <v>4.2</v>
      </c>
      <c r="V98" s="0" t="n">
        <v>4232</v>
      </c>
      <c r="W98" s="0" t="n">
        <v>2.4</v>
      </c>
      <c r="X98" s="0" t="n">
        <v>4806</v>
      </c>
      <c r="Y98" s="0" t="n">
        <v>2.7</v>
      </c>
      <c r="Z98" s="0" t="n">
        <v>2044</v>
      </c>
      <c r="AA98" s="0" t="n">
        <v>1.2</v>
      </c>
      <c r="AB98" s="0" t="n">
        <v>472</v>
      </c>
      <c r="AC98" s="0" t="n">
        <v>0.3</v>
      </c>
      <c r="AD98" s="0" t="n">
        <v>33.7</v>
      </c>
      <c r="AF98" s="0" t="n">
        <v>120289</v>
      </c>
      <c r="AG98" s="0" t="n">
        <v>68.4</v>
      </c>
      <c r="AH98" s="0" t="n">
        <v>116315</v>
      </c>
      <c r="AI98" s="0" t="n">
        <v>66.2</v>
      </c>
      <c r="AJ98" s="0" t="n">
        <v>9569</v>
      </c>
      <c r="AK98" s="0" t="n">
        <v>5.4</v>
      </c>
      <c r="AL98" s="0" t="n">
        <v>7322</v>
      </c>
      <c r="AM98" s="0" t="n">
        <v>4.2</v>
      </c>
    </row>
    <row r="99" customFormat="false" ht="13.2" hidden="false" customHeight="false" outlineLevel="0" collapsed="false">
      <c r="A99" s="0" t="s">
        <v>108</v>
      </c>
      <c r="B99" s="0" t="n">
        <v>41659</v>
      </c>
      <c r="C99" s="0" t="n">
        <v>100</v>
      </c>
      <c r="D99" s="0" t="n">
        <v>2960</v>
      </c>
      <c r="E99" s="0" t="n">
        <v>7.1</v>
      </c>
      <c r="F99" s="0" t="n">
        <v>2778</v>
      </c>
      <c r="G99" s="0" t="n">
        <v>6.7</v>
      </c>
      <c r="H99" s="0" t="n">
        <v>2609</v>
      </c>
      <c r="I99" s="0" t="n">
        <v>6.3</v>
      </c>
      <c r="J99" s="0" t="n">
        <v>2353</v>
      </c>
      <c r="K99" s="0" t="n">
        <v>5.6</v>
      </c>
      <c r="L99" s="0" t="n">
        <v>3830</v>
      </c>
      <c r="M99" s="0" t="n">
        <v>9.2</v>
      </c>
      <c r="N99" s="0" t="n">
        <v>9610</v>
      </c>
      <c r="O99" s="0" t="n">
        <v>23.1</v>
      </c>
      <c r="P99" s="0" t="n">
        <v>7929</v>
      </c>
      <c r="Q99" s="0" t="n">
        <v>19</v>
      </c>
      <c r="R99" s="0" t="n">
        <v>5848</v>
      </c>
      <c r="S99" s="0" t="n">
        <v>14</v>
      </c>
      <c r="T99" s="0" t="n">
        <v>1563</v>
      </c>
      <c r="U99" s="0" t="n">
        <v>3.8</v>
      </c>
      <c r="V99" s="0" t="n">
        <v>930</v>
      </c>
      <c r="W99" s="0" t="n">
        <v>2.2</v>
      </c>
      <c r="X99" s="0" t="n">
        <v>873</v>
      </c>
      <c r="Y99" s="0" t="n">
        <v>2.1</v>
      </c>
      <c r="Z99" s="0" t="n">
        <v>311</v>
      </c>
      <c r="AA99" s="0" t="n">
        <v>0.7</v>
      </c>
      <c r="AB99" s="0" t="n">
        <v>65</v>
      </c>
      <c r="AC99" s="0" t="n">
        <v>0.2</v>
      </c>
      <c r="AD99" s="0" t="n">
        <v>31.2</v>
      </c>
      <c r="AF99" s="0" t="n">
        <v>31871</v>
      </c>
      <c r="AG99" s="0" t="n">
        <v>76.5</v>
      </c>
      <c r="AH99" s="0" t="n">
        <v>30437</v>
      </c>
      <c r="AI99" s="0" t="n">
        <v>73.1</v>
      </c>
      <c r="AJ99" s="0" t="n">
        <v>1738</v>
      </c>
      <c r="AK99" s="0" t="n">
        <v>4.2</v>
      </c>
      <c r="AL99" s="0" t="n">
        <v>1249</v>
      </c>
      <c r="AM99" s="0" t="n">
        <v>3</v>
      </c>
    </row>
    <row r="100" customFormat="false" ht="13.2" hidden="false" customHeight="false" outlineLevel="0" collapsed="false">
      <c r="A100" s="0" t="s">
        <v>109</v>
      </c>
      <c r="B100" s="0" t="n">
        <v>19872</v>
      </c>
      <c r="C100" s="0" t="n">
        <v>100</v>
      </c>
      <c r="D100" s="0" t="n">
        <v>1305</v>
      </c>
      <c r="E100" s="0" t="n">
        <v>6.6</v>
      </c>
      <c r="F100" s="0" t="n">
        <v>1671</v>
      </c>
      <c r="G100" s="0" t="n">
        <v>8.4</v>
      </c>
      <c r="H100" s="0" t="n">
        <v>1907</v>
      </c>
      <c r="I100" s="0" t="n">
        <v>9.6</v>
      </c>
      <c r="J100" s="0" t="n">
        <v>1578</v>
      </c>
      <c r="K100" s="0" t="n">
        <v>7.9</v>
      </c>
      <c r="L100" s="0" t="n">
        <v>644</v>
      </c>
      <c r="M100" s="0" t="n">
        <v>3.2</v>
      </c>
      <c r="N100" s="0" t="n">
        <v>2023</v>
      </c>
      <c r="O100" s="0" t="n">
        <v>10.2</v>
      </c>
      <c r="P100" s="0" t="n">
        <v>4492</v>
      </c>
      <c r="Q100" s="0" t="n">
        <v>22.6</v>
      </c>
      <c r="R100" s="0" t="n">
        <v>3488</v>
      </c>
      <c r="S100" s="0" t="n">
        <v>17.6</v>
      </c>
      <c r="T100" s="0" t="n">
        <v>969</v>
      </c>
      <c r="U100" s="0" t="n">
        <v>4.9</v>
      </c>
      <c r="V100" s="0" t="n">
        <v>603</v>
      </c>
      <c r="W100" s="0" t="n">
        <v>3</v>
      </c>
      <c r="X100" s="0" t="n">
        <v>745</v>
      </c>
      <c r="Y100" s="0" t="n">
        <v>3.7</v>
      </c>
      <c r="Z100" s="0" t="n">
        <v>344</v>
      </c>
      <c r="AA100" s="0" t="n">
        <v>1.7</v>
      </c>
      <c r="AB100" s="0" t="n">
        <v>103</v>
      </c>
      <c r="AC100" s="0" t="n">
        <v>0.5</v>
      </c>
      <c r="AD100" s="0" t="n">
        <v>37.2</v>
      </c>
      <c r="AF100" s="0" t="n">
        <v>13869</v>
      </c>
      <c r="AG100" s="0" t="n">
        <v>69.8</v>
      </c>
      <c r="AH100" s="0" t="n">
        <v>13242</v>
      </c>
      <c r="AI100" s="0" t="n">
        <v>66.6</v>
      </c>
      <c r="AJ100" s="0" t="n">
        <v>1515</v>
      </c>
      <c r="AK100" s="0" t="n">
        <v>7.6</v>
      </c>
      <c r="AL100" s="0" t="n">
        <v>1192</v>
      </c>
      <c r="AM100" s="0" t="n">
        <v>6</v>
      </c>
    </row>
    <row r="101" customFormat="false" ht="13.2" hidden="false" customHeight="false" outlineLevel="0" collapsed="false">
      <c r="A101" s="0" t="s">
        <v>110</v>
      </c>
      <c r="B101" s="0" t="n">
        <v>516929</v>
      </c>
      <c r="C101" s="0" t="n">
        <v>100</v>
      </c>
      <c r="D101" s="0" t="n">
        <v>39038</v>
      </c>
      <c r="E101" s="0" t="n">
        <v>7.6</v>
      </c>
      <c r="F101" s="0" t="n">
        <v>40104</v>
      </c>
      <c r="G101" s="0" t="n">
        <v>7.8</v>
      </c>
      <c r="H101" s="0" t="n">
        <v>40298</v>
      </c>
      <c r="I101" s="0" t="n">
        <v>7.8</v>
      </c>
      <c r="J101" s="0" t="n">
        <v>38708</v>
      </c>
      <c r="K101" s="0" t="n">
        <v>7.5</v>
      </c>
      <c r="L101" s="0" t="n">
        <v>38678</v>
      </c>
      <c r="M101" s="0" t="n">
        <v>7.5</v>
      </c>
      <c r="N101" s="0" t="n">
        <v>77145</v>
      </c>
      <c r="O101" s="0" t="n">
        <v>14.9</v>
      </c>
      <c r="P101" s="0" t="n">
        <v>91006</v>
      </c>
      <c r="Q101" s="0" t="n">
        <v>17.6</v>
      </c>
      <c r="R101" s="0" t="n">
        <v>69241</v>
      </c>
      <c r="S101" s="0" t="n">
        <v>13.4</v>
      </c>
      <c r="T101" s="0" t="n">
        <v>21807</v>
      </c>
      <c r="U101" s="0" t="n">
        <v>4.2</v>
      </c>
      <c r="V101" s="0" t="n">
        <v>16117</v>
      </c>
      <c r="W101" s="0" t="n">
        <v>3.1</v>
      </c>
      <c r="X101" s="0" t="n">
        <v>25305</v>
      </c>
      <c r="Y101" s="0" t="n">
        <v>4.9</v>
      </c>
      <c r="Z101" s="0" t="n">
        <v>14998</v>
      </c>
      <c r="AA101" s="0" t="n">
        <v>2.9</v>
      </c>
      <c r="AB101" s="0" t="n">
        <v>4484</v>
      </c>
      <c r="AC101" s="0" t="n">
        <v>0.9</v>
      </c>
      <c r="AD101" s="0" t="n">
        <v>33</v>
      </c>
      <c r="AF101" s="0" t="n">
        <v>374449</v>
      </c>
      <c r="AG101" s="0" t="n">
        <v>72.4</v>
      </c>
      <c r="AH101" s="0" t="n">
        <v>350402</v>
      </c>
      <c r="AI101" s="0" t="n">
        <v>67.8</v>
      </c>
      <c r="AJ101" s="0" t="n">
        <v>54123</v>
      </c>
      <c r="AK101" s="0" t="n">
        <v>10.5</v>
      </c>
      <c r="AL101" s="0" t="n">
        <v>44787</v>
      </c>
      <c r="AM101" s="0" t="n">
        <v>8.7</v>
      </c>
    </row>
    <row r="102" customFormat="false" ht="13.2" hidden="false" customHeight="false" outlineLevel="0" collapsed="false">
      <c r="A102" s="0" t="s">
        <v>111</v>
      </c>
      <c r="B102" s="0" t="n">
        <v>46145</v>
      </c>
      <c r="C102" s="0" t="n">
        <v>100</v>
      </c>
      <c r="D102" s="0" t="n">
        <v>2236</v>
      </c>
      <c r="E102" s="0" t="n">
        <v>4.8</v>
      </c>
      <c r="F102" s="0" t="n">
        <v>2599</v>
      </c>
      <c r="G102" s="0" t="n">
        <v>5.6</v>
      </c>
      <c r="H102" s="0" t="n">
        <v>2944</v>
      </c>
      <c r="I102" s="0" t="n">
        <v>6.4</v>
      </c>
      <c r="J102" s="0" t="n">
        <v>2644</v>
      </c>
      <c r="K102" s="0" t="n">
        <v>5.7</v>
      </c>
      <c r="L102" s="0" t="n">
        <v>2524</v>
      </c>
      <c r="M102" s="0" t="n">
        <v>5.5</v>
      </c>
      <c r="N102" s="0" t="n">
        <v>6975</v>
      </c>
      <c r="O102" s="0" t="n">
        <v>15.1</v>
      </c>
      <c r="P102" s="0" t="n">
        <v>8440</v>
      </c>
      <c r="Q102" s="0" t="n">
        <v>18.3</v>
      </c>
      <c r="R102" s="0" t="n">
        <v>6680</v>
      </c>
      <c r="S102" s="0" t="n">
        <v>14.5</v>
      </c>
      <c r="T102" s="0" t="n">
        <v>2389</v>
      </c>
      <c r="U102" s="0" t="n">
        <v>5.2</v>
      </c>
      <c r="V102" s="0" t="n">
        <v>1985</v>
      </c>
      <c r="W102" s="0" t="n">
        <v>4.3</v>
      </c>
      <c r="X102" s="0" t="n">
        <v>3574</v>
      </c>
      <c r="Y102" s="0" t="n">
        <v>7.7</v>
      </c>
      <c r="Z102" s="0" t="n">
        <v>2263</v>
      </c>
      <c r="AA102" s="0" t="n">
        <v>4.9</v>
      </c>
      <c r="AB102" s="0" t="n">
        <v>892</v>
      </c>
      <c r="AC102" s="0" t="n">
        <v>1.9</v>
      </c>
      <c r="AD102" s="0" t="n">
        <v>38.8</v>
      </c>
      <c r="AF102" s="0" t="n">
        <v>36641</v>
      </c>
      <c r="AG102" s="0" t="n">
        <v>79.4</v>
      </c>
      <c r="AH102" s="0" t="n">
        <v>35289</v>
      </c>
      <c r="AI102" s="0" t="n">
        <v>76.5</v>
      </c>
      <c r="AJ102" s="0" t="n">
        <v>7916</v>
      </c>
      <c r="AK102" s="0" t="n">
        <v>17.2</v>
      </c>
      <c r="AL102" s="0" t="n">
        <v>6729</v>
      </c>
      <c r="AM102" s="0" t="n">
        <v>14.6</v>
      </c>
    </row>
    <row r="103" customFormat="false" ht="13.2" hidden="false" customHeight="false" outlineLevel="0" collapsed="false">
      <c r="A103" s="0" t="s">
        <v>112</v>
      </c>
      <c r="B103" s="0" t="n">
        <v>43791</v>
      </c>
      <c r="C103" s="0" t="n">
        <v>100</v>
      </c>
      <c r="D103" s="0" t="n">
        <v>3264</v>
      </c>
      <c r="E103" s="0" t="n">
        <v>7.5</v>
      </c>
      <c r="F103" s="0" t="n">
        <v>3199</v>
      </c>
      <c r="G103" s="0" t="n">
        <v>7.3</v>
      </c>
      <c r="H103" s="0" t="n">
        <v>3352</v>
      </c>
      <c r="I103" s="0" t="n">
        <v>7.7</v>
      </c>
      <c r="J103" s="0" t="n">
        <v>3183</v>
      </c>
      <c r="K103" s="0" t="n">
        <v>7.3</v>
      </c>
      <c r="L103" s="0" t="n">
        <v>2816</v>
      </c>
      <c r="M103" s="0" t="n">
        <v>6.4</v>
      </c>
      <c r="N103" s="0" t="n">
        <v>6658</v>
      </c>
      <c r="O103" s="0" t="n">
        <v>15.2</v>
      </c>
      <c r="P103" s="0" t="n">
        <v>7786</v>
      </c>
      <c r="Q103" s="0" t="n">
        <v>17.8</v>
      </c>
      <c r="R103" s="0" t="n">
        <v>6482</v>
      </c>
      <c r="S103" s="0" t="n">
        <v>14.8</v>
      </c>
      <c r="T103" s="0" t="n">
        <v>1843</v>
      </c>
      <c r="U103" s="0" t="n">
        <v>4.2</v>
      </c>
      <c r="V103" s="0" t="n">
        <v>1368</v>
      </c>
      <c r="W103" s="0" t="n">
        <v>3.1</v>
      </c>
      <c r="X103" s="0" t="n">
        <v>2126</v>
      </c>
      <c r="Y103" s="0" t="n">
        <v>4.9</v>
      </c>
      <c r="Z103" s="0" t="n">
        <v>1289</v>
      </c>
      <c r="AA103" s="0" t="n">
        <v>2.9</v>
      </c>
      <c r="AB103" s="0" t="n">
        <v>425</v>
      </c>
      <c r="AC103" s="0" t="n">
        <v>1</v>
      </c>
      <c r="AD103" s="0" t="n">
        <v>34.2</v>
      </c>
      <c r="AF103" s="0" t="n">
        <v>31910</v>
      </c>
      <c r="AG103" s="0" t="n">
        <v>72.9</v>
      </c>
      <c r="AH103" s="0" t="n">
        <v>30234</v>
      </c>
      <c r="AI103" s="0" t="n">
        <v>69</v>
      </c>
      <c r="AJ103" s="0" t="n">
        <v>4620</v>
      </c>
      <c r="AK103" s="0" t="n">
        <v>10.6</v>
      </c>
      <c r="AL103" s="0" t="n">
        <v>3840</v>
      </c>
      <c r="AM103" s="0" t="n">
        <v>8.8</v>
      </c>
    </row>
    <row r="104" customFormat="false" ht="13.2" hidden="false" customHeight="false" outlineLevel="0" collapsed="false">
      <c r="A104" s="0" t="s">
        <v>113</v>
      </c>
      <c r="B104" s="0" t="n">
        <v>4757</v>
      </c>
      <c r="C104" s="0" t="n">
        <v>100</v>
      </c>
      <c r="D104" s="0" t="n">
        <v>269</v>
      </c>
      <c r="E104" s="0" t="n">
        <v>5.7</v>
      </c>
      <c r="F104" s="0" t="n">
        <v>258</v>
      </c>
      <c r="G104" s="0" t="n">
        <v>5.4</v>
      </c>
      <c r="H104" s="0" t="n">
        <v>298</v>
      </c>
      <c r="I104" s="0" t="n">
        <v>6.3</v>
      </c>
      <c r="J104" s="0" t="n">
        <v>252</v>
      </c>
      <c r="K104" s="0" t="n">
        <v>5.3</v>
      </c>
      <c r="L104" s="0" t="n">
        <v>203</v>
      </c>
      <c r="M104" s="0" t="n">
        <v>4.3</v>
      </c>
      <c r="N104" s="0" t="n">
        <v>778</v>
      </c>
      <c r="O104" s="0" t="n">
        <v>16.4</v>
      </c>
      <c r="P104" s="0" t="n">
        <v>1001</v>
      </c>
      <c r="Q104" s="0" t="n">
        <v>21</v>
      </c>
      <c r="R104" s="0" t="n">
        <v>1002</v>
      </c>
      <c r="S104" s="0" t="n">
        <v>21.1</v>
      </c>
      <c r="T104" s="0" t="n">
        <v>284</v>
      </c>
      <c r="U104" s="0" t="n">
        <v>6</v>
      </c>
      <c r="V104" s="0" t="n">
        <v>142</v>
      </c>
      <c r="W104" s="0" t="n">
        <v>3</v>
      </c>
      <c r="X104" s="0" t="n">
        <v>184</v>
      </c>
      <c r="Y104" s="0" t="n">
        <v>3.9</v>
      </c>
      <c r="Z104" s="0" t="n">
        <v>73</v>
      </c>
      <c r="AA104" s="0" t="n">
        <v>1.5</v>
      </c>
      <c r="AB104" s="0" t="n">
        <v>13</v>
      </c>
      <c r="AC104" s="0" t="n">
        <v>0.3</v>
      </c>
      <c r="AD104" s="0" t="n">
        <v>38.3</v>
      </c>
      <c r="AF104" s="0" t="n">
        <v>3751</v>
      </c>
      <c r="AG104" s="0" t="n">
        <v>78.9</v>
      </c>
      <c r="AH104" s="0" t="n">
        <v>3650</v>
      </c>
      <c r="AI104" s="0" t="n">
        <v>76.7</v>
      </c>
      <c r="AJ104" s="0" t="n">
        <v>333</v>
      </c>
      <c r="AK104" s="0" t="n">
        <v>7</v>
      </c>
      <c r="AL104" s="0" t="n">
        <v>270</v>
      </c>
      <c r="AM104" s="0" t="n">
        <v>5.7</v>
      </c>
    </row>
    <row r="105" customFormat="false" ht="13.2" hidden="false" customHeight="false" outlineLevel="0" collapsed="false">
      <c r="A105" s="0" t="s">
        <v>114</v>
      </c>
      <c r="B105" s="0" t="n">
        <v>12442</v>
      </c>
      <c r="C105" s="0" t="n">
        <v>100</v>
      </c>
      <c r="D105" s="0" t="n">
        <v>717</v>
      </c>
      <c r="E105" s="0" t="n">
        <v>5.8</v>
      </c>
      <c r="F105" s="0" t="n">
        <v>694</v>
      </c>
      <c r="G105" s="0" t="n">
        <v>5.6</v>
      </c>
      <c r="H105" s="0" t="n">
        <v>796</v>
      </c>
      <c r="I105" s="0" t="n">
        <v>6.4</v>
      </c>
      <c r="J105" s="0" t="n">
        <v>781</v>
      </c>
      <c r="K105" s="0" t="n">
        <v>6.3</v>
      </c>
      <c r="L105" s="0" t="n">
        <v>840</v>
      </c>
      <c r="M105" s="0" t="n">
        <v>6.8</v>
      </c>
      <c r="N105" s="0" t="n">
        <v>1991</v>
      </c>
      <c r="O105" s="0" t="n">
        <v>16</v>
      </c>
      <c r="P105" s="0" t="n">
        <v>2325</v>
      </c>
      <c r="Q105" s="0" t="n">
        <v>18.7</v>
      </c>
      <c r="R105" s="0" t="n">
        <v>2211</v>
      </c>
      <c r="S105" s="0" t="n">
        <v>17.8</v>
      </c>
      <c r="T105" s="0" t="n">
        <v>638</v>
      </c>
      <c r="U105" s="0" t="n">
        <v>5.1</v>
      </c>
      <c r="V105" s="0" t="n">
        <v>481</v>
      </c>
      <c r="W105" s="0" t="n">
        <v>3.9</v>
      </c>
      <c r="X105" s="0" t="n">
        <v>676</v>
      </c>
      <c r="Y105" s="0" t="n">
        <v>5.4</v>
      </c>
      <c r="Z105" s="0" t="n">
        <v>218</v>
      </c>
      <c r="AA105" s="0" t="n">
        <v>1.8</v>
      </c>
      <c r="AB105" s="0" t="n">
        <v>74</v>
      </c>
      <c r="AC105" s="0" t="n">
        <v>0.6</v>
      </c>
      <c r="AD105" s="0" t="n">
        <v>36.9</v>
      </c>
      <c r="AF105" s="0" t="n">
        <v>9731</v>
      </c>
      <c r="AG105" s="0" t="n">
        <v>78.2</v>
      </c>
      <c r="AH105" s="0" t="n">
        <v>9319</v>
      </c>
      <c r="AI105" s="0" t="n">
        <v>74.9</v>
      </c>
      <c r="AJ105" s="0" t="n">
        <v>1218</v>
      </c>
      <c r="AK105" s="0" t="n">
        <v>9.8</v>
      </c>
      <c r="AL105" s="0" t="n">
        <v>968</v>
      </c>
      <c r="AM105" s="0" t="n">
        <v>7.8</v>
      </c>
    </row>
    <row r="106" customFormat="false" ht="13.2" hidden="false" customHeight="false" outlineLevel="0" collapsed="false">
      <c r="A106" s="0" t="s">
        <v>115</v>
      </c>
      <c r="B106" s="0" t="n">
        <v>13956</v>
      </c>
      <c r="C106" s="0" t="n">
        <v>100</v>
      </c>
      <c r="D106" s="0" t="n">
        <v>642</v>
      </c>
      <c r="E106" s="0" t="n">
        <v>4.6</v>
      </c>
      <c r="F106" s="0" t="n">
        <v>668</v>
      </c>
      <c r="G106" s="0" t="n">
        <v>4.8</v>
      </c>
      <c r="H106" s="0" t="n">
        <v>750</v>
      </c>
      <c r="I106" s="0" t="n">
        <v>5.4</v>
      </c>
      <c r="J106" s="0" t="n">
        <v>1248</v>
      </c>
      <c r="K106" s="0" t="n">
        <v>8.9</v>
      </c>
      <c r="L106" s="0" t="n">
        <v>2136</v>
      </c>
      <c r="M106" s="0" t="n">
        <v>15.3</v>
      </c>
      <c r="N106" s="0" t="n">
        <v>2555</v>
      </c>
      <c r="O106" s="0" t="n">
        <v>18.3</v>
      </c>
      <c r="P106" s="0" t="n">
        <v>2037</v>
      </c>
      <c r="Q106" s="0" t="n">
        <v>14.6</v>
      </c>
      <c r="R106" s="0" t="n">
        <v>1972</v>
      </c>
      <c r="S106" s="0" t="n">
        <v>14.1</v>
      </c>
      <c r="T106" s="0" t="n">
        <v>585</v>
      </c>
      <c r="U106" s="0" t="n">
        <v>4.2</v>
      </c>
      <c r="V106" s="0" t="n">
        <v>398</v>
      </c>
      <c r="W106" s="0" t="n">
        <v>2.9</v>
      </c>
      <c r="X106" s="0" t="n">
        <v>588</v>
      </c>
      <c r="Y106" s="0" t="n">
        <v>4.2</v>
      </c>
      <c r="Z106" s="0" t="n">
        <v>283</v>
      </c>
      <c r="AA106" s="0" t="n">
        <v>2</v>
      </c>
      <c r="AB106" s="0" t="n">
        <v>94</v>
      </c>
      <c r="AC106" s="0" t="n">
        <v>0.7</v>
      </c>
      <c r="AD106" s="0" t="n">
        <v>30.4</v>
      </c>
      <c r="AF106" s="0" t="n">
        <v>11457</v>
      </c>
      <c r="AG106" s="0" t="n">
        <v>82.1</v>
      </c>
      <c r="AH106" s="0" t="n">
        <v>10097</v>
      </c>
      <c r="AI106" s="0" t="n">
        <v>72.3</v>
      </c>
      <c r="AJ106" s="0" t="n">
        <v>1204</v>
      </c>
      <c r="AK106" s="0" t="n">
        <v>8.6</v>
      </c>
      <c r="AL106" s="0" t="n">
        <v>965</v>
      </c>
      <c r="AM106" s="0" t="n">
        <v>6.9</v>
      </c>
    </row>
    <row r="107" customFormat="false" ht="13.2" hidden="false" customHeight="false" outlineLevel="0" collapsed="false">
      <c r="A107" s="0" t="s">
        <v>116</v>
      </c>
      <c r="B107" s="0" t="n">
        <v>790</v>
      </c>
      <c r="C107" s="0" t="n">
        <v>100</v>
      </c>
      <c r="D107" s="0" t="n">
        <v>48</v>
      </c>
      <c r="E107" s="0" t="n">
        <v>6.1</v>
      </c>
      <c r="F107" s="0" t="n">
        <v>40</v>
      </c>
      <c r="G107" s="0" t="n">
        <v>5.1</v>
      </c>
      <c r="H107" s="0" t="n">
        <v>43</v>
      </c>
      <c r="I107" s="0" t="n">
        <v>5.4</v>
      </c>
      <c r="J107" s="0" t="n">
        <v>31</v>
      </c>
      <c r="K107" s="0" t="n">
        <v>3.9</v>
      </c>
      <c r="L107" s="0" t="n">
        <v>29</v>
      </c>
      <c r="M107" s="0" t="n">
        <v>3.7</v>
      </c>
      <c r="N107" s="0" t="n">
        <v>86</v>
      </c>
      <c r="O107" s="0" t="n">
        <v>10.9</v>
      </c>
      <c r="P107" s="0" t="n">
        <v>147</v>
      </c>
      <c r="Q107" s="0" t="n">
        <v>18.6</v>
      </c>
      <c r="R107" s="0" t="n">
        <v>159</v>
      </c>
      <c r="S107" s="0" t="n">
        <v>20.1</v>
      </c>
      <c r="T107" s="0" t="n">
        <v>67</v>
      </c>
      <c r="U107" s="0" t="n">
        <v>8.5</v>
      </c>
      <c r="V107" s="0" t="n">
        <v>48</v>
      </c>
      <c r="W107" s="0" t="n">
        <v>6.1</v>
      </c>
      <c r="X107" s="0" t="n">
        <v>64</v>
      </c>
      <c r="Y107" s="0" t="n">
        <v>8.1</v>
      </c>
      <c r="Z107" s="0" t="n">
        <v>22</v>
      </c>
      <c r="AA107" s="0" t="n">
        <v>2.8</v>
      </c>
      <c r="AB107" s="0" t="n">
        <v>6</v>
      </c>
      <c r="AC107" s="0" t="n">
        <v>0.8</v>
      </c>
      <c r="AD107" s="0" t="n">
        <v>43.9</v>
      </c>
      <c r="AF107" s="0" t="n">
        <v>636</v>
      </c>
      <c r="AG107" s="0" t="n">
        <v>80.5</v>
      </c>
      <c r="AH107" s="0" t="n">
        <v>624</v>
      </c>
      <c r="AI107" s="0" t="n">
        <v>79</v>
      </c>
      <c r="AJ107" s="0" t="n">
        <v>120</v>
      </c>
      <c r="AK107" s="0" t="n">
        <v>15.2</v>
      </c>
      <c r="AL107" s="0" t="n">
        <v>92</v>
      </c>
      <c r="AM107" s="0" t="n">
        <v>11.6</v>
      </c>
    </row>
    <row r="108" customFormat="false" ht="13.2" hidden="false" customHeight="false" outlineLevel="0" collapsed="false">
      <c r="A108" s="0" t="s">
        <v>117</v>
      </c>
      <c r="B108" s="0" t="n">
        <v>7862</v>
      </c>
      <c r="C108" s="0" t="n">
        <v>100</v>
      </c>
      <c r="D108" s="0" t="n">
        <v>344</v>
      </c>
      <c r="E108" s="0" t="n">
        <v>4.4</v>
      </c>
      <c r="F108" s="0" t="n">
        <v>436</v>
      </c>
      <c r="G108" s="0" t="n">
        <v>5.5</v>
      </c>
      <c r="H108" s="0" t="n">
        <v>516</v>
      </c>
      <c r="I108" s="0" t="n">
        <v>6.6</v>
      </c>
      <c r="J108" s="0" t="n">
        <v>493</v>
      </c>
      <c r="K108" s="0" t="n">
        <v>6.3</v>
      </c>
      <c r="L108" s="0" t="n">
        <v>428</v>
      </c>
      <c r="M108" s="0" t="n">
        <v>5.4</v>
      </c>
      <c r="N108" s="0" t="n">
        <v>892</v>
      </c>
      <c r="O108" s="0" t="n">
        <v>11.3</v>
      </c>
      <c r="P108" s="0" t="n">
        <v>1261</v>
      </c>
      <c r="Q108" s="0" t="n">
        <v>16</v>
      </c>
      <c r="R108" s="0" t="n">
        <v>1206</v>
      </c>
      <c r="S108" s="0" t="n">
        <v>15.3</v>
      </c>
      <c r="T108" s="0" t="n">
        <v>519</v>
      </c>
      <c r="U108" s="0" t="n">
        <v>6.6</v>
      </c>
      <c r="V108" s="0" t="n">
        <v>429</v>
      </c>
      <c r="W108" s="0" t="n">
        <v>5.5</v>
      </c>
      <c r="X108" s="0" t="n">
        <v>656</v>
      </c>
      <c r="Y108" s="0" t="n">
        <v>8.3</v>
      </c>
      <c r="Z108" s="0" t="n">
        <v>510</v>
      </c>
      <c r="AA108" s="0" t="n">
        <v>6.5</v>
      </c>
      <c r="AB108" s="0" t="n">
        <v>172</v>
      </c>
      <c r="AC108" s="0" t="n">
        <v>2.2</v>
      </c>
      <c r="AD108" s="0" t="n">
        <v>41.7</v>
      </c>
      <c r="AF108" s="0" t="n">
        <v>6215</v>
      </c>
      <c r="AG108" s="0" t="n">
        <v>79.1</v>
      </c>
      <c r="AH108" s="0" t="n">
        <v>5984</v>
      </c>
      <c r="AI108" s="0" t="n">
        <v>76.1</v>
      </c>
      <c r="AJ108" s="0" t="n">
        <v>1571</v>
      </c>
      <c r="AK108" s="0" t="n">
        <v>20</v>
      </c>
      <c r="AL108" s="0" t="n">
        <v>1338</v>
      </c>
      <c r="AM108" s="0" t="n">
        <v>17</v>
      </c>
    </row>
    <row r="109" customFormat="false" ht="13.2" hidden="false" customHeight="false" outlineLevel="0" collapsed="false">
      <c r="A109" s="0" t="s">
        <v>118</v>
      </c>
      <c r="B109" s="0" t="n">
        <v>1577</v>
      </c>
      <c r="C109" s="0" t="n">
        <v>100</v>
      </c>
      <c r="D109" s="0" t="n">
        <v>89</v>
      </c>
      <c r="E109" s="0" t="n">
        <v>5.6</v>
      </c>
      <c r="F109" s="0" t="n">
        <v>106</v>
      </c>
      <c r="G109" s="0" t="n">
        <v>6.7</v>
      </c>
      <c r="H109" s="0" t="n">
        <v>120</v>
      </c>
      <c r="I109" s="0" t="n">
        <v>7.6</v>
      </c>
      <c r="J109" s="0" t="n">
        <v>121</v>
      </c>
      <c r="K109" s="0" t="n">
        <v>7.7</v>
      </c>
      <c r="L109" s="0" t="n">
        <v>52</v>
      </c>
      <c r="M109" s="0" t="n">
        <v>3.3</v>
      </c>
      <c r="N109" s="0" t="n">
        <v>159</v>
      </c>
      <c r="O109" s="0" t="n">
        <v>10.1</v>
      </c>
      <c r="P109" s="0" t="n">
        <v>265</v>
      </c>
      <c r="Q109" s="0" t="n">
        <v>16.8</v>
      </c>
      <c r="R109" s="0" t="n">
        <v>259</v>
      </c>
      <c r="S109" s="0" t="n">
        <v>16.4</v>
      </c>
      <c r="T109" s="0" t="n">
        <v>116</v>
      </c>
      <c r="U109" s="0" t="n">
        <v>7.4</v>
      </c>
      <c r="V109" s="0" t="n">
        <v>84</v>
      </c>
      <c r="W109" s="0" t="n">
        <v>5.3</v>
      </c>
      <c r="X109" s="0" t="n">
        <v>127</v>
      </c>
      <c r="Y109" s="0" t="n">
        <v>8.1</v>
      </c>
      <c r="Z109" s="0" t="n">
        <v>62</v>
      </c>
      <c r="AA109" s="0" t="n">
        <v>3.9</v>
      </c>
      <c r="AB109" s="0" t="n">
        <v>17</v>
      </c>
      <c r="AC109" s="0" t="n">
        <v>1.1</v>
      </c>
      <c r="AD109" s="0" t="n">
        <v>40.5</v>
      </c>
      <c r="AF109" s="0" t="n">
        <v>1174</v>
      </c>
      <c r="AG109" s="0" t="n">
        <v>74.4</v>
      </c>
      <c r="AH109" s="0" t="n">
        <v>1135</v>
      </c>
      <c r="AI109" s="0" t="n">
        <v>72</v>
      </c>
      <c r="AJ109" s="0" t="n">
        <v>258</v>
      </c>
      <c r="AK109" s="0" t="n">
        <v>16.4</v>
      </c>
      <c r="AL109" s="0" t="n">
        <v>206</v>
      </c>
      <c r="AM109" s="0" t="n">
        <v>13.1</v>
      </c>
    </row>
    <row r="110" customFormat="false" ht="13.2" hidden="false" customHeight="false" outlineLevel="0" collapsed="false">
      <c r="A110" s="0" t="s">
        <v>119</v>
      </c>
      <c r="B110" s="0" t="n">
        <v>527056</v>
      </c>
      <c r="C110" s="0" t="n">
        <v>100</v>
      </c>
      <c r="D110" s="0" t="n">
        <v>33280</v>
      </c>
      <c r="E110" s="0" t="n">
        <v>6.3</v>
      </c>
      <c r="F110" s="0" t="n">
        <v>36941</v>
      </c>
      <c r="G110" s="0" t="n">
        <v>7</v>
      </c>
      <c r="H110" s="0" t="n">
        <v>39634</v>
      </c>
      <c r="I110" s="0" t="n">
        <v>7.5</v>
      </c>
      <c r="J110" s="0" t="n">
        <v>36700</v>
      </c>
      <c r="K110" s="0" t="n">
        <v>7</v>
      </c>
      <c r="L110" s="0" t="n">
        <v>29534</v>
      </c>
      <c r="M110" s="0" t="n">
        <v>5.6</v>
      </c>
      <c r="N110" s="0" t="n">
        <v>71650</v>
      </c>
      <c r="O110" s="0" t="n">
        <v>13.6</v>
      </c>
      <c r="P110" s="0" t="n">
        <v>97374</v>
      </c>
      <c r="Q110" s="0" t="n">
        <v>18.5</v>
      </c>
      <c r="R110" s="0" t="n">
        <v>84675</v>
      </c>
      <c r="S110" s="0" t="n">
        <v>16.1</v>
      </c>
      <c r="T110" s="0" t="n">
        <v>27190</v>
      </c>
      <c r="U110" s="0" t="n">
        <v>5.2</v>
      </c>
      <c r="V110" s="0" t="n">
        <v>19252</v>
      </c>
      <c r="W110" s="0" t="n">
        <v>3.7</v>
      </c>
      <c r="X110" s="0" t="n">
        <v>28352</v>
      </c>
      <c r="Y110" s="0" t="n">
        <v>5.4</v>
      </c>
      <c r="Z110" s="0" t="n">
        <v>16857</v>
      </c>
      <c r="AA110" s="0" t="n">
        <v>3.2</v>
      </c>
      <c r="AB110" s="0" t="n">
        <v>5617</v>
      </c>
      <c r="AC110" s="0" t="n">
        <v>1.1</v>
      </c>
      <c r="AD110" s="0" t="n">
        <v>36.8</v>
      </c>
      <c r="AF110" s="0" t="n">
        <v>393570</v>
      </c>
      <c r="AG110" s="0" t="n">
        <v>74.7</v>
      </c>
      <c r="AH110" s="0" t="n">
        <v>374566</v>
      </c>
      <c r="AI110" s="0" t="n">
        <v>71.1</v>
      </c>
      <c r="AJ110" s="0" t="n">
        <v>61724</v>
      </c>
      <c r="AK110" s="0" t="n">
        <v>11.7</v>
      </c>
      <c r="AL110" s="0" t="n">
        <v>50826</v>
      </c>
      <c r="AM110" s="0" t="n">
        <v>9.6</v>
      </c>
    </row>
    <row r="111" customFormat="false" ht="13.2" hidden="false" customHeight="false" outlineLevel="0" collapsed="false">
      <c r="A111" s="0" t="s">
        <v>120</v>
      </c>
      <c r="B111" s="0" t="n">
        <v>1622</v>
      </c>
      <c r="C111" s="0" t="n">
        <v>100</v>
      </c>
      <c r="D111" s="0" t="n">
        <v>97</v>
      </c>
      <c r="E111" s="0" t="n">
        <v>6</v>
      </c>
      <c r="F111" s="0" t="n">
        <v>113</v>
      </c>
      <c r="G111" s="0" t="n">
        <v>7</v>
      </c>
      <c r="H111" s="0" t="n">
        <v>114</v>
      </c>
      <c r="I111" s="0" t="n">
        <v>7</v>
      </c>
      <c r="J111" s="0" t="n">
        <v>135</v>
      </c>
      <c r="K111" s="0" t="n">
        <v>8.3</v>
      </c>
      <c r="L111" s="0" t="n">
        <v>79</v>
      </c>
      <c r="M111" s="0" t="n">
        <v>4.9</v>
      </c>
      <c r="N111" s="0" t="n">
        <v>152</v>
      </c>
      <c r="O111" s="0" t="n">
        <v>9.4</v>
      </c>
      <c r="P111" s="0" t="n">
        <v>248</v>
      </c>
      <c r="Q111" s="0" t="n">
        <v>15.3</v>
      </c>
      <c r="R111" s="0" t="n">
        <v>231</v>
      </c>
      <c r="S111" s="0" t="n">
        <v>14.2</v>
      </c>
      <c r="T111" s="0" t="n">
        <v>83</v>
      </c>
      <c r="U111" s="0" t="n">
        <v>5.1</v>
      </c>
      <c r="V111" s="0" t="n">
        <v>85</v>
      </c>
      <c r="W111" s="0" t="n">
        <v>5.2</v>
      </c>
      <c r="X111" s="0" t="n">
        <v>121</v>
      </c>
      <c r="Y111" s="0" t="n">
        <v>7.5</v>
      </c>
      <c r="Z111" s="0" t="n">
        <v>118</v>
      </c>
      <c r="AA111" s="0" t="n">
        <v>7.3</v>
      </c>
      <c r="AB111" s="0" t="n">
        <v>46</v>
      </c>
      <c r="AC111" s="0" t="n">
        <v>2.8</v>
      </c>
      <c r="AD111" s="0" t="n">
        <v>39.7</v>
      </c>
      <c r="AF111" s="0" t="n">
        <v>1202</v>
      </c>
      <c r="AG111" s="0" t="n">
        <v>74.1</v>
      </c>
      <c r="AH111" s="0" t="n">
        <v>1151</v>
      </c>
      <c r="AI111" s="0" t="n">
        <v>71</v>
      </c>
      <c r="AJ111" s="0" t="n">
        <v>332</v>
      </c>
      <c r="AK111" s="0" t="n">
        <v>20.5</v>
      </c>
      <c r="AL111" s="0" t="n">
        <v>285</v>
      </c>
      <c r="AM111" s="0" t="n">
        <v>17.6</v>
      </c>
    </row>
    <row r="112" customFormat="false" ht="13.2" hidden="false" customHeight="false" outlineLevel="0" collapsed="false">
      <c r="A112" s="0" t="s">
        <v>121</v>
      </c>
      <c r="B112" s="0" t="n">
        <v>8011</v>
      </c>
      <c r="C112" s="0" t="n">
        <v>100</v>
      </c>
      <c r="D112" s="0" t="n">
        <v>491</v>
      </c>
      <c r="E112" s="0" t="n">
        <v>6.1</v>
      </c>
      <c r="F112" s="0" t="n">
        <v>588</v>
      </c>
      <c r="G112" s="0" t="n">
        <v>7.3</v>
      </c>
      <c r="H112" s="0" t="n">
        <v>646</v>
      </c>
      <c r="I112" s="0" t="n">
        <v>8.1</v>
      </c>
      <c r="J112" s="0" t="n">
        <v>606</v>
      </c>
      <c r="K112" s="0" t="n">
        <v>7.6</v>
      </c>
      <c r="L112" s="0" t="n">
        <v>409</v>
      </c>
      <c r="M112" s="0" t="n">
        <v>5.1</v>
      </c>
      <c r="N112" s="0" t="n">
        <v>952</v>
      </c>
      <c r="O112" s="0" t="n">
        <v>11.9</v>
      </c>
      <c r="P112" s="0" t="n">
        <v>1369</v>
      </c>
      <c r="Q112" s="0" t="n">
        <v>17.1</v>
      </c>
      <c r="R112" s="0" t="n">
        <v>989</v>
      </c>
      <c r="S112" s="0" t="n">
        <v>12.3</v>
      </c>
      <c r="T112" s="0" t="n">
        <v>428</v>
      </c>
      <c r="U112" s="0" t="n">
        <v>5.3</v>
      </c>
      <c r="V112" s="0" t="n">
        <v>362</v>
      </c>
      <c r="W112" s="0" t="n">
        <v>4.5</v>
      </c>
      <c r="X112" s="0" t="n">
        <v>571</v>
      </c>
      <c r="Y112" s="0" t="n">
        <v>7.1</v>
      </c>
      <c r="Z112" s="0" t="n">
        <v>413</v>
      </c>
      <c r="AA112" s="0" t="n">
        <v>5.2</v>
      </c>
      <c r="AB112" s="0" t="n">
        <v>187</v>
      </c>
      <c r="AC112" s="0" t="n">
        <v>2.3</v>
      </c>
      <c r="AD112" s="0" t="n">
        <v>37.4</v>
      </c>
      <c r="AF112" s="0" t="n">
        <v>5870</v>
      </c>
      <c r="AG112" s="0" t="n">
        <v>73.3</v>
      </c>
      <c r="AH112" s="0" t="n">
        <v>5584</v>
      </c>
      <c r="AI112" s="0" t="n">
        <v>69.7</v>
      </c>
      <c r="AJ112" s="0" t="n">
        <v>1407</v>
      </c>
      <c r="AK112" s="0" t="n">
        <v>17.6</v>
      </c>
      <c r="AL112" s="0" t="n">
        <v>1171</v>
      </c>
      <c r="AM112" s="0" t="n">
        <v>14.6</v>
      </c>
    </row>
    <row r="113" customFormat="false" ht="13.2" hidden="false" customHeight="false" outlineLevel="0" collapsed="false">
      <c r="A113" s="0" t="s">
        <v>122</v>
      </c>
      <c r="B113" s="0" t="n">
        <v>7812</v>
      </c>
      <c r="C113" s="0" t="n">
        <v>100</v>
      </c>
      <c r="D113" s="0" t="n">
        <v>613</v>
      </c>
      <c r="E113" s="0" t="n">
        <v>7.8</v>
      </c>
      <c r="F113" s="0" t="n">
        <v>603</v>
      </c>
      <c r="G113" s="0" t="n">
        <v>7.7</v>
      </c>
      <c r="H113" s="0" t="n">
        <v>547</v>
      </c>
      <c r="I113" s="0" t="n">
        <v>7</v>
      </c>
      <c r="J113" s="0" t="n">
        <v>595</v>
      </c>
      <c r="K113" s="0" t="n">
        <v>7.6</v>
      </c>
      <c r="L113" s="0" t="n">
        <v>739</v>
      </c>
      <c r="M113" s="0" t="n">
        <v>9.5</v>
      </c>
      <c r="N113" s="0" t="n">
        <v>1381</v>
      </c>
      <c r="O113" s="0" t="n">
        <v>17.7</v>
      </c>
      <c r="P113" s="0" t="n">
        <v>1208</v>
      </c>
      <c r="Q113" s="0" t="n">
        <v>15.5</v>
      </c>
      <c r="R113" s="0" t="n">
        <v>1036</v>
      </c>
      <c r="S113" s="0" t="n">
        <v>13.3</v>
      </c>
      <c r="T113" s="0" t="n">
        <v>285</v>
      </c>
      <c r="U113" s="0" t="n">
        <v>3.6</v>
      </c>
      <c r="V113" s="0" t="n">
        <v>292</v>
      </c>
      <c r="W113" s="0" t="n">
        <v>3.7</v>
      </c>
      <c r="X113" s="0" t="n">
        <v>321</v>
      </c>
      <c r="Y113" s="0" t="n">
        <v>4.1</v>
      </c>
      <c r="Z113" s="0" t="n">
        <v>141</v>
      </c>
      <c r="AA113" s="0" t="n">
        <v>1.8</v>
      </c>
      <c r="AB113" s="0" t="n">
        <v>51</v>
      </c>
      <c r="AC113" s="0" t="n">
        <v>0.7</v>
      </c>
      <c r="AD113" s="0" t="n">
        <v>30.5</v>
      </c>
      <c r="AF113" s="0" t="n">
        <v>5712</v>
      </c>
      <c r="AG113" s="0" t="n">
        <v>73.1</v>
      </c>
      <c r="AH113" s="0" t="n">
        <v>5326</v>
      </c>
      <c r="AI113" s="0" t="n">
        <v>68.2</v>
      </c>
      <c r="AJ113" s="0" t="n">
        <v>678</v>
      </c>
      <c r="AK113" s="0" t="n">
        <v>8.7</v>
      </c>
      <c r="AL113" s="0" t="n">
        <v>513</v>
      </c>
      <c r="AM113" s="0" t="n">
        <v>6.6</v>
      </c>
    </row>
    <row r="114" customFormat="false" ht="13.2" hidden="false" customHeight="false" outlineLevel="0" collapsed="false">
      <c r="A114" s="0" t="s">
        <v>123</v>
      </c>
      <c r="B114" s="0" t="n">
        <v>43941</v>
      </c>
      <c r="C114" s="0" t="n">
        <v>100</v>
      </c>
      <c r="D114" s="0" t="n">
        <v>2236</v>
      </c>
      <c r="E114" s="0" t="n">
        <v>5.1</v>
      </c>
      <c r="F114" s="0" t="n">
        <v>2735</v>
      </c>
      <c r="G114" s="0" t="n">
        <v>6.2</v>
      </c>
      <c r="H114" s="0" t="n">
        <v>2990</v>
      </c>
      <c r="I114" s="0" t="n">
        <v>6.8</v>
      </c>
      <c r="J114" s="0" t="n">
        <v>3864</v>
      </c>
      <c r="K114" s="0" t="n">
        <v>8.8</v>
      </c>
      <c r="L114" s="0" t="n">
        <v>4239</v>
      </c>
      <c r="M114" s="0" t="n">
        <v>9.6</v>
      </c>
      <c r="N114" s="0" t="n">
        <v>5587</v>
      </c>
      <c r="O114" s="0" t="n">
        <v>12.7</v>
      </c>
      <c r="P114" s="0" t="n">
        <v>7153</v>
      </c>
      <c r="Q114" s="0" t="n">
        <v>16.3</v>
      </c>
      <c r="R114" s="0" t="n">
        <v>7187</v>
      </c>
      <c r="S114" s="0" t="n">
        <v>16.4</v>
      </c>
      <c r="T114" s="0" t="n">
        <v>2236</v>
      </c>
      <c r="U114" s="0" t="n">
        <v>5.1</v>
      </c>
      <c r="V114" s="0" t="n">
        <v>1586</v>
      </c>
      <c r="W114" s="0" t="n">
        <v>3.6</v>
      </c>
      <c r="X114" s="0" t="n">
        <v>2345</v>
      </c>
      <c r="Y114" s="0" t="n">
        <v>5.3</v>
      </c>
      <c r="Z114" s="0" t="n">
        <v>1339</v>
      </c>
      <c r="AA114" s="0" t="n">
        <v>3</v>
      </c>
      <c r="AB114" s="0" t="n">
        <v>444</v>
      </c>
      <c r="AC114" s="0" t="n">
        <v>1</v>
      </c>
      <c r="AD114" s="0" t="n">
        <v>35.6</v>
      </c>
      <c r="AF114" s="0" t="n">
        <v>33974</v>
      </c>
      <c r="AG114" s="0" t="n">
        <v>77.3</v>
      </c>
      <c r="AH114" s="0" t="n">
        <v>31124</v>
      </c>
      <c r="AI114" s="0" t="n">
        <v>70.8</v>
      </c>
      <c r="AJ114" s="0" t="n">
        <v>5039</v>
      </c>
      <c r="AK114" s="0" t="n">
        <v>11.5</v>
      </c>
      <c r="AL114" s="0" t="n">
        <v>4128</v>
      </c>
      <c r="AM114" s="0" t="n">
        <v>9.4</v>
      </c>
    </row>
    <row r="115" customFormat="false" ht="13.2" hidden="false" customHeight="false" outlineLevel="0" collapsed="false">
      <c r="A115" s="0" t="s">
        <v>124</v>
      </c>
      <c r="B115" s="0" t="n">
        <v>251494</v>
      </c>
      <c r="C115" s="0" t="n">
        <v>100</v>
      </c>
      <c r="D115" s="0" t="n">
        <v>15261</v>
      </c>
      <c r="E115" s="0" t="n">
        <v>6.1</v>
      </c>
      <c r="F115" s="0" t="n">
        <v>16480</v>
      </c>
      <c r="G115" s="0" t="n">
        <v>6.6</v>
      </c>
      <c r="H115" s="0" t="n">
        <v>17742</v>
      </c>
      <c r="I115" s="0" t="n">
        <v>7.1</v>
      </c>
      <c r="J115" s="0" t="n">
        <v>20528</v>
      </c>
      <c r="K115" s="0" t="n">
        <v>8.2</v>
      </c>
      <c r="L115" s="0" t="n">
        <v>25404</v>
      </c>
      <c r="M115" s="0" t="n">
        <v>10.1</v>
      </c>
      <c r="N115" s="0" t="n">
        <v>36185</v>
      </c>
      <c r="O115" s="0" t="n">
        <v>14.4</v>
      </c>
      <c r="P115" s="0" t="n">
        <v>41099</v>
      </c>
      <c r="Q115" s="0" t="n">
        <v>16.3</v>
      </c>
      <c r="R115" s="0" t="n">
        <v>35658</v>
      </c>
      <c r="S115" s="0" t="n">
        <v>14.2</v>
      </c>
      <c r="T115" s="0" t="n">
        <v>11145</v>
      </c>
      <c r="U115" s="0" t="n">
        <v>4.4</v>
      </c>
      <c r="V115" s="0" t="n">
        <v>7955</v>
      </c>
      <c r="W115" s="0" t="n">
        <v>3.2</v>
      </c>
      <c r="X115" s="0" t="n">
        <v>12810</v>
      </c>
      <c r="Y115" s="0" t="n">
        <v>5.1</v>
      </c>
      <c r="Z115" s="0" t="n">
        <v>8289</v>
      </c>
      <c r="AA115" s="0" t="n">
        <v>3.3</v>
      </c>
      <c r="AB115" s="0" t="n">
        <v>2938</v>
      </c>
      <c r="AC115" s="0" t="n">
        <v>1.2</v>
      </c>
      <c r="AD115" s="0" t="n">
        <v>33.2</v>
      </c>
      <c r="AF115" s="0" t="n">
        <v>191739</v>
      </c>
      <c r="AG115" s="0" t="n">
        <v>76.2</v>
      </c>
      <c r="AH115" s="0" t="n">
        <v>175831</v>
      </c>
      <c r="AI115" s="0" t="n">
        <v>69.9</v>
      </c>
      <c r="AJ115" s="0" t="n">
        <v>28537</v>
      </c>
      <c r="AK115" s="0" t="n">
        <v>11.3</v>
      </c>
      <c r="AL115" s="0" t="n">
        <v>24037</v>
      </c>
      <c r="AM115" s="0" t="n">
        <v>9.6</v>
      </c>
    </row>
    <row r="116" customFormat="false" ht="13.2" hidden="false" customHeight="false" outlineLevel="0" collapsed="false">
      <c r="A116" s="0" t="s">
        <v>125</v>
      </c>
      <c r="B116" s="0" t="n">
        <v>15207</v>
      </c>
      <c r="C116" s="0" t="n">
        <v>100</v>
      </c>
      <c r="D116" s="0" t="n">
        <v>849</v>
      </c>
      <c r="E116" s="0" t="n">
        <v>5.6</v>
      </c>
      <c r="F116" s="0" t="n">
        <v>1044</v>
      </c>
      <c r="G116" s="0" t="n">
        <v>6.9</v>
      </c>
      <c r="H116" s="0" t="n">
        <v>1129</v>
      </c>
      <c r="I116" s="0" t="n">
        <v>7.4</v>
      </c>
      <c r="J116" s="0" t="n">
        <v>1111</v>
      </c>
      <c r="K116" s="0" t="n">
        <v>7.3</v>
      </c>
      <c r="L116" s="0" t="n">
        <v>750</v>
      </c>
      <c r="M116" s="0" t="n">
        <v>4.9</v>
      </c>
      <c r="N116" s="0" t="n">
        <v>1529</v>
      </c>
      <c r="O116" s="0" t="n">
        <v>10.1</v>
      </c>
      <c r="P116" s="0" t="n">
        <v>2125</v>
      </c>
      <c r="Q116" s="0" t="n">
        <v>14</v>
      </c>
      <c r="R116" s="0" t="n">
        <v>2308</v>
      </c>
      <c r="S116" s="0" t="n">
        <v>15.2</v>
      </c>
      <c r="T116" s="0" t="n">
        <v>858</v>
      </c>
      <c r="U116" s="0" t="n">
        <v>5.6</v>
      </c>
      <c r="V116" s="0" t="n">
        <v>772</v>
      </c>
      <c r="W116" s="0" t="n">
        <v>5.1</v>
      </c>
      <c r="X116" s="0" t="n">
        <v>1350</v>
      </c>
      <c r="Y116" s="0" t="n">
        <v>8.9</v>
      </c>
      <c r="Z116" s="0" t="n">
        <v>961</v>
      </c>
      <c r="AA116" s="0" t="n">
        <v>6.3</v>
      </c>
      <c r="AB116" s="0" t="n">
        <v>421</v>
      </c>
      <c r="AC116" s="0" t="n">
        <v>2.8</v>
      </c>
      <c r="AD116" s="0" t="n">
        <v>40.9</v>
      </c>
      <c r="AF116" s="0" t="n">
        <v>11520</v>
      </c>
      <c r="AG116" s="0" t="n">
        <v>75.8</v>
      </c>
      <c r="AH116" s="0" t="n">
        <v>10864</v>
      </c>
      <c r="AI116" s="0" t="n">
        <v>71.4</v>
      </c>
      <c r="AJ116" s="0" t="n">
        <v>3179</v>
      </c>
      <c r="AK116" s="0" t="n">
        <v>20.9</v>
      </c>
      <c r="AL116" s="0" t="n">
        <v>2732</v>
      </c>
      <c r="AM116" s="0" t="n">
        <v>18</v>
      </c>
    </row>
    <row r="117" customFormat="false" ht="13.2" hidden="false" customHeight="false" outlineLevel="0" collapsed="false">
      <c r="A117" s="0" t="s">
        <v>126</v>
      </c>
      <c r="B117" s="0" t="n">
        <v>6087</v>
      </c>
      <c r="C117" s="0" t="n">
        <v>100</v>
      </c>
      <c r="D117" s="0" t="n">
        <v>306</v>
      </c>
      <c r="E117" s="0" t="n">
        <v>5</v>
      </c>
      <c r="F117" s="0" t="n">
        <v>391</v>
      </c>
      <c r="G117" s="0" t="n">
        <v>6.4</v>
      </c>
      <c r="H117" s="0" t="n">
        <v>469</v>
      </c>
      <c r="I117" s="0" t="n">
        <v>7.7</v>
      </c>
      <c r="J117" s="0" t="n">
        <v>427</v>
      </c>
      <c r="K117" s="0" t="n">
        <v>7</v>
      </c>
      <c r="L117" s="0" t="n">
        <v>294</v>
      </c>
      <c r="M117" s="0" t="n">
        <v>4.8</v>
      </c>
      <c r="N117" s="0" t="n">
        <v>864</v>
      </c>
      <c r="O117" s="0" t="n">
        <v>14.2</v>
      </c>
      <c r="P117" s="0" t="n">
        <v>1144</v>
      </c>
      <c r="Q117" s="0" t="n">
        <v>18.8</v>
      </c>
      <c r="R117" s="0" t="n">
        <v>763</v>
      </c>
      <c r="S117" s="0" t="n">
        <v>12.5</v>
      </c>
      <c r="T117" s="0" t="n">
        <v>320</v>
      </c>
      <c r="U117" s="0" t="n">
        <v>5.3</v>
      </c>
      <c r="V117" s="0" t="n">
        <v>241</v>
      </c>
      <c r="W117" s="0" t="n">
        <v>4</v>
      </c>
      <c r="X117" s="0" t="n">
        <v>422</v>
      </c>
      <c r="Y117" s="0" t="n">
        <v>6.9</v>
      </c>
      <c r="Z117" s="0" t="n">
        <v>309</v>
      </c>
      <c r="AA117" s="0" t="n">
        <v>5.1</v>
      </c>
      <c r="AB117" s="0" t="n">
        <v>137</v>
      </c>
      <c r="AC117" s="0" t="n">
        <v>2.3</v>
      </c>
      <c r="AD117" s="0" t="n">
        <v>37.8</v>
      </c>
      <c r="AF117" s="0" t="n">
        <v>4631</v>
      </c>
      <c r="AG117" s="0" t="n">
        <v>76.1</v>
      </c>
      <c r="AH117" s="0" t="n">
        <v>4446</v>
      </c>
      <c r="AI117" s="0" t="n">
        <v>73</v>
      </c>
      <c r="AJ117" s="0" t="n">
        <v>1019</v>
      </c>
      <c r="AK117" s="0" t="n">
        <v>16.7</v>
      </c>
      <c r="AL117" s="0" t="n">
        <v>868</v>
      </c>
      <c r="AM117" s="0" t="n">
        <v>14.3</v>
      </c>
    </row>
    <row r="118" customFormat="false" ht="13.2" hidden="false" customHeight="false" outlineLevel="0" collapsed="false">
      <c r="A118" s="0" t="s">
        <v>127</v>
      </c>
      <c r="B118" s="0" t="n">
        <v>20504</v>
      </c>
      <c r="C118" s="0" t="n">
        <v>100</v>
      </c>
      <c r="D118" s="0" t="n">
        <v>1291</v>
      </c>
      <c r="E118" s="0" t="n">
        <v>6.3</v>
      </c>
      <c r="F118" s="0" t="n">
        <v>1373</v>
      </c>
      <c r="G118" s="0" t="n">
        <v>6.7</v>
      </c>
      <c r="H118" s="0" t="n">
        <v>1463</v>
      </c>
      <c r="I118" s="0" t="n">
        <v>7.1</v>
      </c>
      <c r="J118" s="0" t="n">
        <v>1779</v>
      </c>
      <c r="K118" s="0" t="n">
        <v>8.7</v>
      </c>
      <c r="L118" s="0" t="n">
        <v>1374</v>
      </c>
      <c r="M118" s="0" t="n">
        <v>6.7</v>
      </c>
      <c r="N118" s="0" t="n">
        <v>2521</v>
      </c>
      <c r="O118" s="0" t="n">
        <v>12.3</v>
      </c>
      <c r="P118" s="0" t="n">
        <v>3285</v>
      </c>
      <c r="Q118" s="0" t="n">
        <v>16</v>
      </c>
      <c r="R118" s="0" t="n">
        <v>2675</v>
      </c>
      <c r="S118" s="0" t="n">
        <v>13</v>
      </c>
      <c r="T118" s="0" t="n">
        <v>925</v>
      </c>
      <c r="U118" s="0" t="n">
        <v>4.5</v>
      </c>
      <c r="V118" s="0" t="n">
        <v>853</v>
      </c>
      <c r="W118" s="0" t="n">
        <v>4.2</v>
      </c>
      <c r="X118" s="0" t="n">
        <v>1491</v>
      </c>
      <c r="Y118" s="0" t="n">
        <v>7.3</v>
      </c>
      <c r="Z118" s="0" t="n">
        <v>1072</v>
      </c>
      <c r="AA118" s="0" t="n">
        <v>5.2</v>
      </c>
      <c r="AB118" s="0" t="n">
        <v>402</v>
      </c>
      <c r="AC118" s="0" t="n">
        <v>2</v>
      </c>
      <c r="AD118" s="0" t="n">
        <v>36.5</v>
      </c>
      <c r="AF118" s="0" t="n">
        <v>15446</v>
      </c>
      <c r="AG118" s="0" t="n">
        <v>75.3</v>
      </c>
      <c r="AH118" s="0" t="n">
        <v>14224</v>
      </c>
      <c r="AI118" s="0" t="n">
        <v>69.4</v>
      </c>
      <c r="AJ118" s="0" t="n">
        <v>3437</v>
      </c>
      <c r="AK118" s="0" t="n">
        <v>16.8</v>
      </c>
      <c r="AL118" s="0" t="n">
        <v>2965</v>
      </c>
      <c r="AM118" s="0" t="n">
        <v>14.5</v>
      </c>
    </row>
    <row r="119" customFormat="false" ht="13.2" hidden="false" customHeight="false" outlineLevel="0" collapsed="false">
      <c r="A119" s="0" t="s">
        <v>128</v>
      </c>
      <c r="B119" s="0" t="n">
        <v>116255</v>
      </c>
      <c r="C119" s="0" t="n">
        <v>100</v>
      </c>
      <c r="D119" s="0" t="n">
        <v>7269</v>
      </c>
      <c r="E119" s="0" t="n">
        <v>6.3</v>
      </c>
      <c r="F119" s="0" t="n">
        <v>7909</v>
      </c>
      <c r="G119" s="0" t="n">
        <v>6.8</v>
      </c>
      <c r="H119" s="0" t="n">
        <v>8531</v>
      </c>
      <c r="I119" s="0" t="n">
        <v>7.3</v>
      </c>
      <c r="J119" s="0" t="n">
        <v>9030</v>
      </c>
      <c r="K119" s="0" t="n">
        <v>7.8</v>
      </c>
      <c r="L119" s="0" t="n">
        <v>7232</v>
      </c>
      <c r="M119" s="0" t="n">
        <v>6.2</v>
      </c>
      <c r="N119" s="0" t="n">
        <v>13195</v>
      </c>
      <c r="O119" s="0" t="n">
        <v>11.4</v>
      </c>
      <c r="P119" s="0" t="n">
        <v>17865</v>
      </c>
      <c r="Q119" s="0" t="n">
        <v>15.4</v>
      </c>
      <c r="R119" s="0" t="n">
        <v>16791</v>
      </c>
      <c r="S119" s="0" t="n">
        <v>14.4</v>
      </c>
      <c r="T119" s="0" t="n">
        <v>5829</v>
      </c>
      <c r="U119" s="0" t="n">
        <v>5</v>
      </c>
      <c r="V119" s="0" t="n">
        <v>4962</v>
      </c>
      <c r="W119" s="0" t="n">
        <v>4.3</v>
      </c>
      <c r="X119" s="0" t="n">
        <v>9184</v>
      </c>
      <c r="Y119" s="0" t="n">
        <v>7.9</v>
      </c>
      <c r="Z119" s="0" t="n">
        <v>6327</v>
      </c>
      <c r="AA119" s="0" t="n">
        <v>5.4</v>
      </c>
      <c r="AB119" s="0" t="n">
        <v>2131</v>
      </c>
      <c r="AC119" s="0" t="n">
        <v>1.8</v>
      </c>
      <c r="AD119" s="0" t="n">
        <v>38.1</v>
      </c>
      <c r="AF119" s="0" t="n">
        <v>87188</v>
      </c>
      <c r="AG119" s="0" t="n">
        <v>75</v>
      </c>
      <c r="AH119" s="0" t="n">
        <v>81809</v>
      </c>
      <c r="AI119" s="0" t="n">
        <v>70.4</v>
      </c>
      <c r="AJ119" s="0" t="n">
        <v>20559</v>
      </c>
      <c r="AK119" s="0" t="n">
        <v>17.7</v>
      </c>
      <c r="AL119" s="0" t="n">
        <v>17642</v>
      </c>
      <c r="AM119" s="0" t="n">
        <v>15.2</v>
      </c>
    </row>
    <row r="120" customFormat="false" ht="13.2" hidden="false" customHeight="false" outlineLevel="0" collapsed="false">
      <c r="A120" s="0" t="s">
        <v>129</v>
      </c>
      <c r="B120" s="0" t="n">
        <v>831</v>
      </c>
      <c r="C120" s="0" t="n">
        <v>100</v>
      </c>
      <c r="D120" s="0" t="n">
        <v>37</v>
      </c>
      <c r="E120" s="0" t="n">
        <v>4.5</v>
      </c>
      <c r="F120" s="0" t="n">
        <v>51</v>
      </c>
      <c r="G120" s="0" t="n">
        <v>6.1</v>
      </c>
      <c r="H120" s="0" t="n">
        <v>57</v>
      </c>
      <c r="I120" s="0" t="n">
        <v>6.9</v>
      </c>
      <c r="J120" s="0" t="n">
        <v>38</v>
      </c>
      <c r="K120" s="0" t="n">
        <v>4.6</v>
      </c>
      <c r="L120" s="0" t="n">
        <v>26</v>
      </c>
      <c r="M120" s="0" t="n">
        <v>3.1</v>
      </c>
      <c r="N120" s="0" t="n">
        <v>67</v>
      </c>
      <c r="O120" s="0" t="n">
        <v>8.1</v>
      </c>
      <c r="P120" s="0" t="n">
        <v>139</v>
      </c>
      <c r="Q120" s="0" t="n">
        <v>16.7</v>
      </c>
      <c r="R120" s="0" t="n">
        <v>142</v>
      </c>
      <c r="S120" s="0" t="n">
        <v>17.1</v>
      </c>
      <c r="T120" s="0" t="n">
        <v>67</v>
      </c>
      <c r="U120" s="0" t="n">
        <v>8.1</v>
      </c>
      <c r="V120" s="0" t="n">
        <v>63</v>
      </c>
      <c r="W120" s="0" t="n">
        <v>7.6</v>
      </c>
      <c r="X120" s="0" t="n">
        <v>87</v>
      </c>
      <c r="Y120" s="0" t="n">
        <v>10.5</v>
      </c>
      <c r="Z120" s="0" t="n">
        <v>51</v>
      </c>
      <c r="AA120" s="0" t="n">
        <v>6.1</v>
      </c>
      <c r="AB120" s="0" t="n">
        <v>6</v>
      </c>
      <c r="AC120" s="0" t="n">
        <v>0.7</v>
      </c>
      <c r="AD120" s="0" t="n">
        <v>45</v>
      </c>
      <c r="AF120" s="0" t="n">
        <v>661</v>
      </c>
      <c r="AG120" s="0" t="n">
        <v>79.5</v>
      </c>
      <c r="AH120" s="0" t="n">
        <v>647</v>
      </c>
      <c r="AI120" s="0" t="n">
        <v>77.9</v>
      </c>
      <c r="AJ120" s="0" t="n">
        <v>174</v>
      </c>
      <c r="AK120" s="0" t="n">
        <v>20.9</v>
      </c>
      <c r="AL120" s="0" t="n">
        <v>144</v>
      </c>
      <c r="AM120" s="0" t="n">
        <v>17.3</v>
      </c>
    </row>
    <row r="121" customFormat="false" ht="13.2" hidden="false" customHeight="false" outlineLevel="0" collapsed="false">
      <c r="A121" s="0" t="s">
        <v>130</v>
      </c>
      <c r="B121" s="0" t="n">
        <v>13184</v>
      </c>
      <c r="C121" s="0" t="n">
        <v>100</v>
      </c>
      <c r="D121" s="0" t="n">
        <v>897</v>
      </c>
      <c r="E121" s="0" t="n">
        <v>6.8</v>
      </c>
      <c r="F121" s="0" t="n">
        <v>948</v>
      </c>
      <c r="G121" s="0" t="n">
        <v>7.2</v>
      </c>
      <c r="H121" s="0" t="n">
        <v>1193</v>
      </c>
      <c r="I121" s="0" t="n">
        <v>9</v>
      </c>
      <c r="J121" s="0" t="n">
        <v>1075</v>
      </c>
      <c r="K121" s="0" t="n">
        <v>8.2</v>
      </c>
      <c r="L121" s="0" t="n">
        <v>769</v>
      </c>
      <c r="M121" s="0" t="n">
        <v>5.8</v>
      </c>
      <c r="N121" s="0" t="n">
        <v>1632</v>
      </c>
      <c r="O121" s="0" t="n">
        <v>12.4</v>
      </c>
      <c r="P121" s="0" t="n">
        <v>2304</v>
      </c>
      <c r="Q121" s="0" t="n">
        <v>17.5</v>
      </c>
      <c r="R121" s="0" t="n">
        <v>2006</v>
      </c>
      <c r="S121" s="0" t="n">
        <v>15.2</v>
      </c>
      <c r="T121" s="0" t="n">
        <v>686</v>
      </c>
      <c r="U121" s="0" t="n">
        <v>5.2</v>
      </c>
      <c r="V121" s="0" t="n">
        <v>441</v>
      </c>
      <c r="W121" s="0" t="n">
        <v>3.3</v>
      </c>
      <c r="X121" s="0" t="n">
        <v>689</v>
      </c>
      <c r="Y121" s="0" t="n">
        <v>5.2</v>
      </c>
      <c r="Z121" s="0" t="n">
        <v>389</v>
      </c>
      <c r="AA121" s="0" t="n">
        <v>3</v>
      </c>
      <c r="AB121" s="0" t="n">
        <v>155</v>
      </c>
      <c r="AC121" s="0" t="n">
        <v>1.2</v>
      </c>
      <c r="AD121" s="0" t="n">
        <v>35.4</v>
      </c>
      <c r="AF121" s="0" t="n">
        <v>9432</v>
      </c>
      <c r="AG121" s="0" t="n">
        <v>71.5</v>
      </c>
      <c r="AH121" s="0" t="n">
        <v>8920</v>
      </c>
      <c r="AI121" s="0" t="n">
        <v>67.7</v>
      </c>
      <c r="AJ121" s="0" t="n">
        <v>1473</v>
      </c>
      <c r="AK121" s="0" t="n">
        <v>11.2</v>
      </c>
      <c r="AL121" s="0" t="n">
        <v>1233</v>
      </c>
      <c r="AM121" s="0" t="n">
        <v>9.4</v>
      </c>
    </row>
    <row r="122" customFormat="false" ht="13.2" hidden="false" customHeight="false" outlineLevel="0" collapsed="false">
      <c r="A122" s="0" t="s">
        <v>131</v>
      </c>
      <c r="B122" s="0" t="n">
        <v>23830</v>
      </c>
      <c r="C122" s="0" t="n">
        <v>100</v>
      </c>
      <c r="D122" s="0" t="n">
        <v>1645</v>
      </c>
      <c r="E122" s="0" t="n">
        <v>6.9</v>
      </c>
      <c r="F122" s="0" t="n">
        <v>1767</v>
      </c>
      <c r="G122" s="0" t="n">
        <v>7.4</v>
      </c>
      <c r="H122" s="0" t="n">
        <v>1950</v>
      </c>
      <c r="I122" s="0" t="n">
        <v>8.2</v>
      </c>
      <c r="J122" s="0" t="n">
        <v>1751</v>
      </c>
      <c r="K122" s="0" t="n">
        <v>7.3</v>
      </c>
      <c r="L122" s="0" t="n">
        <v>1136</v>
      </c>
      <c r="M122" s="0" t="n">
        <v>4.8</v>
      </c>
      <c r="N122" s="0" t="n">
        <v>2669</v>
      </c>
      <c r="O122" s="0" t="n">
        <v>11.2</v>
      </c>
      <c r="P122" s="0" t="n">
        <v>3593</v>
      </c>
      <c r="Q122" s="0" t="n">
        <v>15.1</v>
      </c>
      <c r="R122" s="0" t="n">
        <v>3568</v>
      </c>
      <c r="S122" s="0" t="n">
        <v>15</v>
      </c>
      <c r="T122" s="0" t="n">
        <v>1353</v>
      </c>
      <c r="U122" s="0" t="n">
        <v>5.7</v>
      </c>
      <c r="V122" s="0" t="n">
        <v>1099</v>
      </c>
      <c r="W122" s="0" t="n">
        <v>4.6</v>
      </c>
      <c r="X122" s="0" t="n">
        <v>1823</v>
      </c>
      <c r="Y122" s="0" t="n">
        <v>7.7</v>
      </c>
      <c r="Z122" s="0" t="n">
        <v>1120</v>
      </c>
      <c r="AA122" s="0" t="n">
        <v>4.7</v>
      </c>
      <c r="AB122" s="0" t="n">
        <v>356</v>
      </c>
      <c r="AC122" s="0" t="n">
        <v>1.5</v>
      </c>
      <c r="AD122" s="0" t="n">
        <v>38</v>
      </c>
      <c r="AF122" s="0" t="n">
        <v>17274</v>
      </c>
      <c r="AG122" s="0" t="n">
        <v>72.5</v>
      </c>
      <c r="AH122" s="0" t="n">
        <v>16489</v>
      </c>
      <c r="AI122" s="0" t="n">
        <v>69.2</v>
      </c>
      <c r="AJ122" s="0" t="n">
        <v>3952</v>
      </c>
      <c r="AK122" s="0" t="n">
        <v>16.6</v>
      </c>
      <c r="AL122" s="0" t="n">
        <v>3299</v>
      </c>
      <c r="AM122" s="0" t="n">
        <v>13.8</v>
      </c>
    </row>
    <row r="123" customFormat="false" ht="13.2" hidden="false" customHeight="false" outlineLevel="0" collapsed="false">
      <c r="A123" s="0" t="s">
        <v>132</v>
      </c>
      <c r="B123" s="0" t="n">
        <v>33432</v>
      </c>
      <c r="C123" s="0" t="n">
        <v>100</v>
      </c>
      <c r="D123" s="0" t="n">
        <v>2268</v>
      </c>
      <c r="E123" s="0" t="n">
        <v>6.8</v>
      </c>
      <c r="F123" s="0" t="n">
        <v>2482</v>
      </c>
      <c r="G123" s="0" t="n">
        <v>7.4</v>
      </c>
      <c r="H123" s="0" t="n">
        <v>2512</v>
      </c>
      <c r="I123" s="0" t="n">
        <v>7.5</v>
      </c>
      <c r="J123" s="0" t="n">
        <v>2537</v>
      </c>
      <c r="K123" s="0" t="n">
        <v>7.6</v>
      </c>
      <c r="L123" s="0" t="n">
        <v>1548</v>
      </c>
      <c r="M123" s="0" t="n">
        <v>4.6</v>
      </c>
      <c r="N123" s="0" t="n">
        <v>3640</v>
      </c>
      <c r="O123" s="0" t="n">
        <v>10.9</v>
      </c>
      <c r="P123" s="0" t="n">
        <v>4977</v>
      </c>
      <c r="Q123" s="0" t="n">
        <v>14.9</v>
      </c>
      <c r="R123" s="0" t="n">
        <v>4783</v>
      </c>
      <c r="S123" s="0" t="n">
        <v>14.3</v>
      </c>
      <c r="T123" s="0" t="n">
        <v>1913</v>
      </c>
      <c r="U123" s="0" t="n">
        <v>5.7</v>
      </c>
      <c r="V123" s="0" t="n">
        <v>1674</v>
      </c>
      <c r="W123" s="0" t="n">
        <v>5</v>
      </c>
      <c r="X123" s="0" t="n">
        <v>2624</v>
      </c>
      <c r="Y123" s="0" t="n">
        <v>7.8</v>
      </c>
      <c r="Z123" s="0" t="n">
        <v>1787</v>
      </c>
      <c r="AA123" s="0" t="n">
        <v>5.3</v>
      </c>
      <c r="AB123" s="0" t="n">
        <v>687</v>
      </c>
      <c r="AC123" s="0" t="n">
        <v>2.1</v>
      </c>
      <c r="AD123" s="0" t="n">
        <v>38.8</v>
      </c>
      <c r="AF123" s="0" t="n">
        <v>24488</v>
      </c>
      <c r="AG123" s="0" t="n">
        <v>73.2</v>
      </c>
      <c r="AH123" s="0" t="n">
        <v>23310</v>
      </c>
      <c r="AI123" s="0" t="n">
        <v>69.7</v>
      </c>
      <c r="AJ123" s="0" t="n">
        <v>6068</v>
      </c>
      <c r="AK123" s="0" t="n">
        <v>18.2</v>
      </c>
      <c r="AL123" s="0" t="n">
        <v>5098</v>
      </c>
      <c r="AM123" s="0" t="n">
        <v>15.2</v>
      </c>
    </row>
    <row r="124" customFormat="false" ht="13.2" hidden="false" customHeight="false" outlineLevel="0" collapsed="false">
      <c r="A124" s="0" t="s">
        <v>133</v>
      </c>
      <c r="B124" s="0" t="n">
        <v>27171</v>
      </c>
      <c r="C124" s="0" t="n">
        <v>100</v>
      </c>
      <c r="D124" s="0" t="n">
        <v>2303</v>
      </c>
      <c r="E124" s="0" t="n">
        <v>8.5</v>
      </c>
      <c r="F124" s="0" t="n">
        <v>2322</v>
      </c>
      <c r="G124" s="0" t="n">
        <v>8.5</v>
      </c>
      <c r="H124" s="0" t="n">
        <v>2234</v>
      </c>
      <c r="I124" s="0" t="n">
        <v>8.2</v>
      </c>
      <c r="J124" s="0" t="n">
        <v>2145</v>
      </c>
      <c r="K124" s="0" t="n">
        <v>7.9</v>
      </c>
      <c r="L124" s="0" t="n">
        <v>1566</v>
      </c>
      <c r="M124" s="0" t="n">
        <v>5.8</v>
      </c>
      <c r="N124" s="0" t="n">
        <v>3560</v>
      </c>
      <c r="O124" s="0" t="n">
        <v>13.1</v>
      </c>
      <c r="P124" s="0" t="n">
        <v>4110</v>
      </c>
      <c r="Q124" s="0" t="n">
        <v>15.1</v>
      </c>
      <c r="R124" s="0" t="n">
        <v>3225</v>
      </c>
      <c r="S124" s="0" t="n">
        <v>11.9</v>
      </c>
      <c r="T124" s="0" t="n">
        <v>1101</v>
      </c>
      <c r="U124" s="0" t="n">
        <v>4.1</v>
      </c>
      <c r="V124" s="0" t="n">
        <v>1064</v>
      </c>
      <c r="W124" s="0" t="n">
        <v>3.9</v>
      </c>
      <c r="X124" s="0" t="n">
        <v>1759</v>
      </c>
      <c r="Y124" s="0" t="n">
        <v>6.5</v>
      </c>
      <c r="Z124" s="0" t="n">
        <v>1247</v>
      </c>
      <c r="AA124" s="0" t="n">
        <v>4.6</v>
      </c>
      <c r="AB124" s="0" t="n">
        <v>535</v>
      </c>
      <c r="AC124" s="0" t="n">
        <v>2</v>
      </c>
      <c r="AD124" s="0" t="n">
        <v>33.5</v>
      </c>
      <c r="AF124" s="0" t="n">
        <v>18919</v>
      </c>
      <c r="AG124" s="0" t="n">
        <v>69.6</v>
      </c>
      <c r="AH124" s="0" t="n">
        <v>17837</v>
      </c>
      <c r="AI124" s="0" t="n">
        <v>65.6</v>
      </c>
      <c r="AJ124" s="0" t="n">
        <v>4165</v>
      </c>
      <c r="AK124" s="0" t="n">
        <v>15.3</v>
      </c>
      <c r="AL124" s="0" t="n">
        <v>3541</v>
      </c>
      <c r="AM124" s="0" t="n">
        <v>13</v>
      </c>
    </row>
    <row r="125" customFormat="false" ht="13.2" hidden="false" customHeight="false" outlineLevel="0" collapsed="false">
      <c r="A125" s="0" t="s">
        <v>134</v>
      </c>
      <c r="B125" s="0" t="n">
        <v>20311</v>
      </c>
      <c r="C125" s="0" t="n">
        <v>100</v>
      </c>
      <c r="D125" s="0" t="n">
        <v>1316</v>
      </c>
      <c r="E125" s="0" t="n">
        <v>6.5</v>
      </c>
      <c r="F125" s="0" t="n">
        <v>1483</v>
      </c>
      <c r="G125" s="0" t="n">
        <v>7.3</v>
      </c>
      <c r="H125" s="0" t="n">
        <v>1589</v>
      </c>
      <c r="I125" s="0" t="n">
        <v>7.8</v>
      </c>
      <c r="J125" s="0" t="n">
        <v>1718</v>
      </c>
      <c r="K125" s="0" t="n">
        <v>8.5</v>
      </c>
      <c r="L125" s="0" t="n">
        <v>1161</v>
      </c>
      <c r="M125" s="0" t="n">
        <v>5.7</v>
      </c>
      <c r="N125" s="0" t="n">
        <v>2145</v>
      </c>
      <c r="O125" s="0" t="n">
        <v>10.6</v>
      </c>
      <c r="P125" s="0" t="n">
        <v>2805</v>
      </c>
      <c r="Q125" s="0" t="n">
        <v>13.8</v>
      </c>
      <c r="R125" s="0" t="n">
        <v>2749</v>
      </c>
      <c r="S125" s="0" t="n">
        <v>13.5</v>
      </c>
      <c r="T125" s="0" t="n">
        <v>1026</v>
      </c>
      <c r="U125" s="0" t="n">
        <v>5.1</v>
      </c>
      <c r="V125" s="0" t="n">
        <v>977</v>
      </c>
      <c r="W125" s="0" t="n">
        <v>4.8</v>
      </c>
      <c r="X125" s="0" t="n">
        <v>1751</v>
      </c>
      <c r="Y125" s="0" t="n">
        <v>8.6</v>
      </c>
      <c r="Z125" s="0" t="n">
        <v>1127</v>
      </c>
      <c r="AA125" s="0" t="n">
        <v>5.5</v>
      </c>
      <c r="AB125" s="0" t="n">
        <v>464</v>
      </c>
      <c r="AC125" s="0" t="n">
        <v>2.3</v>
      </c>
      <c r="AD125" s="0" t="n">
        <v>37.7</v>
      </c>
      <c r="AF125" s="0" t="n">
        <v>14853</v>
      </c>
      <c r="AG125" s="0" t="n">
        <v>73.1</v>
      </c>
      <c r="AH125" s="0" t="n">
        <v>13906</v>
      </c>
      <c r="AI125" s="0" t="n">
        <v>68.5</v>
      </c>
      <c r="AJ125" s="0" t="n">
        <v>3928</v>
      </c>
      <c r="AK125" s="0" t="n">
        <v>19.3</v>
      </c>
      <c r="AL125" s="0" t="n">
        <v>3342</v>
      </c>
      <c r="AM125" s="0" t="n">
        <v>16.5</v>
      </c>
    </row>
    <row r="126" customFormat="false" ht="13.2" hidden="false" customHeight="false" outlineLevel="0" collapsed="false">
      <c r="A126" s="0" t="s">
        <v>135</v>
      </c>
      <c r="B126" s="0" t="n">
        <v>3742</v>
      </c>
      <c r="C126" s="0" t="n">
        <v>100</v>
      </c>
      <c r="D126" s="0" t="n">
        <v>180</v>
      </c>
      <c r="E126" s="0" t="n">
        <v>4.8</v>
      </c>
      <c r="F126" s="0" t="n">
        <v>240</v>
      </c>
      <c r="G126" s="0" t="n">
        <v>6.4</v>
      </c>
      <c r="H126" s="0" t="n">
        <v>274</v>
      </c>
      <c r="I126" s="0" t="n">
        <v>7.3</v>
      </c>
      <c r="J126" s="0" t="n">
        <v>219</v>
      </c>
      <c r="K126" s="0" t="n">
        <v>5.9</v>
      </c>
      <c r="L126" s="0" t="n">
        <v>80</v>
      </c>
      <c r="M126" s="0" t="n">
        <v>2.1</v>
      </c>
      <c r="N126" s="0" t="n">
        <v>370</v>
      </c>
      <c r="O126" s="0" t="n">
        <v>9.9</v>
      </c>
      <c r="P126" s="0" t="n">
        <v>646</v>
      </c>
      <c r="Q126" s="0" t="n">
        <v>17.3</v>
      </c>
      <c r="R126" s="0" t="n">
        <v>737</v>
      </c>
      <c r="S126" s="0" t="n">
        <v>19.7</v>
      </c>
      <c r="T126" s="0" t="n">
        <v>310</v>
      </c>
      <c r="U126" s="0" t="n">
        <v>8.3</v>
      </c>
      <c r="V126" s="0" t="n">
        <v>229</v>
      </c>
      <c r="W126" s="0" t="n">
        <v>6.1</v>
      </c>
      <c r="X126" s="0" t="n">
        <v>299</v>
      </c>
      <c r="Y126" s="0" t="n">
        <v>8</v>
      </c>
      <c r="Z126" s="0" t="n">
        <v>124</v>
      </c>
      <c r="AA126" s="0" t="n">
        <v>3.3</v>
      </c>
      <c r="AB126" s="0" t="n">
        <v>34</v>
      </c>
      <c r="AC126" s="0" t="n">
        <v>0.9</v>
      </c>
      <c r="AD126" s="0" t="n">
        <v>43.4</v>
      </c>
      <c r="AF126" s="0" t="n">
        <v>2901</v>
      </c>
      <c r="AG126" s="0" t="n">
        <v>77.5</v>
      </c>
      <c r="AH126" s="0" t="n">
        <v>2810</v>
      </c>
      <c r="AI126" s="0" t="n">
        <v>75.1</v>
      </c>
      <c r="AJ126" s="0" t="n">
        <v>588</v>
      </c>
      <c r="AK126" s="0" t="n">
        <v>15.7</v>
      </c>
      <c r="AL126" s="0" t="n">
        <v>457</v>
      </c>
      <c r="AM126" s="0" t="n">
        <v>12.2</v>
      </c>
    </row>
    <row r="127" customFormat="false" ht="13.2" hidden="false" customHeight="false" outlineLevel="0" collapsed="false">
      <c r="A127" s="0" t="s">
        <v>136</v>
      </c>
      <c r="B127" s="0" t="n">
        <v>14523</v>
      </c>
      <c r="C127" s="0" t="n">
        <v>100</v>
      </c>
      <c r="D127" s="0" t="n">
        <v>834</v>
      </c>
      <c r="E127" s="0" t="n">
        <v>5.7</v>
      </c>
      <c r="F127" s="0" t="n">
        <v>982</v>
      </c>
      <c r="G127" s="0" t="n">
        <v>6.8</v>
      </c>
      <c r="H127" s="0" t="n">
        <v>987</v>
      </c>
      <c r="I127" s="0" t="n">
        <v>6.8</v>
      </c>
      <c r="J127" s="0" t="n">
        <v>887</v>
      </c>
      <c r="K127" s="0" t="n">
        <v>6.1</v>
      </c>
      <c r="L127" s="0" t="n">
        <v>467</v>
      </c>
      <c r="M127" s="0" t="n">
        <v>3.2</v>
      </c>
      <c r="N127" s="0" t="n">
        <v>1627</v>
      </c>
      <c r="O127" s="0" t="n">
        <v>11.2</v>
      </c>
      <c r="P127" s="0" t="n">
        <v>3230</v>
      </c>
      <c r="Q127" s="0" t="n">
        <v>22.2</v>
      </c>
      <c r="R127" s="0" t="n">
        <v>2955</v>
      </c>
      <c r="S127" s="0" t="n">
        <v>20.3</v>
      </c>
      <c r="T127" s="0" t="n">
        <v>902</v>
      </c>
      <c r="U127" s="0" t="n">
        <v>6.2</v>
      </c>
      <c r="V127" s="0" t="n">
        <v>593</v>
      </c>
      <c r="W127" s="0" t="n">
        <v>4.1</v>
      </c>
      <c r="X127" s="0" t="n">
        <v>760</v>
      </c>
      <c r="Y127" s="0" t="n">
        <v>5.2</v>
      </c>
      <c r="Z127" s="0" t="n">
        <v>253</v>
      </c>
      <c r="AA127" s="0" t="n">
        <v>1.7</v>
      </c>
      <c r="AB127" s="0" t="n">
        <v>46</v>
      </c>
      <c r="AC127" s="0" t="n">
        <v>0.3</v>
      </c>
      <c r="AD127" s="0" t="n">
        <v>40</v>
      </c>
      <c r="AF127" s="0" t="n">
        <v>11105</v>
      </c>
      <c r="AG127" s="0" t="n">
        <v>76.5</v>
      </c>
      <c r="AH127" s="0" t="n">
        <v>10726</v>
      </c>
      <c r="AI127" s="0" t="n">
        <v>73.9</v>
      </c>
      <c r="AJ127" s="0" t="n">
        <v>1387</v>
      </c>
      <c r="AK127" s="0" t="n">
        <v>9.6</v>
      </c>
      <c r="AL127" s="0" t="n">
        <v>1059</v>
      </c>
      <c r="AM127" s="0" t="n">
        <v>7.3</v>
      </c>
    </row>
    <row r="128" customFormat="false" ht="13.2" hidden="false" customHeight="false" outlineLevel="0" collapsed="false">
      <c r="A128" s="0" t="s">
        <v>137</v>
      </c>
      <c r="B128" s="0" t="n">
        <v>4480</v>
      </c>
      <c r="C128" s="0" t="n">
        <v>100</v>
      </c>
      <c r="D128" s="0" t="n">
        <v>307</v>
      </c>
      <c r="E128" s="0" t="n">
        <v>6.9</v>
      </c>
      <c r="F128" s="0" t="n">
        <v>337</v>
      </c>
      <c r="G128" s="0" t="n">
        <v>7.5</v>
      </c>
      <c r="H128" s="0" t="n">
        <v>349</v>
      </c>
      <c r="I128" s="0" t="n">
        <v>7.8</v>
      </c>
      <c r="J128" s="0" t="n">
        <v>304</v>
      </c>
      <c r="K128" s="0" t="n">
        <v>6.8</v>
      </c>
      <c r="L128" s="0" t="n">
        <v>187</v>
      </c>
      <c r="M128" s="0" t="n">
        <v>4.2</v>
      </c>
      <c r="N128" s="0" t="n">
        <v>461</v>
      </c>
      <c r="O128" s="0" t="n">
        <v>10.3</v>
      </c>
      <c r="P128" s="0" t="n">
        <v>674</v>
      </c>
      <c r="Q128" s="0" t="n">
        <v>15</v>
      </c>
      <c r="R128" s="0" t="n">
        <v>571</v>
      </c>
      <c r="S128" s="0" t="n">
        <v>12.7</v>
      </c>
      <c r="T128" s="0" t="n">
        <v>215</v>
      </c>
      <c r="U128" s="0" t="n">
        <v>4.8</v>
      </c>
      <c r="V128" s="0" t="n">
        <v>208</v>
      </c>
      <c r="W128" s="0" t="n">
        <v>4.6</v>
      </c>
      <c r="X128" s="0" t="n">
        <v>406</v>
      </c>
      <c r="Y128" s="0" t="n">
        <v>9.1</v>
      </c>
      <c r="Z128" s="0" t="n">
        <v>292</v>
      </c>
      <c r="AA128" s="0" t="n">
        <v>6.5</v>
      </c>
      <c r="AB128" s="0" t="n">
        <v>169</v>
      </c>
      <c r="AC128" s="0" t="n">
        <v>3.8</v>
      </c>
      <c r="AD128" s="0" t="n">
        <v>39.8</v>
      </c>
      <c r="AF128" s="0" t="n">
        <v>3277</v>
      </c>
      <c r="AG128" s="0" t="n">
        <v>73.1</v>
      </c>
      <c r="AH128" s="0" t="n">
        <v>3146</v>
      </c>
      <c r="AI128" s="0" t="n">
        <v>70.2</v>
      </c>
      <c r="AJ128" s="0" t="n">
        <v>998</v>
      </c>
      <c r="AK128" s="0" t="n">
        <v>22.3</v>
      </c>
      <c r="AL128" s="0" t="n">
        <v>867</v>
      </c>
      <c r="AM128" s="0" t="n">
        <v>19.4</v>
      </c>
    </row>
    <row r="129" customFormat="false" ht="13.2" hidden="false" customHeight="false" outlineLevel="0" collapsed="false">
      <c r="A129" s="0" t="s">
        <v>138</v>
      </c>
      <c r="B129" s="0" t="n">
        <v>14872</v>
      </c>
      <c r="C129" s="0" t="n">
        <v>100</v>
      </c>
      <c r="D129" s="0" t="n">
        <v>615</v>
      </c>
      <c r="E129" s="0" t="n">
        <v>4.1</v>
      </c>
      <c r="F129" s="0" t="n">
        <v>675</v>
      </c>
      <c r="G129" s="0" t="n">
        <v>4.5</v>
      </c>
      <c r="H129" s="0" t="n">
        <v>770</v>
      </c>
      <c r="I129" s="0" t="n">
        <v>5.2</v>
      </c>
      <c r="J129" s="0" t="n">
        <v>633</v>
      </c>
      <c r="K129" s="0" t="n">
        <v>4.3</v>
      </c>
      <c r="L129" s="0" t="n">
        <v>930</v>
      </c>
      <c r="M129" s="0" t="n">
        <v>6.3</v>
      </c>
      <c r="N129" s="0" t="n">
        <v>2896</v>
      </c>
      <c r="O129" s="0" t="n">
        <v>19.5</v>
      </c>
      <c r="P129" s="0" t="n">
        <v>2805</v>
      </c>
      <c r="Q129" s="0" t="n">
        <v>18.9</v>
      </c>
      <c r="R129" s="0" t="n">
        <v>2943</v>
      </c>
      <c r="S129" s="0" t="n">
        <v>19.8</v>
      </c>
      <c r="T129" s="0" t="n">
        <v>1013</v>
      </c>
      <c r="U129" s="0" t="n">
        <v>6.8</v>
      </c>
      <c r="V129" s="0" t="n">
        <v>579</v>
      </c>
      <c r="W129" s="0" t="n">
        <v>3.9</v>
      </c>
      <c r="X129" s="0" t="n">
        <v>700</v>
      </c>
      <c r="Y129" s="0" t="n">
        <v>4.7</v>
      </c>
      <c r="Z129" s="0" t="n">
        <v>256</v>
      </c>
      <c r="AA129" s="0" t="n">
        <v>1.7</v>
      </c>
      <c r="AB129" s="0" t="n">
        <v>57</v>
      </c>
      <c r="AC129" s="0" t="n">
        <v>0.4</v>
      </c>
      <c r="AD129" s="0" t="n">
        <v>38.4</v>
      </c>
      <c r="AF129" s="0" t="n">
        <v>12394</v>
      </c>
      <c r="AG129" s="0" t="n">
        <v>83.3</v>
      </c>
      <c r="AH129" s="0" t="n">
        <v>12041</v>
      </c>
      <c r="AI129" s="0" t="n">
        <v>81</v>
      </c>
      <c r="AJ129" s="0" t="n">
        <v>1329</v>
      </c>
      <c r="AK129" s="0" t="n">
        <v>8.9</v>
      </c>
      <c r="AL129" s="0" t="n">
        <v>1013</v>
      </c>
      <c r="AM129" s="0" t="n">
        <v>6.8</v>
      </c>
    </row>
    <row r="130" customFormat="false" ht="13.2" hidden="false" customHeight="false" outlineLevel="0" collapsed="false">
      <c r="A130" s="0" t="s">
        <v>139</v>
      </c>
      <c r="B130" s="0" t="n">
        <v>14483</v>
      </c>
      <c r="C130" s="0" t="n">
        <v>100</v>
      </c>
      <c r="D130" s="0" t="n">
        <v>1137</v>
      </c>
      <c r="E130" s="0" t="n">
        <v>7.9</v>
      </c>
      <c r="F130" s="0" t="n">
        <v>1215</v>
      </c>
      <c r="G130" s="0" t="n">
        <v>8.4</v>
      </c>
      <c r="H130" s="0" t="n">
        <v>1215</v>
      </c>
      <c r="I130" s="0" t="n">
        <v>8.4</v>
      </c>
      <c r="J130" s="0" t="n">
        <v>1267</v>
      </c>
      <c r="K130" s="0" t="n">
        <v>8.7</v>
      </c>
      <c r="L130" s="0" t="n">
        <v>1054</v>
      </c>
      <c r="M130" s="0" t="n">
        <v>7.3</v>
      </c>
      <c r="N130" s="0" t="n">
        <v>1807</v>
      </c>
      <c r="O130" s="0" t="n">
        <v>12.5</v>
      </c>
      <c r="P130" s="0" t="n">
        <v>2024</v>
      </c>
      <c r="Q130" s="0" t="n">
        <v>14</v>
      </c>
      <c r="R130" s="0" t="n">
        <v>1801</v>
      </c>
      <c r="S130" s="0" t="n">
        <v>12.4</v>
      </c>
      <c r="T130" s="0" t="n">
        <v>601</v>
      </c>
      <c r="U130" s="0" t="n">
        <v>4.1</v>
      </c>
      <c r="V130" s="0" t="n">
        <v>530</v>
      </c>
      <c r="W130" s="0" t="n">
        <v>3.7</v>
      </c>
      <c r="X130" s="0" t="n">
        <v>925</v>
      </c>
      <c r="Y130" s="0" t="n">
        <v>6.4</v>
      </c>
      <c r="Z130" s="0" t="n">
        <v>644</v>
      </c>
      <c r="AA130" s="0" t="n">
        <v>4.4</v>
      </c>
      <c r="AB130" s="0" t="n">
        <v>263</v>
      </c>
      <c r="AC130" s="0" t="n">
        <v>1.8</v>
      </c>
      <c r="AD130" s="0" t="n">
        <v>32.4</v>
      </c>
      <c r="AF130" s="0" t="n">
        <v>10138</v>
      </c>
      <c r="AG130" s="0" t="n">
        <v>70</v>
      </c>
      <c r="AH130" s="0" t="n">
        <v>9395</v>
      </c>
      <c r="AI130" s="0" t="n">
        <v>64.9</v>
      </c>
      <c r="AJ130" s="0" t="n">
        <v>2134</v>
      </c>
      <c r="AK130" s="0" t="n">
        <v>14.7</v>
      </c>
      <c r="AL130" s="0" t="n">
        <v>1832</v>
      </c>
      <c r="AM130" s="0" t="n">
        <v>12.6</v>
      </c>
    </row>
    <row r="131" customFormat="false" ht="13.2" hidden="false" customHeight="false" outlineLevel="0" collapsed="false">
      <c r="A131" s="0" t="s">
        <v>140</v>
      </c>
      <c r="B131" s="0" t="n">
        <v>141472</v>
      </c>
      <c r="C131" s="0" t="n">
        <v>100</v>
      </c>
      <c r="D131" s="0" t="n">
        <v>9537</v>
      </c>
      <c r="E131" s="0" t="n">
        <v>6.7</v>
      </c>
      <c r="F131" s="0" t="n">
        <v>10276</v>
      </c>
      <c r="G131" s="0" t="n">
        <v>7.3</v>
      </c>
      <c r="H131" s="0" t="n">
        <v>10194</v>
      </c>
      <c r="I131" s="0" t="n">
        <v>7.2</v>
      </c>
      <c r="J131" s="0" t="n">
        <v>10749</v>
      </c>
      <c r="K131" s="0" t="n">
        <v>7.6</v>
      </c>
      <c r="L131" s="0" t="n">
        <v>9113</v>
      </c>
      <c r="M131" s="0" t="n">
        <v>6.4</v>
      </c>
      <c r="N131" s="0" t="n">
        <v>17516</v>
      </c>
      <c r="O131" s="0" t="n">
        <v>12.4</v>
      </c>
      <c r="P131" s="0" t="n">
        <v>20930</v>
      </c>
      <c r="Q131" s="0" t="n">
        <v>14.8</v>
      </c>
      <c r="R131" s="0" t="n">
        <v>19095</v>
      </c>
      <c r="S131" s="0" t="n">
        <v>13.5</v>
      </c>
      <c r="T131" s="0" t="n">
        <v>6666</v>
      </c>
      <c r="U131" s="0" t="n">
        <v>4.7</v>
      </c>
      <c r="V131" s="0" t="n">
        <v>5940</v>
      </c>
      <c r="W131" s="0" t="n">
        <v>4.2</v>
      </c>
      <c r="X131" s="0" t="n">
        <v>11306</v>
      </c>
      <c r="Y131" s="0" t="n">
        <v>8</v>
      </c>
      <c r="Z131" s="0" t="n">
        <v>7549</v>
      </c>
      <c r="AA131" s="0" t="n">
        <v>5.3</v>
      </c>
      <c r="AB131" s="0" t="n">
        <v>2601</v>
      </c>
      <c r="AC131" s="0" t="n">
        <v>1.8</v>
      </c>
      <c r="AD131" s="0" t="n">
        <v>36.7</v>
      </c>
      <c r="AF131" s="0" t="n">
        <v>104926</v>
      </c>
      <c r="AG131" s="0" t="n">
        <v>74.2</v>
      </c>
      <c r="AH131" s="0" t="n">
        <v>98757</v>
      </c>
      <c r="AI131" s="0" t="n">
        <v>69.8</v>
      </c>
      <c r="AJ131" s="0" t="n">
        <v>24996</v>
      </c>
      <c r="AK131" s="0" t="n">
        <v>17.7</v>
      </c>
      <c r="AL131" s="0" t="n">
        <v>21456</v>
      </c>
      <c r="AM131" s="0" t="n">
        <v>15.2</v>
      </c>
    </row>
    <row r="132" customFormat="false" ht="13.2" hidden="false" customHeight="false" outlineLevel="0" collapsed="false">
      <c r="A132" s="0" t="s">
        <v>141</v>
      </c>
      <c r="B132" s="0" t="n">
        <v>5986</v>
      </c>
      <c r="C132" s="0" t="n">
        <v>100</v>
      </c>
      <c r="D132" s="0" t="n">
        <v>340</v>
      </c>
      <c r="E132" s="0" t="n">
        <v>5.7</v>
      </c>
      <c r="F132" s="0" t="n">
        <v>376</v>
      </c>
      <c r="G132" s="0" t="n">
        <v>6.3</v>
      </c>
      <c r="H132" s="0" t="n">
        <v>527</v>
      </c>
      <c r="I132" s="0" t="n">
        <v>8.8</v>
      </c>
      <c r="J132" s="0" t="n">
        <v>605</v>
      </c>
      <c r="K132" s="0" t="n">
        <v>10.1</v>
      </c>
      <c r="L132" s="0" t="n">
        <v>289</v>
      </c>
      <c r="M132" s="0" t="n">
        <v>4.8</v>
      </c>
      <c r="N132" s="0" t="n">
        <v>669</v>
      </c>
      <c r="O132" s="0" t="n">
        <v>11.2</v>
      </c>
      <c r="P132" s="0" t="n">
        <v>978</v>
      </c>
      <c r="Q132" s="0" t="n">
        <v>16.3</v>
      </c>
      <c r="R132" s="0" t="n">
        <v>939</v>
      </c>
      <c r="S132" s="0" t="n">
        <v>15.7</v>
      </c>
      <c r="T132" s="0" t="n">
        <v>325</v>
      </c>
      <c r="U132" s="0" t="n">
        <v>5.4</v>
      </c>
      <c r="V132" s="0" t="n">
        <v>269</v>
      </c>
      <c r="W132" s="0" t="n">
        <v>4.5</v>
      </c>
      <c r="X132" s="0" t="n">
        <v>376</v>
      </c>
      <c r="Y132" s="0" t="n">
        <v>6.3</v>
      </c>
      <c r="Z132" s="0" t="n">
        <v>212</v>
      </c>
      <c r="AA132" s="0" t="n">
        <v>3.5</v>
      </c>
      <c r="AB132" s="0" t="n">
        <v>81</v>
      </c>
      <c r="AC132" s="0" t="n">
        <v>1.4</v>
      </c>
      <c r="AD132" s="0" t="n">
        <v>37.5</v>
      </c>
      <c r="AF132" s="0" t="n">
        <v>4399</v>
      </c>
      <c r="AG132" s="0" t="n">
        <v>73.5</v>
      </c>
      <c r="AH132" s="0" t="n">
        <v>4054</v>
      </c>
      <c r="AI132" s="0" t="n">
        <v>67.7</v>
      </c>
      <c r="AJ132" s="0" t="n">
        <v>817</v>
      </c>
      <c r="AK132" s="0" t="n">
        <v>13.6</v>
      </c>
      <c r="AL132" s="0" t="n">
        <v>669</v>
      </c>
      <c r="AM132" s="0" t="n">
        <v>11.2</v>
      </c>
    </row>
    <row r="133" customFormat="false" ht="13.2" hidden="false" customHeight="false" outlineLevel="0" collapsed="false">
      <c r="A133" s="0" t="s">
        <v>142</v>
      </c>
      <c r="B133" s="0" t="n">
        <v>12413</v>
      </c>
      <c r="C133" s="0" t="n">
        <v>100</v>
      </c>
      <c r="D133" s="0" t="n">
        <v>868</v>
      </c>
      <c r="E133" s="0" t="n">
        <v>7</v>
      </c>
      <c r="F133" s="0" t="n">
        <v>927</v>
      </c>
      <c r="G133" s="0" t="n">
        <v>7.5</v>
      </c>
      <c r="H133" s="0" t="n">
        <v>1034</v>
      </c>
      <c r="I133" s="0" t="n">
        <v>8.3</v>
      </c>
      <c r="J133" s="0" t="n">
        <v>1006</v>
      </c>
      <c r="K133" s="0" t="n">
        <v>8.1</v>
      </c>
      <c r="L133" s="0" t="n">
        <v>650</v>
      </c>
      <c r="M133" s="0" t="n">
        <v>5.2</v>
      </c>
      <c r="N133" s="0" t="n">
        <v>1331</v>
      </c>
      <c r="O133" s="0" t="n">
        <v>10.7</v>
      </c>
      <c r="P133" s="0" t="n">
        <v>1814</v>
      </c>
      <c r="Q133" s="0" t="n">
        <v>14.6</v>
      </c>
      <c r="R133" s="0" t="n">
        <v>1743</v>
      </c>
      <c r="S133" s="0" t="n">
        <v>14</v>
      </c>
      <c r="T133" s="0" t="n">
        <v>679</v>
      </c>
      <c r="U133" s="0" t="n">
        <v>5.5</v>
      </c>
      <c r="V133" s="0" t="n">
        <v>539</v>
      </c>
      <c r="W133" s="0" t="n">
        <v>4.3</v>
      </c>
      <c r="X133" s="0" t="n">
        <v>944</v>
      </c>
      <c r="Y133" s="0" t="n">
        <v>7.6</v>
      </c>
      <c r="Z133" s="0" t="n">
        <v>640</v>
      </c>
      <c r="AA133" s="0" t="n">
        <v>5.2</v>
      </c>
      <c r="AB133" s="0" t="n">
        <v>238</v>
      </c>
      <c r="AC133" s="0" t="n">
        <v>1.9</v>
      </c>
      <c r="AD133" s="0" t="n">
        <v>37.3</v>
      </c>
      <c r="AF133" s="0" t="n">
        <v>8919</v>
      </c>
      <c r="AG133" s="0" t="n">
        <v>71.9</v>
      </c>
      <c r="AH133" s="0" t="n">
        <v>8427</v>
      </c>
      <c r="AI133" s="0" t="n">
        <v>67.9</v>
      </c>
      <c r="AJ133" s="0" t="n">
        <v>2148</v>
      </c>
      <c r="AK133" s="0" t="n">
        <v>17.3</v>
      </c>
      <c r="AL133" s="0" t="n">
        <v>1822</v>
      </c>
      <c r="AM133" s="0" t="n">
        <v>14.7</v>
      </c>
    </row>
    <row r="134" customFormat="false" ht="13.2" hidden="false" customHeight="false" outlineLevel="0" collapsed="false">
      <c r="A134" s="0" t="s">
        <v>143</v>
      </c>
      <c r="B134" s="0" t="n">
        <v>19690</v>
      </c>
      <c r="C134" s="0" t="n">
        <v>100</v>
      </c>
      <c r="D134" s="0" t="n">
        <v>1075</v>
      </c>
      <c r="E134" s="0" t="n">
        <v>5.5</v>
      </c>
      <c r="F134" s="0" t="n">
        <v>1206</v>
      </c>
      <c r="G134" s="0" t="n">
        <v>6.1</v>
      </c>
      <c r="H134" s="0" t="n">
        <v>1335</v>
      </c>
      <c r="I134" s="0" t="n">
        <v>6.8</v>
      </c>
      <c r="J134" s="0" t="n">
        <v>1343</v>
      </c>
      <c r="K134" s="0" t="n">
        <v>6.8</v>
      </c>
      <c r="L134" s="0" t="n">
        <v>1490</v>
      </c>
      <c r="M134" s="0" t="n">
        <v>7.6</v>
      </c>
      <c r="N134" s="0" t="n">
        <v>3401</v>
      </c>
      <c r="O134" s="0" t="n">
        <v>17.3</v>
      </c>
      <c r="P134" s="0" t="n">
        <v>3781</v>
      </c>
      <c r="Q134" s="0" t="n">
        <v>19.2</v>
      </c>
      <c r="R134" s="0" t="n">
        <v>3675</v>
      </c>
      <c r="S134" s="0" t="n">
        <v>18.7</v>
      </c>
      <c r="T134" s="0" t="n">
        <v>829</v>
      </c>
      <c r="U134" s="0" t="n">
        <v>4.2</v>
      </c>
      <c r="V134" s="0" t="n">
        <v>563</v>
      </c>
      <c r="W134" s="0" t="n">
        <v>2.9</v>
      </c>
      <c r="X134" s="0" t="n">
        <v>584</v>
      </c>
      <c r="Y134" s="0" t="n">
        <v>3</v>
      </c>
      <c r="Z134" s="0" t="n">
        <v>301</v>
      </c>
      <c r="AA134" s="0" t="n">
        <v>1.5</v>
      </c>
      <c r="AB134" s="0" t="n">
        <v>107</v>
      </c>
      <c r="AC134" s="0" t="n">
        <v>0.5</v>
      </c>
      <c r="AD134" s="0" t="n">
        <v>35</v>
      </c>
      <c r="AF134" s="0" t="n">
        <v>15239</v>
      </c>
      <c r="AG134" s="0" t="n">
        <v>77.4</v>
      </c>
      <c r="AH134" s="0" t="n">
        <v>14493</v>
      </c>
      <c r="AI134" s="0" t="n">
        <v>73.6</v>
      </c>
      <c r="AJ134" s="0" t="n">
        <v>1301</v>
      </c>
      <c r="AK134" s="0" t="n">
        <v>6.6</v>
      </c>
      <c r="AL134" s="0" t="n">
        <v>992</v>
      </c>
      <c r="AM134" s="0" t="n">
        <v>5</v>
      </c>
    </row>
    <row r="135" customFormat="false" ht="13.2" hidden="false" customHeight="false" outlineLevel="0" collapsed="false">
      <c r="A135" s="0" t="s">
        <v>144</v>
      </c>
      <c r="B135" s="0" t="n">
        <v>5917</v>
      </c>
      <c r="C135" s="0" t="n">
        <v>100</v>
      </c>
      <c r="D135" s="0" t="n">
        <v>402</v>
      </c>
      <c r="E135" s="0" t="n">
        <v>6.8</v>
      </c>
      <c r="F135" s="0" t="n">
        <v>467</v>
      </c>
      <c r="G135" s="0" t="n">
        <v>7.9</v>
      </c>
      <c r="H135" s="0" t="n">
        <v>489</v>
      </c>
      <c r="I135" s="0" t="n">
        <v>8.3</v>
      </c>
      <c r="J135" s="0" t="n">
        <v>511</v>
      </c>
      <c r="K135" s="0" t="n">
        <v>8.6</v>
      </c>
      <c r="L135" s="0" t="n">
        <v>281</v>
      </c>
      <c r="M135" s="0" t="n">
        <v>4.7</v>
      </c>
      <c r="N135" s="0" t="n">
        <v>621</v>
      </c>
      <c r="O135" s="0" t="n">
        <v>10.5</v>
      </c>
      <c r="P135" s="0" t="n">
        <v>915</v>
      </c>
      <c r="Q135" s="0" t="n">
        <v>15.5</v>
      </c>
      <c r="R135" s="0" t="n">
        <v>980</v>
      </c>
      <c r="S135" s="0" t="n">
        <v>16.6</v>
      </c>
      <c r="T135" s="0" t="n">
        <v>367</v>
      </c>
      <c r="U135" s="0" t="n">
        <v>6.2</v>
      </c>
      <c r="V135" s="0" t="n">
        <v>243</v>
      </c>
      <c r="W135" s="0" t="n">
        <v>4.1</v>
      </c>
      <c r="X135" s="0" t="n">
        <v>362</v>
      </c>
      <c r="Y135" s="0" t="n">
        <v>6.1</v>
      </c>
      <c r="Z135" s="0" t="n">
        <v>217</v>
      </c>
      <c r="AA135" s="0" t="n">
        <v>3.7</v>
      </c>
      <c r="AB135" s="0" t="n">
        <v>62</v>
      </c>
      <c r="AC135" s="0" t="n">
        <v>1</v>
      </c>
      <c r="AD135" s="0" t="n">
        <v>36.9</v>
      </c>
      <c r="AF135" s="0" t="n">
        <v>4237</v>
      </c>
      <c r="AG135" s="0" t="n">
        <v>71.6</v>
      </c>
      <c r="AH135" s="0" t="n">
        <v>3985</v>
      </c>
      <c r="AI135" s="0" t="n">
        <v>67.3</v>
      </c>
      <c r="AJ135" s="0" t="n">
        <v>788</v>
      </c>
      <c r="AK135" s="0" t="n">
        <v>13.3</v>
      </c>
      <c r="AL135" s="0" t="n">
        <v>641</v>
      </c>
      <c r="AM135" s="0" t="n">
        <v>10.8</v>
      </c>
    </row>
    <row r="136" customFormat="false" ht="13.2" hidden="false" customHeight="false" outlineLevel="0" collapsed="false">
      <c r="A136" s="0" t="s">
        <v>145</v>
      </c>
      <c r="B136" s="0" t="n">
        <v>558</v>
      </c>
      <c r="C136" s="0" t="n">
        <v>100</v>
      </c>
      <c r="D136" s="0" t="n">
        <v>26</v>
      </c>
      <c r="E136" s="0" t="n">
        <v>4.7</v>
      </c>
      <c r="F136" s="0" t="n">
        <v>25</v>
      </c>
      <c r="G136" s="0" t="n">
        <v>4.5</v>
      </c>
      <c r="H136" s="0" t="n">
        <v>32</v>
      </c>
      <c r="I136" s="0" t="n">
        <v>5.7</v>
      </c>
      <c r="J136" s="0" t="n">
        <v>39</v>
      </c>
      <c r="K136" s="0" t="n">
        <v>7</v>
      </c>
      <c r="L136" s="0" t="n">
        <v>14</v>
      </c>
      <c r="M136" s="0" t="n">
        <v>2.5</v>
      </c>
      <c r="N136" s="0" t="n">
        <v>66</v>
      </c>
      <c r="O136" s="0" t="n">
        <v>11.8</v>
      </c>
      <c r="P136" s="0" t="n">
        <v>91</v>
      </c>
      <c r="Q136" s="0" t="n">
        <v>16.3</v>
      </c>
      <c r="R136" s="0" t="n">
        <v>154</v>
      </c>
      <c r="S136" s="0" t="n">
        <v>27.6</v>
      </c>
      <c r="T136" s="0" t="n">
        <v>44</v>
      </c>
      <c r="U136" s="0" t="n">
        <v>7.9</v>
      </c>
      <c r="V136" s="0" t="n">
        <v>28</v>
      </c>
      <c r="W136" s="0" t="n">
        <v>5</v>
      </c>
      <c r="X136" s="0" t="n">
        <v>24</v>
      </c>
      <c r="Y136" s="0" t="n">
        <v>4.3</v>
      </c>
      <c r="Z136" s="0" t="n">
        <v>15</v>
      </c>
      <c r="AA136" s="0" t="n">
        <v>2.7</v>
      </c>
      <c r="AB136" s="0" t="n">
        <v>0</v>
      </c>
      <c r="AC136" s="0" t="n">
        <v>0</v>
      </c>
      <c r="AD136" s="0" t="n">
        <v>43.7</v>
      </c>
      <c r="AF136" s="0" t="n">
        <v>446</v>
      </c>
      <c r="AG136" s="0" t="n">
        <v>79.9</v>
      </c>
      <c r="AH136" s="0" t="n">
        <v>434</v>
      </c>
      <c r="AI136" s="0" t="n">
        <v>77.8</v>
      </c>
      <c r="AJ136" s="0" t="n">
        <v>49</v>
      </c>
      <c r="AK136" s="0" t="n">
        <v>8.8</v>
      </c>
      <c r="AL136" s="0" t="n">
        <v>39</v>
      </c>
      <c r="AM136" s="0" t="n">
        <v>7</v>
      </c>
    </row>
    <row r="137" customFormat="false" ht="13.2" hidden="false" customHeight="false" outlineLevel="0" collapsed="false">
      <c r="A137" s="0" t="s">
        <v>146</v>
      </c>
      <c r="B137" s="0" t="n">
        <v>6594</v>
      </c>
      <c r="C137" s="0" t="n">
        <v>100</v>
      </c>
      <c r="D137" s="0" t="n">
        <v>299</v>
      </c>
      <c r="E137" s="0" t="n">
        <v>4.5</v>
      </c>
      <c r="F137" s="0" t="n">
        <v>339</v>
      </c>
      <c r="G137" s="0" t="n">
        <v>5.1</v>
      </c>
      <c r="H137" s="0" t="n">
        <v>311</v>
      </c>
      <c r="I137" s="0" t="n">
        <v>4.7</v>
      </c>
      <c r="J137" s="0" t="n">
        <v>333</v>
      </c>
      <c r="K137" s="0" t="n">
        <v>5.1</v>
      </c>
      <c r="L137" s="0" t="n">
        <v>534</v>
      </c>
      <c r="M137" s="0" t="n">
        <v>8.1</v>
      </c>
      <c r="N137" s="0" t="n">
        <v>1557</v>
      </c>
      <c r="O137" s="0" t="n">
        <v>23.6</v>
      </c>
      <c r="P137" s="0" t="n">
        <v>1296</v>
      </c>
      <c r="Q137" s="0" t="n">
        <v>19.7</v>
      </c>
      <c r="R137" s="0" t="n">
        <v>1183</v>
      </c>
      <c r="S137" s="0" t="n">
        <v>17.9</v>
      </c>
      <c r="T137" s="0" t="n">
        <v>352</v>
      </c>
      <c r="U137" s="0" t="n">
        <v>5.3</v>
      </c>
      <c r="V137" s="0" t="n">
        <v>168</v>
      </c>
      <c r="W137" s="0" t="n">
        <v>2.5</v>
      </c>
      <c r="X137" s="0" t="n">
        <v>154</v>
      </c>
      <c r="Y137" s="0" t="n">
        <v>2.3</v>
      </c>
      <c r="Z137" s="0" t="n">
        <v>49</v>
      </c>
      <c r="AA137" s="0" t="n">
        <v>0.7</v>
      </c>
      <c r="AB137" s="0" t="n">
        <v>19</v>
      </c>
      <c r="AC137" s="0" t="n">
        <v>0.3</v>
      </c>
      <c r="AD137" s="0" t="n">
        <v>34.2</v>
      </c>
      <c r="AF137" s="0" t="n">
        <v>5431</v>
      </c>
      <c r="AG137" s="0" t="n">
        <v>82.4</v>
      </c>
      <c r="AH137" s="0" t="n">
        <v>5255</v>
      </c>
      <c r="AI137" s="0" t="n">
        <v>79.7</v>
      </c>
      <c r="AJ137" s="0" t="n">
        <v>312</v>
      </c>
      <c r="AK137" s="0" t="n">
        <v>4.7</v>
      </c>
      <c r="AL137" s="0" t="n">
        <v>222</v>
      </c>
      <c r="AM137" s="0" t="n">
        <v>3.4</v>
      </c>
    </row>
    <row r="138" customFormat="false" ht="13.2" hidden="false" customHeight="false" outlineLevel="0" collapsed="false">
      <c r="A138" s="0" t="s">
        <v>147</v>
      </c>
      <c r="B138" s="0" t="n">
        <v>2747</v>
      </c>
      <c r="C138" s="0" t="n">
        <v>100</v>
      </c>
      <c r="D138" s="0" t="n">
        <v>155</v>
      </c>
      <c r="E138" s="0" t="n">
        <v>5.6</v>
      </c>
      <c r="F138" s="0" t="n">
        <v>175</v>
      </c>
      <c r="G138" s="0" t="n">
        <v>6.4</v>
      </c>
      <c r="H138" s="0" t="n">
        <v>172</v>
      </c>
      <c r="I138" s="0" t="n">
        <v>6.3</v>
      </c>
      <c r="J138" s="0" t="n">
        <v>182</v>
      </c>
      <c r="K138" s="0" t="n">
        <v>6.6</v>
      </c>
      <c r="L138" s="0" t="n">
        <v>123</v>
      </c>
      <c r="M138" s="0" t="n">
        <v>4.5</v>
      </c>
      <c r="N138" s="0" t="n">
        <v>283</v>
      </c>
      <c r="O138" s="0" t="n">
        <v>10.3</v>
      </c>
      <c r="P138" s="0" t="n">
        <v>362</v>
      </c>
      <c r="Q138" s="0" t="n">
        <v>13.2</v>
      </c>
      <c r="R138" s="0" t="n">
        <v>377</v>
      </c>
      <c r="S138" s="0" t="n">
        <v>13.7</v>
      </c>
      <c r="T138" s="0" t="n">
        <v>149</v>
      </c>
      <c r="U138" s="0" t="n">
        <v>5.4</v>
      </c>
      <c r="V138" s="0" t="n">
        <v>162</v>
      </c>
      <c r="W138" s="0" t="n">
        <v>5.9</v>
      </c>
      <c r="X138" s="0" t="n">
        <v>303</v>
      </c>
      <c r="Y138" s="0" t="n">
        <v>11</v>
      </c>
      <c r="Z138" s="0" t="n">
        <v>214</v>
      </c>
      <c r="AA138" s="0" t="n">
        <v>7.8</v>
      </c>
      <c r="AB138" s="0" t="n">
        <v>90</v>
      </c>
      <c r="AC138" s="0" t="n">
        <v>3.3</v>
      </c>
      <c r="AD138" s="0" t="n">
        <v>43.2</v>
      </c>
      <c r="AF138" s="0" t="n">
        <v>2122</v>
      </c>
      <c r="AG138" s="0" t="n">
        <v>77.2</v>
      </c>
      <c r="AH138" s="0" t="n">
        <v>2046</v>
      </c>
      <c r="AI138" s="0" t="n">
        <v>74.5</v>
      </c>
      <c r="AJ138" s="0" t="n">
        <v>707</v>
      </c>
      <c r="AK138" s="0" t="n">
        <v>25.7</v>
      </c>
      <c r="AL138" s="0" t="n">
        <v>607</v>
      </c>
      <c r="AM138" s="0" t="n">
        <v>22.1</v>
      </c>
    </row>
    <row r="139" customFormat="false" ht="13.2" hidden="false" customHeight="false" outlineLevel="0" collapsed="false">
      <c r="A139" s="0" t="s">
        <v>148</v>
      </c>
      <c r="B139" s="0" t="n">
        <v>23548</v>
      </c>
      <c r="C139" s="0" t="n">
        <v>100</v>
      </c>
      <c r="D139" s="0" t="n">
        <v>1253</v>
      </c>
      <c r="E139" s="0" t="n">
        <v>5.3</v>
      </c>
      <c r="F139" s="0" t="n">
        <v>1137</v>
      </c>
      <c r="G139" s="0" t="n">
        <v>4.8</v>
      </c>
      <c r="H139" s="0" t="n">
        <v>1058</v>
      </c>
      <c r="I139" s="0" t="n">
        <v>4.5</v>
      </c>
      <c r="J139" s="0" t="n">
        <v>1240</v>
      </c>
      <c r="K139" s="0" t="n">
        <v>5.3</v>
      </c>
      <c r="L139" s="0" t="n">
        <v>3093</v>
      </c>
      <c r="M139" s="0" t="n">
        <v>13.1</v>
      </c>
      <c r="N139" s="0" t="n">
        <v>6058</v>
      </c>
      <c r="O139" s="0" t="n">
        <v>25.7</v>
      </c>
      <c r="P139" s="0" t="n">
        <v>4364</v>
      </c>
      <c r="Q139" s="0" t="n">
        <v>18.5</v>
      </c>
      <c r="R139" s="0" t="n">
        <v>3134</v>
      </c>
      <c r="S139" s="0" t="n">
        <v>13.3</v>
      </c>
      <c r="T139" s="0" t="n">
        <v>875</v>
      </c>
      <c r="U139" s="0" t="n">
        <v>3.7</v>
      </c>
      <c r="V139" s="0" t="n">
        <v>566</v>
      </c>
      <c r="W139" s="0" t="n">
        <v>2.4</v>
      </c>
      <c r="X139" s="0" t="n">
        <v>609</v>
      </c>
      <c r="Y139" s="0" t="n">
        <v>2.6</v>
      </c>
      <c r="Z139" s="0" t="n">
        <v>131</v>
      </c>
      <c r="AA139" s="0" t="n">
        <v>0.6</v>
      </c>
      <c r="AB139" s="0" t="n">
        <v>30</v>
      </c>
      <c r="AC139" s="0" t="n">
        <v>0.1</v>
      </c>
      <c r="AD139" s="0" t="n">
        <v>30.8</v>
      </c>
      <c r="AF139" s="0" t="n">
        <v>19459</v>
      </c>
      <c r="AG139" s="0" t="n">
        <v>82.6</v>
      </c>
      <c r="AH139" s="0" t="n">
        <v>18389</v>
      </c>
      <c r="AI139" s="0" t="n">
        <v>78.1</v>
      </c>
      <c r="AJ139" s="0" t="n">
        <v>1084</v>
      </c>
      <c r="AK139" s="0" t="n">
        <v>4.6</v>
      </c>
      <c r="AL139" s="0" t="n">
        <v>770</v>
      </c>
      <c r="AM139" s="0" t="n">
        <v>3.3</v>
      </c>
    </row>
    <row r="140" customFormat="false" ht="13.2" hidden="false" customHeight="false" outlineLevel="0" collapsed="false">
      <c r="A140" s="0" t="s">
        <v>149</v>
      </c>
      <c r="B140" s="0" t="n">
        <v>20555</v>
      </c>
      <c r="C140" s="0" t="n">
        <v>100</v>
      </c>
      <c r="D140" s="0" t="n">
        <v>1179</v>
      </c>
      <c r="E140" s="0" t="n">
        <v>5.7</v>
      </c>
      <c r="F140" s="0" t="n">
        <v>1408</v>
      </c>
      <c r="G140" s="0" t="n">
        <v>6.8</v>
      </c>
      <c r="H140" s="0" t="n">
        <v>1706</v>
      </c>
      <c r="I140" s="0" t="n">
        <v>8.3</v>
      </c>
      <c r="J140" s="0" t="n">
        <v>1512</v>
      </c>
      <c r="K140" s="0" t="n">
        <v>7.4</v>
      </c>
      <c r="L140" s="0" t="n">
        <v>674</v>
      </c>
      <c r="M140" s="0" t="n">
        <v>3.3</v>
      </c>
      <c r="N140" s="0" t="n">
        <v>2045</v>
      </c>
      <c r="O140" s="0" t="n">
        <v>9.9</v>
      </c>
      <c r="P140" s="0" t="n">
        <v>4372</v>
      </c>
      <c r="Q140" s="0" t="n">
        <v>21.3</v>
      </c>
      <c r="R140" s="0" t="n">
        <v>4039</v>
      </c>
      <c r="S140" s="0" t="n">
        <v>19.6</v>
      </c>
      <c r="T140" s="0" t="n">
        <v>1219</v>
      </c>
      <c r="U140" s="0" t="n">
        <v>5.9</v>
      </c>
      <c r="V140" s="0" t="n">
        <v>861</v>
      </c>
      <c r="W140" s="0" t="n">
        <v>4.2</v>
      </c>
      <c r="X140" s="0" t="n">
        <v>1090</v>
      </c>
      <c r="Y140" s="0" t="n">
        <v>5.3</v>
      </c>
      <c r="Z140" s="0" t="n">
        <v>370</v>
      </c>
      <c r="AA140" s="0" t="n">
        <v>1.8</v>
      </c>
      <c r="AB140" s="0" t="n">
        <v>80</v>
      </c>
      <c r="AC140" s="0" t="n">
        <v>0.4</v>
      </c>
      <c r="AD140" s="0" t="n">
        <v>39.4</v>
      </c>
      <c r="AF140" s="0" t="n">
        <v>15233</v>
      </c>
      <c r="AG140" s="0" t="n">
        <v>74.1</v>
      </c>
      <c r="AH140" s="0" t="n">
        <v>14586</v>
      </c>
      <c r="AI140" s="0" t="n">
        <v>71</v>
      </c>
      <c r="AJ140" s="0" t="n">
        <v>2046</v>
      </c>
      <c r="AK140" s="0" t="n">
        <v>10</v>
      </c>
      <c r="AL140" s="0" t="n">
        <v>1540</v>
      </c>
      <c r="AM140" s="0" t="n">
        <v>7.5</v>
      </c>
    </row>
    <row r="141" customFormat="false" ht="13.2" hidden="false" customHeight="false" outlineLevel="0" collapsed="false">
      <c r="A141" s="0" t="s">
        <v>150</v>
      </c>
      <c r="B141" s="0" t="n">
        <v>4926</v>
      </c>
      <c r="C141" s="0" t="n">
        <v>100</v>
      </c>
      <c r="D141" s="0" t="n">
        <v>305</v>
      </c>
      <c r="E141" s="0" t="n">
        <v>6.2</v>
      </c>
      <c r="F141" s="0" t="n">
        <v>332</v>
      </c>
      <c r="G141" s="0" t="n">
        <v>6.7</v>
      </c>
      <c r="H141" s="0" t="n">
        <v>403</v>
      </c>
      <c r="I141" s="0" t="n">
        <v>8.2</v>
      </c>
      <c r="J141" s="0" t="n">
        <v>376</v>
      </c>
      <c r="K141" s="0" t="n">
        <v>7.6</v>
      </c>
      <c r="L141" s="0" t="n">
        <v>198</v>
      </c>
      <c r="M141" s="0" t="n">
        <v>4</v>
      </c>
      <c r="N141" s="0" t="n">
        <v>492</v>
      </c>
      <c r="O141" s="0" t="n">
        <v>10</v>
      </c>
      <c r="P141" s="0" t="n">
        <v>731</v>
      </c>
      <c r="Q141" s="0" t="n">
        <v>14.8</v>
      </c>
      <c r="R141" s="0" t="n">
        <v>671</v>
      </c>
      <c r="S141" s="0" t="n">
        <v>13.6</v>
      </c>
      <c r="T141" s="0" t="n">
        <v>285</v>
      </c>
      <c r="U141" s="0" t="n">
        <v>5.8</v>
      </c>
      <c r="V141" s="0" t="n">
        <v>235</v>
      </c>
      <c r="W141" s="0" t="n">
        <v>4.8</v>
      </c>
      <c r="X141" s="0" t="n">
        <v>479</v>
      </c>
      <c r="Y141" s="0" t="n">
        <v>9.7</v>
      </c>
      <c r="Z141" s="0" t="n">
        <v>321</v>
      </c>
      <c r="AA141" s="0" t="n">
        <v>6.5</v>
      </c>
      <c r="AB141" s="0" t="n">
        <v>98</v>
      </c>
      <c r="AC141" s="0" t="n">
        <v>2</v>
      </c>
      <c r="AD141" s="0" t="n">
        <v>40.2</v>
      </c>
      <c r="AF141" s="0" t="n">
        <v>3623</v>
      </c>
      <c r="AG141" s="0" t="n">
        <v>73.5</v>
      </c>
      <c r="AH141" s="0" t="n">
        <v>3472</v>
      </c>
      <c r="AI141" s="0" t="n">
        <v>70.5</v>
      </c>
      <c r="AJ141" s="0" t="n">
        <v>1045</v>
      </c>
      <c r="AK141" s="0" t="n">
        <v>21.2</v>
      </c>
      <c r="AL141" s="0" t="n">
        <v>898</v>
      </c>
      <c r="AM141" s="0" t="n">
        <v>18.2</v>
      </c>
    </row>
    <row r="142" customFormat="false" ht="13.2" hidden="false" customHeight="false" outlineLevel="0" collapsed="false">
      <c r="A142" s="0" t="s">
        <v>151</v>
      </c>
      <c r="B142" s="0" t="n">
        <v>180936</v>
      </c>
      <c r="C142" s="0" t="n">
        <v>100</v>
      </c>
      <c r="D142" s="0" t="n">
        <v>14047</v>
      </c>
      <c r="E142" s="0" t="n">
        <v>7.8</v>
      </c>
      <c r="F142" s="0" t="n">
        <v>14400</v>
      </c>
      <c r="G142" s="0" t="n">
        <v>8</v>
      </c>
      <c r="H142" s="0" t="n">
        <v>14176</v>
      </c>
      <c r="I142" s="0" t="n">
        <v>7.8</v>
      </c>
      <c r="J142" s="0" t="n">
        <v>16086</v>
      </c>
      <c r="K142" s="0" t="n">
        <v>8.9</v>
      </c>
      <c r="L142" s="0" t="n">
        <v>16123</v>
      </c>
      <c r="M142" s="0" t="n">
        <v>8.9</v>
      </c>
      <c r="N142" s="0" t="n">
        <v>25885</v>
      </c>
      <c r="O142" s="0" t="n">
        <v>14.3</v>
      </c>
      <c r="P142" s="0" t="n">
        <v>27874</v>
      </c>
      <c r="Q142" s="0" t="n">
        <v>15.4</v>
      </c>
      <c r="R142" s="0" t="n">
        <v>22744</v>
      </c>
      <c r="S142" s="0" t="n">
        <v>12.6</v>
      </c>
      <c r="T142" s="0" t="n">
        <v>7491</v>
      </c>
      <c r="U142" s="0" t="n">
        <v>4.1</v>
      </c>
      <c r="V142" s="0" t="n">
        <v>5870</v>
      </c>
      <c r="W142" s="0" t="n">
        <v>3.2</v>
      </c>
      <c r="X142" s="0" t="n">
        <v>8767</v>
      </c>
      <c r="Y142" s="0" t="n">
        <v>4.8</v>
      </c>
      <c r="Z142" s="0" t="n">
        <v>5489</v>
      </c>
      <c r="AA142" s="0" t="n">
        <v>3</v>
      </c>
      <c r="AB142" s="0" t="n">
        <v>1984</v>
      </c>
      <c r="AC142" s="0" t="n">
        <v>1.1</v>
      </c>
      <c r="AD142" s="0" t="n">
        <v>30.9</v>
      </c>
      <c r="AF142" s="0" t="n">
        <v>129903</v>
      </c>
      <c r="AG142" s="0" t="n">
        <v>71.8</v>
      </c>
      <c r="AH142" s="0" t="n">
        <v>118337</v>
      </c>
      <c r="AI142" s="0" t="n">
        <v>65.4</v>
      </c>
      <c r="AJ142" s="0" t="n">
        <v>19591</v>
      </c>
      <c r="AK142" s="0" t="n">
        <v>10.8</v>
      </c>
      <c r="AL142" s="0" t="n">
        <v>16240</v>
      </c>
      <c r="AM142" s="0" t="n">
        <v>9</v>
      </c>
    </row>
    <row r="143" customFormat="false" ht="13.2" hidden="false" customHeight="false" outlineLevel="0" collapsed="false">
      <c r="A143" s="0" t="s">
        <v>152</v>
      </c>
      <c r="B143" s="0" t="n">
        <v>9841</v>
      </c>
      <c r="C143" s="0" t="n">
        <v>100</v>
      </c>
      <c r="D143" s="0" t="n">
        <v>653</v>
      </c>
      <c r="E143" s="0" t="n">
        <v>6.6</v>
      </c>
      <c r="F143" s="0" t="n">
        <v>754</v>
      </c>
      <c r="G143" s="0" t="n">
        <v>7.7</v>
      </c>
      <c r="H143" s="0" t="n">
        <v>838</v>
      </c>
      <c r="I143" s="0" t="n">
        <v>8.5</v>
      </c>
      <c r="J143" s="0" t="n">
        <v>791</v>
      </c>
      <c r="K143" s="0" t="n">
        <v>8</v>
      </c>
      <c r="L143" s="0" t="n">
        <v>449</v>
      </c>
      <c r="M143" s="0" t="n">
        <v>4.6</v>
      </c>
      <c r="N143" s="0" t="n">
        <v>1134</v>
      </c>
      <c r="O143" s="0" t="n">
        <v>11.5</v>
      </c>
      <c r="P143" s="0" t="n">
        <v>1424</v>
      </c>
      <c r="Q143" s="0" t="n">
        <v>14.5</v>
      </c>
      <c r="R143" s="0" t="n">
        <v>1273</v>
      </c>
      <c r="S143" s="0" t="n">
        <v>12.9</v>
      </c>
      <c r="T143" s="0" t="n">
        <v>507</v>
      </c>
      <c r="U143" s="0" t="n">
        <v>5.2</v>
      </c>
      <c r="V143" s="0" t="n">
        <v>411</v>
      </c>
      <c r="W143" s="0" t="n">
        <v>4.2</v>
      </c>
      <c r="X143" s="0" t="n">
        <v>810</v>
      </c>
      <c r="Y143" s="0" t="n">
        <v>8.2</v>
      </c>
      <c r="Z143" s="0" t="n">
        <v>542</v>
      </c>
      <c r="AA143" s="0" t="n">
        <v>5.5</v>
      </c>
      <c r="AB143" s="0" t="n">
        <v>255</v>
      </c>
      <c r="AC143" s="0" t="n">
        <v>2.6</v>
      </c>
      <c r="AD143" s="0" t="n">
        <v>37.3</v>
      </c>
      <c r="AF143" s="0" t="n">
        <v>7054</v>
      </c>
      <c r="AG143" s="0" t="n">
        <v>71.7</v>
      </c>
      <c r="AH143" s="0" t="n">
        <v>6702</v>
      </c>
      <c r="AI143" s="0" t="n">
        <v>68.1</v>
      </c>
      <c r="AJ143" s="0" t="n">
        <v>1844</v>
      </c>
      <c r="AK143" s="0" t="n">
        <v>18.7</v>
      </c>
      <c r="AL143" s="0" t="n">
        <v>1607</v>
      </c>
      <c r="AM143" s="0" t="n">
        <v>16.3</v>
      </c>
    </row>
    <row r="144" customFormat="false" ht="13.2" hidden="false" customHeight="false" outlineLevel="0" collapsed="false">
      <c r="B144" s="13"/>
      <c r="C144" s="14"/>
      <c r="D144" s="13"/>
      <c r="E144" s="14"/>
      <c r="F144" s="13"/>
      <c r="G144" s="14"/>
      <c r="H144" s="13"/>
      <c r="I144" s="14"/>
      <c r="J144" s="13"/>
      <c r="K144" s="14"/>
      <c r="L144" s="13"/>
      <c r="M144" s="14"/>
      <c r="N144" s="13"/>
      <c r="O144" s="14"/>
      <c r="P144" s="13"/>
      <c r="R144" s="13"/>
      <c r="T144" s="13"/>
      <c r="V144" s="13"/>
      <c r="X144" s="13"/>
      <c r="Z144" s="13"/>
      <c r="AB144" s="13"/>
      <c r="AE144" s="13"/>
      <c r="AF144" s="13"/>
      <c r="AH144" s="13"/>
    </row>
    <row r="146" customFormat="false" ht="13.2" hidden="false" customHeight="true" outlineLevel="0" collapsed="false">
      <c r="A146" s="3" t="s">
        <v>153</v>
      </c>
      <c r="B146" s="4" t="s">
        <v>3</v>
      </c>
      <c r="C146" s="4"/>
      <c r="D146" s="4" t="s">
        <v>4</v>
      </c>
      <c r="E146" s="4"/>
      <c r="F146" s="4" t="s">
        <v>5</v>
      </c>
      <c r="G146" s="4"/>
      <c r="H146" s="4" t="s">
        <v>6</v>
      </c>
      <c r="I146" s="4"/>
      <c r="J146" s="4" t="s">
        <v>7</v>
      </c>
      <c r="K146" s="4"/>
      <c r="L146" s="4" t="s">
        <v>8</v>
      </c>
      <c r="M146" s="4"/>
      <c r="N146" s="4" t="s">
        <v>9</v>
      </c>
      <c r="O146" s="4"/>
      <c r="P146" s="4" t="s">
        <v>10</v>
      </c>
      <c r="Q146" s="4"/>
      <c r="R146" s="4" t="s">
        <v>11</v>
      </c>
      <c r="S146" s="4"/>
      <c r="T146" s="4" t="s">
        <v>12</v>
      </c>
      <c r="U146" s="4"/>
      <c r="V146" s="4" t="s">
        <v>13</v>
      </c>
      <c r="W146" s="4"/>
      <c r="X146" s="4" t="s">
        <v>14</v>
      </c>
      <c r="Y146" s="4"/>
      <c r="Z146" s="4" t="s">
        <v>15</v>
      </c>
      <c r="AA146" s="4"/>
      <c r="AB146" s="4" t="s">
        <v>16</v>
      </c>
      <c r="AC146" s="4"/>
      <c r="AD146" s="5" t="s">
        <v>17</v>
      </c>
      <c r="AE146" s="6"/>
      <c r="AF146" s="4" t="s">
        <v>18</v>
      </c>
      <c r="AG146" s="4"/>
      <c r="AH146" s="4" t="s">
        <v>19</v>
      </c>
      <c r="AI146" s="4"/>
      <c r="AJ146" s="4" t="s">
        <v>20</v>
      </c>
      <c r="AK146" s="4"/>
      <c r="AL146" s="4" t="s">
        <v>21</v>
      </c>
      <c r="AM146" s="4"/>
    </row>
    <row r="147" customFormat="false" ht="13.2" hidden="false" customHeight="false" outlineLevel="0" collapsed="false">
      <c r="A147" s="8"/>
      <c r="B147" s="8" t="s">
        <v>22</v>
      </c>
      <c r="C147" s="8" t="s">
        <v>23</v>
      </c>
      <c r="D147" s="8" t="s">
        <v>22</v>
      </c>
      <c r="E147" s="8" t="s">
        <v>23</v>
      </c>
      <c r="F147" s="8" t="s">
        <v>22</v>
      </c>
      <c r="G147" s="8" t="s">
        <v>23</v>
      </c>
      <c r="H147" s="8" t="s">
        <v>22</v>
      </c>
      <c r="I147" s="8" t="s">
        <v>23</v>
      </c>
      <c r="J147" s="8" t="s">
        <v>22</v>
      </c>
      <c r="K147" s="8" t="s">
        <v>23</v>
      </c>
      <c r="L147" s="8" t="s">
        <v>22</v>
      </c>
      <c r="M147" s="8" t="s">
        <v>23</v>
      </c>
      <c r="N147" s="8" t="s">
        <v>22</v>
      </c>
      <c r="O147" s="8" t="s">
        <v>23</v>
      </c>
      <c r="P147" s="8" t="s">
        <v>22</v>
      </c>
      <c r="Q147" s="9" t="s">
        <v>23</v>
      </c>
      <c r="R147" s="8" t="s">
        <v>22</v>
      </c>
      <c r="S147" s="9" t="s">
        <v>23</v>
      </c>
      <c r="T147" s="8" t="s">
        <v>22</v>
      </c>
      <c r="U147" s="9" t="s">
        <v>23</v>
      </c>
      <c r="V147" s="8" t="s">
        <v>22</v>
      </c>
      <c r="W147" s="9" t="s">
        <v>23</v>
      </c>
      <c r="X147" s="8" t="s">
        <v>22</v>
      </c>
      <c r="Y147" s="9" t="s">
        <v>23</v>
      </c>
      <c r="Z147" s="8" t="s">
        <v>22</v>
      </c>
      <c r="AA147" s="9" t="s">
        <v>23</v>
      </c>
      <c r="AB147" s="8" t="s">
        <v>22</v>
      </c>
      <c r="AC147" s="9" t="s">
        <v>23</v>
      </c>
      <c r="AD147" s="9"/>
      <c r="AE147" s="8"/>
      <c r="AF147" s="8" t="s">
        <v>22</v>
      </c>
      <c r="AG147" s="9" t="s">
        <v>23</v>
      </c>
      <c r="AH147" s="8" t="s">
        <v>22</v>
      </c>
      <c r="AI147" s="9" t="s">
        <v>23</v>
      </c>
      <c r="AJ147" s="8" t="s">
        <v>22</v>
      </c>
      <c r="AK147" s="9" t="s">
        <v>23</v>
      </c>
      <c r="AL147" s="8" t="s">
        <v>22</v>
      </c>
      <c r="AM147" s="9" t="s">
        <v>23</v>
      </c>
    </row>
    <row r="149" customFormat="false" ht="13.2" hidden="false" customHeight="false" outlineLevel="0" collapsed="false">
      <c r="A149" s="7" t="s">
        <v>24</v>
      </c>
      <c r="B149" s="13" t="n">
        <f aca="false">+B8-B79</f>
        <v>727935</v>
      </c>
      <c r="D149" s="10" t="n">
        <f aca="false">+D8-D79</f>
        <v>46455</v>
      </c>
      <c r="E149" s="11" t="n">
        <f aca="false">+E8-E79</f>
        <v>-0.1166925699231</v>
      </c>
      <c r="F149" s="10" t="n">
        <f aca="false">+F8-F79</f>
        <v>40175</v>
      </c>
      <c r="G149" s="11" t="n">
        <f aca="false">+G8-G79</f>
        <v>-0.27064135377974</v>
      </c>
      <c r="H149" s="10" t="n">
        <f aca="false">+H8-H79</f>
        <v>21157</v>
      </c>
      <c r="I149" s="11" t="n">
        <f aca="false">+I8-I79</f>
        <v>-0.64199252265789</v>
      </c>
      <c r="J149" s="10" t="n">
        <f aca="false">+J8-J79</f>
        <v>32237</v>
      </c>
      <c r="K149" s="11" t="n">
        <f aca="false">+K8-K79</f>
        <v>-0.342975048479969</v>
      </c>
      <c r="L149" s="10" t="n">
        <f aca="false">+L8-L79</f>
        <v>42377</v>
      </c>
      <c r="M149" s="11" t="n">
        <f aca="false">+M8-M79</f>
        <v>-0.21972605242974</v>
      </c>
      <c r="N149" s="10" t="n">
        <f aca="false">+N8-N79</f>
        <v>62251</v>
      </c>
      <c r="O149" s="11" t="n">
        <f aca="false">+O8-O79</f>
        <v>-0.996726358150823</v>
      </c>
      <c r="P149" s="10" t="n">
        <f aca="false">+P8-P79</f>
        <v>-37179</v>
      </c>
      <c r="Q149" s="11" t="n">
        <f aca="false">+Q8-Q79</f>
        <v>-3.21874790652304</v>
      </c>
      <c r="R149" s="10" t="n">
        <f aca="false">+R8-R79</f>
        <v>128573</v>
      </c>
      <c r="S149" s="11" t="n">
        <f aca="false">+S8-S79</f>
        <v>0.489938581675151</v>
      </c>
      <c r="T149" s="10" t="n">
        <f aca="false">+T8-T79</f>
        <v>133642</v>
      </c>
      <c r="U149" s="11" t="n">
        <f aca="false">+U8-U79</f>
        <v>1.97290899110749</v>
      </c>
      <c r="V149" s="10" t="n">
        <f aca="false">+V8-V79</f>
        <v>124695</v>
      </c>
      <c r="W149" s="11" t="n">
        <f aca="false">+W8-W79</f>
        <v>2.03854390607778</v>
      </c>
      <c r="X149" s="10" t="n">
        <f aca="false">+X8-X79</f>
        <v>83650</v>
      </c>
      <c r="Y149" s="11" t="n">
        <f aca="false">+Y8-Y79</f>
        <v>0.901731477683254</v>
      </c>
      <c r="Z149" s="10" t="n">
        <f aca="false">+Z8-Z79</f>
        <v>28505</v>
      </c>
      <c r="AA149" s="11" t="n">
        <f aca="false">+AA8-AA79</f>
        <v>0.0904702928444041</v>
      </c>
      <c r="AB149" s="10" t="n">
        <f aca="false">+AB8-AB79</f>
        <v>21397</v>
      </c>
      <c r="AC149" s="11" t="n">
        <f aca="false">+AC8-AC79</f>
        <v>0.279026406442204</v>
      </c>
      <c r="AD149" s="11" t="n">
        <f aca="false">+AD8-AD79</f>
        <v>1.8</v>
      </c>
      <c r="AF149" s="10" t="n">
        <f aca="false">+AF8-AF79</f>
        <v>603121</v>
      </c>
      <c r="AG149" s="11" t="n">
        <f aca="false">+AG8-AG79</f>
        <v>1.1923786071108</v>
      </c>
      <c r="AH149" s="10" t="n">
        <f aca="false">+AH8-AH79</f>
        <v>580755</v>
      </c>
      <c r="AI149" s="11" t="n">
        <f aca="false">+AI8-AI79</f>
        <v>1.42027221784495</v>
      </c>
      <c r="AJ149" s="10" t="n">
        <f aca="false">+AJ8-AJ79</f>
        <v>204552</v>
      </c>
      <c r="AK149" s="11" t="n">
        <f aca="false">+AK8-AK79</f>
        <v>2.40574891874732</v>
      </c>
      <c r="AL149" s="10" t="n">
        <f aca="false">+AL8-AL79</f>
        <v>133552</v>
      </c>
      <c r="AM149" s="11" t="n">
        <f aca="false">+AM8-AM79</f>
        <v>1.22672046639346</v>
      </c>
    </row>
    <row r="150" customFormat="false" ht="13.2" hidden="false" customHeight="false" outlineLevel="0" collapsed="false">
      <c r="A150" s="0" t="s">
        <v>89</v>
      </c>
      <c r="B150" s="13" t="n">
        <f aca="false">+B9-B80</f>
        <v>77746</v>
      </c>
      <c r="D150" s="13" t="n">
        <f aca="false">+D9-D80</f>
        <v>7020</v>
      </c>
      <c r="E150" s="14" t="n">
        <f aca="false">+E9-E80</f>
        <v>0.0999999999999996</v>
      </c>
      <c r="F150" s="13" t="n">
        <f aca="false">+F9-F80</f>
        <v>7007</v>
      </c>
      <c r="G150" s="14" t="n">
        <f aca="false">+G9-G80</f>
        <v>0.100000000000001</v>
      </c>
      <c r="H150" s="13" t="n">
        <f aca="false">+H9-H80</f>
        <v>5510</v>
      </c>
      <c r="I150" s="14" t="n">
        <f aca="false">+I9-I80</f>
        <v>-0.0999999999999996</v>
      </c>
      <c r="J150" s="13" t="n">
        <f aca="false">+J9-J80</f>
        <v>3637</v>
      </c>
      <c r="K150" s="14" t="n">
        <f aca="false">+K9-K80</f>
        <v>-0.4</v>
      </c>
      <c r="L150" s="13" t="n">
        <f aca="false">+L9-L80</f>
        <v>2800</v>
      </c>
      <c r="M150" s="14" t="n">
        <f aca="false">+M9-M80</f>
        <v>-0.600000000000001</v>
      </c>
      <c r="N150" s="13" t="n">
        <f aca="false">+N9-N80</f>
        <v>9629</v>
      </c>
      <c r="O150" s="14" t="n">
        <f aca="false">+O9-O80</f>
        <v>-0.852374870641732</v>
      </c>
      <c r="P150" s="13" t="n">
        <f aca="false">+P9-P80</f>
        <v>3729</v>
      </c>
      <c r="Q150" s="14" t="n">
        <f aca="false">+Q9-Q80</f>
        <v>-2.13062569774209</v>
      </c>
      <c r="R150" s="13" t="n">
        <f aca="false">+R9-R80</f>
        <v>13725</v>
      </c>
      <c r="S150" s="14" t="n">
        <f aca="false">+S9-S80</f>
        <v>0.931114824853998</v>
      </c>
      <c r="T150" s="13" t="n">
        <f aca="false">+T9-T80</f>
        <v>8751</v>
      </c>
      <c r="U150" s="14" t="n">
        <f aca="false">+U9-U80</f>
        <v>1.3</v>
      </c>
      <c r="V150" s="13" t="n">
        <f aca="false">+V9-V80</f>
        <v>7458</v>
      </c>
      <c r="W150" s="14" t="n">
        <f aca="false">+W9-W80</f>
        <v>1.1</v>
      </c>
      <c r="X150" s="13" t="n">
        <f aca="false">+X9-X80</f>
        <v>4313</v>
      </c>
      <c r="Y150" s="14" t="n">
        <f aca="false">+Y9-Y80</f>
        <v>0.136244318992398</v>
      </c>
      <c r="Z150" s="13" t="n">
        <f aca="false">+Z9-Z80</f>
        <v>2838</v>
      </c>
      <c r="AA150" s="14" t="n">
        <f aca="false">+AA9-AA80</f>
        <v>0.232681390298526</v>
      </c>
      <c r="AB150" s="13" t="n">
        <f aca="false">+AB9-AB80</f>
        <v>1329</v>
      </c>
      <c r="AC150" s="14" t="n">
        <f aca="false">+AC9-AC80</f>
        <v>0.2</v>
      </c>
      <c r="AD150" s="14" t="n">
        <f aca="false">+AD9-AD80</f>
        <v>1</v>
      </c>
      <c r="AF150" s="13" t="n">
        <f aca="false">+AF9-AF80</f>
        <v>55579</v>
      </c>
      <c r="AG150" s="14" t="n">
        <f aca="false">+AG9-AG80</f>
        <v>0</v>
      </c>
      <c r="AH150" s="13" t="n">
        <f aca="false">+AH9-AH80</f>
        <v>54292</v>
      </c>
      <c r="AI150" s="14" t="n">
        <f aca="false">+AI9-AI80</f>
        <v>0.5</v>
      </c>
      <c r="AJ150" s="13" t="n">
        <f aca="false">+AJ9-AJ80</f>
        <v>12544</v>
      </c>
      <c r="AK150" s="14" t="n">
        <f aca="false">+AK9-AK80</f>
        <v>1.1</v>
      </c>
      <c r="AL150" s="13" t="n">
        <f aca="false">+AL9-AL80</f>
        <v>8480</v>
      </c>
      <c r="AM150" s="14" t="n">
        <f aca="false">+AM9-AM80</f>
        <v>0.500000000000001</v>
      </c>
    </row>
    <row r="151" customFormat="false" ht="13.2" hidden="false" customHeight="false" outlineLevel="0" collapsed="false">
      <c r="A151" s="0" t="s">
        <v>90</v>
      </c>
      <c r="B151" s="13" t="n">
        <f aca="false">+B10-B81</f>
        <v>479</v>
      </c>
      <c r="D151" s="13" t="n">
        <f aca="false">+D10-D81</f>
        <v>167</v>
      </c>
      <c r="E151" s="14" t="n">
        <f aca="false">+E10-E81</f>
        <v>0.9</v>
      </c>
      <c r="F151" s="13" t="n">
        <f aca="false">+F10-F81</f>
        <v>-91</v>
      </c>
      <c r="G151" s="14" t="n">
        <f aca="false">+G10-G81</f>
        <v>-0.9</v>
      </c>
      <c r="H151" s="13" t="n">
        <f aca="false">+H10-H81</f>
        <v>-248</v>
      </c>
      <c r="I151" s="14" t="n">
        <f aca="false">+I10-I81</f>
        <v>-1.9</v>
      </c>
      <c r="J151" s="13" t="n">
        <f aca="false">+J10-J81</f>
        <v>-201</v>
      </c>
      <c r="K151" s="14" t="n">
        <f aca="false">+K10-K81</f>
        <v>-1.6</v>
      </c>
      <c r="L151" s="13" t="n">
        <f aca="false">+L10-L81</f>
        <v>38</v>
      </c>
      <c r="M151" s="14" t="n">
        <f aca="false">+M10-M81</f>
        <v>-0.0999999999999996</v>
      </c>
      <c r="N151" s="13" t="n">
        <f aca="false">+N10-N81</f>
        <v>119</v>
      </c>
      <c r="O151" s="14" t="n">
        <f aca="false">+O10-O81</f>
        <v>0.418970540628036</v>
      </c>
      <c r="P151" s="13" t="n">
        <f aca="false">+P10-P81</f>
        <v>-546</v>
      </c>
      <c r="Q151" s="14" t="n">
        <f aca="false">+Q10-Q81</f>
        <v>-4.01116866299774</v>
      </c>
      <c r="R151" s="13" t="n">
        <f aca="false">+R10-R81</f>
        <v>179</v>
      </c>
      <c r="S151" s="14" t="n">
        <f aca="false">+S10-S81</f>
        <v>0.762091291680157</v>
      </c>
      <c r="T151" s="13" t="n">
        <f aca="false">+T10-T81</f>
        <v>404</v>
      </c>
      <c r="U151" s="14" t="n">
        <f aca="false">+U10-U81</f>
        <v>2.5</v>
      </c>
      <c r="V151" s="13" t="n">
        <f aca="false">+V10-V81</f>
        <v>346</v>
      </c>
      <c r="W151" s="14" t="n">
        <f aca="false">+W10-W81</f>
        <v>2.1</v>
      </c>
      <c r="X151" s="13" t="n">
        <f aca="false">+X10-X81</f>
        <v>239</v>
      </c>
      <c r="Y151" s="14" t="n">
        <f aca="false">+Y10-Y81</f>
        <v>1.40048559404338</v>
      </c>
      <c r="Z151" s="13" t="n">
        <f aca="false">+Z10-Z81</f>
        <v>64</v>
      </c>
      <c r="AA151" s="14" t="n">
        <f aca="false">+AA10-AA81</f>
        <v>0.35742958886371</v>
      </c>
      <c r="AB151" s="13" t="n">
        <f aca="false">+AB10-AB81</f>
        <v>9</v>
      </c>
      <c r="AC151" s="14" t="n">
        <f aca="false">+AC10-AC81</f>
        <v>0</v>
      </c>
      <c r="AD151" s="14" t="n">
        <f aca="false">+AD10-AD81</f>
        <v>2.3</v>
      </c>
      <c r="AF151" s="13" t="n">
        <f aca="false">+AF10-AF81</f>
        <v>719</v>
      </c>
      <c r="AG151" s="14" t="n">
        <f aca="false">+AG10-AG81</f>
        <v>2.40000000000001</v>
      </c>
      <c r="AH151" s="13" t="n">
        <f aca="false">+AH10-AH81</f>
        <v>877</v>
      </c>
      <c r="AI151" s="14" t="n">
        <f aca="false">+AI10-AI81</f>
        <v>3.60000000000001</v>
      </c>
      <c r="AJ151" s="13" t="n">
        <f aca="false">+AJ10-AJ81</f>
        <v>517</v>
      </c>
      <c r="AK151" s="14" t="n">
        <f aca="false">+AK10-AK81</f>
        <v>3</v>
      </c>
      <c r="AL151" s="13" t="n">
        <f aca="false">+AL10-AL81</f>
        <v>312</v>
      </c>
      <c r="AM151" s="14" t="n">
        <f aca="false">+AM10-AM81</f>
        <v>1.7</v>
      </c>
    </row>
    <row r="152" customFormat="false" ht="13.2" hidden="false" customHeight="false" outlineLevel="0" collapsed="false">
      <c r="A152" s="0" t="s">
        <v>91</v>
      </c>
      <c r="B152" s="13" t="n">
        <f aca="false">+B11-B82</f>
        <v>84036</v>
      </c>
      <c r="D152" s="13" t="n">
        <f aca="false">+D11-D82</f>
        <v>6975</v>
      </c>
      <c r="E152" s="14" t="n">
        <f aca="false">+E11-E82</f>
        <v>0.199999999999999</v>
      </c>
      <c r="F152" s="13" t="n">
        <f aca="false">+F11-F82</f>
        <v>4952</v>
      </c>
      <c r="G152" s="14" t="n">
        <f aca="false">+G11-G82</f>
        <v>-0.2</v>
      </c>
      <c r="H152" s="13" t="n">
        <f aca="false">+H11-H82</f>
        <v>2201</v>
      </c>
      <c r="I152" s="14" t="n">
        <f aca="false">+I11-I82</f>
        <v>-0.8</v>
      </c>
      <c r="J152" s="13" t="n">
        <f aca="false">+J11-J82</f>
        <v>4349</v>
      </c>
      <c r="K152" s="14" t="n">
        <f aca="false">+K11-K82</f>
        <v>-0.3</v>
      </c>
      <c r="L152" s="13" t="n">
        <f aca="false">+L11-L82</f>
        <v>5179</v>
      </c>
      <c r="M152" s="14" t="n">
        <f aca="false">+M11-M82</f>
        <v>0</v>
      </c>
      <c r="N152" s="13" t="n">
        <f aca="false">+N11-N82</f>
        <v>8822</v>
      </c>
      <c r="O152" s="14" t="n">
        <f aca="false">+O11-O82</f>
        <v>-0.756545857276972</v>
      </c>
      <c r="P152" s="13" t="n">
        <f aca="false">+P11-P82</f>
        <v>-3941</v>
      </c>
      <c r="Q152" s="14" t="n">
        <f aca="false">+Q11-Q82</f>
        <v>-3.25182350442218</v>
      </c>
      <c r="R152" s="13" t="n">
        <f aca="false">+R11-R82</f>
        <v>10943</v>
      </c>
      <c r="S152" s="14" t="n">
        <f aca="false">+S11-S82</f>
        <v>-0.280497829556838</v>
      </c>
      <c r="T152" s="13" t="n">
        <f aca="false">+T11-T82</f>
        <v>14652</v>
      </c>
      <c r="U152" s="14" t="n">
        <f aca="false">+U11-U82</f>
        <v>1.9</v>
      </c>
      <c r="V152" s="13" t="n">
        <f aca="false">+V11-V82</f>
        <v>14253</v>
      </c>
      <c r="W152" s="14" t="n">
        <f aca="false">+W11-W82</f>
        <v>2</v>
      </c>
      <c r="X152" s="13" t="n">
        <f aca="false">+X11-X82</f>
        <v>9453</v>
      </c>
      <c r="Y152" s="14" t="n">
        <f aca="false">+Y11-Y82</f>
        <v>1.01885164937946</v>
      </c>
      <c r="Z152" s="13" t="n">
        <f aca="false">+Z11-Z82</f>
        <v>3207</v>
      </c>
      <c r="AA152" s="14" t="n">
        <f aca="false">+AA11-AA82</f>
        <v>0.0921166497378509</v>
      </c>
      <c r="AB152" s="13" t="n">
        <f aca="false">+AB11-AB82</f>
        <v>2991</v>
      </c>
      <c r="AC152" s="14" t="n">
        <f aca="false">+AC11-AC82</f>
        <v>0.4</v>
      </c>
      <c r="AD152" s="14" t="n">
        <f aca="false">+AD11-AD82</f>
        <v>1.2</v>
      </c>
      <c r="AF152" s="13" t="n">
        <f aca="false">+AF11-AF82</f>
        <v>67066</v>
      </c>
      <c r="AG152" s="14" t="n">
        <f aca="false">+AG11-AG82</f>
        <v>0.900000000000006</v>
      </c>
      <c r="AH152" s="13" t="n">
        <f aca="false">+AH11-AH82</f>
        <v>64798</v>
      </c>
      <c r="AI152" s="14" t="n">
        <f aca="false">+AI11-AI82</f>
        <v>1</v>
      </c>
      <c r="AJ152" s="13" t="n">
        <f aca="false">+AJ11-AJ82</f>
        <v>23942</v>
      </c>
      <c r="AK152" s="14" t="n">
        <f aca="false">+AK11-AK82</f>
        <v>2.6</v>
      </c>
      <c r="AL152" s="13" t="n">
        <f aca="false">+AL11-AL82</f>
        <v>15651</v>
      </c>
      <c r="AM152" s="14" t="n">
        <f aca="false">+AM11-AM82</f>
        <v>1.5</v>
      </c>
    </row>
    <row r="153" customFormat="false" ht="13.2" hidden="false" customHeight="false" outlineLevel="0" collapsed="false">
      <c r="A153" s="0" t="s">
        <v>92</v>
      </c>
      <c r="B153" s="13" t="n">
        <f aca="false">+B12-B83</f>
        <v>2186</v>
      </c>
      <c r="D153" s="13" t="n">
        <f aca="false">+D12-D83</f>
        <v>67</v>
      </c>
      <c r="E153" s="14" t="n">
        <f aca="false">+E12-E83</f>
        <v>-0.5</v>
      </c>
      <c r="F153" s="13" t="n">
        <f aca="false">+F12-F83</f>
        <v>-30</v>
      </c>
      <c r="G153" s="14" t="n">
        <f aca="false">+G12-G83</f>
        <v>-1.5</v>
      </c>
      <c r="H153" s="13" t="n">
        <f aca="false">+H12-H83</f>
        <v>-69</v>
      </c>
      <c r="I153" s="14" t="n">
        <f aca="false">+I12-I83</f>
        <v>-2.1</v>
      </c>
      <c r="J153" s="13" t="n">
        <f aca="false">+J12-J83</f>
        <v>-68</v>
      </c>
      <c r="K153" s="14" t="n">
        <f aca="false">+K12-K83</f>
        <v>-1.9</v>
      </c>
      <c r="L153" s="13" t="n">
        <f aca="false">+L12-L83</f>
        <v>54</v>
      </c>
      <c r="M153" s="14" t="n">
        <f aca="false">+M12-M83</f>
        <v>-0.3</v>
      </c>
      <c r="N153" s="13" t="n">
        <f aca="false">+N12-N83</f>
        <v>175</v>
      </c>
      <c r="O153" s="14" t="n">
        <f aca="false">+O12-O83</f>
        <v>-0.272922873220788</v>
      </c>
      <c r="P153" s="13" t="n">
        <f aca="false">+P12-P83</f>
        <v>-417</v>
      </c>
      <c r="Q153" s="14" t="n">
        <f aca="false">+Q12-Q83</f>
        <v>-6.48745448526978</v>
      </c>
      <c r="R153" s="13" t="n">
        <f aca="false">+R12-R83</f>
        <v>269</v>
      </c>
      <c r="S153" s="14" t="n">
        <f aca="false">+S12-S83</f>
        <v>-1.02853359814631</v>
      </c>
      <c r="T153" s="13" t="n">
        <f aca="false">+T12-T83</f>
        <v>518</v>
      </c>
      <c r="U153" s="14" t="n">
        <f aca="false">+U12-U83</f>
        <v>3.1</v>
      </c>
      <c r="V153" s="13" t="n">
        <f aca="false">+V12-V83</f>
        <v>749</v>
      </c>
      <c r="W153" s="14" t="n">
        <f aca="false">+W12-W83</f>
        <v>5.3</v>
      </c>
      <c r="X153" s="13" t="n">
        <f aca="false">+X12-X83</f>
        <v>518</v>
      </c>
      <c r="Y153" s="14" t="n">
        <f aca="false">+Y12-Y83</f>
        <v>2.84836146971202</v>
      </c>
      <c r="Z153" s="13" t="n">
        <f aca="false">+Z12-Z83</f>
        <v>314</v>
      </c>
      <c r="AA153" s="14" t="n">
        <f aca="false">+AA12-AA83</f>
        <v>2.08109897384972</v>
      </c>
      <c r="AB153" s="13" t="n">
        <f aca="false">+AB12-AB83</f>
        <v>106</v>
      </c>
      <c r="AC153" s="14" t="n">
        <f aca="false">+AC12-AC83</f>
        <v>0.8</v>
      </c>
      <c r="AD153" s="14" t="n">
        <f aca="false">+AD12-AD83</f>
        <v>7.6</v>
      </c>
      <c r="AF153" s="13" t="n">
        <f aca="false">+AF12-AF83</f>
        <v>2285</v>
      </c>
      <c r="AG153" s="14" t="n">
        <f aca="false">+AG12-AG83</f>
        <v>5.39999999999999</v>
      </c>
      <c r="AH153" s="13" t="n">
        <f aca="false">+AH12-AH83</f>
        <v>2244</v>
      </c>
      <c r="AI153" s="14" t="n">
        <f aca="false">+AI12-AI83</f>
        <v>5.60000000000001</v>
      </c>
      <c r="AJ153" s="13" t="n">
        <f aca="false">+AJ12-AJ83</f>
        <v>1393</v>
      </c>
      <c r="AK153" s="14" t="n">
        <f aca="false">+AK12-AK83</f>
        <v>8.9</v>
      </c>
      <c r="AL153" s="13" t="n">
        <f aca="false">+AL12-AL83</f>
        <v>938</v>
      </c>
      <c r="AM153" s="14" t="n">
        <f aca="false">+AM12-AM83</f>
        <v>5.6</v>
      </c>
    </row>
    <row r="154" customFormat="false" ht="13.2" hidden="false" customHeight="false" outlineLevel="0" collapsed="false">
      <c r="A154" s="0" t="s">
        <v>93</v>
      </c>
      <c r="B154" s="13" t="n">
        <f aca="false">+B13-B84</f>
        <v>-729</v>
      </c>
      <c r="D154" s="13" t="n">
        <f aca="false">+D13-D84</f>
        <v>-54</v>
      </c>
      <c r="E154" s="14" t="n">
        <f aca="false">+E13-E84</f>
        <v>-0.300000000000001</v>
      </c>
      <c r="F154" s="13" t="n">
        <f aca="false">+F13-F84</f>
        <v>-66</v>
      </c>
      <c r="G154" s="14" t="n">
        <f aca="false">+G13-G84</f>
        <v>-0.6</v>
      </c>
      <c r="H154" s="13" t="n">
        <f aca="false">+H13-H84</f>
        <v>-86</v>
      </c>
      <c r="I154" s="14" t="n">
        <f aca="false">+I13-I84</f>
        <v>-0.9</v>
      </c>
      <c r="J154" s="13" t="n">
        <f aca="false">+J13-J84</f>
        <v>-97</v>
      </c>
      <c r="K154" s="14" t="n">
        <f aca="false">+K13-K84</f>
        <v>-1.1</v>
      </c>
      <c r="L154" s="13" t="n">
        <f aca="false">+L13-L84</f>
        <v>-33</v>
      </c>
      <c r="M154" s="14" t="n">
        <f aca="false">+M13-M84</f>
        <v>-0.2</v>
      </c>
      <c r="N154" s="13" t="n">
        <f aca="false">+N13-N84</f>
        <v>-47</v>
      </c>
      <c r="O154" s="14" t="n">
        <f aca="false">+O13-O84</f>
        <v>0.530095036958818</v>
      </c>
      <c r="P154" s="13" t="n">
        <f aca="false">+P13-P84</f>
        <v>-242</v>
      </c>
      <c r="Q154" s="14" t="n">
        <f aca="false">+Q13-Q84</f>
        <v>-3.77391763463569</v>
      </c>
      <c r="R154" s="13" t="n">
        <f aca="false">+R13-R84</f>
        <v>-65</v>
      </c>
      <c r="S154" s="14" t="n">
        <f aca="false">+S13-S84</f>
        <v>0.945934530095038</v>
      </c>
      <c r="T154" s="13" t="n">
        <f aca="false">+T13-T84</f>
        <v>32</v>
      </c>
      <c r="U154" s="14" t="n">
        <f aca="false">+U13-U84</f>
        <v>2</v>
      </c>
      <c r="V154" s="13" t="n">
        <f aca="false">+V13-V84</f>
        <v>32</v>
      </c>
      <c r="W154" s="14" t="n">
        <f aca="false">+W13-W84</f>
        <v>1.8</v>
      </c>
      <c r="X154" s="13" t="n">
        <f aca="false">+X13-X84</f>
        <v>-67</v>
      </c>
      <c r="Y154" s="14" t="n">
        <f aca="false">+Y13-Y84</f>
        <v>0.276451953537487</v>
      </c>
      <c r="Z154" s="13" t="n">
        <f aca="false">+Z13-Z84</f>
        <v>-75</v>
      </c>
      <c r="AA154" s="14" t="n">
        <f aca="false">+AA13-AA84</f>
        <v>-0.337064413938753</v>
      </c>
      <c r="AB154" s="13" t="n">
        <f aca="false">+AB13-AB84</f>
        <v>39</v>
      </c>
      <c r="AC154" s="14" t="n">
        <f aca="false">+AC13-AC84</f>
        <v>1.6</v>
      </c>
      <c r="AD154" s="14" t="n">
        <f aca="false">+AD13-AD84</f>
        <v>4.5</v>
      </c>
      <c r="AF154" s="13" t="n">
        <f aca="false">+AF13-AF84</f>
        <v>-438</v>
      </c>
      <c r="AG154" s="14" t="n">
        <f aca="false">+AG13-AG84</f>
        <v>3</v>
      </c>
      <c r="AH154" s="13" t="n">
        <f aca="false">+AH13-AH84</f>
        <v>-416</v>
      </c>
      <c r="AI154" s="14" t="n">
        <f aca="false">+AI13-AI84</f>
        <v>3</v>
      </c>
      <c r="AJ154" s="13" t="n">
        <f aca="false">+AJ13-AJ84</f>
        <v>-67</v>
      </c>
      <c r="AK154" s="14" t="n">
        <f aca="false">+AK13-AK84</f>
        <v>3.1</v>
      </c>
      <c r="AL154" s="13" t="n">
        <f aca="false">+AL13-AL84</f>
        <v>-103</v>
      </c>
      <c r="AM154" s="14" t="n">
        <f aca="false">+AM13-AM84</f>
        <v>1.6</v>
      </c>
    </row>
    <row r="155" customFormat="false" ht="13.2" hidden="false" customHeight="false" outlineLevel="0" collapsed="false">
      <c r="A155" s="0" t="s">
        <v>94</v>
      </c>
      <c r="B155" s="13" t="n">
        <f aca="false">+B14-B85</f>
        <v>501</v>
      </c>
      <c r="D155" s="13" t="n">
        <f aca="false">+D14-D85</f>
        <v>-68</v>
      </c>
      <c r="E155" s="14" t="n">
        <f aca="false">+E14-E85</f>
        <v>-1.5</v>
      </c>
      <c r="F155" s="13" t="n">
        <f aca="false">+F14-F85</f>
        <v>-64</v>
      </c>
      <c r="G155" s="14" t="n">
        <f aca="false">+G14-G85</f>
        <v>-1.5</v>
      </c>
      <c r="H155" s="13" t="n">
        <f aca="false">+H14-H85</f>
        <v>-108</v>
      </c>
      <c r="I155" s="14" t="n">
        <f aca="false">+I14-I85</f>
        <v>-2.3</v>
      </c>
      <c r="J155" s="13" t="n">
        <f aca="false">+J14-J85</f>
        <v>-156</v>
      </c>
      <c r="K155" s="14" t="n">
        <f aca="false">+K14-K85</f>
        <v>-2.9</v>
      </c>
      <c r="L155" s="13" t="n">
        <f aca="false">+L14-L85</f>
        <v>66</v>
      </c>
      <c r="M155" s="14" t="n">
        <f aca="false">+M14-M85</f>
        <v>0.5</v>
      </c>
      <c r="N155" s="13" t="n">
        <f aca="false">+N14-N85</f>
        <v>281</v>
      </c>
      <c r="O155" s="14" t="n">
        <f aca="false">+O14-O85</f>
        <v>3.31026311740268</v>
      </c>
      <c r="P155" s="13" t="n">
        <f aca="false">+P14-P85</f>
        <v>88</v>
      </c>
      <c r="Q155" s="14" t="n">
        <f aca="false">+Q14-Q85</f>
        <v>0.110140021541774</v>
      </c>
      <c r="R155" s="13" t="n">
        <f aca="false">+R14-R85</f>
        <v>233</v>
      </c>
      <c r="S155" s="14" t="n">
        <f aca="false">+S14-S85</f>
        <v>2.54859209109094</v>
      </c>
      <c r="T155" s="13" t="n">
        <f aca="false">+T14-T85</f>
        <v>144</v>
      </c>
      <c r="U155" s="14" t="n">
        <f aca="false">+U14-U85</f>
        <v>1.9</v>
      </c>
      <c r="V155" s="13" t="n">
        <f aca="false">+V14-V85</f>
        <v>151</v>
      </c>
      <c r="W155" s="14" t="n">
        <f aca="false">+W14-W85</f>
        <v>2.1</v>
      </c>
      <c r="X155" s="13" t="n">
        <f aca="false">+X14-X85</f>
        <v>-26</v>
      </c>
      <c r="Y155" s="14" t="n">
        <f aca="false">+Y14-Y85</f>
        <v>-0.998892137251883</v>
      </c>
      <c r="Z155" s="13" t="n">
        <f aca="false">+Z14-Z85</f>
        <v>-46</v>
      </c>
      <c r="AA155" s="14" t="n">
        <f aca="false">+AA14-AA85</f>
        <v>-1.1685182335744</v>
      </c>
      <c r="AB155" s="13" t="n">
        <f aca="false">+AB14-AB85</f>
        <v>6</v>
      </c>
      <c r="AC155" s="14" t="n">
        <f aca="false">+AC14-AC85</f>
        <v>-0.0999999999999999</v>
      </c>
      <c r="AD155" s="14" t="n">
        <f aca="false">+AD14-AD85</f>
        <v>2.5</v>
      </c>
      <c r="AF155" s="13" t="n">
        <f aca="false">+AF14-AF85</f>
        <v>830</v>
      </c>
      <c r="AG155" s="14" t="n">
        <f aca="false">+AG14-AG85</f>
        <v>6.89999999999999</v>
      </c>
      <c r="AH155" s="13" t="n">
        <f aca="false">+AH14-AH85</f>
        <v>916</v>
      </c>
      <c r="AI155" s="14" t="n">
        <f aca="false">+AI14-AI85</f>
        <v>8.60000000000001</v>
      </c>
      <c r="AJ155" s="13" t="n">
        <f aca="false">+AJ14-AJ85</f>
        <v>6</v>
      </c>
      <c r="AK155" s="14" t="n">
        <f aca="false">+AK14-AK85</f>
        <v>-1.3</v>
      </c>
      <c r="AL155" s="13" t="n">
        <f aca="false">+AL14-AL85</f>
        <v>-66</v>
      </c>
      <c r="AM155" s="14" t="n">
        <f aca="false">+AM14-AM85</f>
        <v>-2.2</v>
      </c>
    </row>
    <row r="156" customFormat="false" ht="13.2" hidden="false" customHeight="false" outlineLevel="0" collapsed="false">
      <c r="A156" s="0" t="s">
        <v>95</v>
      </c>
      <c r="B156" s="13" t="n">
        <f aca="false">+B15-B86</f>
        <v>3279</v>
      </c>
      <c r="D156" s="13" t="n">
        <f aca="false">+D15-D86</f>
        <v>-1048</v>
      </c>
      <c r="E156" s="14" t="n">
        <f aca="false">+E15-E86</f>
        <v>-0.4</v>
      </c>
      <c r="F156" s="13" t="n">
        <f aca="false">+F15-F86</f>
        <v>-655</v>
      </c>
      <c r="G156" s="14" t="n">
        <f aca="false">+G15-G86</f>
        <v>-0.300000000000001</v>
      </c>
      <c r="H156" s="13" t="n">
        <f aca="false">+H15-H86</f>
        <v>-1792</v>
      </c>
      <c r="I156" s="14" t="n">
        <f aca="false">+I15-I86</f>
        <v>-0.7</v>
      </c>
      <c r="J156" s="13" t="n">
        <f aca="false">+J15-J86</f>
        <v>527</v>
      </c>
      <c r="K156" s="14" t="n">
        <f aca="false">+K15-K86</f>
        <v>0.0999999999999996</v>
      </c>
      <c r="L156" s="13" t="n">
        <f aca="false">+L15-L86</f>
        <v>1695</v>
      </c>
      <c r="M156" s="14" t="n">
        <f aca="false">+M15-M86</f>
        <v>0.5</v>
      </c>
      <c r="N156" s="13" t="n">
        <f aca="false">+N15-N86</f>
        <v>-7345</v>
      </c>
      <c r="O156" s="14" t="n">
        <f aca="false">+O15-O86</f>
        <v>-2.63156429606847</v>
      </c>
      <c r="P156" s="13" t="n">
        <f aca="false">+P15-P86</f>
        <v>-10216</v>
      </c>
      <c r="Q156" s="14" t="n">
        <f aca="false">+Q15-Q86</f>
        <v>-3.68499933801139</v>
      </c>
      <c r="R156" s="13" t="n">
        <f aca="false">+R15-R86</f>
        <v>808</v>
      </c>
      <c r="S156" s="14" t="n">
        <f aca="false">+S15-S86</f>
        <v>0.143244151585208</v>
      </c>
      <c r="T156" s="13" t="n">
        <f aca="false">+T15-T86</f>
        <v>7372</v>
      </c>
      <c r="U156" s="14" t="n">
        <f aca="false">+U15-U86</f>
        <v>2.4</v>
      </c>
      <c r="V156" s="13" t="n">
        <f aca="false">+V15-V86</f>
        <v>7082</v>
      </c>
      <c r="W156" s="14" t="n">
        <f aca="false">+W15-W86</f>
        <v>2.4</v>
      </c>
      <c r="X156" s="13" t="n">
        <f aca="false">+X15-X86</f>
        <v>4580</v>
      </c>
      <c r="Y156" s="14" t="n">
        <f aca="false">+Y15-Y86</f>
        <v>1.47986230636833</v>
      </c>
      <c r="Z156" s="13" t="n">
        <f aca="false">+Z15-Z86</f>
        <v>1107</v>
      </c>
      <c r="AA156" s="14" t="n">
        <f aca="false">+AA15-AA86</f>
        <v>0.366048471145783</v>
      </c>
      <c r="AB156" s="13" t="n">
        <f aca="false">+AB15-AB86</f>
        <v>1164</v>
      </c>
      <c r="AC156" s="14" t="n">
        <f aca="false">+AC15-AC86</f>
        <v>0.4</v>
      </c>
      <c r="AD156" s="14" t="n">
        <f aca="false">+AD15-AD86</f>
        <v>2.4</v>
      </c>
      <c r="AF156" s="13" t="n">
        <f aca="false">+AF15-AF86</f>
        <v>7362</v>
      </c>
      <c r="AG156" s="14" t="n">
        <f aca="false">+AG15-AG86</f>
        <v>1.60000000000001</v>
      </c>
      <c r="AH156" s="13" t="n">
        <f aca="false">+AH15-AH86</f>
        <v>5163</v>
      </c>
      <c r="AI156" s="14" t="n">
        <f aca="false">+AI15-AI86</f>
        <v>1</v>
      </c>
      <c r="AJ156" s="13" t="n">
        <f aca="false">+AJ15-AJ86</f>
        <v>10751</v>
      </c>
      <c r="AK156" s="14" t="n">
        <f aca="false">+AK15-AK86</f>
        <v>3.6</v>
      </c>
      <c r="AL156" s="13" t="n">
        <f aca="false">+AL15-AL86</f>
        <v>6851</v>
      </c>
      <c r="AM156" s="14" t="n">
        <f aca="false">+AM15-AM86</f>
        <v>2.2</v>
      </c>
    </row>
    <row r="157" customFormat="false" ht="13.2" hidden="false" customHeight="false" outlineLevel="0" collapsed="false">
      <c r="A157" s="0" t="s">
        <v>96</v>
      </c>
      <c r="B157" s="13"/>
      <c r="D157" s="13"/>
      <c r="E157" s="14"/>
      <c r="F157" s="13"/>
      <c r="G157" s="14"/>
      <c r="H157" s="13"/>
      <c r="I157" s="14"/>
      <c r="J157" s="13"/>
      <c r="K157" s="14"/>
      <c r="L157" s="13"/>
      <c r="M157" s="14"/>
      <c r="N157" s="13"/>
      <c r="O157" s="14"/>
      <c r="P157" s="13"/>
      <c r="Q157" s="14"/>
      <c r="R157" s="13"/>
      <c r="S157" s="14"/>
      <c r="T157" s="13"/>
      <c r="U157" s="14"/>
      <c r="V157" s="13"/>
      <c r="W157" s="14"/>
      <c r="X157" s="13"/>
      <c r="Y157" s="14"/>
      <c r="Z157" s="13"/>
      <c r="AA157" s="14"/>
      <c r="AB157" s="13"/>
      <c r="AC157" s="14"/>
      <c r="AD157" s="14"/>
      <c r="AF157" s="13"/>
      <c r="AG157" s="14"/>
      <c r="AH157" s="13"/>
      <c r="AI157" s="14"/>
      <c r="AJ157" s="13"/>
      <c r="AK157" s="14"/>
      <c r="AL157" s="13"/>
      <c r="AM157" s="14"/>
    </row>
    <row r="158" customFormat="false" ht="13.2" hidden="false" customHeight="false" outlineLevel="0" collapsed="false">
      <c r="A158" s="0" t="s">
        <v>97</v>
      </c>
      <c r="B158" s="13" t="n">
        <f aca="false">+B17-B88</f>
        <v>1567</v>
      </c>
      <c r="D158" s="13" t="n">
        <f aca="false">+D17-D88</f>
        <v>42</v>
      </c>
      <c r="E158" s="14" t="n">
        <f aca="false">+E17-E88</f>
        <v>-0.100000000000001</v>
      </c>
      <c r="F158" s="13" t="n">
        <f aca="false">+F17-F88</f>
        <v>-13</v>
      </c>
      <c r="G158" s="14" t="n">
        <f aca="false">+G17-G88</f>
        <v>-0.600000000000001</v>
      </c>
      <c r="H158" s="13" t="n">
        <f aca="false">+H17-H88</f>
        <v>-173</v>
      </c>
      <c r="I158" s="14" t="n">
        <f aca="false">+I17-I88</f>
        <v>-1.5</v>
      </c>
      <c r="J158" s="13" t="n">
        <f aca="false">+J17-J88</f>
        <v>-108</v>
      </c>
      <c r="K158" s="14" t="n">
        <f aca="false">+K17-K88</f>
        <v>-1.2</v>
      </c>
      <c r="L158" s="13" t="n">
        <f aca="false">+L17-L88</f>
        <v>-113</v>
      </c>
      <c r="M158" s="14" t="n">
        <f aca="false">+M17-M88</f>
        <v>-1.1</v>
      </c>
      <c r="N158" s="13" t="n">
        <f aca="false">+N17-N88</f>
        <v>98</v>
      </c>
      <c r="O158" s="14" t="n">
        <f aca="false">+O17-O88</f>
        <v>-0.504739176820708</v>
      </c>
      <c r="P158" s="13" t="n">
        <f aca="false">+P17-P88</f>
        <v>-442</v>
      </c>
      <c r="Q158" s="14" t="n">
        <f aca="false">+Q17-Q88</f>
        <v>-3.86114324218092</v>
      </c>
      <c r="R158" s="13" t="n">
        <f aca="false">+R17-R88</f>
        <v>250</v>
      </c>
      <c r="S158" s="14" t="n">
        <f aca="false">+S17-S88</f>
        <v>0.0312201695771783</v>
      </c>
      <c r="T158" s="13" t="n">
        <f aca="false">+T17-T88</f>
        <v>601</v>
      </c>
      <c r="U158" s="14" t="n">
        <f aca="false">+U17-U88</f>
        <v>2.9</v>
      </c>
      <c r="V158" s="13" t="n">
        <f aca="false">+V17-V88</f>
        <v>664</v>
      </c>
      <c r="W158" s="14" t="n">
        <f aca="false">+W17-W88</f>
        <v>3.2</v>
      </c>
      <c r="X158" s="13" t="n">
        <f aca="false">+X17-X88</f>
        <v>414</v>
      </c>
      <c r="Y158" s="14" t="n">
        <f aca="false">+Y17-Y88</f>
        <v>1.43134931776068</v>
      </c>
      <c r="Z158" s="13" t="n">
        <f aca="false">+Z17-Z88</f>
        <v>217</v>
      </c>
      <c r="AA158" s="14" t="n">
        <f aca="false">+AA17-AA88</f>
        <v>0.704727946543883</v>
      </c>
      <c r="AB158" s="13" t="n">
        <f aca="false">+AB17-AB88</f>
        <v>130</v>
      </c>
      <c r="AC158" s="14" t="n">
        <f aca="false">+AC17-AC88</f>
        <v>0.5</v>
      </c>
      <c r="AD158" s="14" t="n">
        <f aca="false">+AD17-AD88</f>
        <v>5.6</v>
      </c>
      <c r="AF158" s="13" t="n">
        <f aca="false">+AF17-AF88</f>
        <v>1780</v>
      </c>
      <c r="AG158" s="14" t="n">
        <f aca="false">+AG17-AG88</f>
        <v>2.90000000000001</v>
      </c>
      <c r="AH158" s="13" t="n">
        <f aca="false">+AH17-AH88</f>
        <v>1859</v>
      </c>
      <c r="AI158" s="14" t="n">
        <f aca="false">+AI17-AI88</f>
        <v>3.7</v>
      </c>
      <c r="AJ158" s="13" t="n">
        <f aca="false">+AJ17-AJ88</f>
        <v>1103</v>
      </c>
      <c r="AK158" s="14" t="n">
        <f aca="false">+AK17-AK88</f>
        <v>4.4</v>
      </c>
      <c r="AL158" s="13" t="n">
        <f aca="false">+AL17-AL88</f>
        <v>761</v>
      </c>
      <c r="AM158" s="14" t="n">
        <f aca="false">+AM17-AM88</f>
        <v>2.8</v>
      </c>
    </row>
    <row r="159" customFormat="false" ht="13.2" hidden="false" customHeight="false" outlineLevel="0" collapsed="false">
      <c r="A159" s="0" t="s">
        <v>98</v>
      </c>
      <c r="B159" s="13" t="n">
        <f aca="false">+B18-B89</f>
        <v>-395</v>
      </c>
      <c r="D159" s="13" t="n">
        <f aca="false">+D18-D89</f>
        <v>-12</v>
      </c>
      <c r="E159" s="14" t="n">
        <f aca="false">+E18-E89</f>
        <v>0.699999999999999</v>
      </c>
      <c r="F159" s="13" t="n">
        <f aca="false">+F18-F89</f>
        <v>-32</v>
      </c>
      <c r="G159" s="14" t="n">
        <f aca="false">+G18-G89</f>
        <v>-0.3</v>
      </c>
      <c r="H159" s="13" t="n">
        <f aca="false">+H18-H89</f>
        <v>-106</v>
      </c>
      <c r="I159" s="14" t="n">
        <f aca="false">+I18-I89</f>
        <v>-3.7</v>
      </c>
      <c r="J159" s="13" t="n">
        <f aca="false">+J18-J89</f>
        <v>-67</v>
      </c>
      <c r="K159" s="14" t="n">
        <f aca="false">+K18-K89</f>
        <v>-1.7</v>
      </c>
      <c r="L159" s="13" t="n">
        <f aca="false">+L18-L89</f>
        <v>-20</v>
      </c>
      <c r="M159" s="14" t="n">
        <f aca="false">+M18-M89</f>
        <v>-0.0999999999999996</v>
      </c>
      <c r="N159" s="13" t="n">
        <f aca="false">+N18-N89</f>
        <v>0</v>
      </c>
      <c r="O159" s="14" t="n">
        <f aca="false">+O18-O89</f>
        <v>1.96557734204793</v>
      </c>
      <c r="P159" s="13" t="n">
        <f aca="false">+P18-P89</f>
        <v>-190</v>
      </c>
      <c r="Q159" s="14" t="n">
        <f aca="false">+Q18-Q89</f>
        <v>-6.65141612200436</v>
      </c>
      <c r="R159" s="13" t="n">
        <f aca="false">+R18-R89</f>
        <v>-21</v>
      </c>
      <c r="S159" s="14" t="n">
        <f aca="false">+S18-S89</f>
        <v>1.8318082788671</v>
      </c>
      <c r="T159" s="13" t="n">
        <f aca="false">+T18-T89</f>
        <v>65</v>
      </c>
      <c r="U159" s="14" t="n">
        <f aca="false">+U18-U89</f>
        <v>4.4</v>
      </c>
      <c r="V159" s="13" t="n">
        <f aca="false">+V18-V89</f>
        <v>30</v>
      </c>
      <c r="W159" s="14" t="n">
        <f aca="false">+W18-W89</f>
        <v>2.4</v>
      </c>
      <c r="X159" s="13" t="n">
        <f aca="false">+X18-X89</f>
        <v>-19</v>
      </c>
      <c r="Y159" s="14" t="n">
        <f aca="false">+Y18-Y89</f>
        <v>0.552069716775598</v>
      </c>
      <c r="Z159" s="13" t="n">
        <f aca="false">+Z18-Z89</f>
        <v>-34</v>
      </c>
      <c r="AA159" s="14" t="n">
        <f aca="false">+AA18-AA89</f>
        <v>-0.508714596949891</v>
      </c>
      <c r="AB159" s="13" t="n">
        <f aca="false">+AB18-AB89</f>
        <v>11</v>
      </c>
      <c r="AC159" s="14" t="n">
        <f aca="false">+AC18-AC89</f>
        <v>1.2</v>
      </c>
      <c r="AD159" s="14" t="n">
        <f aca="false">+AD18-AD89</f>
        <v>4.8</v>
      </c>
      <c r="AF159" s="13" t="n">
        <f aca="false">+AF18-AF89</f>
        <v>-203</v>
      </c>
      <c r="AG159" s="14" t="n">
        <f aca="false">+AG18-AG89</f>
        <v>4.3</v>
      </c>
      <c r="AH159" s="13" t="n">
        <f aca="false">+AH18-AH89</f>
        <v>-172</v>
      </c>
      <c r="AI159" s="14" t="n">
        <f aca="false">+AI18-AI89</f>
        <v>5.2</v>
      </c>
      <c r="AJ159" s="13" t="n">
        <f aca="false">+AJ18-AJ89</f>
        <v>-28</v>
      </c>
      <c r="AK159" s="14" t="n">
        <f aca="false">+AK18-AK89</f>
        <v>2.4</v>
      </c>
      <c r="AL159" s="13" t="n">
        <f aca="false">+AL18-AL89</f>
        <v>-42</v>
      </c>
      <c r="AM159" s="14" t="n">
        <f aca="false">+AM18-AM89</f>
        <v>1.3</v>
      </c>
    </row>
    <row r="160" customFormat="false" ht="13.2" hidden="false" customHeight="false" outlineLevel="0" collapsed="false">
      <c r="A160" s="0" t="s">
        <v>99</v>
      </c>
      <c r="B160" s="13" t="n">
        <f aca="false">+B19-B90</f>
        <v>-234</v>
      </c>
      <c r="D160" s="13" t="n">
        <f aca="false">+D19-D90</f>
        <v>-87</v>
      </c>
      <c r="E160" s="14" t="n">
        <f aca="false">+E19-E90</f>
        <v>-0.8</v>
      </c>
      <c r="F160" s="13" t="n">
        <f aca="false">+F19-F90</f>
        <v>-167</v>
      </c>
      <c r="G160" s="14" t="n">
        <f aca="false">+G19-G90</f>
        <v>-1.6</v>
      </c>
      <c r="H160" s="13" t="n">
        <f aca="false">+H19-H90</f>
        <v>-171</v>
      </c>
      <c r="I160" s="14" t="n">
        <f aca="false">+I19-I90</f>
        <v>-1.8</v>
      </c>
      <c r="J160" s="13" t="n">
        <f aca="false">+J19-J90</f>
        <v>-121</v>
      </c>
      <c r="K160" s="14" t="n">
        <f aca="false">+K19-K90</f>
        <v>-1.1</v>
      </c>
      <c r="L160" s="13" t="n">
        <f aca="false">+L19-L90</f>
        <v>-72</v>
      </c>
      <c r="M160" s="14" t="n">
        <f aca="false">+M19-M90</f>
        <v>-0.7</v>
      </c>
      <c r="N160" s="13" t="n">
        <f aca="false">+N19-N90</f>
        <v>-178</v>
      </c>
      <c r="O160" s="14" t="n">
        <f aca="false">+O19-O90</f>
        <v>-1.66769366197183</v>
      </c>
      <c r="P160" s="13" t="n">
        <f aca="false">+P19-P90</f>
        <v>-578</v>
      </c>
      <c r="Q160" s="14" t="n">
        <f aca="false">+Q19-Q90</f>
        <v>-5.80026408450705</v>
      </c>
      <c r="R160" s="13" t="n">
        <f aca="false">+R19-R90</f>
        <v>-143</v>
      </c>
      <c r="S160" s="14" t="n">
        <f aca="false">+S19-S90</f>
        <v>-1.03441901408451</v>
      </c>
      <c r="T160" s="13" t="n">
        <f aca="false">+T19-T90</f>
        <v>408</v>
      </c>
      <c r="U160" s="14" t="n">
        <f aca="false">+U19-U90</f>
        <v>4.6</v>
      </c>
      <c r="V160" s="13" t="n">
        <f aca="false">+V19-V90</f>
        <v>401</v>
      </c>
      <c r="W160" s="14" t="n">
        <f aca="false">+W19-W90</f>
        <v>4.6</v>
      </c>
      <c r="X160" s="13" t="n">
        <f aca="false">+X19-X90</f>
        <v>379</v>
      </c>
      <c r="Y160" s="14" t="n">
        <f aca="false">+Y19-Y90</f>
        <v>4.32579225352113</v>
      </c>
      <c r="Z160" s="13" t="n">
        <f aca="false">+Z19-Z90</f>
        <v>69</v>
      </c>
      <c r="AA160" s="14" t="n">
        <f aca="false">+AA19-AA90</f>
        <v>0.82693661971831</v>
      </c>
      <c r="AB160" s="13" t="n">
        <f aca="false">+AB19-AB90</f>
        <v>26</v>
      </c>
      <c r="AC160" s="14" t="n">
        <f aca="false">+AC19-AC90</f>
        <v>0.3</v>
      </c>
      <c r="AD160" s="14" t="n">
        <f aca="false">+AD19-AD90</f>
        <v>6.4</v>
      </c>
      <c r="AF160" s="13" t="n">
        <f aca="false">+AF19-AF90</f>
        <v>298</v>
      </c>
      <c r="AG160" s="14" t="n">
        <f aca="false">+AG19-AG90</f>
        <v>5.3</v>
      </c>
      <c r="AH160" s="13" t="n">
        <f aca="false">+AH19-AH90</f>
        <v>321</v>
      </c>
      <c r="AI160" s="14" t="n">
        <f aca="false">+AI19-AI90</f>
        <v>5.40000000000001</v>
      </c>
      <c r="AJ160" s="13" t="n">
        <f aca="false">+AJ19-AJ90</f>
        <v>701</v>
      </c>
      <c r="AK160" s="14" t="n">
        <f aca="false">+AK19-AK90</f>
        <v>7.9</v>
      </c>
      <c r="AL160" s="13" t="n">
        <f aca="false">+AL19-AL90</f>
        <v>474</v>
      </c>
      <c r="AM160" s="14" t="n">
        <f aca="false">+AM19-AM90</f>
        <v>5.4</v>
      </c>
    </row>
    <row r="161" customFormat="false" ht="13.2" hidden="false" customHeight="false" outlineLevel="0" collapsed="false">
      <c r="A161" s="0" t="s">
        <v>100</v>
      </c>
      <c r="B161" s="13" t="n">
        <f aca="false">+B20-B91</f>
        <v>-144</v>
      </c>
      <c r="D161" s="13" t="n">
        <f aca="false">+D20-D91</f>
        <v>-10</v>
      </c>
      <c r="E161" s="14" t="n">
        <f aca="false">+E20-E91</f>
        <v>0</v>
      </c>
      <c r="F161" s="13" t="n">
        <f aca="false">+F20-F91</f>
        <v>-90</v>
      </c>
      <c r="G161" s="14" t="n">
        <f aca="false">+G20-G91</f>
        <v>-1</v>
      </c>
      <c r="H161" s="13" t="n">
        <f aca="false">+H20-H91</f>
        <v>-150</v>
      </c>
      <c r="I161" s="14" t="n">
        <f aca="false">+I20-I91</f>
        <v>-1.7</v>
      </c>
      <c r="J161" s="13" t="n">
        <f aca="false">+J20-J91</f>
        <v>-126</v>
      </c>
      <c r="K161" s="14" t="n">
        <f aca="false">+K20-K91</f>
        <v>-1.3</v>
      </c>
      <c r="L161" s="13" t="n">
        <f aca="false">+L20-L91</f>
        <v>-15</v>
      </c>
      <c r="M161" s="14" t="n">
        <f aca="false">+M20-M91</f>
        <v>-0.100000000000001</v>
      </c>
      <c r="N161" s="13" t="n">
        <f aca="false">+N20-N91</f>
        <v>-24</v>
      </c>
      <c r="O161" s="14" t="n">
        <f aca="false">+O20-O91</f>
        <v>-0.149806201550389</v>
      </c>
      <c r="P161" s="13" t="n">
        <f aca="false">+P20-P91</f>
        <v>-228</v>
      </c>
      <c r="Q161" s="14" t="n">
        <f aca="false">+Q20-Q91</f>
        <v>-2.49573643410853</v>
      </c>
      <c r="R161" s="13" t="n">
        <f aca="false">+R20-R91</f>
        <v>122</v>
      </c>
      <c r="S161" s="14" t="n">
        <f aca="false">+S20-S91</f>
        <v>1.68672480620155</v>
      </c>
      <c r="T161" s="13" t="n">
        <f aca="false">+T20-T91</f>
        <v>257</v>
      </c>
      <c r="U161" s="14" t="n">
        <f aca="false">+U20-U91</f>
        <v>3.2</v>
      </c>
      <c r="V161" s="13" t="n">
        <f aca="false">+V20-V91</f>
        <v>124</v>
      </c>
      <c r="W161" s="14" t="n">
        <f aca="false">+W20-W91</f>
        <v>1.5</v>
      </c>
      <c r="X161" s="13" t="n">
        <f aca="false">+X20-X91</f>
        <v>-32</v>
      </c>
      <c r="Y161" s="14" t="n">
        <f aca="false">+Y20-Y91</f>
        <v>-0.208914728682171</v>
      </c>
      <c r="Z161" s="13" t="n">
        <f aca="false">+Z20-Z91</f>
        <v>16</v>
      </c>
      <c r="AA161" s="14" t="n">
        <f aca="false">+AA20-AA91</f>
        <v>0.271996124031007</v>
      </c>
      <c r="AB161" s="13" t="n">
        <f aca="false">+AB20-AB91</f>
        <v>12</v>
      </c>
      <c r="AC161" s="14" t="n">
        <f aca="false">+AC20-AC91</f>
        <v>0.0999999999999999</v>
      </c>
      <c r="AD161" s="14" t="n">
        <f aca="false">+AD20-AD91</f>
        <v>4</v>
      </c>
      <c r="AF161" s="13" t="n">
        <f aca="false">+AF20-AF91</f>
        <v>219</v>
      </c>
      <c r="AG161" s="14" t="n">
        <f aca="false">+AG20-AG91</f>
        <v>3.8</v>
      </c>
      <c r="AH161" s="13" t="n">
        <f aca="false">+AH20-AH91</f>
        <v>230</v>
      </c>
      <c r="AI161" s="14" t="n">
        <f aca="false">+AI20-AI91</f>
        <v>3.89999999999999</v>
      </c>
      <c r="AJ161" s="13" t="n">
        <f aca="false">+AJ20-AJ91</f>
        <v>86</v>
      </c>
      <c r="AK161" s="14" t="n">
        <f aca="false">+AK20-AK91</f>
        <v>1.3</v>
      </c>
      <c r="AL161" s="13" t="n">
        <f aca="false">+AL20-AL91</f>
        <v>-4</v>
      </c>
      <c r="AM161" s="14" t="n">
        <f aca="false">+AM20-AM91</f>
        <v>0.199999999999999</v>
      </c>
    </row>
    <row r="162" customFormat="false" ht="13.2" hidden="false" customHeight="false" outlineLevel="0" collapsed="false">
      <c r="A162" s="0" t="s">
        <v>101</v>
      </c>
      <c r="B162" s="13" t="n">
        <f aca="false">+B21-B92</f>
        <v>-139</v>
      </c>
      <c r="D162" s="13" t="n">
        <f aca="false">+D21-D92</f>
        <v>-32</v>
      </c>
      <c r="E162" s="14" t="n">
        <f aca="false">+E21-E92</f>
        <v>-0.7</v>
      </c>
      <c r="F162" s="13" t="n">
        <f aca="false">+F21-F92</f>
        <v>-46</v>
      </c>
      <c r="G162" s="14" t="n">
        <f aca="false">+G21-G92</f>
        <v>-1</v>
      </c>
      <c r="H162" s="13" t="n">
        <f aca="false">+H21-H92</f>
        <v>-92</v>
      </c>
      <c r="I162" s="14" t="n">
        <f aca="false">+I21-I92</f>
        <v>-2.3</v>
      </c>
      <c r="J162" s="13" t="n">
        <f aca="false">+J21-J92</f>
        <v>-20</v>
      </c>
      <c r="K162" s="14" t="n">
        <f aca="false">+K21-K92</f>
        <v>-0.3</v>
      </c>
      <c r="L162" s="13" t="n">
        <f aca="false">+L21-L92</f>
        <v>-12</v>
      </c>
      <c r="M162" s="14" t="n">
        <f aca="false">+M21-M92</f>
        <v>-0.2</v>
      </c>
      <c r="N162" s="13" t="n">
        <f aca="false">+N21-N92</f>
        <v>-49</v>
      </c>
      <c r="O162" s="14" t="n">
        <f aca="false">+O21-O92</f>
        <v>-1.04097616345062</v>
      </c>
      <c r="P162" s="13" t="n">
        <f aca="false">+P21-P92</f>
        <v>-187</v>
      </c>
      <c r="Q162" s="14" t="n">
        <f aca="false">+Q21-Q92</f>
        <v>-4.7788876276958</v>
      </c>
      <c r="R162" s="13" t="n">
        <f aca="false">+R21-R92</f>
        <v>-21</v>
      </c>
      <c r="S162" s="14" t="n">
        <f aca="false">+S21-S92</f>
        <v>-0.0197502837684436</v>
      </c>
      <c r="T162" s="13" t="n">
        <f aca="false">+T21-T92</f>
        <v>41</v>
      </c>
      <c r="U162" s="14" t="n">
        <f aca="false">+U21-U92</f>
        <v>1.4</v>
      </c>
      <c r="V162" s="13" t="n">
        <f aca="false">+V21-V92</f>
        <v>88</v>
      </c>
      <c r="W162" s="14" t="n">
        <f aca="false">+W21-W92</f>
        <v>2.8</v>
      </c>
      <c r="X162" s="13" t="n">
        <f aca="false">+X21-X92</f>
        <v>148</v>
      </c>
      <c r="Y162" s="14" t="n">
        <f aca="false">+Y21-Y92</f>
        <v>4.61543700340522</v>
      </c>
      <c r="Z162" s="13" t="n">
        <f aca="false">+Z21-Z92</f>
        <v>28</v>
      </c>
      <c r="AA162" s="14" t="n">
        <f aca="false">+AA21-AA92</f>
        <v>1.0266742338252</v>
      </c>
      <c r="AB162" s="13" t="n">
        <f aca="false">+AB21-AB92</f>
        <v>15</v>
      </c>
      <c r="AC162" s="14" t="n">
        <f aca="false">+AC21-AC92</f>
        <v>0.5</v>
      </c>
      <c r="AD162" s="14" t="n">
        <f aca="false">+AD21-AD92</f>
        <v>6.9</v>
      </c>
      <c r="AF162" s="13" t="n">
        <f aca="false">+AF21-AF92</f>
        <v>41</v>
      </c>
      <c r="AG162" s="14" t="n">
        <f aca="false">+AG21-AG92</f>
        <v>4.09999999999999</v>
      </c>
      <c r="AH162" s="13" t="n">
        <f aca="false">+AH21-AH92</f>
        <v>51</v>
      </c>
      <c r="AI162" s="14" t="n">
        <f aca="false">+AI21-AI92</f>
        <v>4.30000000000001</v>
      </c>
      <c r="AJ162" s="13" t="n">
        <f aca="false">+AJ21-AJ92</f>
        <v>233</v>
      </c>
      <c r="AK162" s="14" t="n">
        <f aca="false">+AK21-AK92</f>
        <v>7.4</v>
      </c>
      <c r="AL162" s="13" t="n">
        <f aca="false">+AL21-AL92</f>
        <v>191</v>
      </c>
      <c r="AM162" s="14" t="n">
        <f aca="false">+AM21-AM92</f>
        <v>6.1</v>
      </c>
    </row>
    <row r="163" customFormat="false" ht="13.2" hidden="false" customHeight="false" outlineLevel="0" collapsed="false">
      <c r="A163" s="0" t="s">
        <v>102</v>
      </c>
      <c r="B163" s="13" t="n">
        <f aca="false">+B22-B93</f>
        <v>305</v>
      </c>
      <c r="D163" s="13" t="n">
        <f aca="false">+D22-D93</f>
        <v>-61</v>
      </c>
      <c r="E163" s="14" t="n">
        <f aca="false">+E22-E93</f>
        <v>-1.3</v>
      </c>
      <c r="F163" s="13" t="n">
        <f aca="false">+F22-F93</f>
        <v>-79</v>
      </c>
      <c r="G163" s="14" t="n">
        <f aca="false">+G22-G93</f>
        <v>-1.6</v>
      </c>
      <c r="H163" s="13" t="n">
        <f aca="false">+H22-H93</f>
        <v>-61</v>
      </c>
      <c r="I163" s="14" t="n">
        <f aca="false">+I22-I93</f>
        <v>-1.4</v>
      </c>
      <c r="J163" s="13" t="n">
        <f aca="false">+J22-J93</f>
        <v>-80</v>
      </c>
      <c r="K163" s="14" t="n">
        <f aca="false">+K22-K93</f>
        <v>-1.7</v>
      </c>
      <c r="L163" s="13" t="n">
        <f aca="false">+L22-L93</f>
        <v>47</v>
      </c>
      <c r="M163" s="14" t="n">
        <f aca="false">+M22-M93</f>
        <v>0.399999999999999</v>
      </c>
      <c r="N163" s="13" t="n">
        <f aca="false">+N22-N93</f>
        <v>187</v>
      </c>
      <c r="O163" s="14" t="n">
        <f aca="false">+O22-O93</f>
        <v>2.31294865189765</v>
      </c>
      <c r="P163" s="13" t="n">
        <f aca="false">+P22-P93</f>
        <v>-196</v>
      </c>
      <c r="Q163" s="14" t="n">
        <f aca="false">+Q22-Q93</f>
        <v>-4.52672162115748</v>
      </c>
      <c r="R163" s="13" t="n">
        <f aca="false">+R22-R93</f>
        <v>247</v>
      </c>
      <c r="S163" s="14" t="n">
        <f aca="false">+S22-S93</f>
        <v>3.548050832904</v>
      </c>
      <c r="T163" s="13" t="n">
        <f aca="false">+T22-T93</f>
        <v>154</v>
      </c>
      <c r="U163" s="14" t="n">
        <f aca="false">+U22-U93</f>
        <v>2.5</v>
      </c>
      <c r="V163" s="13" t="n">
        <f aca="false">+V22-V93</f>
        <v>130</v>
      </c>
      <c r="W163" s="14" t="n">
        <f aca="false">+W22-W93</f>
        <v>2.1</v>
      </c>
      <c r="X163" s="13" t="n">
        <f aca="false">+X22-X93</f>
        <v>36</v>
      </c>
      <c r="Y163" s="14" t="n">
        <f aca="false">+Y22-Y93</f>
        <v>0.327820710973724</v>
      </c>
      <c r="Z163" s="13" t="n">
        <f aca="false">+Z22-Z93</f>
        <v>-15</v>
      </c>
      <c r="AA163" s="14" t="n">
        <f aca="false">+AA22-AA93</f>
        <v>-0.405770221535291</v>
      </c>
      <c r="AB163" s="13" t="n">
        <f aca="false">+AB22-AB93</f>
        <v>-4</v>
      </c>
      <c r="AC163" s="14" t="n">
        <f aca="false">+AC22-AC93</f>
        <v>-0.2</v>
      </c>
      <c r="AD163" s="14" t="n">
        <f aca="false">+AD22-AD93</f>
        <v>2.3</v>
      </c>
      <c r="AF163" s="13" t="n">
        <f aca="false">+AF22-AF93</f>
        <v>555</v>
      </c>
      <c r="AG163" s="14" t="n">
        <f aca="false">+AG22-AG93</f>
        <v>5.3</v>
      </c>
      <c r="AH163" s="13" t="n">
        <f aca="false">+AH22-AH93</f>
        <v>577</v>
      </c>
      <c r="AI163" s="14" t="n">
        <f aca="false">+AI22-AI93</f>
        <v>5.8</v>
      </c>
      <c r="AJ163" s="13" t="n">
        <f aca="false">+AJ22-AJ93</f>
        <v>101</v>
      </c>
      <c r="AK163" s="14" t="n">
        <f aca="false">+AK22-AK93</f>
        <v>1.1</v>
      </c>
      <c r="AL163" s="13" t="n">
        <f aca="false">+AL22-AL93</f>
        <v>17</v>
      </c>
      <c r="AM163" s="14" t="n">
        <f aca="false">+AM22-AM93</f>
        <v>-0.300000000000001</v>
      </c>
    </row>
    <row r="164" customFormat="false" ht="13.2" hidden="false" customHeight="false" outlineLevel="0" collapsed="false">
      <c r="A164" s="0" t="s">
        <v>103</v>
      </c>
      <c r="B164" s="13" t="n">
        <f aca="false">+B23-B94</f>
        <v>752</v>
      </c>
      <c r="D164" s="13" t="n">
        <f aca="false">+D23-D94</f>
        <v>-58</v>
      </c>
      <c r="E164" s="14" t="n">
        <f aca="false">+E23-E94</f>
        <v>-2.3</v>
      </c>
      <c r="F164" s="13" t="n">
        <f aca="false">+F23-F94</f>
        <v>-14</v>
      </c>
      <c r="G164" s="14" t="n">
        <f aca="false">+G23-G94</f>
        <v>-1.3</v>
      </c>
      <c r="H164" s="13" t="n">
        <f aca="false">+H23-H94</f>
        <v>7</v>
      </c>
      <c r="I164" s="14" t="n">
        <f aca="false">+I23-I94</f>
        <v>-1</v>
      </c>
      <c r="J164" s="13" t="n">
        <f aca="false">+J23-J94</f>
        <v>6</v>
      </c>
      <c r="K164" s="14" t="n">
        <f aca="false">+K23-K94</f>
        <v>-0.9</v>
      </c>
      <c r="L164" s="13" t="n">
        <f aca="false">+L23-L94</f>
        <v>-16</v>
      </c>
      <c r="M164" s="14" t="n">
        <f aca="false">+M23-M94</f>
        <v>-0.9</v>
      </c>
      <c r="N164" s="13" t="n">
        <f aca="false">+N23-N94</f>
        <v>44</v>
      </c>
      <c r="O164" s="14" t="n">
        <f aca="false">+O23-O94</f>
        <v>-0.213983548766158</v>
      </c>
      <c r="P164" s="13" t="n">
        <f aca="false">+P23-P94</f>
        <v>-161</v>
      </c>
      <c r="Q164" s="14" t="n">
        <f aca="false">+Q23-Q94</f>
        <v>-6.65828437132785</v>
      </c>
      <c r="R164" s="13" t="n">
        <f aca="false">+R23-R94</f>
        <v>12</v>
      </c>
      <c r="S164" s="14" t="n">
        <f aca="false">+S23-S94</f>
        <v>-3.18425381903643</v>
      </c>
      <c r="T164" s="13" t="n">
        <f aca="false">+T23-T94</f>
        <v>232</v>
      </c>
      <c r="U164" s="14" t="n">
        <f aca="false">+U23-U94</f>
        <v>4</v>
      </c>
      <c r="V164" s="13" t="n">
        <f aca="false">+V23-V94</f>
        <v>263</v>
      </c>
      <c r="W164" s="14" t="n">
        <f aca="false">+W23-W94</f>
        <v>4.9</v>
      </c>
      <c r="X164" s="13" t="n">
        <f aca="false">+X23-X94</f>
        <v>283</v>
      </c>
      <c r="Y164" s="14" t="n">
        <f aca="false">+Y23-Y94</f>
        <v>4.84712103407756</v>
      </c>
      <c r="Z164" s="13" t="n">
        <f aca="false">+Z23-Z94</f>
        <v>133</v>
      </c>
      <c r="AA164" s="14" t="n">
        <f aca="false">+AA23-AA94</f>
        <v>2.42197414806111</v>
      </c>
      <c r="AB164" s="13" t="n">
        <f aca="false">+AB23-AB94</f>
        <v>21</v>
      </c>
      <c r="AC164" s="14" t="n">
        <f aca="false">+AC23-AC94</f>
        <v>0.4</v>
      </c>
      <c r="AD164" s="14" t="n">
        <f aca="false">+AD23-AD94</f>
        <v>8.4</v>
      </c>
      <c r="AF164" s="13" t="n">
        <f aca="false">+AF23-AF94</f>
        <v>810</v>
      </c>
      <c r="AG164" s="14" t="n">
        <f aca="false">+AG23-AG94</f>
        <v>5.3</v>
      </c>
      <c r="AH164" s="13" t="n">
        <f aca="false">+AH23-AH94</f>
        <v>822</v>
      </c>
      <c r="AI164" s="14" t="n">
        <f aca="false">+AI23-AI94</f>
        <v>6.10000000000001</v>
      </c>
      <c r="AJ164" s="13" t="n">
        <f aca="false">+AJ23-AJ94</f>
        <v>579</v>
      </c>
      <c r="AK164" s="14" t="n">
        <f aca="false">+AK23-AK94</f>
        <v>10.2</v>
      </c>
      <c r="AL164" s="13" t="n">
        <f aca="false">+AL23-AL94</f>
        <v>437</v>
      </c>
      <c r="AM164" s="14" t="n">
        <f aca="false">+AM23-AM94</f>
        <v>7.6</v>
      </c>
    </row>
    <row r="165" customFormat="false" ht="13.2" hidden="false" customHeight="false" outlineLevel="0" collapsed="false">
      <c r="A165" s="0" t="s">
        <v>104</v>
      </c>
      <c r="B165" s="13" t="n">
        <f aca="false">+B24-B95</f>
        <v>3118</v>
      </c>
      <c r="D165" s="13" t="n">
        <f aca="false">+D24-D95</f>
        <v>146</v>
      </c>
      <c r="E165" s="14" t="n">
        <f aca="false">+E24-E95</f>
        <v>-0.0999999999999996</v>
      </c>
      <c r="F165" s="13" t="n">
        <f aca="false">+F24-F95</f>
        <v>60</v>
      </c>
      <c r="G165" s="14" t="n">
        <f aca="false">+G24-G95</f>
        <v>-0.4</v>
      </c>
      <c r="H165" s="13" t="n">
        <f aca="false">+H24-H95</f>
        <v>-67</v>
      </c>
      <c r="I165" s="14" t="n">
        <f aca="false">+I24-I95</f>
        <v>-1</v>
      </c>
      <c r="J165" s="13" t="n">
        <f aca="false">+J24-J95</f>
        <v>54</v>
      </c>
      <c r="K165" s="14" t="n">
        <f aca="false">+K24-K95</f>
        <v>-0.5</v>
      </c>
      <c r="L165" s="13" t="n">
        <f aca="false">+L24-L95</f>
        <v>256</v>
      </c>
      <c r="M165" s="14" t="n">
        <f aca="false">+M24-M95</f>
        <v>0.4</v>
      </c>
      <c r="N165" s="13" t="n">
        <f aca="false">+N24-N95</f>
        <v>419</v>
      </c>
      <c r="O165" s="14" t="n">
        <f aca="false">+O24-O95</f>
        <v>0.383199793228224</v>
      </c>
      <c r="P165" s="13" t="n">
        <f aca="false">+P24-P95</f>
        <v>-604</v>
      </c>
      <c r="Q165" s="14" t="n">
        <f aca="false">+Q24-Q95</f>
        <v>-3.36740759886276</v>
      </c>
      <c r="R165" s="13" t="n">
        <f aca="false">+R24-R95</f>
        <v>447</v>
      </c>
      <c r="S165" s="14" t="n">
        <f aca="false">+S24-S95</f>
        <v>-0.0641250969242702</v>
      </c>
      <c r="T165" s="13" t="n">
        <f aca="false">+T24-T95</f>
        <v>816</v>
      </c>
      <c r="U165" s="14" t="n">
        <f aca="false">+U24-U95</f>
        <v>2.1</v>
      </c>
      <c r="V165" s="13" t="n">
        <f aca="false">+V24-V95</f>
        <v>825</v>
      </c>
      <c r="W165" s="14" t="n">
        <f aca="false">+W24-W95</f>
        <v>2.1</v>
      </c>
      <c r="X165" s="13" t="n">
        <f aca="false">+X24-X95</f>
        <v>641</v>
      </c>
      <c r="Y165" s="14" t="n">
        <f aca="false">+Y24-Y95</f>
        <v>1.03029206513311</v>
      </c>
      <c r="Z165" s="13" t="n">
        <f aca="false">+Z24-Z95</f>
        <v>47</v>
      </c>
      <c r="AA165" s="14" t="n">
        <f aca="false">+AA24-AA95</f>
        <v>-0.493460842594986</v>
      </c>
      <c r="AB165" s="13" t="n">
        <f aca="false">+AB24-AB95</f>
        <v>78</v>
      </c>
      <c r="AC165" s="14" t="n">
        <f aca="false">+AC24-AC95</f>
        <v>0</v>
      </c>
      <c r="AD165" s="14" t="n">
        <f aca="false">+AD24-AD95</f>
        <v>3.3</v>
      </c>
      <c r="AF165" s="13" t="n">
        <f aca="false">+AF24-AF95</f>
        <v>2953</v>
      </c>
      <c r="AG165" s="14" t="n">
        <f aca="false">+AG24-AG95</f>
        <v>1.90000000000001</v>
      </c>
      <c r="AH165" s="13" t="n">
        <f aca="false">+AH24-AH95</f>
        <v>2865</v>
      </c>
      <c r="AI165" s="14" t="n">
        <f aca="false">+AI24-AI95</f>
        <v>1.90000000000001</v>
      </c>
      <c r="AJ165" s="13" t="n">
        <f aca="false">+AJ24-AJ95</f>
        <v>1279</v>
      </c>
      <c r="AK165" s="14" t="n">
        <f aca="false">+AK24-AK95</f>
        <v>1.8</v>
      </c>
      <c r="AL165" s="13" t="n">
        <f aca="false">+AL24-AL95</f>
        <v>766</v>
      </c>
      <c r="AM165" s="14" t="n">
        <f aca="false">+AM24-AM95</f>
        <v>0.5</v>
      </c>
    </row>
    <row r="166" customFormat="false" ht="13.2" hidden="false" customHeight="false" outlineLevel="0" collapsed="false">
      <c r="A166" s="0" t="s">
        <v>105</v>
      </c>
      <c r="B166" s="13" t="n">
        <f aca="false">+B25-B96</f>
        <v>45522</v>
      </c>
      <c r="D166" s="13" t="n">
        <f aca="false">+D25-D96</f>
        <v>5746</v>
      </c>
      <c r="E166" s="14" t="n">
        <f aca="false">+E25-E96</f>
        <v>0.5</v>
      </c>
      <c r="F166" s="13" t="n">
        <f aca="false">+F25-F96</f>
        <v>2898</v>
      </c>
      <c r="G166" s="14" t="n">
        <f aca="false">+G25-G96</f>
        <v>0</v>
      </c>
      <c r="H166" s="13" t="n">
        <f aca="false">+H25-H96</f>
        <v>-950</v>
      </c>
      <c r="I166" s="14" t="n">
        <f aca="false">+I25-I96</f>
        <v>-0.5</v>
      </c>
      <c r="J166" s="13" t="n">
        <f aca="false">+J25-J96</f>
        <v>16</v>
      </c>
      <c r="K166" s="14" t="n">
        <f aca="false">+K25-K96</f>
        <v>-0.399999999999999</v>
      </c>
      <c r="L166" s="13" t="n">
        <f aca="false">+L25-L96</f>
        <v>2154</v>
      </c>
      <c r="M166" s="14" t="n">
        <f aca="false">+M25-M96</f>
        <v>-0.299999999999999</v>
      </c>
      <c r="N166" s="13" t="n">
        <f aca="false">+N25-N96</f>
        <v>9154</v>
      </c>
      <c r="O166" s="14" t="n">
        <f aca="false">+O25-O96</f>
        <v>-0.0337227863329339</v>
      </c>
      <c r="P166" s="13" t="n">
        <f aca="false">+P25-P96</f>
        <v>3343</v>
      </c>
      <c r="Q166" s="14" t="n">
        <f aca="false">+Q25-Q96</f>
        <v>-0.643438561178888</v>
      </c>
      <c r="R166" s="13" t="n">
        <f aca="false">+R25-R96</f>
        <v>1476</v>
      </c>
      <c r="S166" s="14" t="n">
        <f aca="false">+S25-S96</f>
        <v>-0.723846720363639</v>
      </c>
      <c r="T166" s="13" t="n">
        <f aca="false">+T25-T96</f>
        <v>10924</v>
      </c>
      <c r="U166" s="14" t="n">
        <f aca="false">+U25-U96</f>
        <v>1.5</v>
      </c>
      <c r="V166" s="13" t="n">
        <f aca="false">+V25-V96</f>
        <v>11055</v>
      </c>
      <c r="W166" s="14" t="n">
        <f aca="false">+W25-W96</f>
        <v>1.6</v>
      </c>
      <c r="X166" s="13" t="n">
        <f aca="false">+X25-X96</f>
        <v>1510</v>
      </c>
      <c r="Y166" s="14" t="n">
        <f aca="false">+Y25-Y96</f>
        <v>-0.142577454603622</v>
      </c>
      <c r="Z166" s="13" t="n">
        <f aca="false">+Z25-Z96</f>
        <v>-3010</v>
      </c>
      <c r="AA166" s="14" t="n">
        <f aca="false">+AA25-AA96</f>
        <v>-0.80772663198691</v>
      </c>
      <c r="AB166" s="13" t="n">
        <f aca="false">+AB25-AB96</f>
        <v>1206</v>
      </c>
      <c r="AC166" s="14" t="n">
        <f aca="false">+AC25-AC96</f>
        <v>0.1</v>
      </c>
      <c r="AD166" s="14" t="n">
        <f aca="false">+AD25-AD96</f>
        <v>0.600000000000001</v>
      </c>
      <c r="AF166" s="13" t="n">
        <f aca="false">+AF25-AF96</f>
        <v>38522</v>
      </c>
      <c r="AG166" s="14" t="n">
        <f aca="false">+AG25-AG96</f>
        <v>0.5</v>
      </c>
      <c r="AH166" s="13" t="n">
        <f aca="false">+AH25-AH96</f>
        <v>37646</v>
      </c>
      <c r="AI166" s="14" t="n">
        <f aca="false">+AI25-AI96</f>
        <v>0.700000000000003</v>
      </c>
      <c r="AJ166" s="13" t="n">
        <f aca="false">+AJ25-AJ96</f>
        <v>5900</v>
      </c>
      <c r="AK166" s="14" t="n">
        <f aca="false">+AK25-AK96</f>
        <v>0</v>
      </c>
      <c r="AL166" s="13" t="n">
        <f aca="false">+AL25-AL96</f>
        <v>-294</v>
      </c>
      <c r="AM166" s="14" t="n">
        <f aca="false">+AM25-AM96</f>
        <v>-0.9</v>
      </c>
    </row>
    <row r="167" customFormat="false" ht="13.2" hidden="false" customHeight="false" outlineLevel="0" collapsed="false">
      <c r="A167" s="0" t="s">
        <v>106</v>
      </c>
      <c r="B167" s="13" t="n">
        <f aca="false">+B26-B97</f>
        <v>220</v>
      </c>
      <c r="D167" s="13" t="n">
        <f aca="false">+D26-D97</f>
        <v>44</v>
      </c>
      <c r="E167" s="14" t="n">
        <f aca="false">+E26-E97</f>
        <v>1.6</v>
      </c>
      <c r="F167" s="13" t="n">
        <f aca="false">+F26-F97</f>
        <v>16</v>
      </c>
      <c r="G167" s="14" t="n">
        <f aca="false">+G26-G97</f>
        <v>0.199999999999999</v>
      </c>
      <c r="H167" s="13" t="n">
        <f aca="false">+H26-H97</f>
        <v>1</v>
      </c>
      <c r="I167" s="14" t="n">
        <f aca="false">+I26-I97</f>
        <v>-0.7</v>
      </c>
      <c r="J167" s="13" t="n">
        <f aca="false">+J26-J97</f>
        <v>-21</v>
      </c>
      <c r="K167" s="14" t="n">
        <f aca="false">+K26-K97</f>
        <v>-1.7</v>
      </c>
      <c r="L167" s="13" t="n">
        <f aca="false">+L26-L97</f>
        <v>-5</v>
      </c>
      <c r="M167" s="14" t="n">
        <f aca="false">+M26-M97</f>
        <v>-0.7</v>
      </c>
      <c r="N167" s="13" t="n">
        <f aca="false">+N26-N97</f>
        <v>14</v>
      </c>
      <c r="O167" s="14" t="n">
        <f aca="false">+O26-O97</f>
        <v>-0.431782945736435</v>
      </c>
      <c r="P167" s="13" t="n">
        <f aca="false">+P26-P97</f>
        <v>-23</v>
      </c>
      <c r="Q167" s="14" t="n">
        <f aca="false">+Q26-Q97</f>
        <v>-2.8062015503876</v>
      </c>
      <c r="R167" s="13" t="n">
        <f aca="false">+R26-R97</f>
        <v>18</v>
      </c>
      <c r="S167" s="14" t="n">
        <f aca="false">+S26-S97</f>
        <v>-0.78372093023256</v>
      </c>
      <c r="T167" s="13" t="n">
        <f aca="false">+T26-T97</f>
        <v>44</v>
      </c>
      <c r="U167" s="14" t="n">
        <f aca="false">+U26-U97</f>
        <v>1.5</v>
      </c>
      <c r="V167" s="13" t="n">
        <f aca="false">+V26-V97</f>
        <v>60</v>
      </c>
      <c r="W167" s="14" t="n">
        <f aca="false">+W26-W97</f>
        <v>2.3</v>
      </c>
      <c r="X167" s="13" t="n">
        <f aca="false">+X26-X97</f>
        <v>57</v>
      </c>
      <c r="Y167" s="14" t="n">
        <f aca="false">+Y26-Y97</f>
        <v>1.79186046511628</v>
      </c>
      <c r="Z167" s="13" t="n">
        <f aca="false">+Z26-Z97</f>
        <v>8</v>
      </c>
      <c r="AA167" s="14" t="n">
        <f aca="false">+AA26-AA97</f>
        <v>-0.27984496124031</v>
      </c>
      <c r="AB167" s="13" t="n">
        <f aca="false">+AB26-AB97</f>
        <v>7</v>
      </c>
      <c r="AC167" s="14" t="n">
        <f aca="false">+AC26-AC97</f>
        <v>0.2</v>
      </c>
      <c r="AD167" s="14" t="n">
        <f aca="false">+AD26-AD97</f>
        <v>2.3</v>
      </c>
      <c r="AF167" s="13" t="n">
        <f aca="false">+AF26-AF97</f>
        <v>162</v>
      </c>
      <c r="AG167" s="14" t="n">
        <f aca="false">+AG26-AG97</f>
        <v>-0.5</v>
      </c>
      <c r="AH167" s="13" t="n">
        <f aca="false">+AH26-AH97</f>
        <v>185</v>
      </c>
      <c r="AI167" s="14" t="n">
        <f aca="false">+AI26-AI97</f>
        <v>1</v>
      </c>
      <c r="AJ167" s="13" t="n">
        <f aca="false">+AJ26-AJ97</f>
        <v>101</v>
      </c>
      <c r="AK167" s="14" t="n">
        <f aca="false">+AK26-AK97</f>
        <v>2.7</v>
      </c>
      <c r="AL167" s="13" t="n">
        <f aca="false">+AL26-AL97</f>
        <v>72</v>
      </c>
      <c r="AM167" s="14" t="n">
        <f aca="false">+AM26-AM97</f>
        <v>1.7</v>
      </c>
    </row>
    <row r="168" customFormat="false" ht="13.2" hidden="false" customHeight="false" outlineLevel="0" collapsed="false">
      <c r="A168" s="0" t="s">
        <v>107</v>
      </c>
      <c r="B168" s="13" t="n">
        <f aca="false">+B27-B98</f>
        <v>109699</v>
      </c>
      <c r="D168" s="13" t="n">
        <f aca="false">+D27-D98</f>
        <v>4950</v>
      </c>
      <c r="E168" s="14" t="n">
        <f aca="false">+E27-E98</f>
        <v>-1.9</v>
      </c>
      <c r="F168" s="13" t="n">
        <f aca="false">+F27-F98</f>
        <v>9995</v>
      </c>
      <c r="G168" s="14" t="n">
        <f aca="false">+G27-G98</f>
        <v>-0.199999999999999</v>
      </c>
      <c r="H168" s="13" t="n">
        <f aca="false">+H27-H98</f>
        <v>10428</v>
      </c>
      <c r="I168" s="14" t="n">
        <f aca="false">+I27-I98</f>
        <v>0.5</v>
      </c>
      <c r="J168" s="13" t="n">
        <f aca="false">+J27-J98</f>
        <v>8614</v>
      </c>
      <c r="K168" s="14" t="n">
        <f aca="false">+K27-K98</f>
        <v>0.699999999999999</v>
      </c>
      <c r="L168" s="13" t="n">
        <f aca="false">+L27-L98</f>
        <v>4528</v>
      </c>
      <c r="M168" s="14" t="n">
        <f aca="false">+M27-M98</f>
        <v>0.4</v>
      </c>
      <c r="N168" s="13" t="n">
        <f aca="false">+N27-N98</f>
        <v>4526</v>
      </c>
      <c r="O168" s="14" t="n">
        <f aca="false">+O27-O98</f>
        <v>-4.69647592524478</v>
      </c>
      <c r="P168" s="13" t="n">
        <f aca="false">+P27-P98</f>
        <v>13574</v>
      </c>
      <c r="Q168" s="14" t="n">
        <f aca="false">+Q27-Q98</f>
        <v>-3.61442033173944</v>
      </c>
      <c r="R168" s="13" t="n">
        <f aca="false">+R27-R98</f>
        <v>21131</v>
      </c>
      <c r="S168" s="14" t="n">
        <f aca="false">+S27-S98</f>
        <v>1.70273588706146</v>
      </c>
      <c r="T168" s="13" t="n">
        <f aca="false">+T27-T98</f>
        <v>9560</v>
      </c>
      <c r="U168" s="14" t="n">
        <f aca="false">+U27-U98</f>
        <v>1.7</v>
      </c>
      <c r="V168" s="13" t="n">
        <f aca="false">+V27-V98</f>
        <v>9372</v>
      </c>
      <c r="W168" s="14" t="n">
        <f aca="false">+W27-W98</f>
        <v>2.4</v>
      </c>
      <c r="X168" s="13" t="n">
        <f aca="false">+X27-X98</f>
        <v>8520</v>
      </c>
      <c r="Y168" s="14" t="n">
        <f aca="false">+Y27-Y98</f>
        <v>1.96817298092586</v>
      </c>
      <c r="Z168" s="13" t="n">
        <f aca="false">+Z27-Z98</f>
        <v>3221</v>
      </c>
      <c r="AA168" s="14" t="n">
        <f aca="false">+AA27-AA98</f>
        <v>0.644359203404971</v>
      </c>
      <c r="AB168" s="13" t="n">
        <f aca="false">+AB27-AB98</f>
        <v>1280</v>
      </c>
      <c r="AC168" s="14" t="n">
        <f aca="false">+AC27-AC98</f>
        <v>0.3</v>
      </c>
      <c r="AD168" s="14" t="n">
        <f aca="false">+AD27-AD98</f>
        <v>2.9</v>
      </c>
      <c r="AF168" s="13" t="n">
        <f aca="false">+AF27-AF98</f>
        <v>78164</v>
      </c>
      <c r="AG168" s="14" t="n">
        <f aca="false">+AG27-AG98</f>
        <v>1.09999999999999</v>
      </c>
      <c r="AH168" s="13" t="n">
        <f aca="false">+AH27-AH98</f>
        <v>74912</v>
      </c>
      <c r="AI168" s="14" t="n">
        <f aca="false">+AI27-AI98</f>
        <v>0.799999999999997</v>
      </c>
      <c r="AJ168" s="13" t="n">
        <f aca="false">+AJ27-AJ98</f>
        <v>18480</v>
      </c>
      <c r="AK168" s="14" t="n">
        <f aca="false">+AK27-AK98</f>
        <v>4.4</v>
      </c>
      <c r="AL168" s="13" t="n">
        <f aca="false">+AL27-AL98</f>
        <v>13021</v>
      </c>
      <c r="AM168" s="14" t="n">
        <f aca="false">+AM27-AM98</f>
        <v>2.9</v>
      </c>
    </row>
    <row r="169" customFormat="false" ht="13.2" hidden="false" customHeight="false" outlineLevel="0" collapsed="false">
      <c r="A169" s="0" t="s">
        <v>108</v>
      </c>
      <c r="B169" s="13" t="n">
        <f aca="false">+B28-B99</f>
        <v>10538</v>
      </c>
      <c r="D169" s="13" t="n">
        <f aca="false">+D28-D99</f>
        <v>944</v>
      </c>
      <c r="E169" s="14" t="n">
        <f aca="false">+E28-E99</f>
        <v>0.4</v>
      </c>
      <c r="F169" s="13" t="n">
        <f aca="false">+F28-F99</f>
        <v>992</v>
      </c>
      <c r="G169" s="14" t="n">
        <f aca="false">+G28-G99</f>
        <v>0.5</v>
      </c>
      <c r="H169" s="13" t="n">
        <f aca="false">+H28-H99</f>
        <v>706</v>
      </c>
      <c r="I169" s="14" t="n">
        <f aca="false">+I28-I99</f>
        <v>0.100000000000001</v>
      </c>
      <c r="J169" s="13" t="n">
        <f aca="false">+J28-J99</f>
        <v>424</v>
      </c>
      <c r="K169" s="14" t="n">
        <f aca="false">+K28-K99</f>
        <v>-0.3</v>
      </c>
      <c r="L169" s="13" t="n">
        <f aca="false">+L28-L99</f>
        <v>-375</v>
      </c>
      <c r="M169" s="14" t="n">
        <f aca="false">+M28-M99</f>
        <v>-2.6</v>
      </c>
      <c r="N169" s="13" t="n">
        <f aca="false">+N28-N99</f>
        <v>173</v>
      </c>
      <c r="O169" s="14" t="n">
        <f aca="false">+O28-O99</f>
        <v>-4.35754353698489</v>
      </c>
      <c r="P169" s="13" t="n">
        <f aca="false">+P28-P99</f>
        <v>1129</v>
      </c>
      <c r="Q169" s="14" t="n">
        <f aca="false">+Q28-Q99</f>
        <v>-1.64651225166197</v>
      </c>
      <c r="R169" s="13" t="n">
        <f aca="false">+R28-R99</f>
        <v>1794</v>
      </c>
      <c r="S169" s="14" t="n">
        <f aca="false">+S28-S99</f>
        <v>0.640688162154913</v>
      </c>
      <c r="T169" s="13" t="n">
        <f aca="false">+T28-T99</f>
        <v>1491</v>
      </c>
      <c r="U169" s="14" t="n">
        <f aca="false">+U28-U99</f>
        <v>2.1</v>
      </c>
      <c r="V169" s="13" t="n">
        <f aca="false">+V28-V99</f>
        <v>1571</v>
      </c>
      <c r="W169" s="14" t="n">
        <f aca="false">+W28-W99</f>
        <v>2.6</v>
      </c>
      <c r="X169" s="13" t="n">
        <f aca="false">+X28-X99</f>
        <v>1353</v>
      </c>
      <c r="Y169" s="14" t="n">
        <f aca="false">+Y28-Y99</f>
        <v>2.16461290878786</v>
      </c>
      <c r="Z169" s="13" t="n">
        <f aca="false">+Z28-Z99</f>
        <v>281</v>
      </c>
      <c r="AA169" s="14" t="n">
        <f aca="false">+AA28-AA99</f>
        <v>0.434164798743223</v>
      </c>
      <c r="AB169" s="13" t="n">
        <f aca="false">+AB28-AB99</f>
        <v>55</v>
      </c>
      <c r="AC169" s="14" t="n">
        <f aca="false">+AC28-AC99</f>
        <v>0</v>
      </c>
      <c r="AD169" s="14" t="n">
        <f aca="false">+AD28-AD99</f>
        <v>2.8</v>
      </c>
      <c r="AF169" s="13" t="n">
        <f aca="false">+AF28-AF99</f>
        <v>7526</v>
      </c>
      <c r="AG169" s="14" t="n">
        <f aca="false">+AG28-AG99</f>
        <v>-1</v>
      </c>
      <c r="AH169" s="13" t="n">
        <f aca="false">+AH28-AH99</f>
        <v>7496</v>
      </c>
      <c r="AI169" s="14" t="n">
        <f aca="false">+AI28-AI99</f>
        <v>-0.399999999999992</v>
      </c>
      <c r="AJ169" s="13" t="n">
        <f aca="false">+AJ28-AJ99</f>
        <v>2621</v>
      </c>
      <c r="AK169" s="14" t="n">
        <f aca="false">+AK28-AK99</f>
        <v>4.2</v>
      </c>
      <c r="AL169" s="13" t="n">
        <f aca="false">+AL28-AL99</f>
        <v>1689</v>
      </c>
      <c r="AM169" s="14" t="n">
        <f aca="false">+AM28-AM99</f>
        <v>2.6</v>
      </c>
    </row>
    <row r="170" customFormat="false" ht="13.2" hidden="false" customHeight="false" outlineLevel="0" collapsed="false">
      <c r="A170" s="0" t="s">
        <v>109</v>
      </c>
      <c r="B170" s="13" t="n">
        <f aca="false">+B29-B100</f>
        <v>3214</v>
      </c>
      <c r="D170" s="13" t="n">
        <f aca="false">+D29-D100</f>
        <v>-148</v>
      </c>
      <c r="E170" s="14" t="n">
        <f aca="false">+E29-E100</f>
        <v>-1.6</v>
      </c>
      <c r="F170" s="13" t="n">
        <f aca="false">+F29-F100</f>
        <v>-60</v>
      </c>
      <c r="G170" s="14" t="n">
        <f aca="false">+G29-G100</f>
        <v>-1.4</v>
      </c>
      <c r="H170" s="13" t="n">
        <f aca="false">+H29-H100</f>
        <v>-14</v>
      </c>
      <c r="I170" s="14" t="n">
        <f aca="false">+I29-I100</f>
        <v>-1.4</v>
      </c>
      <c r="J170" s="13" t="n">
        <f aca="false">+J29-J100</f>
        <v>160</v>
      </c>
      <c r="K170" s="14" t="n">
        <f aca="false">+K29-K100</f>
        <v>-0.4</v>
      </c>
      <c r="L170" s="13" t="n">
        <f aca="false">+L29-L100</f>
        <v>131</v>
      </c>
      <c r="M170" s="14" t="n">
        <f aca="false">+M29-M100</f>
        <v>0.2</v>
      </c>
      <c r="N170" s="13" t="n">
        <f aca="false">+N29-N100</f>
        <v>-371</v>
      </c>
      <c r="O170" s="14" t="n">
        <f aca="false">+O29-O100</f>
        <v>-3.04414796846574</v>
      </c>
      <c r="P170" s="13" t="n">
        <f aca="false">+P29-P100</f>
        <v>-1245</v>
      </c>
      <c r="Q170" s="14" t="n">
        <f aca="false">+Q29-Q100</f>
        <v>-8.53519882179676</v>
      </c>
      <c r="R170" s="13" t="n">
        <f aca="false">+R29-R100</f>
        <v>1593</v>
      </c>
      <c r="S170" s="14" t="n">
        <f aca="false">+S29-S100</f>
        <v>4.4090097894828</v>
      </c>
      <c r="T170" s="13" t="n">
        <f aca="false">+T29-T100</f>
        <v>1149</v>
      </c>
      <c r="U170" s="14" t="n">
        <f aca="false">+U29-U100</f>
        <v>4.3</v>
      </c>
      <c r="V170" s="13" t="n">
        <f aca="false">+V29-V100</f>
        <v>1018</v>
      </c>
      <c r="W170" s="14" t="n">
        <f aca="false">+W29-W100</f>
        <v>4</v>
      </c>
      <c r="X170" s="13" t="n">
        <f aca="false">+X29-X100</f>
        <v>756</v>
      </c>
      <c r="Y170" s="14" t="n">
        <f aca="false">+Y29-Y100</f>
        <v>2.80177596811921</v>
      </c>
      <c r="Z170" s="13" t="n">
        <f aca="false">+Z29-Z100</f>
        <v>182</v>
      </c>
      <c r="AA170" s="14" t="n">
        <f aca="false">+AA29-AA100</f>
        <v>0.578437148055098</v>
      </c>
      <c r="AB170" s="13" t="n">
        <f aca="false">+AB29-AB100</f>
        <v>63</v>
      </c>
      <c r="AC170" s="14" t="n">
        <f aca="false">+AC29-AC100</f>
        <v>0.2</v>
      </c>
      <c r="AD170" s="14" t="n">
        <f aca="false">+AD29-AD100</f>
        <v>6.59999999999999</v>
      </c>
      <c r="AF170" s="13" t="n">
        <f aca="false">+AF29-AF100</f>
        <v>3363</v>
      </c>
      <c r="AG170" s="14" t="n">
        <f aca="false">+AG29-AG100</f>
        <v>4.8</v>
      </c>
      <c r="AH170" s="13" t="n">
        <f aca="false">+AH29-AH100</f>
        <v>3263</v>
      </c>
      <c r="AI170" s="14" t="n">
        <f aca="false">+AI29-AI100</f>
        <v>4.90000000000001</v>
      </c>
      <c r="AJ170" s="13" t="n">
        <f aca="false">+AJ29-AJ100</f>
        <v>1617</v>
      </c>
      <c r="AK170" s="14" t="n">
        <f aca="false">+AK29-AK100</f>
        <v>6</v>
      </c>
      <c r="AL170" s="13" t="n">
        <f aca="false">+AL29-AL100</f>
        <v>1001</v>
      </c>
      <c r="AM170" s="14" t="n">
        <f aca="false">+AM29-AM100</f>
        <v>3.5</v>
      </c>
    </row>
    <row r="171" customFormat="false" ht="13.2" hidden="false" customHeight="false" outlineLevel="0" collapsed="false">
      <c r="A171" s="0" t="s">
        <v>110</v>
      </c>
      <c r="B171" s="13" t="n">
        <f aca="false">+B30-B101</f>
        <v>105334</v>
      </c>
      <c r="D171" s="13" t="n">
        <f aca="false">+D30-D101</f>
        <v>6174</v>
      </c>
      <c r="E171" s="14" t="n">
        <f aca="false">+E30-E101</f>
        <v>-0.3</v>
      </c>
      <c r="F171" s="13" t="n">
        <f aca="false">+F30-F101</f>
        <v>4975</v>
      </c>
      <c r="G171" s="14" t="n">
        <f aca="false">+G30-G101</f>
        <v>-0.6</v>
      </c>
      <c r="H171" s="13" t="n">
        <f aca="false">+H30-H101</f>
        <v>4937</v>
      </c>
      <c r="I171" s="14" t="n">
        <f aca="false">+I30-I101</f>
        <v>-0.5</v>
      </c>
      <c r="J171" s="13" t="n">
        <f aca="false">+J30-J101</f>
        <v>7467</v>
      </c>
      <c r="K171" s="14" t="n">
        <f aca="false">+K30-K101</f>
        <v>-0.0999999999999996</v>
      </c>
      <c r="L171" s="13" t="n">
        <f aca="false">+L30-L101</f>
        <v>10322</v>
      </c>
      <c r="M171" s="14" t="n">
        <f aca="false">+M30-M101</f>
        <v>0.4</v>
      </c>
      <c r="N171" s="13" t="n">
        <f aca="false">+N30-N101</f>
        <v>10342</v>
      </c>
      <c r="O171" s="14" t="n">
        <f aca="false">+O30-O101</f>
        <v>-0.840510684389077</v>
      </c>
      <c r="P171" s="13" t="n">
        <f aca="false">+P30-P101</f>
        <v>-9382</v>
      </c>
      <c r="Q171" s="14" t="n">
        <f aca="false">+Q30-Q101</f>
        <v>-4.48271679338158</v>
      </c>
      <c r="R171" s="13" t="n">
        <f aca="false">+R30-R101</f>
        <v>23585</v>
      </c>
      <c r="S171" s="14" t="n">
        <f aca="false">+S30-S101</f>
        <v>1.51748665757083</v>
      </c>
      <c r="T171" s="13" t="n">
        <f aca="false">+T30-T101</f>
        <v>15597</v>
      </c>
      <c r="U171" s="14" t="n">
        <f aca="false">+U30-U101</f>
        <v>1.8</v>
      </c>
      <c r="V171" s="13" t="n">
        <f aca="false">+V30-V101</f>
        <v>14053</v>
      </c>
      <c r="W171" s="14" t="n">
        <f aca="false">+W30-W101</f>
        <v>1.7</v>
      </c>
      <c r="X171" s="13" t="n">
        <f aca="false">+X30-X101</f>
        <v>10069</v>
      </c>
      <c r="Y171" s="14" t="n">
        <f aca="false">+Y30-Y101</f>
        <v>0.78473458971528</v>
      </c>
      <c r="Z171" s="13" t="n">
        <f aca="false">+Z30-Z101</f>
        <v>4476</v>
      </c>
      <c r="AA171" s="14" t="n">
        <f aca="false">+AA30-AA101</f>
        <v>0.22954490303939</v>
      </c>
      <c r="AB171" s="13" t="n">
        <f aca="false">+AB30-AB101</f>
        <v>2719</v>
      </c>
      <c r="AC171" s="14" t="n">
        <f aca="false">+AC30-AC101</f>
        <v>0.3</v>
      </c>
      <c r="AD171" s="14" t="n">
        <f aca="false">+AD30-AD101</f>
        <v>1.1</v>
      </c>
      <c r="AF171" s="13" t="n">
        <f aca="false">+AF30-AF101</f>
        <v>85138</v>
      </c>
      <c r="AG171" s="14" t="n">
        <f aca="false">+AG30-AG101</f>
        <v>1.5</v>
      </c>
      <c r="AH171" s="13" t="n">
        <f aca="false">+AH30-AH101</f>
        <v>80194</v>
      </c>
      <c r="AI171" s="14" t="n">
        <f aca="false">+AI30-AI101</f>
        <v>1.40000000000001</v>
      </c>
      <c r="AJ171" s="13" t="n">
        <f aca="false">+AJ30-AJ101</f>
        <v>25173</v>
      </c>
      <c r="AK171" s="14" t="n">
        <f aca="false">+AK30-AK101</f>
        <v>2.2</v>
      </c>
      <c r="AL171" s="13" t="n">
        <f aca="false">+AL30-AL101</f>
        <v>17264</v>
      </c>
      <c r="AM171" s="14" t="n">
        <f aca="false">+AM30-AM101</f>
        <v>1.3</v>
      </c>
    </row>
    <row r="172" customFormat="false" ht="13.2" hidden="false" customHeight="false" outlineLevel="0" collapsed="false">
      <c r="A172" s="0" t="s">
        <v>111</v>
      </c>
      <c r="B172" s="13" t="n">
        <f aca="false">+B31-B102</f>
        <v>679</v>
      </c>
      <c r="D172" s="13" t="n">
        <f aca="false">+D31-D102</f>
        <v>-116</v>
      </c>
      <c r="E172" s="14" t="n">
        <f aca="false">+E31-E102</f>
        <v>-0.3</v>
      </c>
      <c r="F172" s="13" t="n">
        <f aca="false">+F31-F102</f>
        <v>-411</v>
      </c>
      <c r="G172" s="14" t="n">
        <f aca="false">+G31-G102</f>
        <v>-0.9</v>
      </c>
      <c r="H172" s="13" t="n">
        <f aca="false">+H31-H102</f>
        <v>-569</v>
      </c>
      <c r="I172" s="14" t="n">
        <f aca="false">+I31-I102</f>
        <v>-1.3</v>
      </c>
      <c r="J172" s="13" t="n">
        <f aca="false">+J31-J102</f>
        <v>-238</v>
      </c>
      <c r="K172" s="14" t="n">
        <f aca="false">+K31-K102</f>
        <v>-0.600000000000001</v>
      </c>
      <c r="L172" s="13" t="n">
        <f aca="false">+L31-L102</f>
        <v>-84</v>
      </c>
      <c r="M172" s="14" t="n">
        <f aca="false">+M31-M102</f>
        <v>-0.3</v>
      </c>
      <c r="N172" s="13" t="n">
        <f aca="false">+N31-N102</f>
        <v>-609</v>
      </c>
      <c r="O172" s="14" t="n">
        <f aca="false">+O31-O102</f>
        <v>-1.50440799589954</v>
      </c>
      <c r="P172" s="13" t="n">
        <f aca="false">+P31-P102</f>
        <v>-1986</v>
      </c>
      <c r="Q172" s="14" t="n">
        <f aca="false">+Q31-Q102</f>
        <v>-4.51647018622929</v>
      </c>
      <c r="R172" s="13" t="n">
        <f aca="false">+R31-R102</f>
        <v>805</v>
      </c>
      <c r="S172" s="14" t="n">
        <f aca="false">+S31-S102</f>
        <v>1.48539210661199</v>
      </c>
      <c r="T172" s="13" t="n">
        <f aca="false">+T31-T102</f>
        <v>1121</v>
      </c>
      <c r="U172" s="14" t="n">
        <f aca="false">+U31-U102</f>
        <v>2.3</v>
      </c>
      <c r="V172" s="13" t="n">
        <f aca="false">+V31-V102</f>
        <v>1251</v>
      </c>
      <c r="W172" s="14" t="n">
        <f aca="false">+W31-W102</f>
        <v>2.6</v>
      </c>
      <c r="X172" s="13" t="n">
        <f aca="false">+X31-X102</f>
        <v>1012</v>
      </c>
      <c r="Y172" s="14" t="n">
        <f aca="false">+Y31-Y102</f>
        <v>2.09412267213395</v>
      </c>
      <c r="Z172" s="13" t="n">
        <f aca="false">+Z31-Z102</f>
        <v>430</v>
      </c>
      <c r="AA172" s="14" t="n">
        <f aca="false">+AA31-AA102</f>
        <v>0.851324107295404</v>
      </c>
      <c r="AB172" s="13" t="n">
        <f aca="false">+AB31-AB102</f>
        <v>73</v>
      </c>
      <c r="AC172" s="14" t="n">
        <f aca="false">+AC31-AC102</f>
        <v>0.2</v>
      </c>
      <c r="AD172" s="14" t="n">
        <f aca="false">+AD31-AD102</f>
        <v>4.8</v>
      </c>
      <c r="AF172" s="13" t="n">
        <f aca="false">+AF31-AF102</f>
        <v>1972</v>
      </c>
      <c r="AG172" s="14" t="n">
        <f aca="false">+AG31-AG102</f>
        <v>3.09999999999999</v>
      </c>
      <c r="AH172" s="13" t="n">
        <f aca="false">+AH31-AH102</f>
        <v>2014</v>
      </c>
      <c r="AI172" s="14" t="n">
        <f aca="false">+AI31-AI102</f>
        <v>3.2</v>
      </c>
      <c r="AJ172" s="13" t="n">
        <f aca="false">+AJ31-AJ102</f>
        <v>2212</v>
      </c>
      <c r="AK172" s="14" t="n">
        <f aca="false">+AK31-AK102</f>
        <v>4.4</v>
      </c>
      <c r="AL172" s="13" t="n">
        <f aca="false">+AL31-AL102</f>
        <v>1515</v>
      </c>
      <c r="AM172" s="14" t="n">
        <f aca="false">+AM31-AM102</f>
        <v>3</v>
      </c>
    </row>
    <row r="173" customFormat="false" ht="13.2" hidden="false" customHeight="false" outlineLevel="0" collapsed="false">
      <c r="A173" s="0" t="s">
        <v>112</v>
      </c>
      <c r="B173" s="13" t="n">
        <f aca="false">+B32-B103</f>
        <v>12598</v>
      </c>
      <c r="D173" s="13" t="n">
        <f aca="false">+D32-D103</f>
        <v>1226</v>
      </c>
      <c r="E173" s="14" t="n">
        <f aca="false">+E32-E103</f>
        <v>0.5</v>
      </c>
      <c r="F173" s="13" t="n">
        <f aca="false">+F32-F103</f>
        <v>1153</v>
      </c>
      <c r="G173" s="14" t="n">
        <f aca="false">+G32-G103</f>
        <v>0.4</v>
      </c>
      <c r="H173" s="13" t="n">
        <f aca="false">+H32-H103</f>
        <v>645</v>
      </c>
      <c r="I173" s="14" t="n">
        <f aca="false">+I32-I103</f>
        <v>-0.600000000000001</v>
      </c>
      <c r="J173" s="13" t="n">
        <f aca="false">+J32-J103</f>
        <v>521</v>
      </c>
      <c r="K173" s="14" t="n">
        <f aca="false">+K32-K103</f>
        <v>-0.7</v>
      </c>
      <c r="L173" s="13" t="n">
        <f aca="false">+L32-L103</f>
        <v>590</v>
      </c>
      <c r="M173" s="14" t="n">
        <f aca="false">+M32-M103</f>
        <v>-0.4</v>
      </c>
      <c r="N173" s="13" t="n">
        <f aca="false">+N32-N103</f>
        <v>1998</v>
      </c>
      <c r="O173" s="14" t="n">
        <f aca="false">+O32-O103</f>
        <v>0.150511624607637</v>
      </c>
      <c r="P173" s="13" t="n">
        <f aca="false">+P32-P103</f>
        <v>405</v>
      </c>
      <c r="Q173" s="14" t="n">
        <f aca="false">+Q32-Q103</f>
        <v>-3.27411729237972</v>
      </c>
      <c r="R173" s="13" t="n">
        <f aca="false">+R32-R103</f>
        <v>1888</v>
      </c>
      <c r="S173" s="14" t="n">
        <f aca="false">+S32-S103</f>
        <v>0.0433205057724031</v>
      </c>
      <c r="T173" s="13" t="n">
        <f aca="false">+T32-T103</f>
        <v>1935</v>
      </c>
      <c r="U173" s="14" t="n">
        <f aca="false">+U32-U103</f>
        <v>2.5</v>
      </c>
      <c r="V173" s="13" t="n">
        <f aca="false">+V32-V103</f>
        <v>1360</v>
      </c>
      <c r="W173" s="14" t="n">
        <f aca="false">+W32-W103</f>
        <v>1.7</v>
      </c>
      <c r="X173" s="13" t="n">
        <f aca="false">+X32-X103</f>
        <v>612</v>
      </c>
      <c r="Y173" s="14" t="n">
        <f aca="false">+Y32-Y103</f>
        <v>-0.044443065136818</v>
      </c>
      <c r="Z173" s="13" t="n">
        <f aca="false">+Z32-Z103</f>
        <v>98</v>
      </c>
      <c r="AA173" s="14" t="n">
        <f aca="false">+AA32-AA103</f>
        <v>-0.440300413201156</v>
      </c>
      <c r="AB173" s="13" t="n">
        <f aca="false">+AB32-AB103</f>
        <v>167</v>
      </c>
      <c r="AC173" s="14" t="n">
        <f aca="false">+AC32-AC103</f>
        <v>0</v>
      </c>
      <c r="AD173" s="14" t="n">
        <f aca="false">+AD32-AD103</f>
        <v>0.299999999999997</v>
      </c>
      <c r="AF173" s="13" t="n">
        <f aca="false">+AF32-AF103</f>
        <v>9263</v>
      </c>
      <c r="AG173" s="14" t="n">
        <f aca="false">+AG32-AG103</f>
        <v>0.0999999999999943</v>
      </c>
      <c r="AH173" s="13" t="n">
        <f aca="false">+AH32-AH103</f>
        <v>8979</v>
      </c>
      <c r="AI173" s="14" t="n">
        <f aca="false">+AI32-AI103</f>
        <v>0.5</v>
      </c>
      <c r="AJ173" s="13" t="n">
        <f aca="false">+AJ32-AJ103</f>
        <v>1623</v>
      </c>
      <c r="AK173" s="14" t="n">
        <f aca="false">+AK32-AK103</f>
        <v>0.5</v>
      </c>
      <c r="AL173" s="13" t="n">
        <f aca="false">+AL32-AL103</f>
        <v>877</v>
      </c>
      <c r="AM173" s="14" t="n">
        <f aca="false">+AM32-AM103</f>
        <v>-0.4</v>
      </c>
    </row>
    <row r="174" customFormat="false" ht="13.2" hidden="false" customHeight="false" outlineLevel="0" collapsed="false">
      <c r="A174" s="0" t="s">
        <v>113</v>
      </c>
      <c r="B174" s="13" t="n">
        <f aca="false">+B33-B104</f>
        <v>684</v>
      </c>
      <c r="D174" s="13" t="n">
        <f aca="false">+D33-D104</f>
        <v>12</v>
      </c>
      <c r="E174" s="14" t="n">
        <f aca="false">+E33-E104</f>
        <v>-0.5</v>
      </c>
      <c r="F174" s="13" t="n">
        <f aca="false">+F33-F104</f>
        <v>30</v>
      </c>
      <c r="G174" s="14" t="n">
        <f aca="false">+G33-G104</f>
        <v>-0.100000000000001</v>
      </c>
      <c r="H174" s="13" t="n">
        <f aca="false">+H33-H104</f>
        <v>-60</v>
      </c>
      <c r="I174" s="14" t="n">
        <f aca="false">+I33-I104</f>
        <v>-1.9</v>
      </c>
      <c r="J174" s="13" t="n">
        <f aca="false">+J33-J104</f>
        <v>-27</v>
      </c>
      <c r="K174" s="14" t="n">
        <f aca="false">+K33-K104</f>
        <v>-1.2</v>
      </c>
      <c r="L174" s="13" t="n">
        <f aca="false">+L33-L104</f>
        <v>-38</v>
      </c>
      <c r="M174" s="14" t="n">
        <f aca="false">+M33-M104</f>
        <v>-1.3</v>
      </c>
      <c r="N174" s="13" t="n">
        <f aca="false">+N33-N104</f>
        <v>-206</v>
      </c>
      <c r="O174" s="14" t="n">
        <f aca="false">+O33-O104</f>
        <v>-5.88722661275501</v>
      </c>
      <c r="P174" s="13" t="n">
        <f aca="false">+P33-P104</f>
        <v>-114</v>
      </c>
      <c r="Q174" s="14" t="n">
        <f aca="false">+Q33-Q104</f>
        <v>-4.69784965998898</v>
      </c>
      <c r="R174" s="13" t="n">
        <f aca="false">+R33-R104</f>
        <v>187</v>
      </c>
      <c r="S174" s="14" t="n">
        <f aca="false">+S33-S104</f>
        <v>0.75260062488513</v>
      </c>
      <c r="T174" s="13" t="n">
        <f aca="false">+T33-T104</f>
        <v>337</v>
      </c>
      <c r="U174" s="14" t="n">
        <f aca="false">+U33-U104</f>
        <v>5.4</v>
      </c>
      <c r="V174" s="13" t="n">
        <f aca="false">+V33-V104</f>
        <v>319</v>
      </c>
      <c r="W174" s="14" t="n">
        <f aca="false">+W33-W104</f>
        <v>5.5</v>
      </c>
      <c r="X174" s="13" t="n">
        <f aca="false">+X33-X104</f>
        <v>203</v>
      </c>
      <c r="Y174" s="14" t="n">
        <f aca="false">+Y33-Y104</f>
        <v>3.21266311339827</v>
      </c>
      <c r="Z174" s="13" t="n">
        <f aca="false">+Z33-Z104</f>
        <v>33</v>
      </c>
      <c r="AA174" s="14" t="n">
        <f aca="false">+AA33-AA104</f>
        <v>0.448171292041904</v>
      </c>
      <c r="AB174" s="13" t="n">
        <f aca="false">+AB33-AB104</f>
        <v>8</v>
      </c>
      <c r="AC174" s="14" t="n">
        <f aca="false">+AC33-AC104</f>
        <v>0.1</v>
      </c>
      <c r="AD174" s="14" t="n">
        <f aca="false">+AD33-AD104</f>
        <v>7.3</v>
      </c>
      <c r="AF174" s="13" t="n">
        <f aca="false">+AF33-AF104</f>
        <v>731</v>
      </c>
      <c r="AG174" s="14" t="n">
        <f aca="false">+AG33-AG104</f>
        <v>3.5</v>
      </c>
      <c r="AH174" s="13" t="n">
        <f aca="false">+AH33-AH104</f>
        <v>736</v>
      </c>
      <c r="AI174" s="14" t="n">
        <f aca="false">+AI33-AI104</f>
        <v>3.89999999999999</v>
      </c>
      <c r="AJ174" s="13" t="n">
        <f aca="false">+AJ33-AJ104</f>
        <v>449</v>
      </c>
      <c r="AK174" s="14" t="n">
        <f aca="false">+AK33-AK104</f>
        <v>7.4</v>
      </c>
      <c r="AL174" s="13" t="n">
        <f aca="false">+AL33-AL104</f>
        <v>244</v>
      </c>
      <c r="AM174" s="14" t="n">
        <f aca="false">+AM33-AM104</f>
        <v>3.7</v>
      </c>
    </row>
    <row r="175" customFormat="false" ht="13.2" hidden="false" customHeight="false" outlineLevel="0" collapsed="false">
      <c r="A175" s="0" t="s">
        <v>114</v>
      </c>
      <c r="B175" s="13" t="n">
        <f aca="false">+B34-B105</f>
        <v>2401</v>
      </c>
      <c r="D175" s="13" t="n">
        <f aca="false">+D34-D105</f>
        <v>121</v>
      </c>
      <c r="E175" s="14" t="n">
        <f aca="false">+E34-E105</f>
        <v>-0.2</v>
      </c>
      <c r="F175" s="13" t="n">
        <f aca="false">+F34-F105</f>
        <v>148</v>
      </c>
      <c r="G175" s="14" t="n">
        <f aca="false">+G34-G105</f>
        <v>0.100000000000001</v>
      </c>
      <c r="H175" s="13" t="n">
        <f aca="false">+H34-H105</f>
        <v>47</v>
      </c>
      <c r="I175" s="14" t="n">
        <f aca="false">+I34-I105</f>
        <v>-0.7</v>
      </c>
      <c r="J175" s="13" t="n">
        <f aca="false">+J34-J105</f>
        <v>5</v>
      </c>
      <c r="K175" s="14" t="n">
        <f aca="false">+K34-K105</f>
        <v>-1</v>
      </c>
      <c r="L175" s="13" t="n">
        <f aca="false">+L34-L105</f>
        <v>-88</v>
      </c>
      <c r="M175" s="14" t="n">
        <f aca="false">+M34-M105</f>
        <v>-1.7</v>
      </c>
      <c r="N175" s="13" t="n">
        <f aca="false">+N34-N105</f>
        <v>43</v>
      </c>
      <c r="O175" s="14" t="n">
        <f aca="false">+O34-O105</f>
        <v>-2.29657077410227</v>
      </c>
      <c r="P175" s="13" t="n">
        <f aca="false">+P34-P105</f>
        <v>-222</v>
      </c>
      <c r="Q175" s="14" t="n">
        <f aca="false">+Q34-Q105</f>
        <v>-4.53170518089335</v>
      </c>
      <c r="R175" s="13" t="n">
        <f aca="false">+R34-R105</f>
        <v>535</v>
      </c>
      <c r="S175" s="14" t="n">
        <f aca="false">+S34-S105</f>
        <v>0.700303173212962</v>
      </c>
      <c r="T175" s="13" t="n">
        <f aca="false">+T34-T105</f>
        <v>687</v>
      </c>
      <c r="U175" s="14" t="n">
        <f aca="false">+U34-U105</f>
        <v>3.8</v>
      </c>
      <c r="V175" s="13" t="n">
        <f aca="false">+V34-V105</f>
        <v>574</v>
      </c>
      <c r="W175" s="14" t="n">
        <f aca="false">+W34-W105</f>
        <v>3.2</v>
      </c>
      <c r="X175" s="13" t="n">
        <f aca="false">+X34-X105</f>
        <v>348</v>
      </c>
      <c r="Y175" s="14" t="n">
        <f aca="false">+Y34-Y105</f>
        <v>1.49887489052078</v>
      </c>
      <c r="Z175" s="13" t="n">
        <f aca="false">+Z34-Z105</f>
        <v>199</v>
      </c>
      <c r="AA175" s="14" t="n">
        <f aca="false">+AA34-AA105</f>
        <v>1.00940510678434</v>
      </c>
      <c r="AB175" s="13" t="n">
        <f aca="false">+AB34-AB105</f>
        <v>4</v>
      </c>
      <c r="AC175" s="14" t="n">
        <f aca="false">+AC34-AC105</f>
        <v>-0.1</v>
      </c>
      <c r="AD175" s="14" t="n">
        <f aca="false">+AD34-AD105</f>
        <v>4.3</v>
      </c>
      <c r="AF175" s="13" t="n">
        <f aca="false">+AF34-AF105</f>
        <v>2094</v>
      </c>
      <c r="AG175" s="14" t="n">
        <f aca="false">+AG34-AG105</f>
        <v>1.5</v>
      </c>
      <c r="AH175" s="13" t="n">
        <f aca="false">+AH34-AH105</f>
        <v>2110</v>
      </c>
      <c r="AI175" s="14" t="n">
        <f aca="false">+AI34-AI105</f>
        <v>2.09999999999999</v>
      </c>
      <c r="AJ175" s="13" t="n">
        <f aca="false">+AJ34-AJ105</f>
        <v>878</v>
      </c>
      <c r="AK175" s="14" t="n">
        <f aca="false">+AK34-AK105</f>
        <v>4.3</v>
      </c>
      <c r="AL175" s="13" t="n">
        <f aca="false">+AL34-AL105</f>
        <v>551</v>
      </c>
      <c r="AM175" s="14" t="n">
        <f aca="false">+AM34-AM105</f>
        <v>2.4</v>
      </c>
    </row>
    <row r="176" customFormat="false" ht="13.2" hidden="false" customHeight="false" outlineLevel="0" collapsed="false">
      <c r="A176" s="0" t="s">
        <v>115</v>
      </c>
      <c r="B176" s="13" t="n">
        <f aca="false">+B35-B106</f>
        <v>1368</v>
      </c>
      <c r="D176" s="13" t="n">
        <f aca="false">+D35-D106</f>
        <v>137</v>
      </c>
      <c r="E176" s="14" t="n">
        <f aca="false">+E35-E106</f>
        <v>0.5</v>
      </c>
      <c r="F176" s="13" t="n">
        <f aca="false">+F35-F106</f>
        <v>176</v>
      </c>
      <c r="G176" s="14" t="n">
        <f aca="false">+G35-G106</f>
        <v>0.7</v>
      </c>
      <c r="H176" s="13" t="n">
        <f aca="false">+H35-H106</f>
        <v>-23</v>
      </c>
      <c r="I176" s="14" t="n">
        <f aca="false">+I35-I106</f>
        <v>-0.7</v>
      </c>
      <c r="J176" s="13" t="n">
        <f aca="false">+J35-J106</f>
        <v>-107</v>
      </c>
      <c r="K176" s="14" t="n">
        <f aca="false">+K35-K106</f>
        <v>-1.5</v>
      </c>
      <c r="L176" s="13" t="n">
        <f aca="false">+L35-L106</f>
        <v>-201</v>
      </c>
      <c r="M176" s="14" t="n">
        <f aca="false">+M35-M106</f>
        <v>-2.7</v>
      </c>
      <c r="N176" s="13" t="n">
        <f aca="false">+N35-N106</f>
        <v>-165</v>
      </c>
      <c r="O176" s="14" t="n">
        <f aca="false">+O35-O106</f>
        <v>-2.70354998694858</v>
      </c>
      <c r="P176" s="13" t="n">
        <f aca="false">+P35-P106</f>
        <v>99</v>
      </c>
      <c r="Q176" s="14" t="n">
        <f aca="false">+Q35-Q106</f>
        <v>-0.661080657791699</v>
      </c>
      <c r="R176" s="13" t="n">
        <f aca="false">+R35-R106</f>
        <v>87</v>
      </c>
      <c r="S176" s="14" t="n">
        <f aca="false">+S35-S106</f>
        <v>-0.66356042808666</v>
      </c>
      <c r="T176" s="13" t="n">
        <f aca="false">+T35-T106</f>
        <v>507</v>
      </c>
      <c r="U176" s="14" t="n">
        <f aca="false">+U35-U106</f>
        <v>2.9</v>
      </c>
      <c r="V176" s="13" t="n">
        <f aca="false">+V35-V106</f>
        <v>472</v>
      </c>
      <c r="W176" s="14" t="n">
        <f aca="false">+W35-W106</f>
        <v>2.8</v>
      </c>
      <c r="X176" s="13" t="n">
        <f aca="false">+X35-X106</f>
        <v>309</v>
      </c>
      <c r="Y176" s="14" t="n">
        <f aca="false">+Y35-Y106</f>
        <v>1.65356303837118</v>
      </c>
      <c r="Z176" s="13" t="n">
        <f aca="false">+Z35-Z106</f>
        <v>53</v>
      </c>
      <c r="AA176" s="14" t="n">
        <f aca="false">+AA35-AA106</f>
        <v>0.192638997650744</v>
      </c>
      <c r="AB176" s="13" t="n">
        <f aca="false">+AB35-AB106</f>
        <v>24</v>
      </c>
      <c r="AC176" s="14" t="n">
        <f aca="false">+AC35-AC106</f>
        <v>0.1</v>
      </c>
      <c r="AD176" s="14" t="n">
        <f aca="false">+AD35-AD106</f>
        <v>3.9</v>
      </c>
      <c r="AF176" s="13" t="n">
        <f aca="false">+AF35-AF106</f>
        <v>1087</v>
      </c>
      <c r="AG176" s="14" t="n">
        <f aca="false">+AG35-AG106</f>
        <v>-0.199999999999989</v>
      </c>
      <c r="AH176" s="13" t="n">
        <f aca="false">+AH35-AH106</f>
        <v>1280</v>
      </c>
      <c r="AI176" s="14" t="n">
        <f aca="false">+AI35-AI106</f>
        <v>1.90000000000001</v>
      </c>
      <c r="AJ176" s="13" t="n">
        <f aca="false">+AJ35-AJ106</f>
        <v>657</v>
      </c>
      <c r="AK176" s="14" t="n">
        <f aca="false">+AK35-AK106</f>
        <v>3.5</v>
      </c>
      <c r="AL176" s="13" t="n">
        <f aca="false">+AL35-AL106</f>
        <v>386</v>
      </c>
      <c r="AM176" s="14" t="n">
        <f aca="false">+AM35-AM106</f>
        <v>1.9</v>
      </c>
    </row>
    <row r="177" customFormat="false" ht="13.2" hidden="false" customHeight="false" outlineLevel="0" collapsed="false">
      <c r="A177" s="0" t="s">
        <v>116</v>
      </c>
      <c r="B177" s="13" t="n">
        <f aca="false">+B36-B107</f>
        <v>53</v>
      </c>
      <c r="D177" s="13" t="n">
        <f aca="false">+D36-D107</f>
        <v>12</v>
      </c>
      <c r="E177" s="14" t="n">
        <f aca="false">+E36-E107</f>
        <v>1</v>
      </c>
      <c r="F177" s="13" t="n">
        <f aca="false">+F36-F107</f>
        <v>6</v>
      </c>
      <c r="G177" s="14" t="n">
        <f aca="false">+G36-G107</f>
        <v>0.4</v>
      </c>
      <c r="H177" s="13" t="n">
        <f aca="false">+H36-H107</f>
        <v>7</v>
      </c>
      <c r="I177" s="14" t="n">
        <f aca="false">+I36-I107</f>
        <v>0.5</v>
      </c>
      <c r="J177" s="13" t="n">
        <f aca="false">+J36-J107</f>
        <v>-13</v>
      </c>
      <c r="K177" s="14" t="n">
        <f aca="false">+K36-K107</f>
        <v>-1.8</v>
      </c>
      <c r="L177" s="13" t="n">
        <f aca="false">+L36-L107</f>
        <v>25</v>
      </c>
      <c r="M177" s="14" t="n">
        <f aca="false">+M36-M107</f>
        <v>2.7</v>
      </c>
      <c r="N177" s="13" t="n">
        <f aca="false">+N36-N107</f>
        <v>-7</v>
      </c>
      <c r="O177" s="14" t="n">
        <f aca="false">+O36-O107</f>
        <v>-1.52870699881376</v>
      </c>
      <c r="P177" s="13" t="n">
        <f aca="false">+P36-P107</f>
        <v>-60</v>
      </c>
      <c r="Q177" s="14" t="n">
        <f aca="false">+Q36-Q107</f>
        <v>-8.27971530249111</v>
      </c>
      <c r="R177" s="13" t="n">
        <f aca="false">+R36-R107</f>
        <v>-20</v>
      </c>
      <c r="S177" s="14" t="n">
        <f aca="false">+S36-S107</f>
        <v>-3.61126927639383</v>
      </c>
      <c r="T177" s="13" t="n">
        <f aca="false">+T36-T107</f>
        <v>12</v>
      </c>
      <c r="U177" s="14" t="n">
        <f aca="false">+U36-U107</f>
        <v>0.9</v>
      </c>
      <c r="V177" s="13" t="n">
        <f aca="false">+V36-V107</f>
        <v>36</v>
      </c>
      <c r="W177" s="14" t="n">
        <f aca="false">+W36-W107</f>
        <v>3.9</v>
      </c>
      <c r="X177" s="13" t="n">
        <f aca="false">+X36-X107</f>
        <v>34</v>
      </c>
      <c r="Y177" s="14" t="n">
        <f aca="false">+Y36-Y107</f>
        <v>3.52514827995255</v>
      </c>
      <c r="Z177" s="13" t="n">
        <f aca="false">+Z36-Z107</f>
        <v>14</v>
      </c>
      <c r="AA177" s="14" t="n">
        <f aca="false">+AA36-AA107</f>
        <v>1.47046263345196</v>
      </c>
      <c r="AB177" s="13" t="n">
        <f aca="false">+AB36-AB107</f>
        <v>7</v>
      </c>
      <c r="AC177" s="14" t="n">
        <f aca="false">+AC36-AC107</f>
        <v>0.7</v>
      </c>
      <c r="AD177" s="14" t="n">
        <f aca="false">+AD36-AD107</f>
        <v>3.2</v>
      </c>
      <c r="AF177" s="13" t="n">
        <f aca="false">+AF36-AF107</f>
        <v>39</v>
      </c>
      <c r="AG177" s="14" t="n">
        <f aca="false">+AG36-AG107</f>
        <v>-0.400000000000006</v>
      </c>
      <c r="AH177" s="13" t="n">
        <f aca="false">+AH36-AH107</f>
        <v>35</v>
      </c>
      <c r="AI177" s="14" t="n">
        <f aca="false">+AI36-AI107</f>
        <v>-0.799999999999997</v>
      </c>
      <c r="AJ177" s="13" t="n">
        <f aca="false">+AJ36-AJ107</f>
        <v>77</v>
      </c>
      <c r="AK177" s="14" t="n">
        <f aca="false">+AK36-AK107</f>
        <v>8.2</v>
      </c>
      <c r="AL177" s="13" t="n">
        <f aca="false">+AL36-AL107</f>
        <v>55</v>
      </c>
      <c r="AM177" s="14" t="n">
        <f aca="false">+AM36-AM107</f>
        <v>5.8</v>
      </c>
    </row>
    <row r="178" customFormat="false" ht="13.2" hidden="false" customHeight="false" outlineLevel="0" collapsed="false">
      <c r="A178" s="0" t="s">
        <v>117</v>
      </c>
      <c r="B178" s="13" t="n">
        <f aca="false">+B37-B108</f>
        <v>-1151</v>
      </c>
      <c r="D178" s="13" t="n">
        <f aca="false">+D37-D108</f>
        <v>-70</v>
      </c>
      <c r="E178" s="14" t="n">
        <f aca="false">+E37-E108</f>
        <v>-0.300000000000001</v>
      </c>
      <c r="F178" s="13" t="n">
        <f aca="false">+F37-F108</f>
        <v>-109</v>
      </c>
      <c r="G178" s="14" t="n">
        <f aca="false">+G37-G108</f>
        <v>-0.6</v>
      </c>
      <c r="H178" s="13" t="n">
        <f aca="false">+H37-H108</f>
        <v>-183</v>
      </c>
      <c r="I178" s="14" t="n">
        <f aca="false">+I37-I108</f>
        <v>-1.6</v>
      </c>
      <c r="J178" s="13" t="n">
        <f aca="false">+J37-J108</f>
        <v>-90</v>
      </c>
      <c r="K178" s="14" t="n">
        <f aca="false">+K37-K108</f>
        <v>-0.3</v>
      </c>
      <c r="L178" s="13" t="n">
        <f aca="false">+L37-L108</f>
        <v>-208</v>
      </c>
      <c r="M178" s="14" t="n">
        <f aca="false">+M37-M108</f>
        <v>-2.1</v>
      </c>
      <c r="N178" s="13" t="n">
        <f aca="false">+N37-N108</f>
        <v>-401</v>
      </c>
      <c r="O178" s="14" t="n">
        <f aca="false">+O37-O108</f>
        <v>-3.98365370287588</v>
      </c>
      <c r="P178" s="13" t="n">
        <f aca="false">+P37-P108</f>
        <v>-668</v>
      </c>
      <c r="Q178" s="14" t="n">
        <f aca="false">+Q37-Q108</f>
        <v>-7.16376098942036</v>
      </c>
      <c r="R178" s="13" t="n">
        <f aca="false">+R37-R108</f>
        <v>-131</v>
      </c>
      <c r="S178" s="14" t="n">
        <f aca="false">+S37-S108</f>
        <v>0.718477127104752</v>
      </c>
      <c r="T178" s="13" t="n">
        <f aca="false">+T37-T108</f>
        <v>126</v>
      </c>
      <c r="U178" s="14" t="n">
        <f aca="false">+U37-U108</f>
        <v>3</v>
      </c>
      <c r="V178" s="13" t="n">
        <f aca="false">+V37-V108</f>
        <v>232</v>
      </c>
      <c r="W178" s="14" t="n">
        <f aca="false">+W37-W108</f>
        <v>4.3</v>
      </c>
      <c r="X178" s="13" t="n">
        <f aca="false">+X37-X108</f>
        <v>300</v>
      </c>
      <c r="Y178" s="14" t="n">
        <f aca="false">+Y37-Y108</f>
        <v>5.94526896140665</v>
      </c>
      <c r="Z178" s="13" t="n">
        <f aca="false">+Z37-Z108</f>
        <v>-28</v>
      </c>
      <c r="AA178" s="14" t="n">
        <f aca="false">+AA37-AA108</f>
        <v>0.682238116525108</v>
      </c>
      <c r="AB178" s="13" t="n">
        <f aca="false">+AB37-AB108</f>
        <v>79</v>
      </c>
      <c r="AC178" s="14" t="n">
        <f aca="false">+AC37-AC108</f>
        <v>1.5</v>
      </c>
      <c r="AD178" s="14" t="n">
        <f aca="false">+AD37-AD108</f>
        <v>10.1</v>
      </c>
      <c r="AF178" s="13" t="n">
        <f aca="false">+AF37-AF108</f>
        <v>-692</v>
      </c>
      <c r="AG178" s="14" t="n">
        <f aca="false">+AG37-AG108</f>
        <v>3.2</v>
      </c>
      <c r="AH178" s="13" t="n">
        <f aca="false">+AH37-AH108</f>
        <v>-654</v>
      </c>
      <c r="AI178" s="14" t="n">
        <f aca="false">+AI37-AI108</f>
        <v>3.30000000000001</v>
      </c>
      <c r="AJ178" s="13" t="n">
        <f aca="false">+AJ37-AJ108</f>
        <v>499</v>
      </c>
      <c r="AK178" s="14" t="n">
        <f aca="false">+AK37-AK108</f>
        <v>10.8</v>
      </c>
      <c r="AL178" s="13" t="n">
        <f aca="false">+AL37-AL108</f>
        <v>351</v>
      </c>
      <c r="AM178" s="14" t="n">
        <f aca="false">+AM37-AM108</f>
        <v>8.2</v>
      </c>
    </row>
    <row r="179" customFormat="false" ht="13.2" hidden="false" customHeight="false" outlineLevel="0" collapsed="false">
      <c r="A179" s="0" t="s">
        <v>118</v>
      </c>
      <c r="B179" s="13" t="n">
        <f aca="false">+B38-B109</f>
        <v>-183</v>
      </c>
      <c r="D179" s="13" t="n">
        <f aca="false">+D38-D109</f>
        <v>-27</v>
      </c>
      <c r="E179" s="14" t="n">
        <f aca="false">+E38-E109</f>
        <v>-1.2</v>
      </c>
      <c r="F179" s="13" t="n">
        <f aca="false">+F38-F109</f>
        <v>-30</v>
      </c>
      <c r="G179" s="14" t="n">
        <f aca="false">+G38-G109</f>
        <v>-1.2</v>
      </c>
      <c r="H179" s="13" t="n">
        <f aca="false">+H38-H109</f>
        <v>-37</v>
      </c>
      <c r="I179" s="14" t="n">
        <f aca="false">+I38-I109</f>
        <v>-1.6</v>
      </c>
      <c r="J179" s="13" t="n">
        <f aca="false">+J38-J109</f>
        <v>-52</v>
      </c>
      <c r="K179" s="14" t="n">
        <f aca="false">+K38-K109</f>
        <v>-2.8</v>
      </c>
      <c r="L179" s="13" t="n">
        <f aca="false">+L38-L109</f>
        <v>12</v>
      </c>
      <c r="M179" s="14" t="n">
        <f aca="false">+M38-M109</f>
        <v>1.3</v>
      </c>
      <c r="N179" s="13" t="n">
        <f aca="false">+N38-N109</f>
        <v>-23</v>
      </c>
      <c r="O179" s="14" t="n">
        <f aca="false">+O38-O109</f>
        <v>-0.34390243902439</v>
      </c>
      <c r="P179" s="13" t="n">
        <f aca="false">+P38-P109</f>
        <v>-103</v>
      </c>
      <c r="Q179" s="14" t="n">
        <f aca="false">+Q38-Q109</f>
        <v>-5.17876614060258</v>
      </c>
      <c r="R179" s="13" t="n">
        <f aca="false">+R38-R109</f>
        <v>5</v>
      </c>
      <c r="S179" s="14" t="n">
        <f aca="false">+S38-S109</f>
        <v>2.53830703012913</v>
      </c>
      <c r="T179" s="13" t="n">
        <f aca="false">+T38-T109</f>
        <v>9</v>
      </c>
      <c r="U179" s="14" t="n">
        <f aca="false">+U38-U109</f>
        <v>1.6</v>
      </c>
      <c r="V179" s="13" t="n">
        <f aca="false">+V38-V109</f>
        <v>12</v>
      </c>
      <c r="W179" s="14" t="n">
        <f aca="false">+W38-W109</f>
        <v>1.6</v>
      </c>
      <c r="X179" s="13" t="n">
        <f aca="false">+X38-X109</f>
        <v>26</v>
      </c>
      <c r="Y179" s="14" t="n">
        <f aca="false">+Y38-Y109</f>
        <v>2.87560975609756</v>
      </c>
      <c r="Z179" s="13" t="n">
        <f aca="false">+Z38-Z109</f>
        <v>25</v>
      </c>
      <c r="AA179" s="14" t="n">
        <f aca="false">+AA38-AA109</f>
        <v>2.34103299856528</v>
      </c>
      <c r="AB179" s="13" t="n">
        <f aca="false">+AB38-AB109</f>
        <v>0</v>
      </c>
      <c r="AC179" s="14" t="n">
        <f aca="false">+AC38-AC109</f>
        <v>0.0999999999999999</v>
      </c>
      <c r="AD179" s="14" t="n">
        <f aca="false">+AD38-AD109</f>
        <v>6.8</v>
      </c>
      <c r="AF179" s="13" t="n">
        <f aca="false">+AF38-AF109</f>
        <v>-40</v>
      </c>
      <c r="AG179" s="14" t="n">
        <f aca="false">+AG38-AG109</f>
        <v>6.89999999999999</v>
      </c>
      <c r="AH179" s="13" t="n">
        <f aca="false">+AH38-AH109</f>
        <v>-47</v>
      </c>
      <c r="AI179" s="14" t="n">
        <f aca="false">+AI38-AI109</f>
        <v>6</v>
      </c>
      <c r="AJ179" s="13" t="n">
        <f aca="false">+AJ38-AJ109</f>
        <v>50</v>
      </c>
      <c r="AK179" s="14" t="n">
        <f aca="false">+AK38-AK109</f>
        <v>5.7</v>
      </c>
      <c r="AL179" s="13" t="n">
        <f aca="false">+AL38-AL109</f>
        <v>51</v>
      </c>
      <c r="AM179" s="14" t="n">
        <f aca="false">+AM38-AM109</f>
        <v>5.3</v>
      </c>
    </row>
    <row r="180" customFormat="false" ht="13.2" hidden="false" customHeight="false" outlineLevel="0" collapsed="false">
      <c r="A180" s="0" t="s">
        <v>119</v>
      </c>
      <c r="B180" s="13" t="n">
        <f aca="false">+B39-B110</f>
        <v>7487</v>
      </c>
      <c r="D180" s="13" t="n">
        <f aca="false">+D39-D110</f>
        <v>-2869</v>
      </c>
      <c r="E180" s="14" t="n">
        <f aca="false">+E39-E110</f>
        <v>-0.6</v>
      </c>
      <c r="F180" s="13" t="n">
        <f aca="false">+F39-F110</f>
        <v>-4102</v>
      </c>
      <c r="G180" s="14" t="n">
        <f aca="false">+G39-G110</f>
        <v>-0.9</v>
      </c>
      <c r="H180" s="13" t="n">
        <f aca="false">+H39-H110</f>
        <v>-5652</v>
      </c>
      <c r="I180" s="14" t="n">
        <f aca="false">+I39-I110</f>
        <v>-1.1</v>
      </c>
      <c r="J180" s="13" t="n">
        <f aca="false">+J39-J110</f>
        <v>-1388</v>
      </c>
      <c r="K180" s="14" t="n">
        <f aca="false">+K39-K110</f>
        <v>-0.4</v>
      </c>
      <c r="L180" s="13" t="n">
        <f aca="false">+L39-L110</f>
        <v>1881</v>
      </c>
      <c r="M180" s="14" t="n">
        <f aca="false">+M39-M110</f>
        <v>0.300000000000001</v>
      </c>
      <c r="N180" s="13" t="n">
        <f aca="false">+N39-N110</f>
        <v>-5849</v>
      </c>
      <c r="O180" s="14" t="n">
        <f aca="false">+O39-O110</f>
        <v>-1.29023259120408</v>
      </c>
      <c r="P180" s="13" t="n">
        <f aca="false">+P39-P110</f>
        <v>-25399</v>
      </c>
      <c r="Q180" s="14" t="n">
        <f aca="false">+Q39-Q110</f>
        <v>-5.03522728760829</v>
      </c>
      <c r="R180" s="13" t="n">
        <f aca="false">+R39-R110</f>
        <v>6509</v>
      </c>
      <c r="S180" s="14" t="n">
        <f aca="false">+S39-S110</f>
        <v>0.958309621489757</v>
      </c>
      <c r="T180" s="13" t="n">
        <f aca="false">+T39-T110</f>
        <v>13899</v>
      </c>
      <c r="U180" s="14" t="n">
        <f aca="false">+U39-U110</f>
        <v>2.5</v>
      </c>
      <c r="V180" s="13" t="n">
        <f aca="false">+V39-V110</f>
        <v>13872</v>
      </c>
      <c r="W180" s="14" t="n">
        <f aca="false">+W39-W110</f>
        <v>2.5</v>
      </c>
      <c r="X180" s="13" t="n">
        <f aca="false">+X39-X110</f>
        <v>9233</v>
      </c>
      <c r="Y180" s="14" t="n">
        <f aca="false">+Y39-Y110</f>
        <v>1.63123976929826</v>
      </c>
      <c r="Z180" s="13" t="n">
        <f aca="false">+Z39-Z110</f>
        <v>4374</v>
      </c>
      <c r="AA180" s="14" t="n">
        <f aca="false">+AA39-AA110</f>
        <v>0.771803952161005</v>
      </c>
      <c r="AB180" s="13" t="n">
        <f aca="false">+AB39-AB110</f>
        <v>2978</v>
      </c>
      <c r="AC180" s="14" t="n">
        <f aca="false">+AC39-AC110</f>
        <v>0.5</v>
      </c>
      <c r="AD180" s="14" t="n">
        <f aca="false">+AD39-AD110</f>
        <v>3.6</v>
      </c>
      <c r="AF180" s="13" t="n">
        <f aca="false">+AF39-AF110</f>
        <v>21883</v>
      </c>
      <c r="AG180" s="14" t="n">
        <f aca="false">+AG39-AG110</f>
        <v>3</v>
      </c>
      <c r="AH180" s="13" t="n">
        <f aca="false">+AH39-AH110</f>
        <v>21240</v>
      </c>
      <c r="AI180" s="14" t="n">
        <f aca="false">+AI39-AI110</f>
        <v>2.90000000000001</v>
      </c>
      <c r="AJ180" s="13" t="n">
        <f aca="false">+AJ39-AJ110</f>
        <v>24663</v>
      </c>
      <c r="AK180" s="14" t="n">
        <f aca="false">+AK39-AK110</f>
        <v>4.5</v>
      </c>
      <c r="AL180" s="13" t="n">
        <f aca="false">+AL39-AL110</f>
        <v>16585</v>
      </c>
      <c r="AM180" s="14" t="n">
        <f aca="false">+AM39-AM110</f>
        <v>3</v>
      </c>
    </row>
    <row r="181" customFormat="false" ht="13.2" hidden="false" customHeight="false" outlineLevel="0" collapsed="false">
      <c r="A181" s="0" t="s">
        <v>120</v>
      </c>
      <c r="B181" s="13" t="n">
        <f aca="false">+B40-B111</f>
        <v>-224</v>
      </c>
      <c r="D181" s="13" t="n">
        <f aca="false">+D40-D111</f>
        <v>-27</v>
      </c>
      <c r="E181" s="14" t="n">
        <f aca="false">+E40-E111</f>
        <v>-1</v>
      </c>
      <c r="F181" s="13" t="n">
        <f aca="false">+F40-F111</f>
        <v>-29</v>
      </c>
      <c r="G181" s="14" t="n">
        <f aca="false">+G40-G111</f>
        <v>-1</v>
      </c>
      <c r="H181" s="13" t="n">
        <f aca="false">+H40-H111</f>
        <v>-25</v>
      </c>
      <c r="I181" s="14" t="n">
        <f aca="false">+I40-I111</f>
        <v>-0.6</v>
      </c>
      <c r="J181" s="13" t="n">
        <f aca="false">+J40-J111</f>
        <v>-37</v>
      </c>
      <c r="K181" s="14" t="n">
        <f aca="false">+K40-K111</f>
        <v>-1.3</v>
      </c>
      <c r="L181" s="13" t="n">
        <f aca="false">+L40-L111</f>
        <v>-31</v>
      </c>
      <c r="M181" s="14" t="n">
        <f aca="false">+M40-M111</f>
        <v>-1.5</v>
      </c>
      <c r="N181" s="13" t="n">
        <f aca="false">+N40-N111</f>
        <v>-19</v>
      </c>
      <c r="O181" s="14" t="n">
        <f aca="false">+O40-O111</f>
        <v>0.113590844062946</v>
      </c>
      <c r="P181" s="13" t="n">
        <f aca="false">+P40-P111</f>
        <v>-117</v>
      </c>
      <c r="Q181" s="14" t="n">
        <f aca="false">+Q40-Q111</f>
        <v>-5.92947067238913</v>
      </c>
      <c r="R181" s="13" t="n">
        <f aca="false">+R40-R111</f>
        <v>1</v>
      </c>
      <c r="S181" s="14" t="n">
        <f aca="false">+S40-S111</f>
        <v>2.39513590844063</v>
      </c>
      <c r="T181" s="13" t="n">
        <f aca="false">+T40-T111</f>
        <v>39</v>
      </c>
      <c r="U181" s="14" t="n">
        <f aca="false">+U40-U111</f>
        <v>3.6</v>
      </c>
      <c r="V181" s="13" t="n">
        <f aca="false">+V40-V111</f>
        <v>6</v>
      </c>
      <c r="W181" s="14" t="n">
        <f aca="false">+W40-W111</f>
        <v>1.3</v>
      </c>
      <c r="X181" s="13" t="n">
        <f aca="false">+X40-X111</f>
        <v>33</v>
      </c>
      <c r="Y181" s="14" t="n">
        <f aca="false">+Y40-Y111</f>
        <v>3.51573676680973</v>
      </c>
      <c r="Z181" s="13" t="n">
        <f aca="false">+Z40-Z111</f>
        <v>-31</v>
      </c>
      <c r="AA181" s="14" t="n">
        <f aca="false">+AA40-AA111</f>
        <v>-1.07682403433476</v>
      </c>
      <c r="AB181" s="13" t="n">
        <f aca="false">+AB40-AB111</f>
        <v>13</v>
      </c>
      <c r="AC181" s="14" t="n">
        <f aca="false">+AC40-AC111</f>
        <v>1.4</v>
      </c>
      <c r="AD181" s="14" t="n">
        <f aca="false">+AD40-AD111</f>
        <v>7.7</v>
      </c>
      <c r="AF181" s="13" t="n">
        <f aca="false">+AF40-AF111</f>
        <v>-118</v>
      </c>
      <c r="AG181" s="14" t="n">
        <f aca="false">+AG40-AG111</f>
        <v>3.40000000000001</v>
      </c>
      <c r="AH181" s="13" t="n">
        <f aca="false">+AH40-AH111</f>
        <v>-107</v>
      </c>
      <c r="AI181" s="14" t="n">
        <f aca="false">+AI40-AI111</f>
        <v>3.7</v>
      </c>
      <c r="AJ181" s="13" t="n">
        <f aca="false">+AJ40-AJ111</f>
        <v>13</v>
      </c>
      <c r="AK181" s="14" t="n">
        <f aca="false">+AK40-AK111</f>
        <v>4.2</v>
      </c>
      <c r="AL181" s="13" t="n">
        <f aca="false">+AL40-AL111</f>
        <v>15</v>
      </c>
      <c r="AM181" s="14" t="n">
        <f aca="false">+AM40-AM111</f>
        <v>3.9</v>
      </c>
    </row>
    <row r="182" customFormat="false" ht="13.2" hidden="false" customHeight="false" outlineLevel="0" collapsed="false">
      <c r="A182" s="0" t="s">
        <v>121</v>
      </c>
      <c r="B182" s="13" t="n">
        <f aca="false">+B41-B112</f>
        <v>259</v>
      </c>
      <c r="D182" s="13" t="n">
        <f aca="false">+D41-D112</f>
        <v>59</v>
      </c>
      <c r="E182" s="14" t="n">
        <f aca="false">+E41-E112</f>
        <v>0.600000000000001</v>
      </c>
      <c r="F182" s="13" t="n">
        <f aca="false">+F41-F112</f>
        <v>-124</v>
      </c>
      <c r="G182" s="14" t="n">
        <f aca="false">+G41-G112</f>
        <v>-1.7</v>
      </c>
      <c r="H182" s="13" t="n">
        <f aca="false">+H41-H112</f>
        <v>-154</v>
      </c>
      <c r="I182" s="14" t="n">
        <f aca="false">+I41-I112</f>
        <v>-2.2</v>
      </c>
      <c r="J182" s="13" t="n">
        <f aca="false">+J41-J112</f>
        <v>-96</v>
      </c>
      <c r="K182" s="14" t="n">
        <f aca="false">+K41-K112</f>
        <v>-1.4</v>
      </c>
      <c r="L182" s="13" t="n">
        <f aca="false">+L41-L112</f>
        <v>38</v>
      </c>
      <c r="M182" s="14" t="n">
        <f aca="false">+M41-M112</f>
        <v>0.300000000000001</v>
      </c>
      <c r="N182" s="13" t="n">
        <f aca="false">+N41-N112</f>
        <v>208</v>
      </c>
      <c r="O182" s="14" t="n">
        <f aca="false">+O41-O112</f>
        <v>2.12660217654172</v>
      </c>
      <c r="P182" s="13" t="n">
        <f aca="false">+P41-P112</f>
        <v>-299</v>
      </c>
      <c r="Q182" s="14" t="n">
        <f aca="false">+Q41-Q112</f>
        <v>-4.16166868198307</v>
      </c>
      <c r="R182" s="13" t="n">
        <f aca="false">+R41-R112</f>
        <v>313</v>
      </c>
      <c r="S182" s="14" t="n">
        <f aca="false">+S41-S112</f>
        <v>3.44365175332527</v>
      </c>
      <c r="T182" s="13" t="n">
        <f aca="false">+T41-T112</f>
        <v>100</v>
      </c>
      <c r="U182" s="14" t="n">
        <f aca="false">+U41-U112</f>
        <v>1.1</v>
      </c>
      <c r="V182" s="13" t="n">
        <f aca="false">+V41-V112</f>
        <v>63</v>
      </c>
      <c r="W182" s="14" t="n">
        <f aca="false">+W41-W112</f>
        <v>0.6</v>
      </c>
      <c r="X182" s="13" t="n">
        <f aca="false">+X41-X112</f>
        <v>133</v>
      </c>
      <c r="Y182" s="14" t="n">
        <f aca="false">+Y41-Y112</f>
        <v>1.41269649334946</v>
      </c>
      <c r="Z182" s="13" t="n">
        <f aca="false">+Z41-Z112</f>
        <v>10</v>
      </c>
      <c r="AA182" s="14" t="n">
        <f aca="false">+AA41-AA112</f>
        <v>-0.0851269649334947</v>
      </c>
      <c r="AB182" s="13" t="n">
        <f aca="false">+AB41-AB112</f>
        <v>8</v>
      </c>
      <c r="AC182" s="14" t="n">
        <f aca="false">+AC41-AC112</f>
        <v>0.1</v>
      </c>
      <c r="AD182" s="14" t="n">
        <f aca="false">+AD41-AD112</f>
        <v>2.3</v>
      </c>
      <c r="AF182" s="13" t="n">
        <f aca="false">+AF41-AF112</f>
        <v>561</v>
      </c>
      <c r="AG182" s="14" t="n">
        <f aca="false">+AG41-AG112</f>
        <v>4.5</v>
      </c>
      <c r="AH182" s="13" t="n">
        <f aca="false">+AH41-AH112</f>
        <v>593</v>
      </c>
      <c r="AI182" s="14" t="n">
        <f aca="false">+AI41-AI112</f>
        <v>5</v>
      </c>
      <c r="AJ182" s="13" t="n">
        <f aca="false">+AJ41-AJ112</f>
        <v>170</v>
      </c>
      <c r="AK182" s="14" t="n">
        <f aca="false">+AK41-AK112</f>
        <v>1.5</v>
      </c>
      <c r="AL182" s="13" t="n">
        <f aca="false">+AL41-AL112</f>
        <v>151</v>
      </c>
      <c r="AM182" s="14" t="n">
        <f aca="false">+AM41-AM112</f>
        <v>1.4</v>
      </c>
    </row>
    <row r="183" customFormat="false" ht="13.2" hidden="false" customHeight="false" outlineLevel="0" collapsed="false">
      <c r="A183" s="0" t="s">
        <v>122</v>
      </c>
      <c r="B183" s="13" t="n">
        <f aca="false">+B42-B113</f>
        <v>-502</v>
      </c>
      <c r="D183" s="13" t="n">
        <f aca="false">+D42-D113</f>
        <v>-51</v>
      </c>
      <c r="E183" s="14" t="n">
        <f aca="false">+E42-E113</f>
        <v>-0.0999999999999996</v>
      </c>
      <c r="F183" s="13" t="n">
        <f aca="false">+F42-F113</f>
        <v>-127</v>
      </c>
      <c r="G183" s="14" t="n">
        <f aca="false">+G42-G113</f>
        <v>-1.2</v>
      </c>
      <c r="H183" s="13" t="n">
        <f aca="false">+H42-H113</f>
        <v>-53</v>
      </c>
      <c r="I183" s="14" t="n">
        <f aca="false">+I42-I113</f>
        <v>-0.2</v>
      </c>
      <c r="J183" s="13" t="n">
        <f aca="false">+J42-J113</f>
        <v>-112</v>
      </c>
      <c r="K183" s="14" t="n">
        <f aca="false">+K42-K113</f>
        <v>-1</v>
      </c>
      <c r="L183" s="13" t="n">
        <f aca="false">+L42-L113</f>
        <v>-215</v>
      </c>
      <c r="M183" s="14" t="n">
        <f aca="false">+M42-M113</f>
        <v>-2.3</v>
      </c>
      <c r="N183" s="13" t="n">
        <f aca="false">+N42-N113</f>
        <v>-269</v>
      </c>
      <c r="O183" s="14" t="n">
        <f aca="false">+O42-O113</f>
        <v>-2.48796169630643</v>
      </c>
      <c r="P183" s="13" t="n">
        <f aca="false">+P42-P113</f>
        <v>-149</v>
      </c>
      <c r="Q183" s="14" t="n">
        <f aca="false">+Q42-Q113</f>
        <v>-1.01299589603283</v>
      </c>
      <c r="R183" s="13" t="n">
        <f aca="false">+R42-R113</f>
        <v>-23</v>
      </c>
      <c r="S183" s="14" t="n">
        <f aca="false">+S42-S113</f>
        <v>0.557729138166893</v>
      </c>
      <c r="T183" s="13" t="n">
        <f aca="false">+T42-T113</f>
        <v>268</v>
      </c>
      <c r="U183" s="14" t="n">
        <f aca="false">+U42-U113</f>
        <v>4</v>
      </c>
      <c r="V183" s="13" t="n">
        <f aca="false">+V42-V113</f>
        <v>95</v>
      </c>
      <c r="W183" s="14" t="n">
        <f aca="false">+W42-W113</f>
        <v>1.6</v>
      </c>
      <c r="X183" s="13" t="n">
        <f aca="false">+X42-X113</f>
        <v>95</v>
      </c>
      <c r="Y183" s="14" t="n">
        <f aca="false">+Y42-Y113</f>
        <v>1.59083447332421</v>
      </c>
      <c r="Z183" s="13" t="n">
        <f aca="false">+Z42-Z113</f>
        <v>37</v>
      </c>
      <c r="AA183" s="14" t="n">
        <f aca="false">+AA42-AA113</f>
        <v>0.635020519835841</v>
      </c>
      <c r="AB183" s="13" t="n">
        <f aca="false">+AB42-AB113</f>
        <v>2</v>
      </c>
      <c r="AC183" s="14" t="n">
        <f aca="false">+AC42-AC113</f>
        <v>0</v>
      </c>
      <c r="AD183" s="14" t="n">
        <f aca="false">+AD42-AD113</f>
        <v>4.5</v>
      </c>
      <c r="AF183" s="13" t="n">
        <f aca="false">+AF42-AF113</f>
        <v>-224</v>
      </c>
      <c r="AG183" s="14" t="n">
        <f aca="false">+AG42-AG113</f>
        <v>2</v>
      </c>
      <c r="AH183" s="13" t="n">
        <f aca="false">+AH42-AH113</f>
        <v>-151</v>
      </c>
      <c r="AI183" s="14" t="n">
        <f aca="false">+AI42-AI113</f>
        <v>2.59999999999999</v>
      </c>
      <c r="AJ183" s="13" t="n">
        <f aca="false">+AJ42-AJ113</f>
        <v>158</v>
      </c>
      <c r="AK183" s="14" t="n">
        <f aca="false">+AK42-AK113</f>
        <v>2.7</v>
      </c>
      <c r="AL183" s="13" t="n">
        <f aca="false">+AL42-AL113</f>
        <v>134</v>
      </c>
      <c r="AM183" s="14" t="n">
        <f aca="false">+AM42-AM113</f>
        <v>2.3</v>
      </c>
    </row>
    <row r="184" customFormat="false" ht="13.2" hidden="false" customHeight="false" outlineLevel="0" collapsed="false">
      <c r="A184" s="0" t="s">
        <v>123</v>
      </c>
      <c r="B184" s="13" t="n">
        <f aca="false">+B43-B114</f>
        <v>7393</v>
      </c>
      <c r="D184" s="13" t="n">
        <f aca="false">+D43-D114</f>
        <v>662</v>
      </c>
      <c r="E184" s="14" t="n">
        <f aca="false">+E43-E114</f>
        <v>0.5</v>
      </c>
      <c r="F184" s="13" t="n">
        <f aca="false">+F43-F114</f>
        <v>195</v>
      </c>
      <c r="G184" s="14" t="n">
        <f aca="false">+G43-G114</f>
        <v>-0.5</v>
      </c>
      <c r="H184" s="13" t="n">
        <f aca="false">+H43-H114</f>
        <v>-183</v>
      </c>
      <c r="I184" s="14" t="n">
        <f aca="false">+I43-I114</f>
        <v>-1.3</v>
      </c>
      <c r="J184" s="13" t="n">
        <f aca="false">+J43-J114</f>
        <v>-119</v>
      </c>
      <c r="K184" s="14" t="n">
        <f aca="false">+K43-K114</f>
        <v>-1.5</v>
      </c>
      <c r="L184" s="13" t="n">
        <f aca="false">+L43-L114</f>
        <v>-35</v>
      </c>
      <c r="M184" s="14" t="n">
        <f aca="false">+M43-M114</f>
        <v>-1.4</v>
      </c>
      <c r="N184" s="13" t="n">
        <f aca="false">+N43-N114</f>
        <v>1315</v>
      </c>
      <c r="O184" s="14" t="n">
        <f aca="false">+O43-O114</f>
        <v>0.745279931429463</v>
      </c>
      <c r="P184" s="13" t="n">
        <f aca="false">+P43-P114</f>
        <v>-738</v>
      </c>
      <c r="Q184" s="14" t="n">
        <f aca="false">+Q43-Q114</f>
        <v>-3.80340904663576</v>
      </c>
      <c r="R184" s="13" t="n">
        <f aca="false">+R43-R114</f>
        <v>769</v>
      </c>
      <c r="S184" s="14" t="n">
        <f aca="false">+S43-S114</f>
        <v>-0.901499980519732</v>
      </c>
      <c r="T184" s="13" t="n">
        <f aca="false">+T43-T114</f>
        <v>1951</v>
      </c>
      <c r="U184" s="14" t="n">
        <f aca="false">+U43-U114</f>
        <v>3.1</v>
      </c>
      <c r="V184" s="13" t="n">
        <f aca="false">+V43-V114</f>
        <v>1725</v>
      </c>
      <c r="W184" s="14" t="n">
        <f aca="false">+W43-W114</f>
        <v>2.8</v>
      </c>
      <c r="X184" s="13" t="n">
        <f aca="false">+X43-X114</f>
        <v>1287</v>
      </c>
      <c r="Y184" s="14" t="n">
        <f aca="false">+Y43-Y114</f>
        <v>1.77523278918456</v>
      </c>
      <c r="Z184" s="13" t="n">
        <f aca="false">+Z43-Z114</f>
        <v>316</v>
      </c>
      <c r="AA184" s="14" t="n">
        <f aca="false">+AA43-AA114</f>
        <v>0.223984104102544</v>
      </c>
      <c r="AB184" s="13" t="n">
        <f aca="false">+AB43-AB114</f>
        <v>248</v>
      </c>
      <c r="AC184" s="14" t="n">
        <f aca="false">+AC43-AC114</f>
        <v>0.3</v>
      </c>
      <c r="AD184" s="14" t="n">
        <f aca="false">+AD43-AD114</f>
        <v>2.8</v>
      </c>
      <c r="AF184" s="13" t="n">
        <f aca="false">+AF43-AF114</f>
        <v>6848</v>
      </c>
      <c r="AG184" s="14" t="n">
        <f aca="false">+AG43-AG114</f>
        <v>2.2</v>
      </c>
      <c r="AH184" s="13" t="n">
        <f aca="false">+AH43-AH114</f>
        <v>6995</v>
      </c>
      <c r="AI184" s="14" t="n">
        <f aca="false">+AI43-AI114</f>
        <v>3.5</v>
      </c>
      <c r="AJ184" s="13" t="n">
        <f aca="false">+AJ43-AJ114</f>
        <v>2789</v>
      </c>
      <c r="AK184" s="14" t="n">
        <f aca="false">+AK43-AK114</f>
        <v>3.7</v>
      </c>
      <c r="AL184" s="13" t="n">
        <f aca="false">+AL43-AL114</f>
        <v>1851</v>
      </c>
      <c r="AM184" s="14" t="n">
        <f aca="false">+AM43-AM114</f>
        <v>2.2</v>
      </c>
    </row>
    <row r="185" customFormat="false" ht="13.2" hidden="false" customHeight="false" outlineLevel="0" collapsed="false">
      <c r="A185" s="0" t="s">
        <v>124</v>
      </c>
      <c r="B185" s="13" t="n">
        <f aca="false">+B44-B115</f>
        <v>48136</v>
      </c>
      <c r="D185" s="13" t="n">
        <f aca="false">+D44-D115</f>
        <v>2293</v>
      </c>
      <c r="E185" s="14" t="n">
        <f aca="false">+E44-E115</f>
        <v>-0.199999999999999</v>
      </c>
      <c r="F185" s="13" t="n">
        <f aca="false">+F44-F115</f>
        <v>1538</v>
      </c>
      <c r="G185" s="14" t="n">
        <f aca="false">+G44-G115</f>
        <v>-0.6</v>
      </c>
      <c r="H185" s="13" t="n">
        <f aca="false">+H44-H115</f>
        <v>-192</v>
      </c>
      <c r="I185" s="14" t="n">
        <f aca="false">+I44-I115</f>
        <v>-1.2</v>
      </c>
      <c r="J185" s="13" t="n">
        <f aca="false">+J44-J115</f>
        <v>2226</v>
      </c>
      <c r="K185" s="14" t="n">
        <f aca="false">+K44-K115</f>
        <v>-0.6</v>
      </c>
      <c r="L185" s="13" t="n">
        <f aca="false">+L44-L115</f>
        <v>4571</v>
      </c>
      <c r="M185" s="14" t="n">
        <f aca="false">+M44-M115</f>
        <v>-0.0999999999999996</v>
      </c>
      <c r="N185" s="13" t="n">
        <f aca="false">+N44-N115</f>
        <v>5946</v>
      </c>
      <c r="O185" s="14" t="n">
        <f aca="false">+O44-O115</f>
        <v>-0.338991422754733</v>
      </c>
      <c r="P185" s="13" t="n">
        <f aca="false">+P44-P115</f>
        <v>-4534</v>
      </c>
      <c r="Q185" s="14" t="n">
        <f aca="false">+Q44-Q115</f>
        <v>-4.09661582618563</v>
      </c>
      <c r="R185" s="13" t="n">
        <f aca="false">+R44-R115</f>
        <v>6909</v>
      </c>
      <c r="S185" s="14" t="n">
        <f aca="false">+S44-S115</f>
        <v>0.00652137636418182</v>
      </c>
      <c r="T185" s="13" t="n">
        <f aca="false">+T44-T115</f>
        <v>9156</v>
      </c>
      <c r="U185" s="14" t="n">
        <f aca="false">+U44-U115</f>
        <v>2.4</v>
      </c>
      <c r="V185" s="13" t="n">
        <f aca="false">+V44-V115</f>
        <v>8719</v>
      </c>
      <c r="W185" s="14" t="n">
        <f aca="false">+W44-W115</f>
        <v>2.4</v>
      </c>
      <c r="X185" s="13" t="n">
        <f aca="false">+X44-X115</f>
        <v>7004</v>
      </c>
      <c r="Y185" s="14" t="n">
        <f aca="false">+Y44-Y115</f>
        <v>1.51282248105997</v>
      </c>
      <c r="Z185" s="13" t="n">
        <f aca="false">+Z44-Z115</f>
        <v>2609</v>
      </c>
      <c r="AA185" s="14" t="n">
        <f aca="false">+AA44-AA115</f>
        <v>0.337152488068618</v>
      </c>
      <c r="AB185" s="13" t="n">
        <f aca="false">+AB44-AB115</f>
        <v>1891</v>
      </c>
      <c r="AC185" s="14" t="n">
        <f aca="false">+AC44-AC115</f>
        <v>0.4</v>
      </c>
      <c r="AD185" s="14" t="n">
        <f aca="false">+AD44-AD115</f>
        <v>2.3</v>
      </c>
      <c r="AF185" s="13" t="n">
        <f aca="false">+AF44-AF115</f>
        <v>43834</v>
      </c>
      <c r="AG185" s="14" t="n">
        <f aca="false">+AG44-AG115</f>
        <v>2.39999999999999</v>
      </c>
      <c r="AH185" s="13" t="n">
        <f aca="false">+AH44-AH115</f>
        <v>41177</v>
      </c>
      <c r="AI185" s="14" t="n">
        <f aca="false">+AI44-AI115</f>
        <v>2.5</v>
      </c>
      <c r="AJ185" s="13" t="n">
        <f aca="false">+AJ44-AJ115</f>
        <v>16344</v>
      </c>
      <c r="AK185" s="14" t="n">
        <f aca="false">+AK44-AK115</f>
        <v>3.7</v>
      </c>
      <c r="AL185" s="13" t="n">
        <f aca="false">+AL44-AL115</f>
        <v>11504</v>
      </c>
      <c r="AM185" s="14" t="n">
        <f aca="false">+AM44-AM115</f>
        <v>2.3</v>
      </c>
    </row>
    <row r="186" customFormat="false" ht="13.2" hidden="false" customHeight="false" outlineLevel="0" collapsed="false">
      <c r="A186" s="0" t="s">
        <v>125</v>
      </c>
      <c r="B186" s="13" t="n">
        <f aca="false">+B45-B116</f>
        <v>300</v>
      </c>
      <c r="D186" s="13" t="n">
        <f aca="false">+D45-D116</f>
        <v>20</v>
      </c>
      <c r="E186" s="14" t="n">
        <f aca="false">+E45-E116</f>
        <v>0</v>
      </c>
      <c r="F186" s="13" t="n">
        <f aca="false">+F45-F116</f>
        <v>-162</v>
      </c>
      <c r="G186" s="14" t="n">
        <f aca="false">+G45-G116</f>
        <v>-1.2</v>
      </c>
      <c r="H186" s="13" t="n">
        <f aca="false">+H45-H116</f>
        <v>-238</v>
      </c>
      <c r="I186" s="14" t="n">
        <f aca="false">+I45-I116</f>
        <v>-1.7</v>
      </c>
      <c r="J186" s="13" t="n">
        <f aca="false">+J45-J116</f>
        <v>-40</v>
      </c>
      <c r="K186" s="14" t="n">
        <f aca="false">+K45-K116</f>
        <v>-0.399999999999999</v>
      </c>
      <c r="L186" s="13" t="n">
        <f aca="false">+L45-L116</f>
        <v>170</v>
      </c>
      <c r="M186" s="14" t="n">
        <f aca="false">+M45-M116</f>
        <v>1</v>
      </c>
      <c r="N186" s="13" t="n">
        <f aca="false">+N45-N116</f>
        <v>83</v>
      </c>
      <c r="O186" s="14" t="n">
        <f aca="false">+O45-O116</f>
        <v>0.295305345972787</v>
      </c>
      <c r="P186" s="13" t="n">
        <f aca="false">+P45-P116</f>
        <v>-425</v>
      </c>
      <c r="Q186" s="14" t="n">
        <f aca="false">+Q45-Q116</f>
        <v>-3.03720900238602</v>
      </c>
      <c r="R186" s="13" t="n">
        <f aca="false">+R45-R116</f>
        <v>63</v>
      </c>
      <c r="S186" s="14" t="n">
        <f aca="false">+S45-S116</f>
        <v>0.0898690913780875</v>
      </c>
      <c r="T186" s="13" t="n">
        <f aca="false">+T45-T116</f>
        <v>420</v>
      </c>
      <c r="U186" s="14" t="n">
        <f aca="false">+U45-U116</f>
        <v>2.6</v>
      </c>
      <c r="V186" s="13" t="n">
        <f aca="false">+V45-V116</f>
        <v>393</v>
      </c>
      <c r="W186" s="14" t="n">
        <f aca="false">+W45-W116</f>
        <v>2.4</v>
      </c>
      <c r="X186" s="13" t="n">
        <f aca="false">+X45-X116</f>
        <v>169</v>
      </c>
      <c r="Y186" s="14" t="n">
        <f aca="false">+Y45-Y116</f>
        <v>0.895576191397433</v>
      </c>
      <c r="Z186" s="13" t="n">
        <f aca="false">+Z45-Z116</f>
        <v>-118</v>
      </c>
      <c r="AA186" s="14" t="n">
        <f aca="false">+AA45-AA116</f>
        <v>-0.863745405300832</v>
      </c>
      <c r="AB186" s="13" t="n">
        <f aca="false">+AB45-AB116</f>
        <v>-35</v>
      </c>
      <c r="AC186" s="14" t="n">
        <f aca="false">+AC45-AC116</f>
        <v>-0.3</v>
      </c>
      <c r="AD186" s="14" t="n">
        <f aca="false">+AD45-AD116</f>
        <v>3</v>
      </c>
      <c r="AF186" s="13" t="n">
        <f aca="false">+AF45-AF116</f>
        <v>746</v>
      </c>
      <c r="AG186" s="14" t="n">
        <f aca="false">+AG45-AG116</f>
        <v>3.3</v>
      </c>
      <c r="AH186" s="13" t="n">
        <f aca="false">+AH45-AH116</f>
        <v>734</v>
      </c>
      <c r="AI186" s="14" t="n">
        <f aca="false">+AI45-AI116</f>
        <v>3.39999999999999</v>
      </c>
      <c r="AJ186" s="13" t="n">
        <f aca="false">+AJ45-AJ116</f>
        <v>264</v>
      </c>
      <c r="AK186" s="14" t="n">
        <f aca="false">+AK45-AK116</f>
        <v>1.3</v>
      </c>
      <c r="AL186" s="13" t="n">
        <f aca="false">+AL45-AL116</f>
        <v>16</v>
      </c>
      <c r="AM186" s="14" t="n">
        <f aca="false">+AM45-AM116</f>
        <v>-0.300000000000001</v>
      </c>
    </row>
    <row r="187" customFormat="false" ht="13.2" hidden="false" customHeight="false" outlineLevel="0" collapsed="false">
      <c r="A187" s="0" t="s">
        <v>126</v>
      </c>
      <c r="B187" s="13" t="n">
        <f aca="false">+B46-B117</f>
        <v>-620</v>
      </c>
      <c r="D187" s="13" t="n">
        <f aca="false">+D46-D117</f>
        <v>-2</v>
      </c>
      <c r="E187" s="14" t="n">
        <f aca="false">+E46-E117</f>
        <v>0.6</v>
      </c>
      <c r="F187" s="13" t="n">
        <f aca="false">+F46-F117</f>
        <v>-106</v>
      </c>
      <c r="G187" s="14" t="n">
        <f aca="false">+G46-G117</f>
        <v>-1.2</v>
      </c>
      <c r="H187" s="13" t="n">
        <f aca="false">+H46-H117</f>
        <v>-177</v>
      </c>
      <c r="I187" s="14" t="n">
        <f aca="false">+I46-I117</f>
        <v>-2.4</v>
      </c>
      <c r="J187" s="13" t="n">
        <f aca="false">+J46-J117</f>
        <v>-92</v>
      </c>
      <c r="K187" s="14" t="n">
        <f aca="false">+K46-K117</f>
        <v>-0.9</v>
      </c>
      <c r="L187" s="13" t="n">
        <f aca="false">+L46-L117</f>
        <v>39</v>
      </c>
      <c r="M187" s="14" t="n">
        <f aca="false">+M46-M117</f>
        <v>1.3</v>
      </c>
      <c r="N187" s="13" t="n">
        <f aca="false">+N46-N117</f>
        <v>-58</v>
      </c>
      <c r="O187" s="14" t="n">
        <f aca="false">+O46-O117</f>
        <v>0.543003475397843</v>
      </c>
      <c r="P187" s="13" t="n">
        <f aca="false">+P46-P117</f>
        <v>-456</v>
      </c>
      <c r="Q187" s="14" t="n">
        <f aca="false">+Q46-Q117</f>
        <v>-6.21540149990855</v>
      </c>
      <c r="R187" s="13" t="n">
        <f aca="false">+R46-R117</f>
        <v>134</v>
      </c>
      <c r="S187" s="14" t="n">
        <f aca="false">+S46-S117</f>
        <v>3.90753612584598</v>
      </c>
      <c r="T187" s="13" t="n">
        <f aca="false">+T46-T117</f>
        <v>13</v>
      </c>
      <c r="U187" s="14" t="n">
        <f aca="false">+U46-U117</f>
        <v>0.8</v>
      </c>
      <c r="V187" s="13" t="n">
        <f aca="false">+V46-V117</f>
        <v>35</v>
      </c>
      <c r="W187" s="14" t="n">
        <f aca="false">+W46-W117</f>
        <v>1</v>
      </c>
      <c r="X187" s="13" t="n">
        <f aca="false">+X46-X117</f>
        <v>26</v>
      </c>
      <c r="Y187" s="14" t="n">
        <f aca="false">+Y46-Y117</f>
        <v>1.29462227912932</v>
      </c>
      <c r="Z187" s="13" t="n">
        <f aca="false">+Z46-Z117</f>
        <v>-6</v>
      </c>
      <c r="AA187" s="14" t="n">
        <f aca="false">+AA46-AA117</f>
        <v>0.442344978964698</v>
      </c>
      <c r="AB187" s="13" t="n">
        <f aca="false">+AB46-AB117</f>
        <v>30</v>
      </c>
      <c r="AC187" s="14" t="n">
        <f aca="false">+AC46-AC117</f>
        <v>0.8</v>
      </c>
      <c r="AD187" s="14" t="n">
        <f aca="false">+AD46-AD117</f>
        <v>3.1</v>
      </c>
      <c r="AF187" s="13" t="n">
        <f aca="false">+AF46-AF117</f>
        <v>-284</v>
      </c>
      <c r="AG187" s="14" t="n">
        <f aca="false">+AG46-AG117</f>
        <v>3.40000000000001</v>
      </c>
      <c r="AH187" s="13" t="n">
        <f aca="false">+AH46-AH117</f>
        <v>-251</v>
      </c>
      <c r="AI187" s="14" t="n">
        <f aca="false">+AI46-AI117</f>
        <v>3.7</v>
      </c>
      <c r="AJ187" s="13" t="n">
        <f aca="false">+AJ46-AJ117</f>
        <v>71</v>
      </c>
      <c r="AK187" s="14" t="n">
        <f aca="false">+AK46-AK117</f>
        <v>3.2</v>
      </c>
      <c r="AL187" s="13" t="n">
        <f aca="false">+AL46-AL117</f>
        <v>50</v>
      </c>
      <c r="AM187" s="14" t="n">
        <f aca="false">+AM46-AM117</f>
        <v>2.5</v>
      </c>
    </row>
    <row r="188" customFormat="false" ht="13.2" hidden="false" customHeight="false" outlineLevel="0" collapsed="false">
      <c r="A188" s="0" t="s">
        <v>127</v>
      </c>
      <c r="B188" s="13" t="n">
        <f aca="false">+B47-B118</f>
        <v>2205</v>
      </c>
      <c r="D188" s="13" t="n">
        <f aca="false">+D47-D118</f>
        <v>-113</v>
      </c>
      <c r="E188" s="14" t="n">
        <f aca="false">+E47-E118</f>
        <v>-1.1</v>
      </c>
      <c r="F188" s="13" t="n">
        <f aca="false">+F47-F118</f>
        <v>-149</v>
      </c>
      <c r="G188" s="14" t="n">
        <f aca="false">+G47-G118</f>
        <v>-1.3</v>
      </c>
      <c r="H188" s="13" t="n">
        <f aca="false">+H47-H118</f>
        <v>-137</v>
      </c>
      <c r="I188" s="14" t="n">
        <f aca="false">+I47-I118</f>
        <v>-1.3</v>
      </c>
      <c r="J188" s="13" t="n">
        <f aca="false">+J47-J118</f>
        <v>-84</v>
      </c>
      <c r="K188" s="14" t="n">
        <f aca="false">+K47-K118</f>
        <v>-1.2</v>
      </c>
      <c r="L188" s="13" t="n">
        <f aca="false">+L47-L118</f>
        <v>296</v>
      </c>
      <c r="M188" s="14" t="n">
        <f aca="false">+M47-M118</f>
        <v>0.7</v>
      </c>
      <c r="N188" s="13" t="n">
        <f aca="false">+N47-N118</f>
        <v>745</v>
      </c>
      <c r="O188" s="14" t="n">
        <f aca="false">+O47-O118</f>
        <v>2.08196309833106</v>
      </c>
      <c r="P188" s="13" t="n">
        <f aca="false">+P47-P118</f>
        <v>-389</v>
      </c>
      <c r="Q188" s="14" t="n">
        <f aca="false">+Q47-Q118</f>
        <v>-3.24734686688097</v>
      </c>
      <c r="R188" s="13" t="n">
        <f aca="false">+R47-R118</f>
        <v>763</v>
      </c>
      <c r="S188" s="14" t="n">
        <f aca="false">+S47-S118</f>
        <v>2.13937205513233</v>
      </c>
      <c r="T188" s="13" t="n">
        <f aca="false">+T47-T118</f>
        <v>568</v>
      </c>
      <c r="U188" s="14" t="n">
        <f aca="false">+U47-U118</f>
        <v>2.1</v>
      </c>
      <c r="V188" s="13" t="n">
        <f aca="false">+V47-V118</f>
        <v>349</v>
      </c>
      <c r="W188" s="14" t="n">
        <f aca="false">+W47-W118</f>
        <v>1.1</v>
      </c>
      <c r="X188" s="13" t="n">
        <f aca="false">+X47-X118</f>
        <v>128</v>
      </c>
      <c r="Y188" s="14" t="n">
        <f aca="false">+Y47-Y118</f>
        <v>-0.170668017085736</v>
      </c>
      <c r="Z188" s="13" t="n">
        <f aca="false">+Z47-Z118</f>
        <v>37</v>
      </c>
      <c r="AA188" s="14" t="n">
        <f aca="false">+AA47-AA118</f>
        <v>-0.316473644810428</v>
      </c>
      <c r="AB188" s="13" t="n">
        <f aca="false">+AB47-AB118</f>
        <v>191</v>
      </c>
      <c r="AC188" s="14" t="n">
        <f aca="false">+AC47-AC118</f>
        <v>0.6</v>
      </c>
      <c r="AD188" s="14" t="n">
        <f aca="false">+AD47-AD118</f>
        <v>1.9</v>
      </c>
      <c r="AF188" s="13" t="n">
        <f aca="false">+AF47-AF118</f>
        <v>2721</v>
      </c>
      <c r="AG188" s="14" t="n">
        <f aca="false">+AG47-AG118</f>
        <v>4.7</v>
      </c>
      <c r="AH188" s="13" t="n">
        <f aca="false">+AH47-AH118</f>
        <v>2640</v>
      </c>
      <c r="AI188" s="14" t="n">
        <f aca="false">+AI47-AI118</f>
        <v>4.89999999999999</v>
      </c>
      <c r="AJ188" s="13" t="n">
        <f aca="false">+AJ47-AJ118</f>
        <v>563</v>
      </c>
      <c r="AK188" s="14" t="n">
        <f aca="false">+AK47-AK118</f>
        <v>0.800000000000001</v>
      </c>
      <c r="AL188" s="13" t="n">
        <f aca="false">+AL47-AL118</f>
        <v>356</v>
      </c>
      <c r="AM188" s="14" t="n">
        <f aca="false">+AM47-AM118</f>
        <v>0.0999999999999996</v>
      </c>
    </row>
    <row r="189" customFormat="false" ht="13.2" hidden="false" customHeight="false" outlineLevel="0" collapsed="false">
      <c r="A189" s="0" t="s">
        <v>128</v>
      </c>
      <c r="B189" s="13" t="n">
        <f aca="false">+B48-B119</f>
        <v>30468</v>
      </c>
      <c r="D189" s="13" t="n">
        <f aca="false">+D48-D119</f>
        <v>2690</v>
      </c>
      <c r="E189" s="14" t="n">
        <f aca="false">+E48-E119</f>
        <v>0.5</v>
      </c>
      <c r="F189" s="13" t="n">
        <f aca="false">+F48-F119</f>
        <v>1624</v>
      </c>
      <c r="G189" s="14" t="n">
        <f aca="false">+G48-G119</f>
        <v>-0.3</v>
      </c>
      <c r="H189" s="13" t="n">
        <f aca="false">+H48-H119</f>
        <v>711</v>
      </c>
      <c r="I189" s="14" t="n">
        <f aca="false">+I48-I119</f>
        <v>-1</v>
      </c>
      <c r="J189" s="13" t="n">
        <f aca="false">+J48-J119</f>
        <v>1229</v>
      </c>
      <c r="K189" s="14" t="n">
        <f aca="false">+K48-K119</f>
        <v>-0.8</v>
      </c>
      <c r="L189" s="13" t="n">
        <f aca="false">+L48-L119</f>
        <v>2856</v>
      </c>
      <c r="M189" s="14" t="n">
        <f aca="false">+M48-M119</f>
        <v>0.7</v>
      </c>
      <c r="N189" s="13" t="n">
        <f aca="false">+N48-N119</f>
        <v>5981</v>
      </c>
      <c r="O189" s="14" t="n">
        <f aca="false">+O48-O119</f>
        <v>1.66952556858843</v>
      </c>
      <c r="P189" s="13" t="n">
        <f aca="false">+P48-P119</f>
        <v>-1190</v>
      </c>
      <c r="Q189" s="14" t="n">
        <f aca="false">+Q48-Q119</f>
        <v>-4.03504699331393</v>
      </c>
      <c r="R189" s="13" t="n">
        <f aca="false">+R48-R119</f>
        <v>4207</v>
      </c>
      <c r="S189" s="14" t="n">
        <f aca="false">+S48-S119</f>
        <v>-0.0886786666030552</v>
      </c>
      <c r="T189" s="13" t="n">
        <f aca="false">+T48-T119</f>
        <v>4496</v>
      </c>
      <c r="U189" s="14" t="n">
        <f aca="false">+U48-U119</f>
        <v>2</v>
      </c>
      <c r="V189" s="13" t="n">
        <f aca="false">+V48-V119</f>
        <v>3634</v>
      </c>
      <c r="W189" s="14" t="n">
        <f aca="false">+W48-W119</f>
        <v>1.6</v>
      </c>
      <c r="X189" s="13" t="n">
        <f aca="false">+X48-X119</f>
        <v>2269</v>
      </c>
      <c r="Y189" s="14" t="n">
        <f aca="false">+Y48-Y119</f>
        <v>-0.0941345256026676</v>
      </c>
      <c r="Z189" s="13" t="n">
        <f aca="false">+Z48-Z119</f>
        <v>947</v>
      </c>
      <c r="AA189" s="14" t="n">
        <f aca="false">+AA48-AA119</f>
        <v>-0.442358730396734</v>
      </c>
      <c r="AB189" s="13" t="n">
        <f aca="false">+AB48-AB119</f>
        <v>1014</v>
      </c>
      <c r="AC189" s="14" t="n">
        <f aca="false">+AC48-AC119</f>
        <v>0.3</v>
      </c>
      <c r="AD189" s="14" t="n">
        <f aca="false">+AD48-AD119</f>
        <v>0</v>
      </c>
      <c r="AF189" s="13" t="n">
        <f aca="false">+AF48-AF119</f>
        <v>25018</v>
      </c>
      <c r="AG189" s="14" t="n">
        <f aca="false">+AG48-AG119</f>
        <v>1.5</v>
      </c>
      <c r="AH189" s="13" t="n">
        <f aca="false">+AH48-AH119</f>
        <v>23781</v>
      </c>
      <c r="AI189" s="14" t="n">
        <f aca="false">+AI48-AI119</f>
        <v>1.59999999999999</v>
      </c>
      <c r="AJ189" s="13" t="n">
        <f aca="false">+AJ48-AJ119</f>
        <v>6211</v>
      </c>
      <c r="AK189" s="14" t="n">
        <f aca="false">+AK48-AK119</f>
        <v>0.5</v>
      </c>
      <c r="AL189" s="13" t="n">
        <f aca="false">+AL48-AL119</f>
        <v>4230</v>
      </c>
      <c r="AM189" s="14" t="n">
        <f aca="false">+AM48-AM119</f>
        <v>-0.299999999999999</v>
      </c>
    </row>
    <row r="190" customFormat="false" ht="13.2" hidden="false" customHeight="false" outlineLevel="0" collapsed="false">
      <c r="A190" s="0" t="s">
        <v>129</v>
      </c>
      <c r="B190" s="13" t="n">
        <f aca="false">+B49-B120</f>
        <v>-119</v>
      </c>
      <c r="D190" s="13" t="n">
        <f aca="false">+D49-D120</f>
        <v>-17</v>
      </c>
      <c r="E190" s="14" t="n">
        <f aca="false">+E49-E120</f>
        <v>-1.7</v>
      </c>
      <c r="F190" s="13" t="n">
        <f aca="false">+F49-F120</f>
        <v>-17</v>
      </c>
      <c r="G190" s="14" t="n">
        <f aca="false">+G49-G120</f>
        <v>-1.3</v>
      </c>
      <c r="H190" s="13" t="n">
        <f aca="false">+H49-H120</f>
        <v>-31</v>
      </c>
      <c r="I190" s="14" t="n">
        <f aca="false">+I49-I120</f>
        <v>-3.2</v>
      </c>
      <c r="J190" s="13" t="n">
        <f aca="false">+J49-J120</f>
        <v>-5</v>
      </c>
      <c r="K190" s="14" t="n">
        <f aca="false">+K49-K120</f>
        <v>0</v>
      </c>
      <c r="L190" s="13" t="n">
        <f aca="false">+L49-L120</f>
        <v>-5</v>
      </c>
      <c r="M190" s="14" t="n">
        <f aca="false">+M49-M120</f>
        <v>-0.2</v>
      </c>
      <c r="N190" s="13" t="n">
        <f aca="false">+N49-N120</f>
        <v>-6</v>
      </c>
      <c r="O190" s="14" t="n">
        <f aca="false">+O49-O120</f>
        <v>0.467415730337079</v>
      </c>
      <c r="P190" s="13" t="n">
        <f aca="false">+P49-P120</f>
        <v>-86</v>
      </c>
      <c r="Q190" s="14" t="n">
        <f aca="false">+Q49-Q120</f>
        <v>-9.2561797752809</v>
      </c>
      <c r="R190" s="13" t="n">
        <f aca="false">+R49-R120</f>
        <v>-15</v>
      </c>
      <c r="S190" s="14" t="n">
        <f aca="false">+S49-S120</f>
        <v>0.73707865168539</v>
      </c>
      <c r="T190" s="13" t="n">
        <f aca="false">+T49-T120</f>
        <v>17</v>
      </c>
      <c r="U190" s="14" t="n">
        <f aca="false">+U49-U120</f>
        <v>3.7</v>
      </c>
      <c r="V190" s="13" t="n">
        <f aca="false">+V49-V120</f>
        <v>26</v>
      </c>
      <c r="W190" s="14" t="n">
        <f aca="false">+W49-W120</f>
        <v>4.9</v>
      </c>
      <c r="X190" s="13" t="n">
        <f aca="false">+X49-X120</f>
        <v>20</v>
      </c>
      <c r="Y190" s="14" t="n">
        <f aca="false">+Y49-Y120</f>
        <v>4.52808988764045</v>
      </c>
      <c r="Z190" s="13" t="n">
        <f aca="false">+Z49-Z120</f>
        <v>-7</v>
      </c>
      <c r="AA190" s="14" t="n">
        <f aca="false">+AA49-AA120</f>
        <v>0.0797752808988763</v>
      </c>
      <c r="AB190" s="13" t="n">
        <f aca="false">+AB49-AB120</f>
        <v>7</v>
      </c>
      <c r="AC190" s="14" t="n">
        <f aca="false">+AC49-AC120</f>
        <v>1.1</v>
      </c>
      <c r="AD190" s="14" t="n">
        <f aca="false">+AD49-AD120</f>
        <v>8.1</v>
      </c>
      <c r="AF190" s="13" t="n">
        <f aca="false">+AF49-AF120</f>
        <v>-50</v>
      </c>
      <c r="AG190" s="14" t="n">
        <f aca="false">+AG49-AG120</f>
        <v>6.3</v>
      </c>
      <c r="AH190" s="13" t="n">
        <f aca="false">+AH49-AH120</f>
        <v>-50</v>
      </c>
      <c r="AI190" s="14" t="n">
        <f aca="false">+AI49-AI120</f>
        <v>5.89999999999999</v>
      </c>
      <c r="AJ190" s="13" t="n">
        <f aca="false">+AJ49-AJ120</f>
        <v>43</v>
      </c>
      <c r="AK190" s="14" t="n">
        <f aca="false">+AK49-AK120</f>
        <v>9.6</v>
      </c>
      <c r="AL190" s="13" t="n">
        <f aca="false">+AL49-AL120</f>
        <v>20</v>
      </c>
      <c r="AM190" s="14" t="n">
        <f aca="false">+AM49-AM120</f>
        <v>5.7</v>
      </c>
    </row>
    <row r="191" customFormat="false" ht="13.2" hidden="false" customHeight="false" outlineLevel="0" collapsed="false">
      <c r="A191" s="0" t="s">
        <v>130</v>
      </c>
      <c r="B191" s="13" t="n">
        <f aca="false">+B50-B121</f>
        <v>611</v>
      </c>
      <c r="D191" s="13" t="n">
        <f aca="false">+D50-D121</f>
        <v>183</v>
      </c>
      <c r="E191" s="14" t="n">
        <f aca="false">+E50-E121</f>
        <v>1</v>
      </c>
      <c r="F191" s="13" t="n">
        <f aca="false">+F50-F121</f>
        <v>154</v>
      </c>
      <c r="G191" s="14" t="n">
        <f aca="false">+G50-G121</f>
        <v>0.8</v>
      </c>
      <c r="H191" s="13" t="n">
        <f aca="false">+H50-H121</f>
        <v>-213</v>
      </c>
      <c r="I191" s="14" t="n">
        <f aca="false">+I50-I121</f>
        <v>-1.9</v>
      </c>
      <c r="J191" s="13" t="n">
        <f aca="false">+J50-J121</f>
        <v>-158</v>
      </c>
      <c r="K191" s="14" t="n">
        <f aca="false">+K50-K121</f>
        <v>-1.6</v>
      </c>
      <c r="L191" s="13" t="n">
        <f aca="false">+L50-L121</f>
        <v>35</v>
      </c>
      <c r="M191" s="14" t="n">
        <f aca="false">+M50-M121</f>
        <v>0</v>
      </c>
      <c r="N191" s="13" t="n">
        <f aca="false">+N50-N121</f>
        <v>235</v>
      </c>
      <c r="O191" s="14" t="n">
        <f aca="false">+O50-O121</f>
        <v>1.13388909025009</v>
      </c>
      <c r="P191" s="13" t="n">
        <f aca="false">+P50-P121</f>
        <v>-631</v>
      </c>
      <c r="Q191" s="14" t="n">
        <f aca="false">+Q50-Q121</f>
        <v>-5.37241754258789</v>
      </c>
      <c r="R191" s="13" t="n">
        <f aca="false">+R50-R121</f>
        <v>162</v>
      </c>
      <c r="S191" s="14" t="n">
        <f aca="false">+S50-S121</f>
        <v>0.515839072127584</v>
      </c>
      <c r="T191" s="13" t="n">
        <f aca="false">+T50-T121</f>
        <v>354</v>
      </c>
      <c r="U191" s="14" t="n">
        <f aca="false">+U50-U121</f>
        <v>2.3</v>
      </c>
      <c r="V191" s="13" t="n">
        <f aca="false">+V50-V121</f>
        <v>269</v>
      </c>
      <c r="W191" s="14" t="n">
        <f aca="false">+W50-W121</f>
        <v>1.8</v>
      </c>
      <c r="X191" s="13" t="n">
        <f aca="false">+X50-X121</f>
        <v>165</v>
      </c>
      <c r="Y191" s="14" t="n">
        <f aca="false">+Y50-Y121</f>
        <v>0.990648785791954</v>
      </c>
      <c r="Z191" s="13" t="n">
        <f aca="false">+Z50-Z121</f>
        <v>48</v>
      </c>
      <c r="AA191" s="14" t="n">
        <f aca="false">+AA50-AA121</f>
        <v>0.167814425516492</v>
      </c>
      <c r="AB191" s="13" t="n">
        <f aca="false">+AB50-AB121</f>
        <v>8</v>
      </c>
      <c r="AC191" s="14" t="n">
        <f aca="false">+AC50-AC121</f>
        <v>0</v>
      </c>
      <c r="AD191" s="14" t="n">
        <f aca="false">+AD50-AD121</f>
        <v>0.399999999999999</v>
      </c>
      <c r="AF191" s="13" t="n">
        <f aca="false">+AF50-AF121</f>
        <v>630</v>
      </c>
      <c r="AG191" s="14" t="n">
        <f aca="false">+AG50-AG121</f>
        <v>1.40000000000001</v>
      </c>
      <c r="AH191" s="13" t="n">
        <f aca="false">+AH50-AH121</f>
        <v>638</v>
      </c>
      <c r="AI191" s="14" t="n">
        <f aca="false">+AI50-AI121</f>
        <v>1.59999999999999</v>
      </c>
      <c r="AJ191" s="13" t="n">
        <f aca="false">+AJ50-AJ121</f>
        <v>379</v>
      </c>
      <c r="AK191" s="14" t="n">
        <f aca="false">+AK50-AK121</f>
        <v>2.2</v>
      </c>
      <c r="AL191" s="13" t="n">
        <f aca="false">+AL50-AL121</f>
        <v>221</v>
      </c>
      <c r="AM191" s="14" t="n">
        <f aca="false">+AM50-AM121</f>
        <v>1.1</v>
      </c>
    </row>
    <row r="192" customFormat="false" ht="13.2" hidden="false" customHeight="false" outlineLevel="0" collapsed="false">
      <c r="A192" s="0" t="s">
        <v>131</v>
      </c>
      <c r="B192" s="13" t="n">
        <f aca="false">+B51-B122</f>
        <v>1705</v>
      </c>
      <c r="D192" s="13" t="n">
        <f aca="false">+D51-D122</f>
        <v>-32</v>
      </c>
      <c r="E192" s="14" t="n">
        <f aca="false">+E51-E122</f>
        <v>-0.600000000000001</v>
      </c>
      <c r="F192" s="13" t="n">
        <f aca="false">+F51-F122</f>
        <v>-92</v>
      </c>
      <c r="G192" s="14" t="n">
        <f aca="false">+G51-G122</f>
        <v>-0.800000000000001</v>
      </c>
      <c r="H192" s="13" t="n">
        <f aca="false">+H51-H122</f>
        <v>-314</v>
      </c>
      <c r="I192" s="14" t="n">
        <f aca="false">+I51-I122</f>
        <v>-1.8</v>
      </c>
      <c r="J192" s="13" t="n">
        <f aca="false">+J51-J122</f>
        <v>-165</v>
      </c>
      <c r="K192" s="14" t="n">
        <f aca="false">+K51-K122</f>
        <v>-1.1</v>
      </c>
      <c r="L192" s="13" t="n">
        <f aca="false">+L51-L122</f>
        <v>124</v>
      </c>
      <c r="M192" s="14" t="n">
        <f aca="false">+M51-M122</f>
        <v>0.100000000000001</v>
      </c>
      <c r="N192" s="13" t="n">
        <f aca="false">+N51-N122</f>
        <v>1</v>
      </c>
      <c r="O192" s="14" t="n">
        <f aca="false">+O51-O122</f>
        <v>-0.743763461915018</v>
      </c>
      <c r="P192" s="13" t="n">
        <f aca="false">+P51-P122</f>
        <v>-643</v>
      </c>
      <c r="Q192" s="14" t="n">
        <f aca="false">+Q51-Q122</f>
        <v>-3.54722929312708</v>
      </c>
      <c r="R192" s="13" t="n">
        <f aca="false">+R51-R122</f>
        <v>263</v>
      </c>
      <c r="S192" s="14" t="n">
        <f aca="false">+S51-S122</f>
        <v>0.00293714509496823</v>
      </c>
      <c r="T192" s="13" t="n">
        <f aca="false">+T51-T122</f>
        <v>783</v>
      </c>
      <c r="U192" s="14" t="n">
        <f aca="false">+U51-U122</f>
        <v>2.7</v>
      </c>
      <c r="V192" s="13" t="n">
        <f aca="false">+V51-V122</f>
        <v>810</v>
      </c>
      <c r="W192" s="14" t="n">
        <f aca="false">+W51-W122</f>
        <v>2.9</v>
      </c>
      <c r="X192" s="13" t="n">
        <f aca="false">+X51-X122</f>
        <v>540</v>
      </c>
      <c r="Y192" s="14" t="n">
        <f aca="false">+Y51-Y122</f>
        <v>1.55396514587821</v>
      </c>
      <c r="Z192" s="13" t="n">
        <f aca="false">+Z51-Z122</f>
        <v>222</v>
      </c>
      <c r="AA192" s="14" t="n">
        <f aca="false">+AA51-AA122</f>
        <v>0.555531623262189</v>
      </c>
      <c r="AB192" s="13" t="n">
        <f aca="false">+AB51-AB122</f>
        <v>208</v>
      </c>
      <c r="AC192" s="14" t="n">
        <f aca="false">+AC51-AC122</f>
        <v>0.7</v>
      </c>
      <c r="AD192" s="14" t="n">
        <f aca="false">+AD51-AD122</f>
        <v>4.9</v>
      </c>
      <c r="AF192" s="13" t="n">
        <f aca="false">+AF51-AF122</f>
        <v>2262</v>
      </c>
      <c r="AG192" s="14" t="n">
        <f aca="false">+AG51-AG122</f>
        <v>4</v>
      </c>
      <c r="AH192" s="13" t="n">
        <f aca="false">+AH51-AH122</f>
        <v>2283</v>
      </c>
      <c r="AI192" s="14" t="n">
        <f aca="false">+AI51-AI122</f>
        <v>4.3</v>
      </c>
      <c r="AJ192" s="13" t="n">
        <f aca="false">+AJ51-AJ122</f>
        <v>1436</v>
      </c>
      <c r="AK192" s="14" t="n">
        <f aca="false">+AK51-AK122</f>
        <v>4.5</v>
      </c>
      <c r="AL192" s="13" t="n">
        <f aca="false">+AL51-AL122</f>
        <v>970</v>
      </c>
      <c r="AM192" s="14" t="n">
        <f aca="false">+AM51-AM122</f>
        <v>2.9</v>
      </c>
    </row>
    <row r="193" customFormat="false" ht="13.2" hidden="false" customHeight="false" outlineLevel="0" collapsed="false">
      <c r="A193" s="0" t="s">
        <v>132</v>
      </c>
      <c r="B193" s="13" t="n">
        <f aca="false">+B52-B123</f>
        <v>7844</v>
      </c>
      <c r="D193" s="13" t="n">
        <f aca="false">+D52-D123</f>
        <v>372</v>
      </c>
      <c r="E193" s="14" t="n">
        <f aca="false">+E52-E123</f>
        <v>-0.399999999999999</v>
      </c>
      <c r="F193" s="13" t="n">
        <f aca="false">+F52-F123</f>
        <v>352</v>
      </c>
      <c r="G193" s="14" t="n">
        <f aca="false">+G52-G123</f>
        <v>-0.5</v>
      </c>
      <c r="H193" s="13" t="n">
        <f aca="false">+H52-H123</f>
        <v>431</v>
      </c>
      <c r="I193" s="14" t="n">
        <f aca="false">+I52-I123</f>
        <v>-0.4</v>
      </c>
      <c r="J193" s="13" t="n">
        <f aca="false">+J52-J123</f>
        <v>57</v>
      </c>
      <c r="K193" s="14" t="n">
        <f aca="false">+K52-K123</f>
        <v>-1.3</v>
      </c>
      <c r="L193" s="13" t="n">
        <f aca="false">+L52-L123</f>
        <v>283</v>
      </c>
      <c r="M193" s="14" t="n">
        <f aca="false">+M52-M123</f>
        <v>-0.199999999999999</v>
      </c>
      <c r="N193" s="13" t="n">
        <f aca="false">+N52-N123</f>
        <v>837</v>
      </c>
      <c r="O193" s="14" t="n">
        <f aca="false">+O52-O123</f>
        <v>-0.0535032464386092</v>
      </c>
      <c r="P193" s="13" t="n">
        <f aca="false">+P52-P123</f>
        <v>-188</v>
      </c>
      <c r="Q193" s="14" t="n">
        <f aca="false">+Q52-Q123</f>
        <v>-3.29761604806667</v>
      </c>
      <c r="R193" s="13" t="n">
        <f aca="false">+R52-R123</f>
        <v>1243</v>
      </c>
      <c r="S193" s="14" t="n">
        <f aca="false">+S52-S123</f>
        <v>0.299282876247698</v>
      </c>
      <c r="T193" s="13" t="n">
        <f aca="false">+T52-T123</f>
        <v>1107</v>
      </c>
      <c r="U193" s="14" t="n">
        <f aca="false">+U52-U123</f>
        <v>1.6</v>
      </c>
      <c r="V193" s="13" t="n">
        <f aca="false">+V52-V123</f>
        <v>1099</v>
      </c>
      <c r="W193" s="14" t="n">
        <f aca="false">+W52-W123</f>
        <v>1.7</v>
      </c>
      <c r="X193" s="13" t="n">
        <f aca="false">+X52-X123</f>
        <v>1418</v>
      </c>
      <c r="Y193" s="14" t="n">
        <f aca="false">+Y52-Y123</f>
        <v>1.9926155635236</v>
      </c>
      <c r="Z193" s="13" t="n">
        <f aca="false">+Z52-Z123</f>
        <v>462</v>
      </c>
      <c r="AA193" s="14" t="n">
        <f aca="false">+AA52-AA123</f>
        <v>0.148686888264367</v>
      </c>
      <c r="AB193" s="13" t="n">
        <f aca="false">+AB52-AB123</f>
        <v>371</v>
      </c>
      <c r="AC193" s="14" t="n">
        <f aca="false">+AC52-AC123</f>
        <v>0.5</v>
      </c>
      <c r="AD193" s="14" t="n">
        <f aca="false">+AD52-AD123</f>
        <v>3.2</v>
      </c>
      <c r="AF193" s="13" t="n">
        <f aca="false">+AF52-AF123</f>
        <v>6609</v>
      </c>
      <c r="AG193" s="14" t="n">
        <f aca="false">+AG52-AG123</f>
        <v>2.09999999999999</v>
      </c>
      <c r="AH193" s="13" t="n">
        <f aca="false">+AH52-AH123</f>
        <v>6619</v>
      </c>
      <c r="AI193" s="14" t="n">
        <f aca="false">+AI52-AI123</f>
        <v>2.8</v>
      </c>
      <c r="AJ193" s="13" t="n">
        <f aca="false">+AJ52-AJ123</f>
        <v>2923</v>
      </c>
      <c r="AK193" s="14" t="n">
        <f aca="false">+AK52-AK123</f>
        <v>3.6</v>
      </c>
      <c r="AL193" s="13" t="n">
        <f aca="false">+AL52-AL123</f>
        <v>2251</v>
      </c>
      <c r="AM193" s="14" t="n">
        <f aca="false">+AM52-AM123</f>
        <v>2.6</v>
      </c>
    </row>
    <row r="194" customFormat="false" ht="13.2" hidden="false" customHeight="false" outlineLevel="0" collapsed="false">
      <c r="A194" s="0" t="s">
        <v>133</v>
      </c>
      <c r="B194" s="13" t="n">
        <f aca="false">+B53-B124</f>
        <v>988</v>
      </c>
      <c r="D194" s="13" t="n">
        <f aca="false">+D53-D124</f>
        <v>-139</v>
      </c>
      <c r="E194" s="14" t="n">
        <f aca="false">+E53-E124</f>
        <v>-0.8</v>
      </c>
      <c r="F194" s="13" t="n">
        <f aca="false">+F53-F124</f>
        <v>-134</v>
      </c>
      <c r="G194" s="14" t="n">
        <f aca="false">+G53-G124</f>
        <v>-0.7</v>
      </c>
      <c r="H194" s="13" t="n">
        <f aca="false">+H53-H124</f>
        <v>-50</v>
      </c>
      <c r="I194" s="14" t="n">
        <f aca="false">+I53-I124</f>
        <v>-0.399999999999999</v>
      </c>
      <c r="J194" s="13" t="n">
        <f aca="false">+J53-J124</f>
        <v>-83</v>
      </c>
      <c r="K194" s="14" t="n">
        <f aca="false">+K53-K124</f>
        <v>-0.600000000000001</v>
      </c>
      <c r="L194" s="13" t="n">
        <f aca="false">+L53-L124</f>
        <v>172</v>
      </c>
      <c r="M194" s="14" t="n">
        <f aca="false">+M53-M124</f>
        <v>0.4</v>
      </c>
      <c r="N194" s="13" t="n">
        <f aca="false">+N53-N124</f>
        <v>-124</v>
      </c>
      <c r="O194" s="14" t="n">
        <f aca="false">+O53-O124</f>
        <v>-0.897862139990766</v>
      </c>
      <c r="P194" s="13" t="n">
        <f aca="false">+P53-P124</f>
        <v>-674</v>
      </c>
      <c r="Q194" s="14" t="n">
        <f aca="false">+Q53-Q124</f>
        <v>-2.89786213999077</v>
      </c>
      <c r="R194" s="13" t="n">
        <f aca="false">+R53-R124</f>
        <v>758</v>
      </c>
      <c r="S194" s="14" t="n">
        <f aca="false">+S53-S124</f>
        <v>2.244678433183</v>
      </c>
      <c r="T194" s="13" t="n">
        <f aca="false">+T53-T124</f>
        <v>560</v>
      </c>
      <c r="U194" s="14" t="n">
        <f aca="false">+U53-U124</f>
        <v>1.8</v>
      </c>
      <c r="V194" s="13" t="n">
        <f aca="false">+V53-V124</f>
        <v>278</v>
      </c>
      <c r="W194" s="14" t="n">
        <f aca="false">+W53-W124</f>
        <v>0.9</v>
      </c>
      <c r="X194" s="13" t="n">
        <f aca="false">+X53-X124</f>
        <v>258</v>
      </c>
      <c r="Y194" s="14" t="n">
        <f aca="false">+Y53-Y124</f>
        <v>0.662896409673639</v>
      </c>
      <c r="Z194" s="13" t="n">
        <f aca="false">+Z53-Z124</f>
        <v>82</v>
      </c>
      <c r="AA194" s="14" t="n">
        <f aca="false">+AA53-AA124</f>
        <v>0.119627827692745</v>
      </c>
      <c r="AB194" s="13" t="n">
        <f aca="false">+AB53-AB124</f>
        <v>84</v>
      </c>
      <c r="AC194" s="14" t="n">
        <f aca="false">+AC53-AC124</f>
        <v>0.2</v>
      </c>
      <c r="AD194" s="14" t="n">
        <f aca="false">+AD53-AD124</f>
        <v>2.5</v>
      </c>
      <c r="AF194" s="13" t="n">
        <f aca="false">+AF53-AF124</f>
        <v>1365</v>
      </c>
      <c r="AG194" s="14" t="n">
        <f aca="false">+AG53-AG124</f>
        <v>2.40000000000001</v>
      </c>
      <c r="AH194" s="13" t="n">
        <f aca="false">+AH53-AH124</f>
        <v>1385</v>
      </c>
      <c r="AI194" s="14" t="n">
        <f aca="false">+AI53-AI124</f>
        <v>2.7</v>
      </c>
      <c r="AJ194" s="13" t="n">
        <f aca="false">+AJ53-AJ124</f>
        <v>592</v>
      </c>
      <c r="AK194" s="14" t="n">
        <f aca="false">+AK53-AK124</f>
        <v>1.6</v>
      </c>
      <c r="AL194" s="13" t="n">
        <f aca="false">+AL53-AL124</f>
        <v>424</v>
      </c>
      <c r="AM194" s="14" t="n">
        <f aca="false">+AM53-AM124</f>
        <v>1.1</v>
      </c>
    </row>
    <row r="195" customFormat="false" ht="13.2" hidden="false" customHeight="false" outlineLevel="0" collapsed="false">
      <c r="A195" s="0" t="s">
        <v>134</v>
      </c>
      <c r="B195" s="13" t="n">
        <f aca="false">+B54-B125</f>
        <v>-1480</v>
      </c>
      <c r="D195" s="13" t="n">
        <f aca="false">+D54-D125</f>
        <v>-137</v>
      </c>
      <c r="E195" s="14" t="n">
        <f aca="false">+E54-E125</f>
        <v>-0.2</v>
      </c>
      <c r="F195" s="13" t="n">
        <f aca="false">+F54-F125</f>
        <v>-123</v>
      </c>
      <c r="G195" s="14" t="n">
        <f aca="false">+G54-G125</f>
        <v>-0.0999999999999996</v>
      </c>
      <c r="H195" s="13" t="n">
        <f aca="false">+H54-H125</f>
        <v>-335</v>
      </c>
      <c r="I195" s="14" t="n">
        <f aca="false">+I54-I125</f>
        <v>-1.1</v>
      </c>
      <c r="J195" s="13" t="n">
        <f aca="false">+J54-J125</f>
        <v>-266</v>
      </c>
      <c r="K195" s="14" t="n">
        <f aca="false">+K54-K125</f>
        <v>-0.8</v>
      </c>
      <c r="L195" s="13" t="n">
        <f aca="false">+L54-L125</f>
        <v>-122</v>
      </c>
      <c r="M195" s="14" t="n">
        <f aca="false">+M54-M125</f>
        <v>-0.2</v>
      </c>
      <c r="N195" s="13" t="n">
        <f aca="false">+N54-N125</f>
        <v>-175</v>
      </c>
      <c r="O195" s="14" t="n">
        <f aca="false">+O54-O125</f>
        <v>-0.138526897137698</v>
      </c>
      <c r="P195" s="13" t="n">
        <f aca="false">+P54-P125</f>
        <v>-830</v>
      </c>
      <c r="Q195" s="14" t="n">
        <f aca="false">+Q54-Q125</f>
        <v>-3.31197493494769</v>
      </c>
      <c r="R195" s="13" t="n">
        <f aca="false">+R54-R125</f>
        <v>-124</v>
      </c>
      <c r="S195" s="14" t="n">
        <f aca="false">+S54-S125</f>
        <v>0.439780149753068</v>
      </c>
      <c r="T195" s="13" t="n">
        <f aca="false">+T54-T125</f>
        <v>326</v>
      </c>
      <c r="U195" s="14" t="n">
        <f aca="false">+U54-U125</f>
        <v>2.1</v>
      </c>
      <c r="V195" s="13" t="n">
        <f aca="false">+V54-V125</f>
        <v>190</v>
      </c>
      <c r="W195" s="14" t="n">
        <f aca="false">+W54-W125</f>
        <v>1.4</v>
      </c>
      <c r="X195" s="13" t="n">
        <f aca="false">+X54-X125</f>
        <v>23</v>
      </c>
      <c r="Y195" s="14" t="n">
        <f aca="false">+Y54-Y125</f>
        <v>0.820636185014072</v>
      </c>
      <c r="Z195" s="13" t="n">
        <f aca="false">+Z54-Z125</f>
        <v>92</v>
      </c>
      <c r="AA195" s="14" t="n">
        <f aca="false">+AA54-AA125</f>
        <v>0.973368381923423</v>
      </c>
      <c r="AB195" s="13" t="n">
        <f aca="false">+AB54-AB125</f>
        <v>1</v>
      </c>
      <c r="AC195" s="14" t="n">
        <f aca="false">+AC54-AC125</f>
        <v>0.2</v>
      </c>
      <c r="AD195" s="14" t="n">
        <f aca="false">+AD54-AD125</f>
        <v>3.2</v>
      </c>
      <c r="AF195" s="13" t="n">
        <f aca="false">+AF54-AF125</f>
        <v>-682</v>
      </c>
      <c r="AG195" s="14" t="n">
        <f aca="false">+AG54-AG125</f>
        <v>2.2</v>
      </c>
      <c r="AH195" s="13" t="n">
        <f aca="false">+AH54-AH125</f>
        <v>-580</v>
      </c>
      <c r="AI195" s="14" t="n">
        <f aca="false">+AI54-AI125</f>
        <v>2.3</v>
      </c>
      <c r="AJ195" s="13" t="n">
        <f aca="false">+AJ54-AJ125</f>
        <v>187</v>
      </c>
      <c r="AK195" s="14" t="n">
        <f aca="false">+AK54-AK125</f>
        <v>2.6</v>
      </c>
      <c r="AL195" s="13" t="n">
        <f aca="false">+AL54-AL125</f>
        <v>116</v>
      </c>
      <c r="AM195" s="14" t="n">
        <f aca="false">+AM54-AM125</f>
        <v>1.9</v>
      </c>
    </row>
    <row r="196" customFormat="false" ht="13.2" hidden="false" customHeight="false" outlineLevel="0" collapsed="false">
      <c r="A196" s="0" t="s">
        <v>135</v>
      </c>
      <c r="B196" s="13" t="n">
        <f aca="false">+B55-B126</f>
        <v>694</v>
      </c>
      <c r="D196" s="13" t="n">
        <f aca="false">+D55-D126</f>
        <v>2</v>
      </c>
      <c r="E196" s="14" t="n">
        <f aca="false">+E55-E126</f>
        <v>-0.7</v>
      </c>
      <c r="F196" s="13" t="n">
        <f aca="false">+F55-F126</f>
        <v>-26</v>
      </c>
      <c r="G196" s="14" t="n">
        <f aca="false">+G55-G126</f>
        <v>-1.6</v>
      </c>
      <c r="H196" s="13" t="n">
        <f aca="false">+H55-H126</f>
        <v>-28</v>
      </c>
      <c r="I196" s="14" t="n">
        <f aca="false">+I55-I126</f>
        <v>-1.8</v>
      </c>
      <c r="J196" s="13" t="n">
        <f aca="false">+J55-J126</f>
        <v>11</v>
      </c>
      <c r="K196" s="14" t="n">
        <f aca="false">+K55-K126</f>
        <v>-0.7</v>
      </c>
      <c r="L196" s="13" t="n">
        <f aca="false">+L55-L126</f>
        <v>0</v>
      </c>
      <c r="M196" s="14" t="n">
        <f aca="false">+M55-M126</f>
        <v>-0.3</v>
      </c>
      <c r="N196" s="13" t="n">
        <f aca="false">+N55-N126</f>
        <v>-34</v>
      </c>
      <c r="O196" s="14" t="n">
        <f aca="false">+O55-O126</f>
        <v>-2.32560865644725</v>
      </c>
      <c r="P196" s="13" t="n">
        <f aca="false">+P55-P126</f>
        <v>-81</v>
      </c>
      <c r="Q196" s="14" t="n">
        <f aca="false">+Q55-Q126</f>
        <v>-4.56330027051398</v>
      </c>
      <c r="R196" s="13" t="n">
        <f aca="false">+R55-R126</f>
        <v>79</v>
      </c>
      <c r="S196" s="14" t="n">
        <f aca="false">+S55-S126</f>
        <v>-1.30504959422903</v>
      </c>
      <c r="T196" s="13" t="n">
        <f aca="false">+T55-T126</f>
        <v>194</v>
      </c>
      <c r="U196" s="14" t="n">
        <f aca="false">+U55-U126</f>
        <v>3.1</v>
      </c>
      <c r="V196" s="13" t="n">
        <f aca="false">+V55-V126</f>
        <v>257</v>
      </c>
      <c r="W196" s="14" t="n">
        <f aca="false">+W55-W126</f>
        <v>4.9</v>
      </c>
      <c r="X196" s="13" t="n">
        <f aca="false">+X55-X126</f>
        <v>258</v>
      </c>
      <c r="Y196" s="14" t="n">
        <f aca="false">+Y55-Y126</f>
        <v>4.55635707844905</v>
      </c>
      <c r="Z196" s="13" t="n">
        <f aca="false">+Z55-Z126</f>
        <v>52</v>
      </c>
      <c r="AA196" s="14" t="n">
        <f aca="false">+AA55-AA126</f>
        <v>0.667538322813345</v>
      </c>
      <c r="AB196" s="13" t="n">
        <f aca="false">+AB55-AB126</f>
        <v>10</v>
      </c>
      <c r="AC196" s="14" t="n">
        <f aca="false">+AC55-AC126</f>
        <v>0.1</v>
      </c>
      <c r="AD196" s="14" t="n">
        <f aca="false">+AD55-AD126</f>
        <v>6.6</v>
      </c>
      <c r="AF196" s="13" t="n">
        <f aca="false">+AF55-AF126</f>
        <v>738</v>
      </c>
      <c r="AG196" s="14" t="n">
        <f aca="false">+AG55-AG126</f>
        <v>4.5</v>
      </c>
      <c r="AH196" s="13" t="n">
        <f aca="false">+AH55-AH126</f>
        <v>737</v>
      </c>
      <c r="AI196" s="14" t="n">
        <f aca="false">+AI55-AI126</f>
        <v>4.90000000000001</v>
      </c>
      <c r="AJ196" s="13" t="n">
        <f aca="false">+AJ55-AJ126</f>
        <v>481</v>
      </c>
      <c r="AK196" s="14" t="n">
        <f aca="false">+AK55-AK126</f>
        <v>8.4</v>
      </c>
      <c r="AL196" s="13" t="n">
        <f aca="false">+AL55-AL126</f>
        <v>320</v>
      </c>
      <c r="AM196" s="14" t="n">
        <f aca="false">+AM55-AM126</f>
        <v>5.3</v>
      </c>
    </row>
    <row r="197" customFormat="false" ht="13.2" hidden="false" customHeight="false" outlineLevel="0" collapsed="false">
      <c r="A197" s="0" t="s">
        <v>136</v>
      </c>
      <c r="B197" s="13" t="n">
        <f aca="false">+B56-B127</f>
        <v>1683</v>
      </c>
      <c r="D197" s="13" t="n">
        <f aca="false">+D56-D127</f>
        <v>-39</v>
      </c>
      <c r="E197" s="14" t="n">
        <f aca="false">+E56-E127</f>
        <v>-0.8</v>
      </c>
      <c r="F197" s="13" t="n">
        <f aca="false">+F56-F127</f>
        <v>-157</v>
      </c>
      <c r="G197" s="14" t="n">
        <f aca="false">+G56-G127</f>
        <v>-1.7</v>
      </c>
      <c r="H197" s="13" t="n">
        <f aca="false">+H56-H127</f>
        <v>-76</v>
      </c>
      <c r="I197" s="14" t="n">
        <f aca="false">+I56-I127</f>
        <v>-1.2</v>
      </c>
      <c r="J197" s="13" t="n">
        <f aca="false">+J56-J127</f>
        <v>-27</v>
      </c>
      <c r="K197" s="14" t="n">
        <f aca="false">+K56-K127</f>
        <v>-0.8</v>
      </c>
      <c r="L197" s="13" t="n">
        <f aca="false">+L56-L127</f>
        <v>7</v>
      </c>
      <c r="M197" s="14" t="n">
        <f aca="false">+M56-M127</f>
        <v>-0.3</v>
      </c>
      <c r="N197" s="13" t="n">
        <f aca="false">+N56-N127</f>
        <v>-232</v>
      </c>
      <c r="O197" s="14" t="n">
        <f aca="false">+O56-O127</f>
        <v>-2.59207700851536</v>
      </c>
      <c r="P197" s="13" t="n">
        <f aca="false">+P56-P127</f>
        <v>-971</v>
      </c>
      <c r="Q197" s="14" t="n">
        <f aca="false">+Q56-Q127</f>
        <v>-8.26071825249907</v>
      </c>
      <c r="R197" s="13" t="n">
        <f aca="false">+R56-R127</f>
        <v>626</v>
      </c>
      <c r="S197" s="14" t="n">
        <f aca="false">+S56-S127</f>
        <v>1.79675428853511</v>
      </c>
      <c r="T197" s="13" t="n">
        <f aca="false">+T56-T127</f>
        <v>862</v>
      </c>
      <c r="U197" s="14" t="n">
        <f aca="false">+U56-U127</f>
        <v>4.7</v>
      </c>
      <c r="V197" s="13" t="n">
        <f aca="false">+V56-V127</f>
        <v>868</v>
      </c>
      <c r="W197" s="14" t="n">
        <f aca="false">+W56-W127</f>
        <v>4.9</v>
      </c>
      <c r="X197" s="13" t="n">
        <f aca="false">+X56-X127</f>
        <v>643</v>
      </c>
      <c r="Y197" s="14" t="n">
        <f aca="false">+Y56-Y127</f>
        <v>3.45728742441071</v>
      </c>
      <c r="Z197" s="13" t="n">
        <f aca="false">+Z56-Z127</f>
        <v>133</v>
      </c>
      <c r="AA197" s="14" t="n">
        <f aca="false">+AA56-AA127</f>
        <v>0.681833888683204</v>
      </c>
      <c r="AB197" s="13" t="n">
        <f aca="false">+AB56-AB127</f>
        <v>46</v>
      </c>
      <c r="AC197" s="14" t="n">
        <f aca="false">+AC56-AC127</f>
        <v>0.3</v>
      </c>
      <c r="AD197" s="14" t="n">
        <f aca="false">+AD56-AD127</f>
        <v>6.9</v>
      </c>
      <c r="AF197" s="13" t="n">
        <f aca="false">+AF56-AF127</f>
        <v>1993</v>
      </c>
      <c r="AG197" s="14" t="n">
        <f aca="false">+AG56-AG127</f>
        <v>4.3</v>
      </c>
      <c r="AH197" s="13" t="n">
        <f aca="false">+AH56-AH127</f>
        <v>1995</v>
      </c>
      <c r="AI197" s="14" t="n">
        <f aca="false">+AI56-AI127</f>
        <v>4.59999999999999</v>
      </c>
      <c r="AJ197" s="13" t="n">
        <f aca="false">+AJ56-AJ127</f>
        <v>1316</v>
      </c>
      <c r="AK197" s="14" t="n">
        <f aca="false">+AK56-AK127</f>
        <v>7.1</v>
      </c>
      <c r="AL197" s="13" t="n">
        <f aca="false">+AL56-AL127</f>
        <v>822</v>
      </c>
      <c r="AM197" s="14" t="n">
        <f aca="false">+AM56-AM127</f>
        <v>4.3</v>
      </c>
    </row>
    <row r="198" customFormat="false" ht="13.2" hidden="false" customHeight="false" outlineLevel="0" collapsed="false">
      <c r="A198" s="0" t="s">
        <v>137</v>
      </c>
      <c r="B198" s="13" t="n">
        <f aca="false">+B57-B128</f>
        <v>-38</v>
      </c>
      <c r="D198" s="13" t="n">
        <f aca="false">+D57-D128</f>
        <v>-27</v>
      </c>
      <c r="E198" s="14" t="n">
        <f aca="false">+E57-E128</f>
        <v>-0.600000000000001</v>
      </c>
      <c r="F198" s="13" t="n">
        <f aca="false">+F57-F128</f>
        <v>-17</v>
      </c>
      <c r="G198" s="14" t="n">
        <f aca="false">+G57-G128</f>
        <v>-0.3</v>
      </c>
      <c r="H198" s="13" t="n">
        <f aca="false">+H57-H128</f>
        <v>-34</v>
      </c>
      <c r="I198" s="14" t="n">
        <f aca="false">+I57-I128</f>
        <v>-0.7</v>
      </c>
      <c r="J198" s="13" t="n">
        <f aca="false">+J57-J128</f>
        <v>-7</v>
      </c>
      <c r="K198" s="14" t="n">
        <f aca="false">+K57-K128</f>
        <v>-0.0999999999999996</v>
      </c>
      <c r="L198" s="13" t="n">
        <f aca="false">+L57-L128</f>
        <v>7</v>
      </c>
      <c r="M198" s="14" t="n">
        <f aca="false">+M57-M128</f>
        <v>0.2</v>
      </c>
      <c r="N198" s="13" t="n">
        <f aca="false">+N57-N128</f>
        <v>-19</v>
      </c>
      <c r="O198" s="14" t="n">
        <f aca="false">+O57-O128</f>
        <v>-0.34952723998199</v>
      </c>
      <c r="P198" s="13" t="n">
        <f aca="false">+P57-P128</f>
        <v>-180</v>
      </c>
      <c r="Q198" s="14" t="n">
        <f aca="false">+Q57-Q128</f>
        <v>-3.87888338586222</v>
      </c>
      <c r="R198" s="13" t="n">
        <f aca="false">+R57-R128</f>
        <v>71</v>
      </c>
      <c r="S198" s="14" t="n">
        <f aca="false">+S57-S128</f>
        <v>1.75294912201711</v>
      </c>
      <c r="T198" s="13" t="n">
        <f aca="false">+T57-T128</f>
        <v>76</v>
      </c>
      <c r="U198" s="14" t="n">
        <f aca="false">+U57-U128</f>
        <v>1.8</v>
      </c>
      <c r="V198" s="13" t="n">
        <f aca="false">+V57-V128</f>
        <v>40</v>
      </c>
      <c r="W198" s="14" t="n">
        <f aca="false">+W57-W128</f>
        <v>1</v>
      </c>
      <c r="X198" s="13" t="n">
        <f aca="false">+X57-X128</f>
        <v>-8</v>
      </c>
      <c r="Y198" s="14" t="n">
        <f aca="false">+Y57-Y128</f>
        <v>-0.140072039621792</v>
      </c>
      <c r="Z198" s="13" t="n">
        <f aca="false">+Z57-Z128</f>
        <v>38</v>
      </c>
      <c r="AA198" s="14" t="n">
        <f aca="false">+AA57-AA128</f>
        <v>0.929085997298514</v>
      </c>
      <c r="AB198" s="13" t="n">
        <f aca="false">+AB57-AB128</f>
        <v>22</v>
      </c>
      <c r="AC198" s="14" t="n">
        <f aca="false">+AC57-AC128</f>
        <v>0.5</v>
      </c>
      <c r="AD198" s="14" t="n">
        <f aca="false">+AD57-AD128</f>
        <v>3</v>
      </c>
      <c r="AF198" s="13" t="n">
        <f aca="false">+AF57-AF128</f>
        <v>43</v>
      </c>
      <c r="AG198" s="14" t="n">
        <f aca="false">+AG57-AG128</f>
        <v>1.60000000000001</v>
      </c>
      <c r="AH198" s="13" t="n">
        <f aca="false">+AH57-AH128</f>
        <v>44</v>
      </c>
      <c r="AI198" s="14" t="n">
        <f aca="false">+AI57-AI128</f>
        <v>1.59999999999999</v>
      </c>
      <c r="AJ198" s="13" t="n">
        <f aca="false">+AJ57-AJ128</f>
        <v>58</v>
      </c>
      <c r="AK198" s="14" t="n">
        <f aca="false">+AK57-AK128</f>
        <v>1.5</v>
      </c>
      <c r="AL198" s="13" t="n">
        <f aca="false">+AL57-AL128</f>
        <v>52</v>
      </c>
      <c r="AM198" s="14" t="n">
        <f aca="false">+AM57-AM128</f>
        <v>1.3</v>
      </c>
    </row>
    <row r="199" customFormat="false" ht="13.2" hidden="false" customHeight="false" outlineLevel="0" collapsed="false">
      <c r="A199" s="0" t="s">
        <v>138</v>
      </c>
      <c r="B199" s="13" t="n">
        <f aca="false">+B58-B129</f>
        <v>2276</v>
      </c>
      <c r="D199" s="13" t="n">
        <f aca="false">+D58-D129</f>
        <v>143</v>
      </c>
      <c r="E199" s="14" t="n">
        <f aca="false">+E58-E129</f>
        <v>0.300000000000001</v>
      </c>
      <c r="F199" s="13" t="n">
        <f aca="false">+F58-F129</f>
        <v>166</v>
      </c>
      <c r="G199" s="14" t="n">
        <f aca="false">+G58-G129</f>
        <v>0.4</v>
      </c>
      <c r="H199" s="13" t="n">
        <f aca="false">+H58-H129</f>
        <v>83</v>
      </c>
      <c r="I199" s="14" t="n">
        <f aca="false">+I58-I129</f>
        <v>-0.2</v>
      </c>
      <c r="J199" s="13" t="n">
        <f aca="false">+J58-J129</f>
        <v>139</v>
      </c>
      <c r="K199" s="14" t="n">
        <f aca="false">+K58-K129</f>
        <v>0.2</v>
      </c>
      <c r="L199" s="13" t="n">
        <f aca="false">+L58-L129</f>
        <v>-143</v>
      </c>
      <c r="M199" s="14" t="n">
        <f aca="false">+M58-M129</f>
        <v>-1.7</v>
      </c>
      <c r="N199" s="13" t="n">
        <f aca="false">+N58-N129</f>
        <v>-274</v>
      </c>
      <c r="O199" s="14" t="n">
        <f aca="false">+O58-O129</f>
        <v>-4.20958712386284</v>
      </c>
      <c r="P199" s="13" t="n">
        <f aca="false">+P58-P129</f>
        <v>-36</v>
      </c>
      <c r="Q199" s="14" t="n">
        <f aca="false">+Q58-Q129</f>
        <v>-2.75234429671099</v>
      </c>
      <c r="R199" s="13" t="n">
        <f aca="false">+R58-R129</f>
        <v>21</v>
      </c>
      <c r="S199" s="14" t="n">
        <f aca="false">+S58-S129</f>
        <v>-2.51518544436669</v>
      </c>
      <c r="T199" s="13" t="n">
        <f aca="false">+T58-T129</f>
        <v>487</v>
      </c>
      <c r="U199" s="14" t="n">
        <f aca="false">+U58-U129</f>
        <v>1.9</v>
      </c>
      <c r="V199" s="13" t="n">
        <f aca="false">+V58-V129</f>
        <v>739</v>
      </c>
      <c r="W199" s="14" t="n">
        <f aca="false">+W58-W129</f>
        <v>3.8</v>
      </c>
      <c r="X199" s="13" t="n">
        <f aca="false">+X58-X129</f>
        <v>682</v>
      </c>
      <c r="Y199" s="14" t="n">
        <f aca="false">+Y58-Y129</f>
        <v>3.35924889199907</v>
      </c>
      <c r="Z199" s="13" t="n">
        <f aca="false">+Z58-Z129</f>
        <v>215</v>
      </c>
      <c r="AA199" s="14" t="n">
        <f aca="false">+AA58-AA129</f>
        <v>1.04667599720084</v>
      </c>
      <c r="AB199" s="13" t="n">
        <f aca="false">+AB58-AB129</f>
        <v>54</v>
      </c>
      <c r="AC199" s="14" t="n">
        <f aca="false">+AC58-AC129</f>
        <v>0.2</v>
      </c>
      <c r="AD199" s="14" t="n">
        <f aca="false">+AD58-AD129</f>
        <v>3.6</v>
      </c>
      <c r="AF199" s="13" t="n">
        <f aca="false">+AF58-AF129</f>
        <v>1755</v>
      </c>
      <c r="AG199" s="14" t="n">
        <f aca="false">+AG58-AG129</f>
        <v>-0.799999999999997</v>
      </c>
      <c r="AH199" s="13" t="n">
        <f aca="false">+AH58-AH129</f>
        <v>1786</v>
      </c>
      <c r="AI199" s="14" t="n">
        <f aca="false">+AI58-AI129</f>
        <v>-0.400000000000006</v>
      </c>
      <c r="AJ199" s="13" t="n">
        <f aca="false">+AJ58-AJ129</f>
        <v>1411</v>
      </c>
      <c r="AK199" s="14" t="n">
        <f aca="false">+AK58-AK129</f>
        <v>7.1</v>
      </c>
      <c r="AL199" s="13" t="n">
        <f aca="false">+AL58-AL129</f>
        <v>951</v>
      </c>
      <c r="AM199" s="14" t="n">
        <f aca="false">+AM58-AM129</f>
        <v>4.7</v>
      </c>
    </row>
    <row r="200" customFormat="false" ht="13.2" hidden="false" customHeight="false" outlineLevel="0" collapsed="false">
      <c r="A200" s="0" t="s">
        <v>139</v>
      </c>
      <c r="B200" s="13" t="n">
        <f aca="false">+B59-B130</f>
        <v>-1932</v>
      </c>
      <c r="D200" s="13" t="n">
        <f aca="false">+D59-D130</f>
        <v>-170</v>
      </c>
      <c r="E200" s="14" t="n">
        <f aca="false">+E59-E130</f>
        <v>-0.2</v>
      </c>
      <c r="F200" s="13" t="n">
        <f aca="false">+F59-F130</f>
        <v>-260</v>
      </c>
      <c r="G200" s="14" t="n">
        <f aca="false">+G59-G130</f>
        <v>-0.800000000000001</v>
      </c>
      <c r="H200" s="13" t="n">
        <f aca="false">+H59-H130</f>
        <v>-289</v>
      </c>
      <c r="I200" s="14" t="n">
        <f aca="false">+I59-I130</f>
        <v>-1</v>
      </c>
      <c r="J200" s="13" t="n">
        <f aca="false">+J59-J130</f>
        <v>-301</v>
      </c>
      <c r="K200" s="14" t="n">
        <f aca="false">+K59-K130</f>
        <v>-0.999999999999999</v>
      </c>
      <c r="L200" s="13" t="n">
        <f aca="false">+L59-L130</f>
        <v>-307</v>
      </c>
      <c r="M200" s="14" t="n">
        <f aca="false">+M59-M130</f>
        <v>-1.3</v>
      </c>
      <c r="N200" s="13" t="n">
        <f aca="false">+N59-N130</f>
        <v>-327</v>
      </c>
      <c r="O200" s="14" t="n">
        <f aca="false">+O59-O130</f>
        <v>-0.708110907497412</v>
      </c>
      <c r="P200" s="13" t="n">
        <f aca="false">+P59-P130</f>
        <v>-660</v>
      </c>
      <c r="Q200" s="14" t="n">
        <f aca="false">+Q59-Q130</f>
        <v>-3.13234005258545</v>
      </c>
      <c r="R200" s="13" t="n">
        <f aca="false">+R59-R130</f>
        <v>-81</v>
      </c>
      <c r="S200" s="14" t="n">
        <f aca="false">+S59-S130</f>
        <v>1.30408732371922</v>
      </c>
      <c r="T200" s="13" t="n">
        <f aca="false">+T59-T130</f>
        <v>256</v>
      </c>
      <c r="U200" s="14" t="n">
        <f aca="false">+U59-U130</f>
        <v>2.7</v>
      </c>
      <c r="V200" s="13" t="n">
        <f aca="false">+V59-V130</f>
        <v>204</v>
      </c>
      <c r="W200" s="14" t="n">
        <f aca="false">+W59-W130</f>
        <v>2.1</v>
      </c>
      <c r="X200" s="13" t="n">
        <f aca="false">+X59-X130</f>
        <v>22</v>
      </c>
      <c r="Y200" s="14" t="n">
        <f aca="false">+Y59-Y130</f>
        <v>1.14521552067564</v>
      </c>
      <c r="Z200" s="13" t="n">
        <f aca="false">+Z59-Z130</f>
        <v>-36</v>
      </c>
      <c r="AA200" s="14" t="n">
        <f aca="false">+AA59-AA130</f>
        <v>0.444235519082144</v>
      </c>
      <c r="AB200" s="13" t="n">
        <f aca="false">+AB59-AB130</f>
        <v>17</v>
      </c>
      <c r="AC200" s="14" t="n">
        <f aca="false">+AC59-AC130</f>
        <v>0.4</v>
      </c>
      <c r="AD200" s="14" t="n">
        <f aca="false">+AD59-AD130</f>
        <v>4.3</v>
      </c>
      <c r="AF200" s="13" t="n">
        <f aca="false">+AF59-AF130</f>
        <v>-991</v>
      </c>
      <c r="AG200" s="14" t="n">
        <f aca="false">+AG59-AG130</f>
        <v>2.90000000000001</v>
      </c>
      <c r="AH200" s="13" t="n">
        <f aca="false">+AH59-AH130</f>
        <v>-817</v>
      </c>
      <c r="AI200" s="14" t="n">
        <f aca="false">+AI59-AI130</f>
        <v>3.39999999999999</v>
      </c>
      <c r="AJ200" s="13" t="n">
        <f aca="false">+AJ59-AJ130</f>
        <v>131</v>
      </c>
      <c r="AK200" s="14" t="n">
        <f aca="false">+AK59-AK130</f>
        <v>3.3</v>
      </c>
      <c r="AL200" s="13" t="n">
        <f aca="false">+AL59-AL130</f>
        <v>3</v>
      </c>
      <c r="AM200" s="14" t="n">
        <f aca="false">+AM59-AM130</f>
        <v>2</v>
      </c>
    </row>
    <row r="201" customFormat="false" ht="13.2" hidden="false" customHeight="false" outlineLevel="0" collapsed="false">
      <c r="A201" s="0" t="s">
        <v>140</v>
      </c>
      <c r="B201" s="13" t="n">
        <f aca="false">+B60-B131</f>
        <v>17591</v>
      </c>
      <c r="D201" s="13" t="n">
        <f aca="false">+D60-D131</f>
        <v>1009</v>
      </c>
      <c r="E201" s="14" t="n">
        <f aca="false">+E60-E131</f>
        <v>-0.100000000000001</v>
      </c>
      <c r="F201" s="13" t="n">
        <f aca="false">+F60-F131</f>
        <v>595</v>
      </c>
      <c r="G201" s="14" t="n">
        <f aca="false">+G60-G131</f>
        <v>-0.5</v>
      </c>
      <c r="H201" s="13" t="n">
        <f aca="false">+H60-H131</f>
        <v>614</v>
      </c>
      <c r="I201" s="14" t="n">
        <f aca="false">+I60-I131</f>
        <v>-0.4</v>
      </c>
      <c r="J201" s="13" t="n">
        <f aca="false">+J60-J131</f>
        <v>845</v>
      </c>
      <c r="K201" s="14" t="n">
        <f aca="false">+K60-K131</f>
        <v>-0.3</v>
      </c>
      <c r="L201" s="13" t="n">
        <f aca="false">+L60-L131</f>
        <v>924</v>
      </c>
      <c r="M201" s="14" t="n">
        <f aca="false">+M60-M131</f>
        <v>-0.100000000000001</v>
      </c>
      <c r="N201" s="13" t="n">
        <f aca="false">+N60-N131</f>
        <v>1426</v>
      </c>
      <c r="O201" s="14" t="n">
        <f aca="false">+O60-O131</f>
        <v>-0.491510910771204</v>
      </c>
      <c r="P201" s="13" t="n">
        <f aca="false">+P60-P131</f>
        <v>-2037</v>
      </c>
      <c r="Q201" s="14" t="n">
        <f aca="false">+Q60-Q131</f>
        <v>-2.92231631491925</v>
      </c>
      <c r="R201" s="13" t="n">
        <f aca="false">+R60-R131</f>
        <v>3258</v>
      </c>
      <c r="S201" s="14" t="n">
        <f aca="false">+S60-S131</f>
        <v>0.552922426962903</v>
      </c>
      <c r="T201" s="13" t="n">
        <f aca="false">+T60-T131</f>
        <v>4296</v>
      </c>
      <c r="U201" s="14" t="n">
        <f aca="false">+U60-U131</f>
        <v>2.2</v>
      </c>
      <c r="V201" s="13" t="n">
        <f aca="false">+V60-V131</f>
        <v>3771</v>
      </c>
      <c r="W201" s="14" t="n">
        <f aca="false">+W60-W131</f>
        <v>1.9</v>
      </c>
      <c r="X201" s="13" t="n">
        <f aca="false">+X60-X131</f>
        <v>1258</v>
      </c>
      <c r="Y201" s="14" t="n">
        <f aca="false">+Y60-Y131</f>
        <v>-0.101242903755116</v>
      </c>
      <c r="Z201" s="13" t="n">
        <f aca="false">+Z60-Z131</f>
        <v>797</v>
      </c>
      <c r="AA201" s="14" t="n">
        <f aca="false">+AA60-AA131</f>
        <v>-0.053022387355953</v>
      </c>
      <c r="AB201" s="13" t="n">
        <f aca="false">+AB60-AB131</f>
        <v>835</v>
      </c>
      <c r="AC201" s="14" t="n">
        <f aca="false">+AC60-AC131</f>
        <v>0.4</v>
      </c>
      <c r="AD201" s="14" t="n">
        <f aca="false">+AD60-AD131</f>
        <v>2</v>
      </c>
      <c r="AF201" s="13" t="n">
        <f aca="false">+AF60-AF131</f>
        <v>15222</v>
      </c>
      <c r="AG201" s="14" t="n">
        <f aca="false">+AG60-AG131</f>
        <v>1.3</v>
      </c>
      <c r="AH201" s="13" t="n">
        <f aca="false">+AH60-AH131</f>
        <v>14261</v>
      </c>
      <c r="AI201" s="14" t="n">
        <f aca="false">+AI60-AI131</f>
        <v>1.3</v>
      </c>
      <c r="AJ201" s="13" t="n">
        <f aca="false">+AJ60-AJ131</f>
        <v>5016</v>
      </c>
      <c r="AK201" s="14" t="n">
        <f aca="false">+AK60-AK131</f>
        <v>1.2</v>
      </c>
      <c r="AL201" s="13" t="n">
        <f aca="false">+AL60-AL131</f>
        <v>2890</v>
      </c>
      <c r="AM201" s="14" t="n">
        <f aca="false">+AM60-AM131</f>
        <v>0.100000000000001</v>
      </c>
    </row>
    <row r="202" customFormat="false" ht="13.2" hidden="false" customHeight="false" outlineLevel="0" collapsed="false">
      <c r="A202" s="0" t="s">
        <v>141</v>
      </c>
      <c r="B202" s="13" t="n">
        <f aca="false">+B61-B132</f>
        <v>680</v>
      </c>
      <c r="D202" s="13" t="n">
        <f aca="false">+D61-D132</f>
        <v>151</v>
      </c>
      <c r="E202" s="14" t="n">
        <f aca="false">+E61-E132</f>
        <v>1.7</v>
      </c>
      <c r="F202" s="13" t="n">
        <f aca="false">+F61-F132</f>
        <v>57</v>
      </c>
      <c r="G202" s="14" t="n">
        <f aca="false">+G61-G132</f>
        <v>0.2</v>
      </c>
      <c r="H202" s="13" t="n">
        <f aca="false">+H61-H132</f>
        <v>-82</v>
      </c>
      <c r="I202" s="14" t="n">
        <f aca="false">+I61-I132</f>
        <v>-2.1</v>
      </c>
      <c r="J202" s="13" t="n">
        <f aca="false">+J61-J132</f>
        <v>-138</v>
      </c>
      <c r="K202" s="14" t="n">
        <f aca="false">+K61-K132</f>
        <v>-3.1</v>
      </c>
      <c r="L202" s="13" t="n">
        <f aca="false">+L61-L132</f>
        <v>131</v>
      </c>
      <c r="M202" s="14" t="n">
        <f aca="false">+M61-M132</f>
        <v>1.5</v>
      </c>
      <c r="N202" s="13" t="n">
        <f aca="false">+N61-N132</f>
        <v>190</v>
      </c>
      <c r="O202" s="14" t="n">
        <f aca="false">+O61-O132</f>
        <v>1.68628862886289</v>
      </c>
      <c r="P202" s="13" t="n">
        <f aca="false">+P61-P132</f>
        <v>-203</v>
      </c>
      <c r="Q202" s="14" t="n">
        <f aca="false">+Q61-Q132</f>
        <v>-4.67383738373838</v>
      </c>
      <c r="R202" s="13" t="n">
        <f aca="false">+R61-R132</f>
        <v>179</v>
      </c>
      <c r="S202" s="14" t="n">
        <f aca="false">+S61-S132</f>
        <v>1.07167716771678</v>
      </c>
      <c r="T202" s="13" t="n">
        <f aca="false">+T61-T132</f>
        <v>116</v>
      </c>
      <c r="U202" s="14" t="n">
        <f aca="false">+U61-U132</f>
        <v>1.2</v>
      </c>
      <c r="V202" s="13" t="n">
        <f aca="false">+V61-V132</f>
        <v>121</v>
      </c>
      <c r="W202" s="14" t="n">
        <f aca="false">+W61-W132</f>
        <v>1.4</v>
      </c>
      <c r="X202" s="13" t="n">
        <f aca="false">+X61-X132</f>
        <v>94</v>
      </c>
      <c r="Y202" s="14" t="n">
        <f aca="false">+Y61-Y132</f>
        <v>0.750705070507051</v>
      </c>
      <c r="Z202" s="13" t="n">
        <f aca="false">+Z61-Z132</f>
        <v>31</v>
      </c>
      <c r="AA202" s="14" t="n">
        <f aca="false">+AA61-AA132</f>
        <v>0.145364536453646</v>
      </c>
      <c r="AB202" s="13" t="n">
        <f aca="false">+AB61-AB132</f>
        <v>33</v>
      </c>
      <c r="AC202" s="14" t="n">
        <f aca="false">+AC61-AC132</f>
        <v>0.3</v>
      </c>
      <c r="AD202" s="14" t="n">
        <f aca="false">+AD61-AD132</f>
        <v>0.5</v>
      </c>
      <c r="AF202" s="13" t="n">
        <f aca="false">+AF61-AF132</f>
        <v>646</v>
      </c>
      <c r="AG202" s="14" t="n">
        <f aca="false">+AG61-AG132</f>
        <v>2.2</v>
      </c>
      <c r="AH202" s="13" t="n">
        <f aca="false">+AH61-AH132</f>
        <v>670</v>
      </c>
      <c r="AI202" s="14" t="n">
        <f aca="false">+AI61-AI132</f>
        <v>3.2</v>
      </c>
      <c r="AJ202" s="13" t="n">
        <f aca="false">+AJ61-AJ132</f>
        <v>238</v>
      </c>
      <c r="AK202" s="14" t="n">
        <f aca="false">+AK61-AK132</f>
        <v>2.2</v>
      </c>
      <c r="AL202" s="13" t="n">
        <f aca="false">+AL61-AL132</f>
        <v>158</v>
      </c>
      <c r="AM202" s="14" t="n">
        <f aca="false">+AM61-AM132</f>
        <v>1.2</v>
      </c>
    </row>
    <row r="203" customFormat="false" ht="13.2" hidden="false" customHeight="false" outlineLevel="0" collapsed="false">
      <c r="A203" s="0" t="s">
        <v>142</v>
      </c>
      <c r="B203" s="13" t="n">
        <f aca="false">+B62-B133</f>
        <v>-431</v>
      </c>
      <c r="D203" s="13" t="n">
        <f aca="false">+D62-D133</f>
        <v>-76</v>
      </c>
      <c r="E203" s="14" t="n">
        <f aca="false">+E62-E133</f>
        <v>-0.4</v>
      </c>
      <c r="F203" s="13" t="n">
        <f aca="false">+F62-F133</f>
        <v>-54</v>
      </c>
      <c r="G203" s="14" t="n">
        <f aca="false">+G62-G133</f>
        <v>-0.2</v>
      </c>
      <c r="H203" s="13" t="n">
        <f aca="false">+H62-H133</f>
        <v>-209</v>
      </c>
      <c r="I203" s="14" t="n">
        <f aca="false">+I62-I133</f>
        <v>-1.4</v>
      </c>
      <c r="J203" s="13" t="n">
        <f aca="false">+J62-J133</f>
        <v>-206</v>
      </c>
      <c r="K203" s="14" t="n">
        <f aca="false">+K62-K133</f>
        <v>-1.4</v>
      </c>
      <c r="L203" s="13" t="n">
        <f aca="false">+L62-L133</f>
        <v>-6</v>
      </c>
      <c r="M203" s="14" t="n">
        <f aca="false">+M62-M133</f>
        <v>0.2</v>
      </c>
      <c r="N203" s="13" t="n">
        <f aca="false">+N62-N133</f>
        <v>-85</v>
      </c>
      <c r="O203" s="14" t="n">
        <f aca="false">+O62-O133</f>
        <v>-0.301068269070271</v>
      </c>
      <c r="P203" s="13" t="n">
        <f aca="false">+P62-P133</f>
        <v>-461</v>
      </c>
      <c r="Q203" s="14" t="n">
        <f aca="false">+Q62-Q133</f>
        <v>-3.30806209313971</v>
      </c>
      <c r="R203" s="13" t="n">
        <f aca="false">+R62-R133</f>
        <v>44</v>
      </c>
      <c r="S203" s="14" t="n">
        <f aca="false">+S62-S133</f>
        <v>0.914037723251544</v>
      </c>
      <c r="T203" s="13" t="n">
        <f aca="false">+T62-T133</f>
        <v>281</v>
      </c>
      <c r="U203" s="14" t="n">
        <f aca="false">+U62-U133</f>
        <v>2.5</v>
      </c>
      <c r="V203" s="13" t="n">
        <f aca="false">+V62-V133</f>
        <v>218</v>
      </c>
      <c r="W203" s="14" t="n">
        <f aca="false">+W62-W133</f>
        <v>2</v>
      </c>
      <c r="X203" s="13" t="n">
        <f aca="false">+X62-X133</f>
        <v>121</v>
      </c>
      <c r="Y203" s="14" t="n">
        <f aca="false">+Y62-Y133</f>
        <v>1.28833249874812</v>
      </c>
      <c r="Z203" s="13" t="n">
        <f aca="false">+Z62-Z133</f>
        <v>-31</v>
      </c>
      <c r="AA203" s="14" t="n">
        <f aca="false">+AA62-AA133</f>
        <v>-0.117376064096145</v>
      </c>
      <c r="AB203" s="13" t="n">
        <f aca="false">+AB62-AB133</f>
        <v>33</v>
      </c>
      <c r="AC203" s="14" t="n">
        <f aca="false">+AC62-AC133</f>
        <v>0.4</v>
      </c>
      <c r="AD203" s="14" t="n">
        <f aca="false">+AD62-AD133</f>
        <v>3.7</v>
      </c>
      <c r="AF203" s="13" t="n">
        <f aca="false">+AF62-AF133</f>
        <v>38</v>
      </c>
      <c r="AG203" s="14" t="n">
        <f aca="false">+AG62-AG133</f>
        <v>2.89999999999999</v>
      </c>
      <c r="AH203" s="13" t="n">
        <f aca="false">+AH62-AH133</f>
        <v>143</v>
      </c>
      <c r="AI203" s="14" t="n">
        <f aca="false">+AI62-AI133</f>
        <v>3.59999999999999</v>
      </c>
      <c r="AJ203" s="13" t="n">
        <f aca="false">+AJ62-AJ133</f>
        <v>214</v>
      </c>
      <c r="AK203" s="14" t="n">
        <f aca="false">+AK62-AK133</f>
        <v>2.4</v>
      </c>
      <c r="AL203" s="13" t="n">
        <f aca="false">+AL62-AL133</f>
        <v>123</v>
      </c>
      <c r="AM203" s="14" t="n">
        <f aca="false">+AM62-AM133</f>
        <v>1.5</v>
      </c>
    </row>
    <row r="204" customFormat="false" ht="13.2" hidden="false" customHeight="false" outlineLevel="0" collapsed="false">
      <c r="A204" s="0" t="s">
        <v>143</v>
      </c>
      <c r="B204" s="13" t="n">
        <f aca="false">+B63-B134</f>
        <v>3819</v>
      </c>
      <c r="D204" s="13" t="n">
        <f aca="false">+D63-D134</f>
        <v>229</v>
      </c>
      <c r="E204" s="14" t="n">
        <f aca="false">+E63-E134</f>
        <v>0</v>
      </c>
      <c r="F204" s="13" t="n">
        <f aca="false">+F63-F134</f>
        <v>172</v>
      </c>
      <c r="G204" s="14" t="n">
        <f aca="false">+G63-G134</f>
        <v>-0.199999999999999</v>
      </c>
      <c r="H204" s="13" t="n">
        <f aca="false">+H63-H134</f>
        <v>41</v>
      </c>
      <c r="I204" s="14" t="n">
        <f aca="false">+I63-I134</f>
        <v>-0.9</v>
      </c>
      <c r="J204" s="13" t="n">
        <f aca="false">+J63-J134</f>
        <v>30</v>
      </c>
      <c r="K204" s="14" t="n">
        <f aca="false">+K63-K134</f>
        <v>-1</v>
      </c>
      <c r="L204" s="13" t="n">
        <f aca="false">+L63-L134</f>
        <v>-112</v>
      </c>
      <c r="M204" s="14" t="n">
        <f aca="false">+M63-M134</f>
        <v>-1.7</v>
      </c>
      <c r="N204" s="13" t="n">
        <f aca="false">+N63-N134</f>
        <v>189</v>
      </c>
      <c r="O204" s="14" t="n">
        <f aca="false">+O63-O134</f>
        <v>-2.02925262665362</v>
      </c>
      <c r="P204" s="13" t="n">
        <f aca="false">+P63-P134</f>
        <v>-226</v>
      </c>
      <c r="Q204" s="14" t="n">
        <f aca="false">+Q63-Q134</f>
        <v>-4.07813177931856</v>
      </c>
      <c r="R204" s="13" t="n">
        <f aca="false">+R63-R134</f>
        <v>392</v>
      </c>
      <c r="S204" s="14" t="n">
        <f aca="false">+S63-S134</f>
        <v>-1.40024246033434</v>
      </c>
      <c r="T204" s="13" t="n">
        <f aca="false">+T63-T134</f>
        <v>1215</v>
      </c>
      <c r="U204" s="14" t="n">
        <f aca="false">+U63-U134</f>
        <v>4.5</v>
      </c>
      <c r="V204" s="13" t="n">
        <f aca="false">+V63-V134</f>
        <v>972</v>
      </c>
      <c r="W204" s="14" t="n">
        <f aca="false">+W63-W134</f>
        <v>3.6</v>
      </c>
      <c r="X204" s="13" t="n">
        <f aca="false">+X63-X134</f>
        <v>729</v>
      </c>
      <c r="Y204" s="14" t="n">
        <f aca="false">+Y63-Y134</f>
        <v>2.5850950699732</v>
      </c>
      <c r="Z204" s="13" t="n">
        <f aca="false">+Z63-Z134</f>
        <v>130</v>
      </c>
      <c r="AA204" s="14" t="n">
        <f aca="false">+AA63-AA134</f>
        <v>0.333340422816794</v>
      </c>
      <c r="AB204" s="13" t="n">
        <f aca="false">+AB63-AB134</f>
        <v>58</v>
      </c>
      <c r="AC204" s="14" t="n">
        <f aca="false">+AC63-AC134</f>
        <v>0.2</v>
      </c>
      <c r="AD204" s="14" t="n">
        <f aca="false">+AD63-AD134</f>
        <v>3.9</v>
      </c>
      <c r="AF204" s="13" t="n">
        <f aca="false">+AF63-AF134</f>
        <v>3361</v>
      </c>
      <c r="AG204" s="14" t="n">
        <f aca="false">+AG63-AG134</f>
        <v>1.69999999999999</v>
      </c>
      <c r="AH204" s="13" t="n">
        <f aca="false">+AH63-AH134</f>
        <v>3355</v>
      </c>
      <c r="AI204" s="14" t="n">
        <f aca="false">+AI63-AI134</f>
        <v>2.30000000000001</v>
      </c>
      <c r="AJ204" s="13" t="n">
        <f aca="false">+AJ63-AJ134</f>
        <v>1454</v>
      </c>
      <c r="AK204" s="14" t="n">
        <f aca="false">+AK63-AK134</f>
        <v>5.1</v>
      </c>
      <c r="AL204" s="13" t="n">
        <f aca="false">+AL63-AL134</f>
        <v>917</v>
      </c>
      <c r="AM204" s="14" t="n">
        <f aca="false">+AM63-AM134</f>
        <v>3.1</v>
      </c>
    </row>
    <row r="205" customFormat="false" ht="13.2" hidden="false" customHeight="false" outlineLevel="0" collapsed="false">
      <c r="A205" s="0" t="s">
        <v>144</v>
      </c>
      <c r="B205" s="13" t="n">
        <f aca="false">+B64-B135</f>
        <v>191</v>
      </c>
      <c r="D205" s="13" t="n">
        <f aca="false">+D64-D135</f>
        <v>18</v>
      </c>
      <c r="E205" s="14" t="n">
        <f aca="false">+E64-E135</f>
        <v>0.100000000000001</v>
      </c>
      <c r="F205" s="13" t="n">
        <f aca="false">+F64-F135</f>
        <v>-63</v>
      </c>
      <c r="G205" s="14" t="n">
        <f aca="false">+G64-G135</f>
        <v>-1.3</v>
      </c>
      <c r="H205" s="13" t="n">
        <f aca="false">+H64-H135</f>
        <v>-139</v>
      </c>
      <c r="I205" s="14" t="n">
        <f aca="false">+I64-I135</f>
        <v>-2.6</v>
      </c>
      <c r="J205" s="13" t="n">
        <f aca="false">+J64-J135</f>
        <v>-98</v>
      </c>
      <c r="K205" s="14" t="n">
        <f aca="false">+K64-K135</f>
        <v>-1.8</v>
      </c>
      <c r="L205" s="13" t="n">
        <f aca="false">+L64-L135</f>
        <v>31</v>
      </c>
      <c r="M205" s="14" t="n">
        <f aca="false">+M64-M135</f>
        <v>0.399999999999999</v>
      </c>
      <c r="N205" s="13" t="n">
        <f aca="false">+N64-N135</f>
        <v>16</v>
      </c>
      <c r="O205" s="14" t="n">
        <f aca="false">+O64-O135</f>
        <v>-0.0710543549443354</v>
      </c>
      <c r="P205" s="13" t="n">
        <f aca="false">+P64-P135</f>
        <v>-265</v>
      </c>
      <c r="Q205" s="14" t="n">
        <f aca="false">+Q64-Q135</f>
        <v>-4.85821872953504</v>
      </c>
      <c r="R205" s="13" t="n">
        <f aca="false">+R64-R135</f>
        <v>-53</v>
      </c>
      <c r="S205" s="14" t="n">
        <f aca="false">+S64-S135</f>
        <v>-1.42318271119843</v>
      </c>
      <c r="T205" s="13" t="n">
        <f aca="false">+T64-T135</f>
        <v>215</v>
      </c>
      <c r="U205" s="14" t="n">
        <f aca="false">+U64-U135</f>
        <v>3.3</v>
      </c>
      <c r="V205" s="13" t="n">
        <f aca="false">+V64-V135</f>
        <v>277</v>
      </c>
      <c r="W205" s="14" t="n">
        <f aca="false">+W64-W135</f>
        <v>4.4</v>
      </c>
      <c r="X205" s="13" t="n">
        <f aca="false">+X64-X135</f>
        <v>234</v>
      </c>
      <c r="Y205" s="14" t="n">
        <f aca="false">+Y64-Y135</f>
        <v>3.65769482645711</v>
      </c>
      <c r="Z205" s="13" t="n">
        <f aca="false">+Z64-Z135</f>
        <v>11</v>
      </c>
      <c r="AA205" s="14" t="n">
        <f aca="false">+AA64-AA135</f>
        <v>0.0328094302554027</v>
      </c>
      <c r="AB205" s="13" t="n">
        <f aca="false">+AB64-AB135</f>
        <v>7</v>
      </c>
      <c r="AC205" s="14" t="n">
        <f aca="false">+AC64-AC135</f>
        <v>0.1</v>
      </c>
      <c r="AD205" s="14" t="n">
        <f aca="false">+AD64-AD135</f>
        <v>6.4</v>
      </c>
      <c r="AF205" s="13" t="n">
        <f aca="false">+AF64-AF135</f>
        <v>455</v>
      </c>
      <c r="AG205" s="14" t="n">
        <f aca="false">+AG64-AG135</f>
        <v>5.2</v>
      </c>
      <c r="AH205" s="13" t="n">
        <f aca="false">+AH64-AH135</f>
        <v>473</v>
      </c>
      <c r="AI205" s="14" t="n">
        <f aca="false">+AI64-AI135</f>
        <v>5.7</v>
      </c>
      <c r="AJ205" s="13" t="n">
        <f aca="false">+AJ64-AJ135</f>
        <v>400</v>
      </c>
      <c r="AK205" s="14" t="n">
        <f aca="false">+AK64-AK135</f>
        <v>6.1</v>
      </c>
      <c r="AL205" s="13" t="n">
        <f aca="false">+AL64-AL135</f>
        <v>252</v>
      </c>
      <c r="AM205" s="14" t="n">
        <f aca="false">+AM64-AM135</f>
        <v>3.8</v>
      </c>
    </row>
    <row r="206" customFormat="false" ht="13.2" hidden="false" customHeight="false" outlineLevel="0" collapsed="false">
      <c r="A206" s="0" t="s">
        <v>145</v>
      </c>
      <c r="B206" s="13" t="n">
        <f aca="false">+B65-B136</f>
        <v>141</v>
      </c>
      <c r="D206" s="13" t="n">
        <f aca="false">+D65-D136</f>
        <v>10</v>
      </c>
      <c r="E206" s="14" t="n">
        <f aca="false">+E65-E136</f>
        <v>0.5</v>
      </c>
      <c r="F206" s="13" t="n">
        <f aca="false">+F65-F136</f>
        <v>10</v>
      </c>
      <c r="G206" s="14" t="n">
        <f aca="false">+G65-G136</f>
        <v>0.5</v>
      </c>
      <c r="H206" s="13" t="n">
        <f aca="false">+H65-H136</f>
        <v>9</v>
      </c>
      <c r="I206" s="14" t="n">
        <f aca="false">+I65-I136</f>
        <v>0.2</v>
      </c>
      <c r="J206" s="13" t="n">
        <f aca="false">+J65-J136</f>
        <v>-19</v>
      </c>
      <c r="K206" s="14" t="n">
        <f aca="false">+K65-K136</f>
        <v>-4.1</v>
      </c>
      <c r="L206" s="13" t="n">
        <f aca="false">+L65-L136</f>
        <v>12</v>
      </c>
      <c r="M206" s="14" t="n">
        <f aca="false">+M65-M136</f>
        <v>1.2</v>
      </c>
      <c r="N206" s="13" t="n">
        <f aca="false">+N65-N136</f>
        <v>37</v>
      </c>
      <c r="O206" s="14" t="n">
        <f aca="false">+O65-O136</f>
        <v>2.93533619456366</v>
      </c>
      <c r="P206" s="13" t="n">
        <f aca="false">+P65-P136</f>
        <v>6</v>
      </c>
      <c r="Q206" s="14" t="n">
        <f aca="false">+Q65-Q136</f>
        <v>-2.42303290414878</v>
      </c>
      <c r="R206" s="13" t="n">
        <f aca="false">+R65-R136</f>
        <v>-33</v>
      </c>
      <c r="S206" s="14" t="n">
        <f aca="false">+S65-S136</f>
        <v>-10.289556509299</v>
      </c>
      <c r="T206" s="13" t="n">
        <f aca="false">+T65-T136</f>
        <v>24</v>
      </c>
      <c r="U206" s="14" t="n">
        <f aca="false">+U65-U136</f>
        <v>1.8</v>
      </c>
      <c r="V206" s="13" t="n">
        <f aca="false">+V65-V136</f>
        <v>38</v>
      </c>
      <c r="W206" s="14" t="n">
        <f aca="false">+W65-W136</f>
        <v>4.4</v>
      </c>
      <c r="X206" s="13" t="n">
        <f aca="false">+X65-X136</f>
        <v>41</v>
      </c>
      <c r="Y206" s="14" t="n">
        <f aca="false">+Y65-Y136</f>
        <v>4.99899856938484</v>
      </c>
      <c r="Z206" s="13" t="n">
        <f aca="false">+Z65-Z136</f>
        <v>-1</v>
      </c>
      <c r="AA206" s="14" t="n">
        <f aca="false">+AA65-AA136</f>
        <v>-0.697138769670959</v>
      </c>
      <c r="AB206" s="13" t="n">
        <f aca="false">+AB65-AB136</f>
        <v>7</v>
      </c>
      <c r="AC206" s="14" t="n">
        <f aca="false">+AC65-AC136</f>
        <v>1</v>
      </c>
      <c r="AD206" s="14" t="n">
        <f aca="false">+AD65-AD136</f>
        <v>0.0999999999999943</v>
      </c>
      <c r="AF206" s="13" t="n">
        <f aca="false">+AF65-AF136</f>
        <v>125</v>
      </c>
      <c r="AG206" s="14" t="n">
        <f aca="false">+AG65-AG136</f>
        <v>1.8</v>
      </c>
      <c r="AH206" s="13" t="n">
        <f aca="false">+AH65-AH136</f>
        <v>129</v>
      </c>
      <c r="AI206" s="14" t="n">
        <f aca="false">+AI65-AI136</f>
        <v>2.7</v>
      </c>
      <c r="AJ206" s="13" t="n">
        <f aca="false">+AJ65-AJ136</f>
        <v>83</v>
      </c>
      <c r="AK206" s="14" t="n">
        <f aca="false">+AK65-AK136</f>
        <v>10.1</v>
      </c>
      <c r="AL206" s="13" t="n">
        <f aca="false">+AL65-AL136</f>
        <v>47</v>
      </c>
      <c r="AM206" s="14" t="n">
        <f aca="false">+AM65-AM136</f>
        <v>5.3</v>
      </c>
    </row>
    <row r="207" customFormat="false" ht="13.2" hidden="false" customHeight="false" outlineLevel="0" collapsed="false">
      <c r="A207" s="0" t="s">
        <v>146</v>
      </c>
      <c r="B207" s="13" t="n">
        <f aca="false">+B66-B137</f>
        <v>765</v>
      </c>
      <c r="D207" s="13" t="n">
        <f aca="false">+D66-D137</f>
        <v>158</v>
      </c>
      <c r="E207" s="14" t="n">
        <f aca="false">+E66-E137</f>
        <v>1.7</v>
      </c>
      <c r="F207" s="13" t="n">
        <f aca="false">+F66-F137</f>
        <v>73</v>
      </c>
      <c r="G207" s="14" t="n">
        <f aca="false">+G66-G137</f>
        <v>0.5</v>
      </c>
      <c r="H207" s="13" t="n">
        <f aca="false">+H66-H137</f>
        <v>76</v>
      </c>
      <c r="I207" s="14" t="n">
        <f aca="false">+I66-I137</f>
        <v>0.6</v>
      </c>
      <c r="J207" s="13" t="n">
        <f aca="false">+J66-J137</f>
        <v>-65</v>
      </c>
      <c r="K207" s="14" t="n">
        <f aca="false">+K66-K137</f>
        <v>-1.5</v>
      </c>
      <c r="L207" s="13" t="n">
        <f aca="false">+L66-L137</f>
        <v>-171</v>
      </c>
      <c r="M207" s="14" t="n">
        <f aca="false">+M66-M137</f>
        <v>-3.2</v>
      </c>
      <c r="N207" s="13" t="n">
        <f aca="false">+N66-N137</f>
        <v>-294</v>
      </c>
      <c r="O207" s="14" t="n">
        <f aca="false">+O66-O137</f>
        <v>-6.43734203016714</v>
      </c>
      <c r="P207" s="13" t="n">
        <f aca="false">+P66-P137</f>
        <v>7</v>
      </c>
      <c r="Q207" s="14" t="n">
        <f aca="false">+Q66-Q137</f>
        <v>-1.9937899171083</v>
      </c>
      <c r="R207" s="13" t="n">
        <f aca="false">+R66-R137</f>
        <v>105</v>
      </c>
      <c r="S207" s="14" t="n">
        <f aca="false">+S66-S137</f>
        <v>-0.397621959505369</v>
      </c>
      <c r="T207" s="13" t="n">
        <f aca="false">+T66-T137</f>
        <v>263</v>
      </c>
      <c r="U207" s="14" t="n">
        <f aca="false">+U66-U137</f>
        <v>3.1</v>
      </c>
      <c r="V207" s="13" t="n">
        <f aca="false">+V66-V137</f>
        <v>318</v>
      </c>
      <c r="W207" s="14" t="n">
        <f aca="false">+W66-W137</f>
        <v>4.1</v>
      </c>
      <c r="X207" s="13" t="n">
        <f aca="false">+X66-X137</f>
        <v>245</v>
      </c>
      <c r="Y207" s="14" t="n">
        <f aca="false">+Y66-Y137</f>
        <v>3.12193232776192</v>
      </c>
      <c r="Z207" s="13" t="n">
        <f aca="false">+Z66-Z137</f>
        <v>49</v>
      </c>
      <c r="AA207" s="14" t="n">
        <f aca="false">+AA66-AA137</f>
        <v>0.631702676994157</v>
      </c>
      <c r="AB207" s="13" t="n">
        <f aca="false">+AB66-AB137</f>
        <v>1</v>
      </c>
      <c r="AC207" s="14" t="n">
        <f aca="false">+AC66-AC137</f>
        <v>0</v>
      </c>
      <c r="AD207" s="14" t="n">
        <f aca="false">+AD66-AD137</f>
        <v>5.09999999999999</v>
      </c>
      <c r="AF207" s="13" t="n">
        <f aca="false">+AF66-AF137</f>
        <v>481</v>
      </c>
      <c r="AG207" s="14" t="n">
        <f aca="false">+AG66-AG137</f>
        <v>-2.10000000000001</v>
      </c>
      <c r="AH207" s="13" t="n">
        <f aca="false">+AH66-AH137</f>
        <v>534</v>
      </c>
      <c r="AI207" s="14" t="n">
        <f aca="false">+AI66-AI137</f>
        <v>-1</v>
      </c>
      <c r="AJ207" s="13" t="n">
        <f aca="false">+AJ66-AJ137</f>
        <v>473</v>
      </c>
      <c r="AK207" s="14" t="n">
        <f aca="false">+AK66-AK137</f>
        <v>6</v>
      </c>
      <c r="AL207" s="13" t="n">
        <f aca="false">+AL66-AL137</f>
        <v>295</v>
      </c>
      <c r="AM207" s="14" t="n">
        <f aca="false">+AM66-AM137</f>
        <v>3.6</v>
      </c>
    </row>
    <row r="208" customFormat="false" ht="13.2" hidden="false" customHeight="false" outlineLevel="0" collapsed="false">
      <c r="A208" s="0" t="s">
        <v>147</v>
      </c>
      <c r="B208" s="13" t="n">
        <f aca="false">+B67-B138</f>
        <v>-368</v>
      </c>
      <c r="D208" s="13" t="n">
        <f aca="false">+D67-D138</f>
        <v>-33</v>
      </c>
      <c r="E208" s="14" t="n">
        <f aca="false">+E67-E138</f>
        <v>-0.5</v>
      </c>
      <c r="F208" s="13" t="n">
        <f aca="false">+F67-F138</f>
        <v>-56</v>
      </c>
      <c r="G208" s="14" t="n">
        <f aca="false">+G67-G138</f>
        <v>-1.4</v>
      </c>
      <c r="H208" s="13" t="n">
        <f aca="false">+H67-H138</f>
        <v>-36</v>
      </c>
      <c r="I208" s="14" t="n">
        <f aca="false">+I67-I138</f>
        <v>-0.6</v>
      </c>
      <c r="J208" s="13" t="n">
        <f aca="false">+J67-J138</f>
        <v>-49</v>
      </c>
      <c r="K208" s="14" t="n">
        <f aca="false">+K67-K138</f>
        <v>-1</v>
      </c>
      <c r="L208" s="13" t="n">
        <f aca="false">+L67-L138</f>
        <v>-24</v>
      </c>
      <c r="M208" s="14" t="n">
        <f aca="false">+M67-M138</f>
        <v>-0.3</v>
      </c>
      <c r="N208" s="13" t="n">
        <f aca="false">+N67-N138</f>
        <v>-58</v>
      </c>
      <c r="O208" s="14" t="n">
        <f aca="false">+O67-O138</f>
        <v>-0.842244640605298</v>
      </c>
      <c r="P208" s="13" t="n">
        <f aca="false">+P67-P138</f>
        <v>-128</v>
      </c>
      <c r="Q208" s="14" t="n">
        <f aca="false">+Q67-Q138</f>
        <v>-3.36393442622951</v>
      </c>
      <c r="R208" s="13" t="n">
        <f aca="false">+R67-R138</f>
        <v>-15</v>
      </c>
      <c r="S208" s="14" t="n">
        <f aca="false">+S67-S138</f>
        <v>1.51647751155948</v>
      </c>
      <c r="T208" s="13" t="n">
        <f aca="false">+T67-T138</f>
        <v>51</v>
      </c>
      <c r="U208" s="14" t="n">
        <f aca="false">+U67-U138</f>
        <v>3</v>
      </c>
      <c r="V208" s="13" t="n">
        <f aca="false">+V67-V138</f>
        <v>18</v>
      </c>
      <c r="W208" s="14" t="n">
        <f aca="false">+W67-W138</f>
        <v>1.7</v>
      </c>
      <c r="X208" s="13" t="n">
        <f aca="false">+X67-X138</f>
        <v>-38</v>
      </c>
      <c r="Y208" s="14" t="n">
        <f aca="false">+Y67-Y138</f>
        <v>0.139134089953762</v>
      </c>
      <c r="Z208" s="13" t="n">
        <f aca="false">+Z67-Z138</f>
        <v>-10</v>
      </c>
      <c r="AA208" s="14" t="n">
        <f aca="false">+AA67-AA138</f>
        <v>0.775031525851198</v>
      </c>
      <c r="AB208" s="13" t="n">
        <f aca="false">+AB67-AB138</f>
        <v>10</v>
      </c>
      <c r="AC208" s="14" t="n">
        <f aca="false">+AC67-AC138</f>
        <v>0.9</v>
      </c>
      <c r="AD208" s="14" t="n">
        <f aca="false">+AD67-AD138</f>
        <v>6</v>
      </c>
      <c r="AF208" s="13" t="n">
        <f aca="false">+AF67-AF138</f>
        <v>-203</v>
      </c>
      <c r="AG208" s="14" t="n">
        <f aca="false">+AG67-AG138</f>
        <v>3.5</v>
      </c>
      <c r="AH208" s="13" t="n">
        <f aca="false">+AH67-AH138</f>
        <v>-191</v>
      </c>
      <c r="AI208" s="14" t="n">
        <f aca="false">+AI67-AI138</f>
        <v>3.5</v>
      </c>
      <c r="AJ208" s="13" t="n">
        <f aca="false">+AJ67-AJ138</f>
        <v>-29</v>
      </c>
      <c r="AK208" s="14" t="n">
        <f aca="false">+AK67-AK138</f>
        <v>2.8</v>
      </c>
      <c r="AL208" s="13" t="n">
        <f aca="false">+AL67-AL138</f>
        <v>-38</v>
      </c>
      <c r="AM208" s="14" t="n">
        <f aca="false">+AM67-AM138</f>
        <v>1.8</v>
      </c>
    </row>
    <row r="209" customFormat="false" ht="13.2" hidden="false" customHeight="false" outlineLevel="0" collapsed="false">
      <c r="A209" s="0" t="s">
        <v>148</v>
      </c>
      <c r="B209" s="13" t="n">
        <f aca="false">+B68-B139</f>
        <v>4446</v>
      </c>
      <c r="D209" s="13" t="n">
        <f aca="false">+D68-D139</f>
        <v>298</v>
      </c>
      <c r="E209" s="14" t="n">
        <f aca="false">+E68-E139</f>
        <v>0.2</v>
      </c>
      <c r="F209" s="13" t="n">
        <f aca="false">+F68-F139</f>
        <v>246</v>
      </c>
      <c r="G209" s="14" t="n">
        <f aca="false">+G68-G139</f>
        <v>0.100000000000001</v>
      </c>
      <c r="H209" s="13" t="n">
        <f aca="false">+H68-H139</f>
        <v>141</v>
      </c>
      <c r="I209" s="14" t="n">
        <f aca="false">+I68-I139</f>
        <v>-0.2</v>
      </c>
      <c r="J209" s="13" t="n">
        <f aca="false">+J68-J139</f>
        <v>-35</v>
      </c>
      <c r="K209" s="14" t="n">
        <f aca="false">+K68-K139</f>
        <v>-1</v>
      </c>
      <c r="L209" s="13" t="n">
        <f aca="false">+L68-L139</f>
        <v>-756</v>
      </c>
      <c r="M209" s="14" t="n">
        <f aca="false">+M68-M139</f>
        <v>-4.8</v>
      </c>
      <c r="N209" s="13" t="n">
        <f aca="false">+N68-N139</f>
        <v>-438</v>
      </c>
      <c r="O209" s="14" t="n">
        <f aca="false">+O68-O139</f>
        <v>-5.6242694863185</v>
      </c>
      <c r="P209" s="13" t="n">
        <f aca="false">+P68-P139</f>
        <v>302</v>
      </c>
      <c r="Q209" s="14" t="n">
        <f aca="false">+Q68-Q139</f>
        <v>-1.83214260198614</v>
      </c>
      <c r="R209" s="13" t="n">
        <f aca="false">+R68-R139</f>
        <v>1150</v>
      </c>
      <c r="S209" s="14" t="n">
        <f aca="false">+S68-S139</f>
        <v>2.00327927413017</v>
      </c>
      <c r="T209" s="13" t="n">
        <f aca="false">+T68-T139</f>
        <v>1110</v>
      </c>
      <c r="U209" s="14" t="n">
        <f aca="false">+U68-U139</f>
        <v>3.4</v>
      </c>
      <c r="V209" s="13" t="n">
        <f aca="false">+V68-V139</f>
        <v>1040</v>
      </c>
      <c r="W209" s="14" t="n">
        <f aca="false">+W68-W139</f>
        <v>3.3</v>
      </c>
      <c r="X209" s="13" t="n">
        <f aca="false">+X68-X139</f>
        <v>1085</v>
      </c>
      <c r="Y209" s="14" t="n">
        <f aca="false">+Y68-Y139</f>
        <v>3.45129670643709</v>
      </c>
      <c r="Z209" s="13" t="n">
        <f aca="false">+Z68-Z139</f>
        <v>282</v>
      </c>
      <c r="AA209" s="14" t="n">
        <f aca="false">+AA68-AA139</f>
        <v>0.87531613917268</v>
      </c>
      <c r="AB209" s="13" t="n">
        <f aca="false">+AB68-AB139</f>
        <v>21</v>
      </c>
      <c r="AC209" s="14" t="n">
        <f aca="false">+AC68-AC139</f>
        <v>0.1</v>
      </c>
      <c r="AD209" s="14" t="n">
        <f aca="false">+AD68-AD139</f>
        <v>5.6</v>
      </c>
      <c r="AF209" s="13" t="n">
        <f aca="false">+AF68-AF139</f>
        <v>3651</v>
      </c>
      <c r="AG209" s="14" t="n">
        <f aca="false">+AG68-AG139</f>
        <v>0</v>
      </c>
      <c r="AH209" s="13" t="n">
        <f aca="false">+AH68-AH139</f>
        <v>3961</v>
      </c>
      <c r="AI209" s="14" t="n">
        <f aca="false">+AI68-AI139</f>
        <v>1.7</v>
      </c>
      <c r="AJ209" s="13" t="n">
        <f aca="false">+AJ68-AJ139</f>
        <v>2041</v>
      </c>
      <c r="AK209" s="14" t="n">
        <f aca="false">+AK68-AK139</f>
        <v>6.6</v>
      </c>
      <c r="AL209" s="13" t="n">
        <f aca="false">+AL68-AL139</f>
        <v>1388</v>
      </c>
      <c r="AM209" s="14" t="n">
        <f aca="false">+AM68-AM139</f>
        <v>4.4</v>
      </c>
    </row>
    <row r="210" customFormat="false" ht="13.2" hidden="false" customHeight="false" outlineLevel="0" collapsed="false">
      <c r="A210" s="0" t="s">
        <v>149</v>
      </c>
      <c r="B210" s="13" t="n">
        <f aca="false">+B69-B140</f>
        <v>2795</v>
      </c>
      <c r="D210" s="13" t="n">
        <f aca="false">+D69-D140</f>
        <v>-85</v>
      </c>
      <c r="E210" s="14" t="n">
        <f aca="false">+E69-E140</f>
        <v>-1</v>
      </c>
      <c r="F210" s="13" t="n">
        <f aca="false">+F69-F140</f>
        <v>-172</v>
      </c>
      <c r="G210" s="14" t="n">
        <f aca="false">+G69-G140</f>
        <v>-1.5</v>
      </c>
      <c r="H210" s="13" t="n">
        <f aca="false">+H69-H140</f>
        <v>-235</v>
      </c>
      <c r="I210" s="14" t="n">
        <f aca="false">+I69-I140</f>
        <v>-2</v>
      </c>
      <c r="J210" s="13" t="n">
        <f aca="false">+J69-J140</f>
        <v>-41</v>
      </c>
      <c r="K210" s="14" t="n">
        <f aca="false">+K69-K140</f>
        <v>-1.1</v>
      </c>
      <c r="L210" s="13" t="n">
        <f aca="false">+L69-L140</f>
        <v>181</v>
      </c>
      <c r="M210" s="14" t="n">
        <f aca="false">+M69-M140</f>
        <v>0.4</v>
      </c>
      <c r="N210" s="13" t="n">
        <f aca="false">+N69-N140</f>
        <v>-197</v>
      </c>
      <c r="O210" s="14" t="n">
        <f aca="false">+O69-O140</f>
        <v>-1.98565310492505</v>
      </c>
      <c r="P210" s="13" t="n">
        <f aca="false">+P69-P140</f>
        <v>-1517</v>
      </c>
      <c r="Q210" s="14" t="n">
        <f aca="false">+Q69-Q140</f>
        <v>-9.07301927194861</v>
      </c>
      <c r="R210" s="13" t="n">
        <f aca="false">+R69-R140</f>
        <v>771</v>
      </c>
      <c r="S210" s="14" t="n">
        <f aca="false">+S69-S140</f>
        <v>0.999571734475374</v>
      </c>
      <c r="T210" s="13" t="n">
        <f aca="false">+T69-T140</f>
        <v>1284</v>
      </c>
      <c r="U210" s="14" t="n">
        <f aca="false">+U69-U140</f>
        <v>4.8</v>
      </c>
      <c r="V210" s="13" t="n">
        <f aca="false">+V69-V140</f>
        <v>1323</v>
      </c>
      <c r="W210" s="14" t="n">
        <f aca="false">+W69-W140</f>
        <v>5.2</v>
      </c>
      <c r="X210" s="13" t="n">
        <f aca="false">+X69-X140</f>
        <v>1064</v>
      </c>
      <c r="Y210" s="14" t="n">
        <f aca="false">+Y69-Y140</f>
        <v>3.92483940042827</v>
      </c>
      <c r="Z210" s="13" t="n">
        <f aca="false">+Z69-Z140</f>
        <v>354</v>
      </c>
      <c r="AA210" s="14" t="n">
        <f aca="false">+AA69-AA140</f>
        <v>1.30064239828694</v>
      </c>
      <c r="AB210" s="13" t="n">
        <f aca="false">+AB69-AB140</f>
        <v>65</v>
      </c>
      <c r="AC210" s="14" t="n">
        <f aca="false">+AC69-AC140</f>
        <v>0.2</v>
      </c>
      <c r="AD210" s="14" t="n">
        <f aca="false">+AD69-AD140</f>
        <v>7.6</v>
      </c>
      <c r="AF210" s="13" t="n">
        <f aca="false">+AF69-AF140</f>
        <v>3337</v>
      </c>
      <c r="AG210" s="14" t="n">
        <f aca="false">+AG69-AG140</f>
        <v>5.40000000000001</v>
      </c>
      <c r="AH210" s="13" t="n">
        <f aca="false">+AH69-AH140</f>
        <v>3293</v>
      </c>
      <c r="AI210" s="14" t="n">
        <f aca="false">+AI69-AI140</f>
        <v>5.59999999999999</v>
      </c>
      <c r="AJ210" s="13" t="n">
        <f aca="false">+AJ69-AJ140</f>
        <v>2243</v>
      </c>
      <c r="AK210" s="14" t="n">
        <f aca="false">+AK69-AK140</f>
        <v>8.4</v>
      </c>
      <c r="AL210" s="13" t="n">
        <f aca="false">+AL69-AL140</f>
        <v>1483</v>
      </c>
      <c r="AM210" s="14" t="n">
        <f aca="false">+AM69-AM140</f>
        <v>5.4</v>
      </c>
    </row>
    <row r="211" customFormat="false" ht="13.2" hidden="false" customHeight="false" outlineLevel="0" collapsed="false">
      <c r="A211" s="0" t="s">
        <v>150</v>
      </c>
      <c r="B211" s="13" t="n">
        <f aca="false">+B70-B141</f>
        <v>-112</v>
      </c>
      <c r="D211" s="13" t="n">
        <f aca="false">+D70-D141</f>
        <v>-31</v>
      </c>
      <c r="E211" s="14" t="n">
        <f aca="false">+E70-E141</f>
        <v>-0.5</v>
      </c>
      <c r="F211" s="13" t="n">
        <f aca="false">+F70-F141</f>
        <v>-45</v>
      </c>
      <c r="G211" s="14" t="n">
        <f aca="false">+G70-G141</f>
        <v>-0.7</v>
      </c>
      <c r="H211" s="13" t="n">
        <f aca="false">+H70-H141</f>
        <v>-74</v>
      </c>
      <c r="I211" s="14" t="n">
        <f aca="false">+I70-I141</f>
        <v>-1.4</v>
      </c>
      <c r="J211" s="13" t="n">
        <f aca="false">+J70-J141</f>
        <v>-52</v>
      </c>
      <c r="K211" s="14" t="n">
        <f aca="false">+K70-K141</f>
        <v>-0.9</v>
      </c>
      <c r="L211" s="13" t="n">
        <f aca="false">+L70-L141</f>
        <v>15</v>
      </c>
      <c r="M211" s="14" t="n">
        <f aca="false">+M70-M141</f>
        <v>0.4</v>
      </c>
      <c r="N211" s="13" t="n">
        <f aca="false">+N70-N141</f>
        <v>-6</v>
      </c>
      <c r="O211" s="14" t="n">
        <f aca="false">+O70-O141</f>
        <v>0.0955546323223935</v>
      </c>
      <c r="P211" s="13" t="n">
        <f aca="false">+P70-P141</f>
        <v>-196</v>
      </c>
      <c r="Q211" s="14" t="n">
        <f aca="false">+Q70-Q141</f>
        <v>-3.68658080598255</v>
      </c>
      <c r="R211" s="13" t="n">
        <f aca="false">+R70-R141</f>
        <v>115</v>
      </c>
      <c r="S211" s="14" t="n">
        <f aca="false">+S70-S141</f>
        <v>2.72737847943498</v>
      </c>
      <c r="T211" s="13" t="n">
        <f aca="false">+T70-T141</f>
        <v>76</v>
      </c>
      <c r="U211" s="14" t="n">
        <f aca="false">+U70-U141</f>
        <v>1.7</v>
      </c>
      <c r="V211" s="13" t="n">
        <f aca="false">+V70-V141</f>
        <v>56</v>
      </c>
      <c r="W211" s="14" t="n">
        <f aca="false">+W70-W141</f>
        <v>1.2</v>
      </c>
      <c r="X211" s="13" t="n">
        <f aca="false">+X70-X141</f>
        <v>-10</v>
      </c>
      <c r="Y211" s="14" t="n">
        <f aca="false">+Y70-Y141</f>
        <v>0.0424179476526803</v>
      </c>
      <c r="Z211" s="13" t="n">
        <f aca="false">+Z70-Z141</f>
        <v>6</v>
      </c>
      <c r="AA211" s="14" t="n">
        <f aca="false">+AA70-AA141</f>
        <v>0.292687993352721</v>
      </c>
      <c r="AB211" s="13" t="n">
        <f aca="false">+AB70-AB141</f>
        <v>34</v>
      </c>
      <c r="AC211" s="14" t="n">
        <f aca="false">+AC70-AC141</f>
        <v>0.7</v>
      </c>
      <c r="AD211" s="14" t="n">
        <f aca="false">+AD70-AD141</f>
        <v>4</v>
      </c>
      <c r="AF211" s="13" t="n">
        <f aca="false">+AF70-AF141</f>
        <v>66</v>
      </c>
      <c r="AG211" s="14" t="n">
        <f aca="false">+AG70-AG141</f>
        <v>3.09999999999999</v>
      </c>
      <c r="AH211" s="13" t="n">
        <f aca="false">+AH70-AH141</f>
        <v>88</v>
      </c>
      <c r="AI211" s="14" t="n">
        <f aca="false">+AI70-AI141</f>
        <v>3.5</v>
      </c>
      <c r="AJ211" s="13" t="n">
        <f aca="false">+AJ70-AJ141</f>
        <v>38</v>
      </c>
      <c r="AK211" s="14" t="n">
        <f aca="false">+AK70-AK141</f>
        <v>1.3</v>
      </c>
      <c r="AL211" s="13" t="n">
        <f aca="false">+AL70-AL141</f>
        <v>30</v>
      </c>
      <c r="AM211" s="14" t="n">
        <f aca="false">+AM70-AM141</f>
        <v>1.1</v>
      </c>
    </row>
    <row r="212" customFormat="false" ht="13.2" hidden="false" customHeight="false" outlineLevel="0" collapsed="false">
      <c r="A212" s="0" t="s">
        <v>151</v>
      </c>
      <c r="B212" s="13" t="n">
        <f aca="false">+B71-B142</f>
        <v>71889</v>
      </c>
      <c r="D212" s="13" t="n">
        <f aca="false">+D71-D142</f>
        <v>5954</v>
      </c>
      <c r="E212" s="14" t="n">
        <f aca="false">+E71-E142</f>
        <v>0.100000000000001</v>
      </c>
      <c r="F212" s="13" t="n">
        <f aca="false">+F71-F142</f>
        <v>6187</v>
      </c>
      <c r="G212" s="14" t="n">
        <f aca="false">+G71-G142</f>
        <v>0.0999999999999996</v>
      </c>
      <c r="H212" s="13" t="n">
        <f aca="false">+H71-H142</f>
        <v>4619</v>
      </c>
      <c r="I212" s="14" t="n">
        <f aca="false">+I71-I142</f>
        <v>-0.399999999999999</v>
      </c>
      <c r="J212" s="13" t="n">
        <f aca="false">+J71-J142</f>
        <v>3797</v>
      </c>
      <c r="K212" s="14" t="n">
        <f aca="false">+K71-K142</f>
        <v>-1</v>
      </c>
      <c r="L212" s="13" t="n">
        <f aca="false">+L71-L142</f>
        <v>2731</v>
      </c>
      <c r="M212" s="14" t="n">
        <f aca="false">+M71-M142</f>
        <v>-1.4</v>
      </c>
      <c r="N212" s="13" t="n">
        <f aca="false">+N71-N142</f>
        <v>9030</v>
      </c>
      <c r="O212" s="14" t="n">
        <f aca="false">+O71-O142</f>
        <v>-0.490052407791952</v>
      </c>
      <c r="P212" s="13" t="n">
        <f aca="false">+P71-P142</f>
        <v>6836</v>
      </c>
      <c r="Q212" s="14" t="n">
        <f aca="false">+Q71-Q142</f>
        <v>-1.67113616137645</v>
      </c>
      <c r="R212" s="13" t="n">
        <f aca="false">+R71-R142</f>
        <v>11320</v>
      </c>
      <c r="S212" s="14" t="n">
        <f aca="false">+S71-S142</f>
        <v>0.873351132206071</v>
      </c>
      <c r="T212" s="13" t="n">
        <f aca="false">+T71-T142</f>
        <v>7360</v>
      </c>
      <c r="U212" s="14" t="n">
        <f aca="false">+U71-U142</f>
        <v>1.8</v>
      </c>
      <c r="V212" s="13" t="n">
        <f aca="false">+V71-V142</f>
        <v>6060</v>
      </c>
      <c r="W212" s="14" t="n">
        <f aca="false">+W71-W142</f>
        <v>1.5</v>
      </c>
      <c r="X212" s="13" t="n">
        <f aca="false">+X71-X142</f>
        <v>5347</v>
      </c>
      <c r="Y212" s="14" t="n">
        <f aca="false">+Y71-Y142</f>
        <v>0.782517551666173</v>
      </c>
      <c r="Z212" s="13" t="n">
        <f aca="false">+Z71-Z142</f>
        <v>1778</v>
      </c>
      <c r="AA212" s="14" t="n">
        <f aca="false">+AA71-AA142</f>
        <v>-0.125679818055968</v>
      </c>
      <c r="AB212" s="13" t="n">
        <f aca="false">+AB71-AB142</f>
        <v>870</v>
      </c>
      <c r="AC212" s="14" t="n">
        <f aca="false">+AC71-AC142</f>
        <v>0</v>
      </c>
      <c r="AD212" s="14" t="n">
        <f aca="false">+AD71-AD142</f>
        <v>2.2</v>
      </c>
      <c r="AF212" s="13" t="n">
        <f aca="false">+AF71-AF142</f>
        <v>52521</v>
      </c>
      <c r="AG212" s="14" t="n">
        <f aca="false">+AG71-AG142</f>
        <v>0.400000000000006</v>
      </c>
      <c r="AH212" s="13" t="n">
        <f aca="false">+AH71-AH142</f>
        <v>50920</v>
      </c>
      <c r="AI212" s="14" t="n">
        <f aca="false">+AI71-AI142</f>
        <v>1.5</v>
      </c>
      <c r="AJ212" s="13" t="n">
        <f aca="false">+AJ71-AJ142</f>
        <v>11546</v>
      </c>
      <c r="AK212" s="14" t="n">
        <f aca="false">+AK71-AK142</f>
        <v>1.5</v>
      </c>
      <c r="AL212" s="13" t="n">
        <f aca="false">+AL71-AL142</f>
        <v>7995</v>
      </c>
      <c r="AM212" s="14" t="n">
        <f aca="false">+AM71-AM142</f>
        <v>0.6</v>
      </c>
    </row>
    <row r="213" customFormat="false" ht="13.2" hidden="false" customHeight="false" outlineLevel="0" collapsed="false">
      <c r="A213" s="0" t="s">
        <v>152</v>
      </c>
      <c r="B213" s="13" t="n">
        <f aca="false">+B72-B143</f>
        <v>202</v>
      </c>
      <c r="D213" s="13" t="n">
        <f aca="false">+D72-D143</f>
        <v>116</v>
      </c>
      <c r="E213" s="14" t="n">
        <f aca="false">+E72-E143</f>
        <v>1.1</v>
      </c>
      <c r="F213" s="13" t="n">
        <f aca="false">+F72-F143</f>
        <v>-12</v>
      </c>
      <c r="G213" s="14" t="n">
        <f aca="false">+G72-G143</f>
        <v>-0.3</v>
      </c>
      <c r="H213" s="13" t="n">
        <f aca="false">+H72-H143</f>
        <v>-158</v>
      </c>
      <c r="I213" s="14" t="n">
        <f aca="false">+I72-I143</f>
        <v>-1.7</v>
      </c>
      <c r="J213" s="13" t="n">
        <f aca="false">+J72-J143</f>
        <v>-96</v>
      </c>
      <c r="K213" s="14" t="n">
        <f aca="false">+K72-K143</f>
        <v>-1.1</v>
      </c>
      <c r="L213" s="13" t="n">
        <f aca="false">+L72-L143</f>
        <v>54</v>
      </c>
      <c r="M213" s="14" t="n">
        <f aca="false">+M72-M143</f>
        <v>0.4</v>
      </c>
      <c r="N213" s="13" t="n">
        <f aca="false">+N72-N143</f>
        <v>81</v>
      </c>
      <c r="O213" s="14" t="n">
        <f aca="false">+O72-O143</f>
        <v>0.597978691626009</v>
      </c>
      <c r="P213" s="13" t="n">
        <f aca="false">+P72-P143</f>
        <v>-202</v>
      </c>
      <c r="Q213" s="14" t="n">
        <f aca="false">+Q72-Q143</f>
        <v>-2.33232101961565</v>
      </c>
      <c r="R213" s="13" t="n">
        <f aca="false">+R72-R143</f>
        <v>115</v>
      </c>
      <c r="S213" s="14" t="n">
        <f aca="false">+S72-S143</f>
        <v>0.920571542367817</v>
      </c>
      <c r="T213" s="13" t="n">
        <f aca="false">+T72-T143</f>
        <v>135</v>
      </c>
      <c r="U213" s="14" t="n">
        <f aca="false">+U72-U143</f>
        <v>1.2</v>
      </c>
      <c r="V213" s="13" t="n">
        <f aca="false">+V72-V143</f>
        <v>153</v>
      </c>
      <c r="W213" s="14" t="n">
        <f aca="false">+W72-W143</f>
        <v>1.4</v>
      </c>
      <c r="X213" s="13" t="n">
        <f aca="false">+X72-X143</f>
        <v>5</v>
      </c>
      <c r="Y213" s="14" t="n">
        <f aca="false">+Y72-Y143</f>
        <v>-0.0848949517076569</v>
      </c>
      <c r="Z213" s="13" t="n">
        <f aca="false">+Z72-Z143</f>
        <v>15</v>
      </c>
      <c r="AA213" s="14" t="n">
        <f aca="false">+AA72-AA143</f>
        <v>0.0461515483421282</v>
      </c>
      <c r="AB213" s="13" t="n">
        <f aca="false">+AB72-AB143</f>
        <v>-4</v>
      </c>
      <c r="AC213" s="14" t="n">
        <f aca="false">+AC72-AC143</f>
        <v>-0.1</v>
      </c>
      <c r="AD213" s="14" t="n">
        <f aca="false">+AD72-AD143</f>
        <v>1.2</v>
      </c>
      <c r="AF213" s="13" t="n">
        <f aca="false">+AF72-AF143</f>
        <v>342</v>
      </c>
      <c r="AG213" s="14" t="n">
        <f aca="false">+AG72-AG143</f>
        <v>1.89999999999999</v>
      </c>
      <c r="AH213" s="13" t="n">
        <f aca="false">+AH72-AH143</f>
        <v>386</v>
      </c>
      <c r="AI213" s="14" t="n">
        <f aca="false">+AI72-AI143</f>
        <v>2.5</v>
      </c>
      <c r="AJ213" s="13" t="n">
        <f aca="false">+AJ72-AJ143</f>
        <v>115</v>
      </c>
      <c r="AK213" s="14" t="n">
        <f aca="false">+AK72-AK143</f>
        <v>0.800000000000001</v>
      </c>
      <c r="AL213" s="13" t="n">
        <f aca="false">+AL72-AL143</f>
        <v>16</v>
      </c>
      <c r="AM213" s="14" t="n">
        <f aca="false">+AM72-AM143</f>
        <v>-0.100000000000001</v>
      </c>
    </row>
  </sheetData>
  <mergeCells count="5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F5:AG5"/>
    <mergeCell ref="AH5:AI5"/>
    <mergeCell ref="AJ5:AK5"/>
    <mergeCell ref="AL5:AM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F76:AG76"/>
    <mergeCell ref="AH76:AI76"/>
    <mergeCell ref="AJ76:AK76"/>
    <mergeCell ref="AL76:AM76"/>
    <mergeCell ref="B146:C146"/>
    <mergeCell ref="D146:E146"/>
    <mergeCell ref="F146:G146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Z146:AA146"/>
    <mergeCell ref="AB146:AC146"/>
    <mergeCell ref="AF146:AG146"/>
    <mergeCell ref="AH146:AI146"/>
    <mergeCell ref="AJ146:AK146"/>
    <mergeCell ref="AL146:AM14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2010</v>
      </c>
      <c r="B1" s="0" t="s">
        <v>3</v>
      </c>
      <c r="D1" s="0" t="s">
        <v>4</v>
      </c>
      <c r="F1" s="0" t="s">
        <v>5</v>
      </c>
      <c r="H1" s="0" t="s">
        <v>6</v>
      </c>
      <c r="J1" s="0" t="s">
        <v>7</v>
      </c>
      <c r="L1" s="0" t="s">
        <v>8</v>
      </c>
      <c r="N1" s="0" t="s">
        <v>9</v>
      </c>
      <c r="P1" s="0" t="s">
        <v>10</v>
      </c>
      <c r="R1" s="0" t="s">
        <v>11</v>
      </c>
      <c r="T1" s="0" t="s">
        <v>12</v>
      </c>
      <c r="V1" s="0" t="s">
        <v>13</v>
      </c>
      <c r="X1" s="0" t="s">
        <v>14</v>
      </c>
      <c r="Z1" s="0" t="s">
        <v>15</v>
      </c>
      <c r="AB1" s="0" t="s">
        <v>16</v>
      </c>
      <c r="AD1" s="0" t="s">
        <v>17</v>
      </c>
      <c r="AF1" s="0" t="s">
        <v>18</v>
      </c>
      <c r="AH1" s="0" t="s">
        <v>19</v>
      </c>
      <c r="AJ1" s="0" t="s">
        <v>20</v>
      </c>
      <c r="AL1" s="0" t="s">
        <v>21</v>
      </c>
    </row>
    <row r="2" customFormat="false" ht="13.2" hidden="false" customHeight="false" outlineLevel="0" collapsed="false">
      <c r="B2" s="0" t="s">
        <v>22</v>
      </c>
      <c r="C2" s="0" t="s">
        <v>23</v>
      </c>
      <c r="D2" s="0" t="s">
        <v>22</v>
      </c>
      <c r="E2" s="0" t="s">
        <v>23</v>
      </c>
      <c r="F2" s="0" t="s">
        <v>22</v>
      </c>
      <c r="G2" s="0" t="s">
        <v>23</v>
      </c>
      <c r="H2" s="0" t="s">
        <v>22</v>
      </c>
      <c r="I2" s="0" t="s">
        <v>23</v>
      </c>
      <c r="J2" s="0" t="s">
        <v>22</v>
      </c>
      <c r="K2" s="0" t="s">
        <v>23</v>
      </c>
      <c r="L2" s="0" t="s">
        <v>22</v>
      </c>
      <c r="M2" s="0" t="s">
        <v>23</v>
      </c>
      <c r="N2" s="0" t="s">
        <v>22</v>
      </c>
      <c r="O2" s="0" t="s">
        <v>23</v>
      </c>
      <c r="P2" s="0" t="s">
        <v>22</v>
      </c>
      <c r="Q2" s="0" t="s">
        <v>23</v>
      </c>
      <c r="R2" s="0" t="s">
        <v>22</v>
      </c>
      <c r="S2" s="0" t="s">
        <v>23</v>
      </c>
      <c r="T2" s="0" t="s">
        <v>22</v>
      </c>
      <c r="U2" s="0" t="s">
        <v>23</v>
      </c>
      <c r="V2" s="0" t="s">
        <v>22</v>
      </c>
      <c r="W2" s="0" t="s">
        <v>23</v>
      </c>
      <c r="X2" s="0" t="s">
        <v>22</v>
      </c>
      <c r="Y2" s="0" t="s">
        <v>23</v>
      </c>
      <c r="Z2" s="0" t="s">
        <v>22</v>
      </c>
      <c r="AA2" s="0" t="s">
        <v>23</v>
      </c>
      <c r="AB2" s="0" t="s">
        <v>22</v>
      </c>
      <c r="AC2" s="0" t="s">
        <v>23</v>
      </c>
      <c r="AF2" s="0" t="s">
        <v>22</v>
      </c>
      <c r="AG2" s="0" t="s">
        <v>23</v>
      </c>
      <c r="AH2" s="0" t="s">
        <v>22</v>
      </c>
      <c r="AI2" s="0" t="s">
        <v>23</v>
      </c>
      <c r="AJ2" s="0" t="s">
        <v>22</v>
      </c>
      <c r="AK2" s="0" t="s">
        <v>23</v>
      </c>
      <c r="AL2" s="0" t="s">
        <v>22</v>
      </c>
      <c r="AM2" s="0" t="s">
        <v>23</v>
      </c>
    </row>
    <row r="4" customFormat="false" ht="13.2" hidden="false" customHeight="false" outlineLevel="0" collapsed="false">
      <c r="A4" s="0" t="s">
        <v>24</v>
      </c>
      <c r="B4" s="0" t="n">
        <v>5029196</v>
      </c>
      <c r="C4" s="0" t="n">
        <v>100</v>
      </c>
      <c r="D4" s="0" t="n">
        <v>343960</v>
      </c>
      <c r="E4" s="0" t="n">
        <v>6.8</v>
      </c>
      <c r="F4" s="0" t="n">
        <v>348603</v>
      </c>
      <c r="G4" s="0" t="n">
        <v>6.9</v>
      </c>
      <c r="H4" s="0" t="n">
        <v>332654</v>
      </c>
      <c r="I4" s="0" t="n">
        <v>6.6</v>
      </c>
      <c r="J4" s="0" t="n">
        <v>339475</v>
      </c>
      <c r="K4" s="0" t="n">
        <v>6.8</v>
      </c>
      <c r="L4" s="0" t="n">
        <v>348615</v>
      </c>
      <c r="M4" s="0" t="n">
        <v>6.9</v>
      </c>
      <c r="N4" s="0" t="n">
        <v>726278</v>
      </c>
      <c r="O4" s="0" t="n">
        <v>14.441234742094</v>
      </c>
      <c r="P4" s="0" t="n">
        <v>699644</v>
      </c>
      <c r="Q4" s="0" t="n">
        <v>13.9116471101942</v>
      </c>
      <c r="R4" s="0" t="n">
        <v>742698</v>
      </c>
      <c r="S4" s="0" t="n">
        <v>14.7677282810215</v>
      </c>
      <c r="T4" s="0" t="n">
        <v>328364</v>
      </c>
      <c r="U4" s="0" t="n">
        <v>6.5</v>
      </c>
      <c r="V4" s="0" t="n">
        <v>269280</v>
      </c>
      <c r="W4" s="0" t="n">
        <v>5.4</v>
      </c>
      <c r="X4" s="0" t="n">
        <v>309960</v>
      </c>
      <c r="Y4" s="0" t="n">
        <v>6.16321177381037</v>
      </c>
      <c r="Z4" s="0" t="n">
        <v>170052</v>
      </c>
      <c r="AA4" s="0" t="n">
        <v>3.38129593676604</v>
      </c>
      <c r="AB4" s="0" t="n">
        <v>69613</v>
      </c>
      <c r="AC4" s="0" t="n">
        <v>1.4</v>
      </c>
      <c r="AD4" s="0" t="n">
        <v>36.1</v>
      </c>
      <c r="AF4" s="0" t="n">
        <v>3803587</v>
      </c>
      <c r="AG4" s="0" t="n">
        <v>75.6</v>
      </c>
      <c r="AH4" s="0" t="n">
        <v>3595067</v>
      </c>
      <c r="AI4" s="0" t="n">
        <v>71.5</v>
      </c>
      <c r="AJ4" s="0" t="n">
        <v>703251</v>
      </c>
      <c r="AK4" s="0" t="n">
        <v>14</v>
      </c>
      <c r="AL4" s="0" t="n">
        <v>549625</v>
      </c>
      <c r="AM4" s="0" t="n">
        <v>10.9</v>
      </c>
    </row>
    <row r="5" customFormat="false" ht="13.2" hidden="false" customHeight="false" outlineLevel="0" collapsed="false">
      <c r="A5" s="0" t="s">
        <v>24</v>
      </c>
      <c r="B5" s="0" t="n">
        <v>4301261</v>
      </c>
      <c r="C5" s="0" t="n">
        <v>100</v>
      </c>
      <c r="D5" s="0" t="n">
        <v>297505</v>
      </c>
      <c r="E5" s="0" t="n">
        <v>6.9166925699231</v>
      </c>
      <c r="F5" s="0" t="n">
        <v>308428</v>
      </c>
      <c r="G5" s="0" t="n">
        <v>7.17064135377974</v>
      </c>
      <c r="H5" s="0" t="n">
        <v>311497</v>
      </c>
      <c r="I5" s="0" t="n">
        <v>7.24199252265789</v>
      </c>
      <c r="J5" s="0" t="n">
        <v>307238</v>
      </c>
      <c r="K5" s="0" t="n">
        <v>7.14297504847997</v>
      </c>
      <c r="L5" s="0" t="n">
        <v>306238</v>
      </c>
      <c r="M5" s="0" t="n">
        <v>7.11972605242974</v>
      </c>
      <c r="N5" s="0" t="n">
        <v>664027</v>
      </c>
      <c r="O5" s="0" t="n">
        <v>15.4379611002448</v>
      </c>
      <c r="P5" s="0" t="n">
        <v>736823</v>
      </c>
      <c r="Q5" s="0" t="n">
        <v>17.1303950167172</v>
      </c>
      <c r="R5" s="0" t="n">
        <v>614125</v>
      </c>
      <c r="S5" s="0" t="n">
        <v>14.2777896993463</v>
      </c>
      <c r="T5" s="0" t="n">
        <v>194722</v>
      </c>
      <c r="U5" s="0" t="n">
        <v>4.52709100889251</v>
      </c>
      <c r="V5" s="0" t="n">
        <v>144585</v>
      </c>
      <c r="W5" s="0" t="n">
        <v>3.36145609392222</v>
      </c>
      <c r="X5" s="0" t="n">
        <v>226310</v>
      </c>
      <c r="Y5" s="0" t="n">
        <v>5.26148029612711</v>
      </c>
      <c r="Z5" s="0" t="n">
        <v>141547</v>
      </c>
      <c r="AA5" s="0" t="n">
        <v>3.29082564392163</v>
      </c>
      <c r="AB5" s="0" t="n">
        <v>48216</v>
      </c>
      <c r="AC5" s="0" t="n">
        <v>1.1209735935578</v>
      </c>
      <c r="AD5" s="0" t="n">
        <v>34.3</v>
      </c>
      <c r="AF5" s="0" t="n">
        <v>3200466</v>
      </c>
      <c r="AG5" s="0" t="n">
        <v>74.4076213928892</v>
      </c>
      <c r="AH5" s="0" t="n">
        <v>3014312</v>
      </c>
      <c r="AI5" s="0" t="n">
        <v>70.0797277821551</v>
      </c>
      <c r="AJ5" s="0" t="n">
        <v>498699</v>
      </c>
      <c r="AK5" s="0" t="n">
        <v>11.5942510812527</v>
      </c>
      <c r="AL5" s="0" t="n">
        <v>416073</v>
      </c>
      <c r="AM5" s="0" t="n">
        <v>9.67327953360654</v>
      </c>
    </row>
    <row r="6" customFormat="false" ht="13.2" hidden="false" customHeight="false" outlineLevel="0" collapsed="false">
      <c r="A6" s="0" t="s">
        <v>24</v>
      </c>
      <c r="B6" s="0" t="n">
        <v>727935</v>
      </c>
      <c r="D6" s="0" t="n">
        <v>46455</v>
      </c>
      <c r="E6" s="0" t="n">
        <v>-0.1166925699231</v>
      </c>
      <c r="F6" s="0" t="n">
        <v>40175</v>
      </c>
      <c r="G6" s="0" t="n">
        <v>-0.27064135377974</v>
      </c>
      <c r="H6" s="0" t="n">
        <v>21157</v>
      </c>
      <c r="I6" s="0" t="n">
        <v>-0.64199252265789</v>
      </c>
      <c r="J6" s="0" t="n">
        <v>32237</v>
      </c>
      <c r="K6" s="0" t="n">
        <v>-0.342975048479969</v>
      </c>
      <c r="L6" s="0" t="n">
        <v>42377</v>
      </c>
      <c r="M6" s="0" t="n">
        <v>-0.21972605242974</v>
      </c>
      <c r="N6" s="0" t="n">
        <v>62251</v>
      </c>
      <c r="O6" s="0" t="n">
        <v>-0.996726358150823</v>
      </c>
      <c r="P6" s="0" t="n">
        <v>-37179</v>
      </c>
      <c r="Q6" s="0" t="n">
        <v>-3.21874790652304</v>
      </c>
      <c r="R6" s="0" t="n">
        <v>128573</v>
      </c>
      <c r="S6" s="0" t="n">
        <v>0.489938581675151</v>
      </c>
      <c r="T6" s="0" t="n">
        <v>133642</v>
      </c>
      <c r="U6" s="0" t="n">
        <v>1.97290899110749</v>
      </c>
      <c r="V6" s="0" t="n">
        <v>124695</v>
      </c>
      <c r="W6" s="0" t="n">
        <v>2.03854390607778</v>
      </c>
      <c r="X6" s="0" t="n">
        <v>83650</v>
      </c>
      <c r="Y6" s="0" t="n">
        <v>0.901731477683254</v>
      </c>
      <c r="Z6" s="0" t="n">
        <v>28505</v>
      </c>
      <c r="AA6" s="0" t="n">
        <v>0.0904702928444041</v>
      </c>
      <c r="AB6" s="0" t="n">
        <v>21397</v>
      </c>
      <c r="AC6" s="0" t="n">
        <v>0.279026406442204</v>
      </c>
      <c r="AD6" s="0" t="n">
        <v>1.8</v>
      </c>
      <c r="AF6" s="0" t="n">
        <v>603121</v>
      </c>
      <c r="AG6" s="0" t="n">
        <v>1.1923786071108</v>
      </c>
      <c r="AH6" s="0" t="n">
        <v>580755</v>
      </c>
      <c r="AI6" s="0" t="n">
        <v>1.42027221784495</v>
      </c>
      <c r="AJ6" s="0" t="n">
        <v>204552</v>
      </c>
      <c r="AK6" s="0" t="n">
        <v>2.40574891874732</v>
      </c>
      <c r="AL6" s="0" t="n">
        <v>133552</v>
      </c>
      <c r="AM6" s="0" t="n">
        <v>1.22672046639346</v>
      </c>
    </row>
    <row r="7" customFormat="false" ht="13.2" hidden="false" customHeight="false" outlineLevel="0" collapsed="false">
      <c r="B7" s="0" t="n">
        <f aca="false">(B6/B5)</f>
        <v>0.169237579398228</v>
      </c>
      <c r="D7" s="0" t="n">
        <f aca="false">(D6/D5)</f>
        <v>0.156148636157376</v>
      </c>
      <c r="E7" s="0" t="n">
        <f aca="false">(E6/E5)</f>
        <v>-0.016871151745349</v>
      </c>
      <c r="F7" s="0" t="n">
        <f aca="false">(F6/F5)</f>
        <v>0.130257304784261</v>
      </c>
      <c r="G7" s="0" t="n">
        <f aca="false">(G6/G5)</f>
        <v>-0.0377429772912965</v>
      </c>
      <c r="H7" s="0" t="n">
        <f aca="false">(H6/H5)</f>
        <v>0.0679203973071972</v>
      </c>
      <c r="I7" s="0" t="n">
        <f aca="false">(I6/I5)</f>
        <v>-0.0886486033573357</v>
      </c>
      <c r="J7" s="0" t="n">
        <f aca="false">(J6/J5)</f>
        <v>0.104925172016482</v>
      </c>
      <c r="K7" s="0" t="n">
        <f aca="false">(K6/K5)</f>
        <v>-0.0480157142020192</v>
      </c>
      <c r="L7" s="0" t="n">
        <f aca="false">(L6/L5)</f>
        <v>0.138379299760317</v>
      </c>
      <c r="M7" s="0" t="n">
        <f aca="false">(M6/M5)</f>
        <v>-0.0308615880458988</v>
      </c>
      <c r="N7" s="0" t="n">
        <f aca="false">(N6/N5)</f>
        <v>0.0937476939943707</v>
      </c>
      <c r="O7" s="0" t="n">
        <f aca="false">(O6/O5)</f>
        <v>-0.0645633417313779</v>
      </c>
      <c r="P7" s="0" t="n">
        <f aca="false">(P6/P5)</f>
        <v>-0.0504585226031218</v>
      </c>
      <c r="Q7" s="0" t="n">
        <f aca="false">(Q6/Q5)</f>
        <v>-0.187896887572174</v>
      </c>
      <c r="R7" s="0" t="n">
        <f aca="false">(R6/R5)</f>
        <v>0.209359658050071</v>
      </c>
      <c r="S7" s="0" t="n">
        <f aca="false">(S6/S5)</f>
        <v>0.0343147358234015</v>
      </c>
      <c r="T7" s="0" t="n">
        <f aca="false">(T6/T5)</f>
        <v>0.686322038598618</v>
      </c>
      <c r="U7" s="0" t="n">
        <f aca="false">(U6/U5)</f>
        <v>0.435800602910816</v>
      </c>
      <c r="V7" s="0" t="n">
        <f aca="false">(V6/V5)</f>
        <v>0.862433862433862</v>
      </c>
      <c r="W7" s="0" t="n">
        <f aca="false">(W6/W5)</f>
        <v>0.606446685340803</v>
      </c>
      <c r="X7" s="0" t="n">
        <f aca="false">(X6/X5)</f>
        <v>0.369625734611816</v>
      </c>
      <c r="Y7" s="0" t="n">
        <f aca="false">(Y6/Y5)</f>
        <v>0.171383608211363</v>
      </c>
      <c r="Z7" s="0" t="n">
        <f aca="false">(Z6/Z5)</f>
        <v>0.201381873158739</v>
      </c>
      <c r="AA7" s="0" t="n">
        <f aca="false">(AA6/AA5)</f>
        <v>0.0274916700650819</v>
      </c>
      <c r="AB7" s="0" t="n">
        <f aca="false">(AB6/AB5)</f>
        <v>0.443773851003816</v>
      </c>
      <c r="AC7" s="0" t="n">
        <f aca="false">(AC6/AC5)</f>
        <v>0.248914343786295</v>
      </c>
      <c r="AD7" s="0" t="n">
        <f aca="false">(AD6/AD5)</f>
        <v>0.0524781341107873</v>
      </c>
      <c r="AE7" s="0" t="e">
        <f aca="false">(AE6/AE5)</f>
        <v>#DIV/0!</v>
      </c>
      <c r="AF7" s="0" t="n">
        <f aca="false">(AF6/AF5)</f>
        <v>0.188447869778963</v>
      </c>
      <c r="AG7" s="0" t="n">
        <f aca="false">(AG6/AG5)</f>
        <v>0.0160249526162752</v>
      </c>
      <c r="AH7" s="0" t="n">
        <f aca="false">(AH6/AH5)</f>
        <v>0.192665855425716</v>
      </c>
      <c r="AI7" s="0" t="n">
        <f aca="false">(AI6/AI5)</f>
        <v>0.0202665201876913</v>
      </c>
      <c r="AJ7" s="0" t="n">
        <f aca="false">(AJ6/AJ5)</f>
        <v>0.410171265633178</v>
      </c>
      <c r="AK7" s="0" t="n">
        <f aca="false">(AK6/AK5)</f>
        <v>0.207494981943016</v>
      </c>
      <c r="AL7" s="0" t="n">
        <f aca="false">(AL6/AL5)</f>
        <v>0.320982135346442</v>
      </c>
    </row>
    <row r="9" customFormat="false" ht="13.2" hidden="false" customHeight="false" outlineLevel="0" collapsed="false">
      <c r="B9" s="0" t="s">
        <v>154</v>
      </c>
      <c r="C9" s="0" t="n">
        <v>0.156148636157376</v>
      </c>
      <c r="D9" s="0" t="s">
        <v>154</v>
      </c>
      <c r="E9" s="0" t="n">
        <v>46455</v>
      </c>
      <c r="F9" s="0" t="s">
        <v>154</v>
      </c>
      <c r="G9" s="0" t="n">
        <v>343960</v>
      </c>
    </row>
    <row r="10" customFormat="false" ht="13.2" hidden="false" customHeight="false" outlineLevel="0" collapsed="false">
      <c r="B10" s="0" t="s">
        <v>155</v>
      </c>
      <c r="C10" s="0" t="n">
        <v>0.130257304784261</v>
      </c>
      <c r="D10" s="0" t="s">
        <v>155</v>
      </c>
      <c r="E10" s="0" t="n">
        <v>40175</v>
      </c>
      <c r="F10" s="0" t="s">
        <v>155</v>
      </c>
      <c r="G10" s="0" t="n">
        <v>348603</v>
      </c>
    </row>
    <row r="11" customFormat="false" ht="13.2" hidden="false" customHeight="false" outlineLevel="0" collapsed="false">
      <c r="B11" s="0" t="s">
        <v>156</v>
      </c>
      <c r="C11" s="0" t="n">
        <v>0.0679203973071972</v>
      </c>
      <c r="D11" s="0" t="s">
        <v>156</v>
      </c>
      <c r="E11" s="0" t="n">
        <v>21157</v>
      </c>
      <c r="F11" s="0" t="s">
        <v>156</v>
      </c>
      <c r="G11" s="0" t="n">
        <v>332654</v>
      </c>
    </row>
    <row r="12" customFormat="false" ht="13.2" hidden="false" customHeight="false" outlineLevel="0" collapsed="false">
      <c r="B12" s="0" t="s">
        <v>157</v>
      </c>
      <c r="C12" s="0" t="n">
        <v>0.104925172016482</v>
      </c>
      <c r="D12" s="0" t="s">
        <v>157</v>
      </c>
      <c r="E12" s="0" t="n">
        <v>32237</v>
      </c>
      <c r="F12" s="0" t="s">
        <v>157</v>
      </c>
      <c r="G12" s="0" t="n">
        <v>339475</v>
      </c>
    </row>
    <row r="13" customFormat="false" ht="13.2" hidden="false" customHeight="false" outlineLevel="0" collapsed="false">
      <c r="B13" s="0" t="s">
        <v>158</v>
      </c>
      <c r="C13" s="0" t="n">
        <v>0.138379299760317</v>
      </c>
      <c r="D13" s="0" t="s">
        <v>158</v>
      </c>
      <c r="E13" s="0" t="n">
        <v>42377</v>
      </c>
      <c r="F13" s="0" t="s">
        <v>158</v>
      </c>
      <c r="G13" s="0" t="n">
        <v>348615</v>
      </c>
    </row>
    <row r="14" customFormat="false" ht="13.2" hidden="false" customHeight="false" outlineLevel="0" collapsed="false">
      <c r="B14" s="0" t="s">
        <v>159</v>
      </c>
      <c r="C14" s="0" t="n">
        <v>0.0937476939943707</v>
      </c>
      <c r="D14" s="0" t="s">
        <v>159</v>
      </c>
      <c r="E14" s="0" t="n">
        <v>62251</v>
      </c>
      <c r="F14" s="0" t="s">
        <v>159</v>
      </c>
      <c r="G14" s="0" t="n">
        <v>726278</v>
      </c>
    </row>
    <row r="15" customFormat="false" ht="13.2" hidden="false" customHeight="false" outlineLevel="0" collapsed="false">
      <c r="B15" s="0" t="s">
        <v>160</v>
      </c>
      <c r="C15" s="0" t="n">
        <v>-0.0504585226031218</v>
      </c>
      <c r="D15" s="0" t="s">
        <v>160</v>
      </c>
      <c r="E15" s="0" t="n">
        <v>-37179</v>
      </c>
      <c r="F15" s="0" t="s">
        <v>160</v>
      </c>
      <c r="G15" s="0" t="n">
        <v>699644</v>
      </c>
    </row>
    <row r="16" customFormat="false" ht="13.2" hidden="false" customHeight="false" outlineLevel="0" collapsed="false">
      <c r="B16" s="0" t="s">
        <v>161</v>
      </c>
      <c r="C16" s="0" t="n">
        <v>0.209359658050071</v>
      </c>
      <c r="D16" s="0" t="s">
        <v>161</v>
      </c>
      <c r="E16" s="0" t="n">
        <v>128573</v>
      </c>
      <c r="F16" s="0" t="s">
        <v>161</v>
      </c>
      <c r="G16" s="0" t="n">
        <v>742698</v>
      </c>
    </row>
    <row r="17" customFormat="false" ht="13.2" hidden="false" customHeight="false" outlineLevel="0" collapsed="false">
      <c r="B17" s="0" t="s">
        <v>162</v>
      </c>
      <c r="C17" s="0" t="n">
        <v>0.686322038598618</v>
      </c>
      <c r="D17" s="0" t="s">
        <v>162</v>
      </c>
      <c r="E17" s="0" t="n">
        <v>133642</v>
      </c>
      <c r="F17" s="0" t="s">
        <v>162</v>
      </c>
      <c r="G17" s="0" t="n">
        <v>328364</v>
      </c>
    </row>
    <row r="18" customFormat="false" ht="13.2" hidden="false" customHeight="false" outlineLevel="0" collapsed="false">
      <c r="B18" s="0" t="s">
        <v>163</v>
      </c>
      <c r="C18" s="0" t="n">
        <v>0.862433862433862</v>
      </c>
      <c r="D18" s="0" t="s">
        <v>163</v>
      </c>
      <c r="E18" s="0" t="n">
        <v>124695</v>
      </c>
      <c r="F18" s="0" t="s">
        <v>163</v>
      </c>
      <c r="G18" s="0" t="n">
        <v>269280</v>
      </c>
    </row>
    <row r="19" customFormat="false" ht="13.2" hidden="false" customHeight="false" outlineLevel="0" collapsed="false">
      <c r="B19" s="0" t="s">
        <v>164</v>
      </c>
      <c r="C19" s="0" t="n">
        <v>0.369625734611816</v>
      </c>
      <c r="D19" s="0" t="s">
        <v>164</v>
      </c>
      <c r="E19" s="0" t="n">
        <v>83650</v>
      </c>
      <c r="F19" s="0" t="s">
        <v>164</v>
      </c>
      <c r="G19" s="0" t="n">
        <v>309960</v>
      </c>
    </row>
    <row r="20" customFormat="false" ht="13.2" hidden="false" customHeight="false" outlineLevel="0" collapsed="false">
      <c r="B20" s="0" t="s">
        <v>165</v>
      </c>
      <c r="C20" s="0" t="n">
        <v>0.201381873158739</v>
      </c>
      <c r="D20" s="0" t="s">
        <v>165</v>
      </c>
      <c r="E20" s="0" t="n">
        <v>28505</v>
      </c>
      <c r="F20" s="0" t="s">
        <v>165</v>
      </c>
      <c r="G20" s="0" t="n">
        <v>170052</v>
      </c>
    </row>
    <row r="21" customFormat="false" ht="13.2" hidden="false" customHeight="false" outlineLevel="0" collapsed="false">
      <c r="B21" s="0" t="s">
        <v>166</v>
      </c>
      <c r="C21" s="0" t="n">
        <v>0.443773851003816</v>
      </c>
      <c r="D21" s="0" t="s">
        <v>166</v>
      </c>
      <c r="E21" s="0" t="n">
        <v>21397</v>
      </c>
      <c r="F21" s="0" t="s">
        <v>166</v>
      </c>
      <c r="G21" s="0" t="n">
        <v>69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5:47:11Z</dcterms:created>
  <dc:creator/>
  <dc:description/>
  <dc:language>en-US</dc:language>
  <cp:lastModifiedBy>Elizabeth Garner</cp:lastModifiedBy>
  <dcterms:modified xsi:type="dcterms:W3CDTF">2011-10-27T22:47:20Z</dcterms:modified>
  <cp:revision>0</cp:revision>
  <dc:subject/>
  <dc:title/>
</cp:coreProperties>
</file>