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0 to 10" sheetId="1" state="visible" r:id="rId2"/>
    <sheet name="1990-2000" sheetId="2" state="visible" r:id="rId3"/>
    <sheet name="2000-10 " sheetId="3" state="visible" r:id="rId4"/>
  </sheets>
  <definedNames>
    <definedName function="false" hidden="false" localSheetId="1" name="_xlnm.Print_Area" vbProcedure="false">'1990-2000'!$A$46:$P$175</definedName>
    <definedName function="false" hidden="false" localSheetId="0" name="Excel_BuiltIn__FilterDatabase" vbProcedure="false">'90 to 10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71">
  <si>
    <t xml:space="preserve">Colorado County Rural Population 1990-2010</t>
  </si>
  <si>
    <t xml:space="preserve">Source: Census Bureau</t>
  </si>
  <si>
    <t xml:space="preserve">       Rural Population</t>
  </si>
  <si>
    <t xml:space="preserve">Total Population</t>
  </si>
  <si>
    <t xml:space="preserve">Rural Pct Ch</t>
  </si>
  <si>
    <t xml:space="preserve">Absolute Ch</t>
  </si>
  <si>
    <t xml:space="preserve">Pct Rural</t>
  </si>
  <si>
    <t xml:space="preserve">Share of Rural</t>
  </si>
  <si>
    <t xml:space="preserve">FIP</t>
  </si>
  <si>
    <t xml:space="preserve">COUNTIES</t>
  </si>
  <si>
    <t xml:space="preserve">April 1990</t>
  </si>
  <si>
    <t xml:space="preserve">April 2000</t>
  </si>
  <si>
    <t xml:space="preserve">April 2010</t>
  </si>
  <si>
    <t xml:space="preserve">2000-10</t>
  </si>
  <si>
    <t xml:space="preserve"> COLORADO</t>
  </si>
  <si>
    <t xml:space="preserve">     Adams </t>
  </si>
  <si>
    <t xml:space="preserve">     Alamosa </t>
  </si>
  <si>
    <t xml:space="preserve">     Arapahoe </t>
  </si>
  <si>
    <t xml:space="preserve">     Archuleta </t>
  </si>
  <si>
    <t xml:space="preserve">     Baca </t>
  </si>
  <si>
    <t xml:space="preserve">     Bent </t>
  </si>
  <si>
    <t xml:space="preserve">     Boulder </t>
  </si>
  <si>
    <t xml:space="preserve">     Broomfield</t>
  </si>
  <si>
    <t xml:space="preserve">     Chaffee </t>
  </si>
  <si>
    <t xml:space="preserve">     Cheyenne </t>
  </si>
  <si>
    <t xml:space="preserve">     Clear Creek </t>
  </si>
  <si>
    <t xml:space="preserve">     Conejos </t>
  </si>
  <si>
    <t xml:space="preserve">     Costilla </t>
  </si>
  <si>
    <t xml:space="preserve">     Crowley </t>
  </si>
  <si>
    <t xml:space="preserve">     Custer </t>
  </si>
  <si>
    <t xml:space="preserve">     Delta </t>
  </si>
  <si>
    <t xml:space="preserve">     Denver </t>
  </si>
  <si>
    <t xml:space="preserve">     Dolores </t>
  </si>
  <si>
    <t xml:space="preserve">     Douglas </t>
  </si>
  <si>
    <t xml:space="preserve">     Eagle </t>
  </si>
  <si>
    <t xml:space="preserve">     Elbert </t>
  </si>
  <si>
    <t xml:space="preserve">     El Paso </t>
  </si>
  <si>
    <t xml:space="preserve">     Fremont </t>
  </si>
  <si>
    <t xml:space="preserve">     Garfield </t>
  </si>
  <si>
    <t xml:space="preserve">     Gilpin </t>
  </si>
  <si>
    <t xml:space="preserve">     Grand </t>
  </si>
  <si>
    <t xml:space="preserve">     Gunnison </t>
  </si>
  <si>
    <t xml:space="preserve">     Hinsdale </t>
  </si>
  <si>
    <t xml:space="preserve">     Huerfano </t>
  </si>
  <si>
    <t xml:space="preserve">     Jackson </t>
  </si>
  <si>
    <t xml:space="preserve">     Jefferson </t>
  </si>
  <si>
    <t xml:space="preserve">     Kiowa </t>
  </si>
  <si>
    <t xml:space="preserve">     Kit Carson </t>
  </si>
  <si>
    <t xml:space="preserve">     Lake </t>
  </si>
  <si>
    <t xml:space="preserve">     La Plata </t>
  </si>
  <si>
    <t xml:space="preserve">     Larimer </t>
  </si>
  <si>
    <t xml:space="preserve">     Las Animas </t>
  </si>
  <si>
    <t xml:space="preserve">     Lincoln </t>
  </si>
  <si>
    <t xml:space="preserve">     Logan </t>
  </si>
  <si>
    <t xml:space="preserve">     Mesa </t>
  </si>
  <si>
    <t xml:space="preserve">     Mineral </t>
  </si>
  <si>
    <t xml:space="preserve">     Moffat </t>
  </si>
  <si>
    <t xml:space="preserve">     Montezuma </t>
  </si>
  <si>
    <t xml:space="preserve">     Montrose </t>
  </si>
  <si>
    <t xml:space="preserve">     Morgan </t>
  </si>
  <si>
    <t xml:space="preserve">     Otero </t>
  </si>
  <si>
    <t xml:space="preserve">     Ouray </t>
  </si>
  <si>
    <t xml:space="preserve">     Park </t>
  </si>
  <si>
    <t xml:space="preserve">     Phillips </t>
  </si>
  <si>
    <t xml:space="preserve">     Pitkin </t>
  </si>
  <si>
    <t xml:space="preserve">     Prowers </t>
  </si>
  <si>
    <t xml:space="preserve">     Pueblo </t>
  </si>
  <si>
    <t xml:space="preserve">     Rio Blanco </t>
  </si>
  <si>
    <t xml:space="preserve">     Rio Grande </t>
  </si>
  <si>
    <t xml:space="preserve">     Routt </t>
  </si>
  <si>
    <t xml:space="preserve">     Saguache </t>
  </si>
  <si>
    <t xml:space="preserve">     San Juan </t>
  </si>
  <si>
    <t xml:space="preserve">     San Miguel </t>
  </si>
  <si>
    <t xml:space="preserve">     Sedgwick </t>
  </si>
  <si>
    <t xml:space="preserve">     Summit </t>
  </si>
  <si>
    <t xml:space="preserve">     Teller </t>
  </si>
  <si>
    <t xml:space="preserve">     Washington </t>
  </si>
  <si>
    <t xml:space="preserve">     Weld </t>
  </si>
  <si>
    <t xml:space="preserve">     Yuma </t>
  </si>
  <si>
    <t xml:space="preserve">            TABLE 1.   RURAL  POPULATION  FOR  COLORADO  REGIONS, 1990 - 2000</t>
  </si>
  <si>
    <t xml:space="preserve">               Change</t>
  </si>
  <si>
    <t xml:space="preserve">Pct. of</t>
  </si>
  <si>
    <t xml:space="preserve">   % of State Total</t>
  </si>
  <si>
    <t xml:space="preserve">   Diff.     </t>
  </si>
  <si>
    <t xml:space="preserve"> % of Area Total</t>
  </si>
  <si>
    <t xml:space="preserve">     Diff.     </t>
  </si>
  <si>
    <t xml:space="preserve">     Total Population</t>
  </si>
  <si>
    <t xml:space="preserve">  REGIONS</t>
  </si>
  <si>
    <t xml:space="preserve">Amount  </t>
  </si>
  <si>
    <t xml:space="preserve">      Pct.</t>
  </si>
  <si>
    <t xml:space="preserve">Total Chg</t>
  </si>
  <si>
    <t xml:space="preserve">1990  </t>
  </si>
  <si>
    <t xml:space="preserve">2000  </t>
  </si>
  <si>
    <t xml:space="preserve">2000-1990</t>
  </si>
  <si>
    <t xml:space="preserve">      COLORADO</t>
  </si>
  <si>
    <t xml:space="preserve"> FRONT RANGE</t>
  </si>
  <si>
    <t xml:space="preserve">   Denver-Bldr Region</t>
  </si>
  <si>
    <t xml:space="preserve">     Denver PMSA</t>
  </si>
  <si>
    <t xml:space="preserve">     Boulder PMSA</t>
  </si>
  <si>
    <t xml:space="preserve">  North Front Range</t>
  </si>
  <si>
    <t xml:space="preserve">    Fort Collins MSA</t>
  </si>
  <si>
    <t xml:space="preserve">    Greeley PMSA</t>
  </si>
  <si>
    <t xml:space="preserve">   Colo. Springs MSA</t>
  </si>
  <si>
    <t xml:space="preserve">   Pueblo MSA</t>
  </si>
  <si>
    <t xml:space="preserve"> WESTERN SLOPE</t>
  </si>
  <si>
    <t xml:space="preserve">   Southwest Colorado</t>
  </si>
  <si>
    <t xml:space="preserve">   West Central Colo.</t>
  </si>
  <si>
    <t xml:space="preserve">   Northwest Colorado</t>
  </si>
  <si>
    <t xml:space="preserve">      Mesa County</t>
  </si>
  <si>
    <t xml:space="preserve">   NWC COG Region</t>
  </si>
  <si>
    <t xml:space="preserve"> CENTRAL MTNS.</t>
  </si>
  <si>
    <t xml:space="preserve">   Clr. Crk. &amp; Gilpin</t>
  </si>
  <si>
    <t xml:space="preserve">   Park Co.</t>
  </si>
  <si>
    <t xml:space="preserve">   Upper Arkansas</t>
  </si>
  <si>
    <t xml:space="preserve">   South Central Colo.</t>
  </si>
  <si>
    <t xml:space="preserve"> SAN LUIS VALLEY</t>
  </si>
  <si>
    <t xml:space="preserve"> EASTERN PLAINS</t>
  </si>
  <si>
    <t xml:space="preserve">   Northeast Colorado</t>
  </si>
  <si>
    <t xml:space="preserve">   East Central</t>
  </si>
  <si>
    <t xml:space="preserve">   Southeast Colorado</t>
  </si>
  <si>
    <t xml:space="preserve"> NON-FRNT RANGE</t>
  </si>
  <si>
    <t xml:space="preserve">      TABLE  2.   RURAL  POPULATION  FOR  COLORADO  REGIONS AND COUNTIES, 1990 - 2000</t>
  </si>
  <si>
    <t xml:space="preserve">  REGIONS/Counties</t>
  </si>
  <si>
    <t xml:space="preserve">   DNVR-BLDR REGION</t>
  </si>
  <si>
    <t xml:space="preserve">    DENVER PMSA</t>
  </si>
  <si>
    <t xml:space="preserve">    BOULDER PMSA/Co</t>
  </si>
  <si>
    <t xml:space="preserve">  NO. FRONT RANGE</t>
  </si>
  <si>
    <t xml:space="preserve">   FORT COLLINS MSA</t>
  </si>
  <si>
    <t xml:space="preserve">   GREELEY PMSA</t>
  </si>
  <si>
    <t xml:space="preserve">   COLO. SPRINGS MSA</t>
  </si>
  <si>
    <t xml:space="preserve">     Teller</t>
  </si>
  <si>
    <t xml:space="preserve">   PUEBLO MSA</t>
  </si>
  <si>
    <t xml:space="preserve">   SOUTHWEST COLO.</t>
  </si>
  <si>
    <t xml:space="preserve">   WEST CENTRAL CO</t>
  </si>
  <si>
    <t xml:space="preserve">   NORTHWEST COLO.</t>
  </si>
  <si>
    <t xml:space="preserve">   NWC COG REGION</t>
  </si>
  <si>
    <t xml:space="preserve">   CLR CRK. &amp; GILPIN</t>
  </si>
  <si>
    <t xml:space="preserve">   PARK  COUNTY</t>
  </si>
  <si>
    <t xml:space="preserve">   UPPER ARKANSAS</t>
  </si>
  <si>
    <t xml:space="preserve">   SOUTH CENTRAL CO.</t>
  </si>
  <si>
    <t xml:space="preserve">  EASTERN PLAINS</t>
  </si>
  <si>
    <t xml:space="preserve">   NORTHEAST COLO.</t>
  </si>
  <si>
    <t xml:space="preserve">   EAST CENTRAL CO.</t>
  </si>
  <si>
    <t xml:space="preserve">   SOUTHEAST COLO.</t>
  </si>
  <si>
    <t xml:space="preserve"> OTHER</t>
  </si>
  <si>
    <t xml:space="preserve"> DNVR-AURORA MSA - USCB</t>
  </si>
  <si>
    <t xml:space="preserve">     Elbert &amp; Park</t>
  </si>
  <si>
    <t xml:space="preserve">   REGION 3 - DRCOG</t>
  </si>
  <si>
    <t xml:space="preserve">     Denver-Bldr Region</t>
  </si>
  <si>
    <t xml:space="preserve">     Clr Crk &amp; Gilpin</t>
  </si>
  <si>
    <t xml:space="preserve">   REGION 4</t>
  </si>
  <si>
    <t xml:space="preserve">     Park</t>
  </si>
  <si>
    <t xml:space="preserve">   TABLE  3.   RURAL  POPULATION  FOR  COLORADO  COUNTIES</t>
  </si>
  <si>
    <t xml:space="preserve">   COLORADO TOTAL</t>
  </si>
  <si>
    <t xml:space="preserve">     Region 1</t>
  </si>
  <si>
    <t xml:space="preserve">     Region 2</t>
  </si>
  <si>
    <t xml:space="preserve">     Region 3</t>
  </si>
  <si>
    <t xml:space="preserve">     Region 4</t>
  </si>
  <si>
    <t xml:space="preserve">     Region 5</t>
  </si>
  <si>
    <t xml:space="preserve">     Region 6</t>
  </si>
  <si>
    <t xml:space="preserve">     Region 7</t>
  </si>
  <si>
    <t xml:space="preserve">     Region 8</t>
  </si>
  <si>
    <t xml:space="preserve">     Region 9</t>
  </si>
  <si>
    <t xml:space="preserve">     Region 10</t>
  </si>
  <si>
    <t xml:space="preserve">     Region 11</t>
  </si>
  <si>
    <t xml:space="preserve">     Region 12</t>
  </si>
  <si>
    <t xml:space="preserve">     Region 13</t>
  </si>
  <si>
    <t xml:space="preserve">     Region 14</t>
  </si>
  <si>
    <t xml:space="preserve">            TABLE 1.   RURAL  POPULATION  FOR  COLORADO  REGIONS, 2000 - 2010</t>
  </si>
  <si>
    <t xml:space="preserve">2010-2000</t>
  </si>
  <si>
    <t xml:space="preserve">      TABLE  2.   RURAL  POPULATION  FOR  COLORADO  REGIONS AND COUNTIES, 2000 -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%"/>
    <numFmt numFmtId="168" formatCode="0%"/>
    <numFmt numFmtId="169" formatCode="0.0"/>
    <numFmt numFmtId="170" formatCode="_(* #,##0.00_);_(* \(#,##0.00\);_(* \-??_);_(@_)"/>
    <numFmt numFmtId="171" formatCode="_(* #,##0_);_(* \(#,##0\);_(* \-??_);_(@_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4.54"/>
    <col collapsed="false" customWidth="true" hidden="false" outlineLevel="0" max="3" min="3" style="1" width="16.65"/>
    <col collapsed="false" customWidth="true" hidden="false" outlineLevel="0" max="4" min="4" style="1" width="12.43"/>
    <col collapsed="false" customWidth="true" hidden="false" outlineLevel="0" max="5" min="5" style="1" width="12.21"/>
    <col collapsed="false" customWidth="true" hidden="false" outlineLevel="0" max="6" min="6" style="1" width="9.99"/>
    <col collapsed="false" customWidth="true" hidden="false" outlineLevel="0" max="7" min="7" style="1" width="9.88"/>
    <col collapsed="false" customWidth="true" hidden="false" outlineLevel="0" max="8" min="8" style="1" width="10.43"/>
    <col collapsed="false" customWidth="true" hidden="false" outlineLevel="0" max="9" min="9" style="2" width="12.21"/>
    <col collapsed="false" customWidth="true" hidden="false" outlineLevel="0" max="10" min="10" style="2" width="14.32"/>
    <col collapsed="false" customWidth="true" hidden="false" outlineLevel="0" max="11" min="11" style="2" width="10.43"/>
    <col collapsed="false" customWidth="true" hidden="false" outlineLevel="0" max="12" min="12" style="2" width="12.1"/>
  </cols>
  <sheetData>
    <row r="1" customFormat="false" ht="15.6" hidden="false" customHeight="false" outlineLevel="0" collapsed="false">
      <c r="A1" s="3" t="s">
        <v>0</v>
      </c>
    </row>
    <row r="2" customFormat="false" ht="15.6" hidden="false" customHeight="false" outlineLevel="0" collapsed="false">
      <c r="A2" s="3" t="s">
        <v>1</v>
      </c>
    </row>
    <row r="3" customFormat="false" ht="13.8" hidden="false" customHeight="false" outlineLevel="0" collapsed="false">
      <c r="B3" s="4"/>
      <c r="C3" s="5" t="s">
        <v>2</v>
      </c>
      <c r="D3" s="5"/>
      <c r="E3" s="5"/>
      <c r="F3" s="5" t="s">
        <v>3</v>
      </c>
      <c r="G3" s="5"/>
      <c r="H3" s="5"/>
      <c r="I3" s="6" t="s">
        <v>4</v>
      </c>
      <c r="J3" s="6" t="s">
        <v>5</v>
      </c>
      <c r="K3" s="6" t="s">
        <v>6</v>
      </c>
      <c r="L3" s="6" t="s">
        <v>7</v>
      </c>
    </row>
    <row r="4" customFormat="false" ht="13.2" hidden="false" customHeight="false" outlineLevel="0" collapsed="false">
      <c r="A4" s="7" t="s">
        <v>8</v>
      </c>
      <c r="B4" s="8" t="s">
        <v>9</v>
      </c>
      <c r="C4" s="9" t="s">
        <v>10</v>
      </c>
      <c r="D4" s="10" t="s">
        <v>11</v>
      </c>
      <c r="E4" s="11" t="s">
        <v>12</v>
      </c>
      <c r="F4" s="7" t="s">
        <v>10</v>
      </c>
      <c r="G4" s="12" t="s">
        <v>11</v>
      </c>
      <c r="H4" s="13" t="s">
        <v>12</v>
      </c>
      <c r="I4" s="14" t="s">
        <v>13</v>
      </c>
      <c r="J4" s="15" t="s">
        <v>13</v>
      </c>
      <c r="K4" s="16" t="n">
        <v>2010</v>
      </c>
      <c r="L4" s="17" t="n">
        <v>2010</v>
      </c>
    </row>
    <row r="5" customFormat="false" ht="13.2" hidden="false" customHeight="false" outlineLevel="0" collapsed="false">
      <c r="A5" s="18" t="n">
        <v>0</v>
      </c>
      <c r="B5" s="19" t="s">
        <v>14</v>
      </c>
      <c r="C5" s="20" t="n">
        <f aca="false">SUM(C6:C69)</f>
        <v>578877</v>
      </c>
      <c r="D5" s="4" t="n">
        <f aca="false">SUM(D6:D69)</f>
        <v>666515</v>
      </c>
      <c r="E5" s="21" t="n">
        <v>696435</v>
      </c>
      <c r="F5" s="22" t="n">
        <f aca="false">SUM(F6:F69)</f>
        <v>3294473</v>
      </c>
      <c r="G5" s="23" t="n">
        <f aca="false">SUM(G6:G69)</f>
        <v>4301261</v>
      </c>
      <c r="H5" s="24" t="n">
        <v>5029196</v>
      </c>
      <c r="I5" s="25" t="n">
        <v>0.044890212523349</v>
      </c>
      <c r="J5" s="26" t="n">
        <v>29920</v>
      </c>
      <c r="K5" s="27" t="n">
        <v>0.138478396944561</v>
      </c>
      <c r="L5" s="28" t="n">
        <v>1</v>
      </c>
    </row>
    <row r="6" customFormat="false" ht="13.2" hidden="false" customHeight="false" outlineLevel="0" collapsed="false">
      <c r="A6" s="18" t="n">
        <v>1</v>
      </c>
      <c r="B6" s="19" t="s">
        <v>15</v>
      </c>
      <c r="C6" s="29" t="n">
        <v>11977</v>
      </c>
      <c r="D6" s="30" t="n">
        <v>14250</v>
      </c>
      <c r="E6" s="21" t="n">
        <v>15988</v>
      </c>
      <c r="F6" s="22" t="n">
        <v>265038</v>
      </c>
      <c r="G6" s="23" t="n">
        <v>363857</v>
      </c>
      <c r="H6" s="24" t="n">
        <v>441603</v>
      </c>
      <c r="I6" s="25" t="n">
        <v>0.121964912280702</v>
      </c>
      <c r="J6" s="26" t="n">
        <v>1738</v>
      </c>
      <c r="K6" s="27" t="n">
        <v>0.0362044641906871</v>
      </c>
      <c r="L6" s="28" t="n">
        <v>0.0229569162951316</v>
      </c>
    </row>
    <row r="7" customFormat="false" ht="13.2" hidden="false" customHeight="false" outlineLevel="0" collapsed="false">
      <c r="A7" s="18" t="n">
        <v>3</v>
      </c>
      <c r="B7" s="19" t="s">
        <v>16</v>
      </c>
      <c r="C7" s="29" t="n">
        <v>6038</v>
      </c>
      <c r="D7" s="30" t="n">
        <v>5897</v>
      </c>
      <c r="E7" s="21" t="n">
        <v>5694</v>
      </c>
      <c r="F7" s="22" t="n">
        <v>13617</v>
      </c>
      <c r="G7" s="23" t="n">
        <v>14966</v>
      </c>
      <c r="H7" s="24" t="n">
        <v>15445</v>
      </c>
      <c r="I7" s="25" t="n">
        <v>-0.0344242835340003</v>
      </c>
      <c r="J7" s="26" t="n">
        <v>-203</v>
      </c>
      <c r="K7" s="27" t="n">
        <v>0.368662997733894</v>
      </c>
      <c r="L7" s="28" t="n">
        <v>0.00817592452992742</v>
      </c>
    </row>
    <row r="8" customFormat="false" ht="13.2" hidden="false" customHeight="false" outlineLevel="0" collapsed="false">
      <c r="A8" s="18" t="n">
        <v>5</v>
      </c>
      <c r="B8" s="19" t="s">
        <v>17</v>
      </c>
      <c r="C8" s="29" t="n">
        <v>9144</v>
      </c>
      <c r="D8" s="30" t="n">
        <v>9843</v>
      </c>
      <c r="E8" s="21" t="n">
        <v>9011</v>
      </c>
      <c r="F8" s="22" t="n">
        <v>391511</v>
      </c>
      <c r="G8" s="23" t="n">
        <v>487967</v>
      </c>
      <c r="H8" s="24" t="n">
        <v>572003</v>
      </c>
      <c r="I8" s="25" t="n">
        <v>-0.0845270750787361</v>
      </c>
      <c r="J8" s="26" t="n">
        <v>-832</v>
      </c>
      <c r="K8" s="27" t="n">
        <v>0.0157534138806964</v>
      </c>
      <c r="L8" s="28" t="n">
        <v>0.0129387523602346</v>
      </c>
    </row>
    <row r="9" customFormat="false" ht="13.2" hidden="false" customHeight="false" outlineLevel="0" collapsed="false">
      <c r="A9" s="18" t="n">
        <v>7</v>
      </c>
      <c r="B9" s="19" t="s">
        <v>18</v>
      </c>
      <c r="C9" s="29" t="n">
        <v>5345</v>
      </c>
      <c r="D9" s="30" t="n">
        <v>6254</v>
      </c>
      <c r="E9" s="21" t="n">
        <v>7175</v>
      </c>
      <c r="F9" s="22" t="n">
        <v>5345</v>
      </c>
      <c r="G9" s="23" t="n">
        <v>9898</v>
      </c>
      <c r="H9" s="24" t="n">
        <v>12084</v>
      </c>
      <c r="I9" s="25" t="n">
        <v>0.147265749920051</v>
      </c>
      <c r="J9" s="26" t="n">
        <v>921</v>
      </c>
      <c r="K9" s="27" t="n">
        <v>0.593760344256869</v>
      </c>
      <c r="L9" s="28" t="n">
        <v>0.0103024690028502</v>
      </c>
    </row>
    <row r="10" customFormat="false" ht="13.2" hidden="false" customHeight="false" outlineLevel="0" collapsed="false">
      <c r="A10" s="18" t="n">
        <v>9</v>
      </c>
      <c r="B10" s="19" t="s">
        <v>19</v>
      </c>
      <c r="C10" s="29" t="n">
        <v>4556</v>
      </c>
      <c r="D10" s="30" t="n">
        <v>4517</v>
      </c>
      <c r="E10" s="21" t="n">
        <v>3788</v>
      </c>
      <c r="F10" s="22" t="n">
        <v>4556</v>
      </c>
      <c r="G10" s="23" t="n">
        <v>4517</v>
      </c>
      <c r="H10" s="24" t="n">
        <v>3788</v>
      </c>
      <c r="I10" s="25" t="n">
        <v>-0.16139030329865</v>
      </c>
      <c r="J10" s="26" t="n">
        <v>-729</v>
      </c>
      <c r="K10" s="27" t="n">
        <v>1</v>
      </c>
      <c r="L10" s="28" t="n">
        <v>0.00543912927983229</v>
      </c>
    </row>
    <row r="11" customFormat="false" ht="13.2" hidden="false" customHeight="false" outlineLevel="0" collapsed="false">
      <c r="A11" s="18" t="n">
        <v>11</v>
      </c>
      <c r="B11" s="19" t="s">
        <v>20</v>
      </c>
      <c r="C11" s="29" t="n">
        <v>5048</v>
      </c>
      <c r="D11" s="30" t="n">
        <v>2491</v>
      </c>
      <c r="E11" s="21" t="n">
        <v>2467</v>
      </c>
      <c r="F11" s="22" t="n">
        <v>5048</v>
      </c>
      <c r="G11" s="23" t="n">
        <v>5998</v>
      </c>
      <c r="H11" s="24" t="n">
        <v>6499</v>
      </c>
      <c r="I11" s="25" t="n">
        <v>-0.00963468486551589</v>
      </c>
      <c r="J11" s="26" t="n">
        <v>-24</v>
      </c>
      <c r="K11" s="27" t="n">
        <v>0.379596861055547</v>
      </c>
      <c r="L11" s="28" t="n">
        <v>0.00354232627596258</v>
      </c>
    </row>
    <row r="12" customFormat="false" ht="13.2" hidden="false" customHeight="false" outlineLevel="0" collapsed="false">
      <c r="A12" s="18" t="n">
        <v>13</v>
      </c>
      <c r="B12" s="19" t="s">
        <v>21</v>
      </c>
      <c r="C12" s="29" t="n">
        <v>28008</v>
      </c>
      <c r="D12" s="30" t="n">
        <v>26833</v>
      </c>
      <c r="E12" s="21" t="n">
        <v>26255</v>
      </c>
      <c r="F12" s="22" t="n">
        <v>225339</v>
      </c>
      <c r="G12" s="23" t="n">
        <v>291288</v>
      </c>
      <c r="H12" s="24" t="n">
        <v>294567</v>
      </c>
      <c r="I12" s="25" t="n">
        <v>-0.0215406402564007</v>
      </c>
      <c r="J12" s="26" t="n">
        <v>-578</v>
      </c>
      <c r="K12" s="27" t="n">
        <v>0.0891308259241531</v>
      </c>
      <c r="L12" s="28" t="n">
        <v>0.0376991391874331</v>
      </c>
    </row>
    <row r="13" customFormat="false" ht="13.2" hidden="false" customHeight="false" outlineLevel="0" collapsed="false">
      <c r="A13" s="18" t="n">
        <v>14</v>
      </c>
      <c r="B13" s="19" t="s">
        <v>22</v>
      </c>
      <c r="C13" s="29"/>
      <c r="D13" s="30"/>
      <c r="E13" s="21" t="n">
        <v>326</v>
      </c>
      <c r="F13" s="22"/>
      <c r="G13" s="23"/>
      <c r="H13" s="24" t="n">
        <v>55889</v>
      </c>
      <c r="I13" s="25"/>
      <c r="J13" s="26" t="n">
        <v>326</v>
      </c>
      <c r="K13" s="27" t="n">
        <v>0.0058329903916692</v>
      </c>
      <c r="L13" s="28" t="n">
        <v>0.000468098243195704</v>
      </c>
    </row>
    <row r="14" customFormat="false" ht="13.2" hidden="false" customHeight="false" outlineLevel="0" collapsed="false">
      <c r="A14" s="18" t="n">
        <v>15</v>
      </c>
      <c r="B14" s="19" t="s">
        <v>23</v>
      </c>
      <c r="C14" s="29" t="n">
        <v>7947</v>
      </c>
      <c r="D14" s="30" t="n">
        <v>6169</v>
      </c>
      <c r="E14" s="21" t="n">
        <v>6663</v>
      </c>
      <c r="F14" s="22" t="n">
        <v>12684</v>
      </c>
      <c r="G14" s="23" t="n">
        <v>16242</v>
      </c>
      <c r="H14" s="24" t="n">
        <v>17809</v>
      </c>
      <c r="I14" s="25" t="n">
        <v>0.0800778083968228</v>
      </c>
      <c r="J14" s="26" t="n">
        <v>494</v>
      </c>
      <c r="K14" s="27" t="n">
        <v>0.374136672468976</v>
      </c>
      <c r="L14" s="28" t="n">
        <v>0.00956729630188029</v>
      </c>
    </row>
    <row r="15" customFormat="false" ht="13.2" hidden="false" customHeight="false" outlineLevel="0" collapsed="false">
      <c r="A15" s="18" t="n">
        <v>17</v>
      </c>
      <c r="B15" s="19" t="s">
        <v>24</v>
      </c>
      <c r="C15" s="29" t="n">
        <v>2397</v>
      </c>
      <c r="D15" s="30" t="n">
        <v>2231</v>
      </c>
      <c r="E15" s="21" t="n">
        <v>1836</v>
      </c>
      <c r="F15" s="22" t="n">
        <v>2397</v>
      </c>
      <c r="G15" s="23" t="n">
        <v>2231</v>
      </c>
      <c r="H15" s="24" t="n">
        <v>1836</v>
      </c>
      <c r="I15" s="25" t="n">
        <v>-0.177050649932766</v>
      </c>
      <c r="J15" s="26" t="n">
        <v>-395</v>
      </c>
      <c r="K15" s="27" t="n">
        <v>1</v>
      </c>
      <c r="L15" s="28" t="n">
        <v>0.00263628335738439</v>
      </c>
    </row>
    <row r="16" customFormat="false" ht="13.2" hidden="false" customHeight="false" outlineLevel="0" collapsed="false">
      <c r="A16" s="18" t="n">
        <v>19</v>
      </c>
      <c r="B16" s="19" t="s">
        <v>25</v>
      </c>
      <c r="C16" s="29" t="n">
        <v>7619</v>
      </c>
      <c r="D16" s="30" t="n">
        <v>9121</v>
      </c>
      <c r="E16" s="21" t="n">
        <v>9088</v>
      </c>
      <c r="F16" s="22" t="n">
        <v>7619</v>
      </c>
      <c r="G16" s="23" t="n">
        <v>9322</v>
      </c>
      <c r="H16" s="24" t="n">
        <v>9088</v>
      </c>
      <c r="I16" s="25" t="n">
        <v>-0.00361802433943648</v>
      </c>
      <c r="J16" s="26" t="n">
        <v>-33</v>
      </c>
      <c r="K16" s="27" t="n">
        <v>1</v>
      </c>
      <c r="L16" s="28" t="n">
        <v>0.0130493154422164</v>
      </c>
    </row>
    <row r="17" customFormat="false" ht="13.2" hidden="false" customHeight="false" outlineLevel="0" collapsed="false">
      <c r="A17" s="18" t="n">
        <v>21</v>
      </c>
      <c r="B17" s="19" t="s">
        <v>26</v>
      </c>
      <c r="C17" s="29" t="n">
        <v>7453</v>
      </c>
      <c r="D17" s="30" t="n">
        <v>8400</v>
      </c>
      <c r="E17" s="21" t="n">
        <v>8256</v>
      </c>
      <c r="F17" s="22" t="n">
        <v>7453</v>
      </c>
      <c r="G17" s="23" t="n">
        <v>8400</v>
      </c>
      <c r="H17" s="24" t="n">
        <v>8256</v>
      </c>
      <c r="I17" s="25" t="n">
        <v>-0.0171428571428571</v>
      </c>
      <c r="J17" s="26" t="n">
        <v>-144</v>
      </c>
      <c r="K17" s="27" t="n">
        <v>1</v>
      </c>
      <c r="L17" s="28" t="n">
        <v>0.0118546598031403</v>
      </c>
    </row>
    <row r="18" customFormat="false" ht="13.2" hidden="false" customHeight="false" outlineLevel="0" collapsed="false">
      <c r="A18" s="18" t="n">
        <v>23</v>
      </c>
      <c r="B18" s="19" t="s">
        <v>27</v>
      </c>
      <c r="C18" s="29" t="n">
        <v>3190</v>
      </c>
      <c r="D18" s="30" t="n">
        <v>3663</v>
      </c>
      <c r="E18" s="21" t="n">
        <v>3524</v>
      </c>
      <c r="F18" s="22" t="n">
        <v>3190</v>
      </c>
      <c r="G18" s="23" t="n">
        <v>3663</v>
      </c>
      <c r="H18" s="24" t="n">
        <v>3524</v>
      </c>
      <c r="I18" s="25" t="n">
        <v>-0.0379470379470379</v>
      </c>
      <c r="J18" s="26" t="n">
        <v>-139</v>
      </c>
      <c r="K18" s="27" t="n">
        <v>1</v>
      </c>
      <c r="L18" s="28" t="n">
        <v>0.00506005585589466</v>
      </c>
    </row>
    <row r="19" customFormat="false" ht="13.2" hidden="false" customHeight="false" outlineLevel="0" collapsed="false">
      <c r="A19" s="18" t="n">
        <v>25</v>
      </c>
      <c r="B19" s="19" t="s">
        <v>28</v>
      </c>
      <c r="C19" s="29" t="n">
        <v>3946</v>
      </c>
      <c r="D19" s="30" t="n">
        <v>5518</v>
      </c>
      <c r="E19" s="21" t="n">
        <v>5823</v>
      </c>
      <c r="F19" s="22" t="n">
        <v>3946</v>
      </c>
      <c r="G19" s="23" t="n">
        <v>5518</v>
      </c>
      <c r="H19" s="24" t="n">
        <v>5823</v>
      </c>
      <c r="I19" s="25" t="n">
        <v>0.0552736498731425</v>
      </c>
      <c r="J19" s="26" t="n">
        <v>305</v>
      </c>
      <c r="K19" s="27" t="n">
        <v>1</v>
      </c>
      <c r="L19" s="28" t="n">
        <v>0.00836115358935148</v>
      </c>
    </row>
    <row r="20" customFormat="false" ht="13.2" hidden="false" customHeight="false" outlineLevel="0" collapsed="false">
      <c r="A20" s="18" t="n">
        <v>27</v>
      </c>
      <c r="B20" s="19" t="s">
        <v>29</v>
      </c>
      <c r="C20" s="29" t="n">
        <v>1926</v>
      </c>
      <c r="D20" s="30" t="n">
        <v>3503</v>
      </c>
      <c r="E20" s="21" t="n">
        <v>4255</v>
      </c>
      <c r="F20" s="22" t="n">
        <v>1926</v>
      </c>
      <c r="G20" s="23" t="n">
        <v>3503</v>
      </c>
      <c r="H20" s="24" t="n">
        <v>4255</v>
      </c>
      <c r="I20" s="25" t="n">
        <v>0.214673137310876</v>
      </c>
      <c r="J20" s="26" t="n">
        <v>752</v>
      </c>
      <c r="K20" s="27" t="n">
        <v>1</v>
      </c>
      <c r="L20" s="28" t="n">
        <v>0.00610968719263104</v>
      </c>
    </row>
    <row r="21" customFormat="false" ht="13.2" hidden="false" customHeight="false" outlineLevel="0" collapsed="false">
      <c r="A21" s="18" t="n">
        <v>29</v>
      </c>
      <c r="B21" s="19" t="s">
        <v>30</v>
      </c>
      <c r="C21" s="29" t="n">
        <v>17191</v>
      </c>
      <c r="D21" s="30" t="n">
        <v>20971</v>
      </c>
      <c r="E21" s="21" t="n">
        <v>19553</v>
      </c>
      <c r="F21" s="22" t="n">
        <v>20980</v>
      </c>
      <c r="G21" s="23" t="n">
        <v>27834</v>
      </c>
      <c r="H21" s="24" t="n">
        <v>30952</v>
      </c>
      <c r="I21" s="25" t="n">
        <v>-0.0676171856373087</v>
      </c>
      <c r="J21" s="26" t="n">
        <v>-1418</v>
      </c>
      <c r="K21" s="27" t="n">
        <v>0.63172008270871</v>
      </c>
      <c r="L21" s="28" t="n">
        <v>0.0280758434024712</v>
      </c>
    </row>
    <row r="22" customFormat="false" ht="13.2" hidden="false" customHeight="false" outlineLevel="0" collapsed="false">
      <c r="A22" s="18" t="n">
        <v>31</v>
      </c>
      <c r="B22" s="19" t="s">
        <v>31</v>
      </c>
      <c r="C22" s="29" t="n">
        <v>38</v>
      </c>
      <c r="D22" s="30" t="n">
        <v>4</v>
      </c>
      <c r="E22" s="21" t="n">
        <v>0</v>
      </c>
      <c r="F22" s="22" t="n">
        <v>467610</v>
      </c>
      <c r="G22" s="23" t="n">
        <v>554636</v>
      </c>
      <c r="H22" s="24" t="n">
        <v>600158</v>
      </c>
      <c r="I22" s="25" t="n">
        <v>-1</v>
      </c>
      <c r="J22" s="26" t="n">
        <v>-4</v>
      </c>
      <c r="K22" s="27" t="n">
        <v>0</v>
      </c>
      <c r="L22" s="28" t="n">
        <v>0</v>
      </c>
    </row>
    <row r="23" customFormat="false" ht="13.2" hidden="false" customHeight="false" outlineLevel="0" collapsed="false">
      <c r="A23" s="18" t="n">
        <v>33</v>
      </c>
      <c r="B23" s="19" t="s">
        <v>32</v>
      </c>
      <c r="C23" s="29" t="n">
        <v>1504</v>
      </c>
      <c r="D23" s="30" t="n">
        <v>1844</v>
      </c>
      <c r="E23" s="21" t="n">
        <v>2064</v>
      </c>
      <c r="F23" s="22" t="n">
        <v>1504</v>
      </c>
      <c r="G23" s="23" t="n">
        <v>1844</v>
      </c>
      <c r="H23" s="24" t="n">
        <v>2064</v>
      </c>
      <c r="I23" s="25" t="n">
        <v>0.119305856832972</v>
      </c>
      <c r="J23" s="26" t="n">
        <v>220</v>
      </c>
      <c r="K23" s="27" t="n">
        <v>1</v>
      </c>
      <c r="L23" s="28" t="n">
        <v>0.00296366495078507</v>
      </c>
    </row>
    <row r="24" customFormat="false" ht="13.2" hidden="false" customHeight="false" outlineLevel="0" collapsed="false">
      <c r="A24" s="18" t="n">
        <v>35</v>
      </c>
      <c r="B24" s="19" t="s">
        <v>33</v>
      </c>
      <c r="C24" s="29" t="n">
        <v>23911</v>
      </c>
      <c r="D24" s="30" t="n">
        <v>25131</v>
      </c>
      <c r="E24" s="21" t="n">
        <v>29367</v>
      </c>
      <c r="F24" s="22" t="n">
        <v>60391</v>
      </c>
      <c r="G24" s="23" t="n">
        <v>175766</v>
      </c>
      <c r="H24" s="24" t="n">
        <v>285465</v>
      </c>
      <c r="I24" s="25" t="n">
        <v>0.168556762564164</v>
      </c>
      <c r="J24" s="26" t="n">
        <v>4236</v>
      </c>
      <c r="K24" s="27" t="n">
        <v>0.102874257789922</v>
      </c>
      <c r="L24" s="28" t="n">
        <v>0.0421676107605161</v>
      </c>
    </row>
    <row r="25" customFormat="false" ht="13.2" hidden="false" customHeight="false" outlineLevel="0" collapsed="false">
      <c r="A25" s="18" t="n">
        <v>37</v>
      </c>
      <c r="B25" s="19" t="s">
        <v>34</v>
      </c>
      <c r="C25" s="29" t="n">
        <v>15664</v>
      </c>
      <c r="D25" s="30" t="n">
        <v>13028</v>
      </c>
      <c r="E25" s="21" t="n">
        <v>10431</v>
      </c>
      <c r="F25" s="22" t="n">
        <v>21928</v>
      </c>
      <c r="G25" s="23" t="n">
        <v>41659</v>
      </c>
      <c r="H25" s="24" t="n">
        <v>52197</v>
      </c>
      <c r="I25" s="25" t="n">
        <v>-0.199339883328216</v>
      </c>
      <c r="J25" s="26" t="n">
        <v>-2597</v>
      </c>
      <c r="K25" s="27" t="n">
        <v>0.199839071210989</v>
      </c>
      <c r="L25" s="28" t="n">
        <v>0.0149777078980809</v>
      </c>
    </row>
    <row r="26" customFormat="false" ht="13.2" hidden="false" customHeight="false" outlineLevel="0" collapsed="false">
      <c r="A26" s="18" t="n">
        <v>39</v>
      </c>
      <c r="B26" s="19" t="s">
        <v>35</v>
      </c>
      <c r="C26" s="29" t="n">
        <v>9646</v>
      </c>
      <c r="D26" s="30" t="n">
        <v>19872</v>
      </c>
      <c r="E26" s="21" t="n">
        <v>23086</v>
      </c>
      <c r="F26" s="22" t="n">
        <v>9646</v>
      </c>
      <c r="G26" s="23" t="n">
        <v>19872</v>
      </c>
      <c r="H26" s="24" t="n">
        <v>23086</v>
      </c>
      <c r="I26" s="25" t="n">
        <v>0.161735104669887</v>
      </c>
      <c r="J26" s="26" t="n">
        <v>3214</v>
      </c>
      <c r="K26" s="27" t="n">
        <v>1</v>
      </c>
      <c r="L26" s="28" t="n">
        <v>0.0331488222160001</v>
      </c>
    </row>
    <row r="27" customFormat="false" ht="13.2" hidden="false" customHeight="false" outlineLevel="0" collapsed="false">
      <c r="A27" s="18" t="n">
        <v>41</v>
      </c>
      <c r="B27" s="19" t="s">
        <v>36</v>
      </c>
      <c r="C27" s="29" t="n">
        <v>22962</v>
      </c>
      <c r="D27" s="30" t="n">
        <v>48949</v>
      </c>
      <c r="E27" s="21" t="n">
        <v>55595</v>
      </c>
      <c r="F27" s="22" t="n">
        <v>397014</v>
      </c>
      <c r="G27" s="23" t="n">
        <v>516929</v>
      </c>
      <c r="H27" s="24" t="n">
        <v>622263</v>
      </c>
      <c r="I27" s="25" t="n">
        <v>0.135773968824695</v>
      </c>
      <c r="J27" s="26" t="n">
        <v>6646</v>
      </c>
      <c r="K27" s="27" t="n">
        <v>0.0893432519690228</v>
      </c>
      <c r="L27" s="28" t="n">
        <v>0.0798279810750465</v>
      </c>
    </row>
    <row r="28" customFormat="false" ht="13.2" hidden="false" customHeight="false" outlineLevel="0" collapsed="false">
      <c r="A28" s="18" t="n">
        <v>43</v>
      </c>
      <c r="B28" s="19" t="s">
        <v>37</v>
      </c>
      <c r="C28" s="29" t="n">
        <v>12868</v>
      </c>
      <c r="D28" s="30" t="n">
        <v>12273</v>
      </c>
      <c r="E28" s="21" t="n">
        <v>12371</v>
      </c>
      <c r="F28" s="22" t="n">
        <v>32273</v>
      </c>
      <c r="G28" s="23" t="n">
        <v>46145</v>
      </c>
      <c r="H28" s="24" t="n">
        <v>46824</v>
      </c>
      <c r="I28" s="25" t="n">
        <v>0.00798500774056876</v>
      </c>
      <c r="J28" s="26" t="n">
        <v>98</v>
      </c>
      <c r="K28" s="27" t="n">
        <v>0.264202118571673</v>
      </c>
      <c r="L28" s="28" t="n">
        <v>0.0177633232103499</v>
      </c>
    </row>
    <row r="29" customFormat="false" ht="13.2" hidden="false" customHeight="false" outlineLevel="0" collapsed="false">
      <c r="A29" s="18" t="n">
        <v>45</v>
      </c>
      <c r="B29" s="19" t="s">
        <v>38</v>
      </c>
      <c r="C29" s="29" t="n">
        <v>15773</v>
      </c>
      <c r="D29" s="30" t="n">
        <v>13063</v>
      </c>
      <c r="E29" s="21" t="n">
        <v>13592</v>
      </c>
      <c r="F29" s="22" t="n">
        <v>29974</v>
      </c>
      <c r="G29" s="23" t="n">
        <v>43791</v>
      </c>
      <c r="H29" s="24" t="n">
        <v>56389</v>
      </c>
      <c r="I29" s="25" t="n">
        <v>0.0404960575671745</v>
      </c>
      <c r="J29" s="26" t="n">
        <v>529</v>
      </c>
      <c r="K29" s="27" t="n">
        <v>0.241039919133164</v>
      </c>
      <c r="L29" s="28" t="n">
        <v>0.0195165377960614</v>
      </c>
    </row>
    <row r="30" customFormat="false" ht="13.2" hidden="false" customHeight="false" outlineLevel="0" collapsed="false">
      <c r="A30" s="18" t="n">
        <v>47</v>
      </c>
      <c r="B30" s="19" t="s">
        <v>39</v>
      </c>
      <c r="C30" s="29" t="n">
        <v>3070</v>
      </c>
      <c r="D30" s="30" t="n">
        <v>4757</v>
      </c>
      <c r="E30" s="21" t="n">
        <v>5441</v>
      </c>
      <c r="F30" s="22" t="n">
        <v>3070</v>
      </c>
      <c r="G30" s="23" t="n">
        <v>4757</v>
      </c>
      <c r="H30" s="24" t="n">
        <v>5441</v>
      </c>
      <c r="I30" s="25" t="n">
        <v>0.143788101744797</v>
      </c>
      <c r="J30" s="26" t="n">
        <v>684</v>
      </c>
      <c r="K30" s="27" t="n">
        <v>1</v>
      </c>
      <c r="L30" s="28" t="n">
        <v>0.00781264583198719</v>
      </c>
    </row>
    <row r="31" customFormat="false" ht="13.2" hidden="false" customHeight="false" outlineLevel="0" collapsed="false">
      <c r="A31" s="18" t="n">
        <v>49</v>
      </c>
      <c r="B31" s="19" t="s">
        <v>40</v>
      </c>
      <c r="C31" s="29" t="n">
        <v>7966</v>
      </c>
      <c r="D31" s="30" t="n">
        <v>12442</v>
      </c>
      <c r="E31" s="21" t="n">
        <v>12260</v>
      </c>
      <c r="F31" s="22" t="n">
        <v>7966</v>
      </c>
      <c r="G31" s="23" t="n">
        <v>12442</v>
      </c>
      <c r="H31" s="24" t="n">
        <v>14843</v>
      </c>
      <c r="I31" s="25" t="n">
        <v>-0.0146278733322617</v>
      </c>
      <c r="J31" s="26" t="n">
        <v>-182</v>
      </c>
      <c r="K31" s="27" t="n">
        <v>0.825978575759617</v>
      </c>
      <c r="L31" s="28" t="n">
        <v>0.0176039400661943</v>
      </c>
    </row>
    <row r="32" customFormat="false" ht="13.2" hidden="false" customHeight="false" outlineLevel="0" collapsed="false">
      <c r="A32" s="18" t="n">
        <v>51</v>
      </c>
      <c r="B32" s="19" t="s">
        <v>41</v>
      </c>
      <c r="C32" s="29" t="n">
        <v>5637</v>
      </c>
      <c r="D32" s="30" t="n">
        <v>7574</v>
      </c>
      <c r="E32" s="21" t="n">
        <v>8981</v>
      </c>
      <c r="F32" s="22" t="n">
        <v>10273</v>
      </c>
      <c r="G32" s="23" t="n">
        <v>13956</v>
      </c>
      <c r="H32" s="24" t="n">
        <v>15324</v>
      </c>
      <c r="I32" s="25" t="n">
        <v>0.185767097966728</v>
      </c>
      <c r="J32" s="26" t="n">
        <v>1407</v>
      </c>
      <c r="K32" s="27" t="n">
        <v>0.586074132080397</v>
      </c>
      <c r="L32" s="28" t="n">
        <v>0.0128956758347872</v>
      </c>
    </row>
    <row r="33" customFormat="false" ht="13.2" hidden="false" customHeight="false" outlineLevel="0" collapsed="false">
      <c r="A33" s="18" t="n">
        <v>53</v>
      </c>
      <c r="B33" s="19" t="s">
        <v>42</v>
      </c>
      <c r="C33" s="29" t="n">
        <v>467</v>
      </c>
      <c r="D33" s="30" t="n">
        <v>790</v>
      </c>
      <c r="E33" s="21" t="n">
        <v>843</v>
      </c>
      <c r="F33" s="22" t="n">
        <v>467</v>
      </c>
      <c r="G33" s="23" t="n">
        <v>790</v>
      </c>
      <c r="H33" s="24" t="n">
        <v>843</v>
      </c>
      <c r="I33" s="25" t="n">
        <v>0.0670886075949366</v>
      </c>
      <c r="J33" s="26" t="n">
        <v>53</v>
      </c>
      <c r="K33" s="27" t="n">
        <v>1</v>
      </c>
      <c r="L33" s="28" t="n">
        <v>0.00121045036507355</v>
      </c>
    </row>
    <row r="34" customFormat="false" ht="13.2" hidden="false" customHeight="false" outlineLevel="0" collapsed="false">
      <c r="A34" s="18" t="n">
        <v>55</v>
      </c>
      <c r="B34" s="19" t="s">
        <v>43</v>
      </c>
      <c r="C34" s="29" t="n">
        <v>2709</v>
      </c>
      <c r="D34" s="30" t="n">
        <v>3804</v>
      </c>
      <c r="E34" s="21" t="n">
        <v>3768</v>
      </c>
      <c r="F34" s="22" t="n">
        <v>6009</v>
      </c>
      <c r="G34" s="23" t="n">
        <v>7862</v>
      </c>
      <c r="H34" s="24" t="n">
        <v>6711</v>
      </c>
      <c r="I34" s="25" t="n">
        <v>-0.00946372239747639</v>
      </c>
      <c r="J34" s="26" t="n">
        <v>-36</v>
      </c>
      <c r="K34" s="27" t="n">
        <v>0.561466249441216</v>
      </c>
      <c r="L34" s="28" t="n">
        <v>0.00541041159620065</v>
      </c>
    </row>
    <row r="35" customFormat="false" ht="13.2" hidden="false" customHeight="false" outlineLevel="0" collapsed="false">
      <c r="A35" s="18" t="n">
        <v>57</v>
      </c>
      <c r="B35" s="19" t="s">
        <v>44</v>
      </c>
      <c r="C35" s="29" t="n">
        <v>1605</v>
      </c>
      <c r="D35" s="30" t="n">
        <v>1577</v>
      </c>
      <c r="E35" s="21" t="n">
        <v>1394</v>
      </c>
      <c r="F35" s="22" t="n">
        <v>1605</v>
      </c>
      <c r="G35" s="23" t="n">
        <v>1577</v>
      </c>
      <c r="H35" s="24" t="n">
        <v>1394</v>
      </c>
      <c r="I35" s="25" t="n">
        <v>-0.116043119847812</v>
      </c>
      <c r="J35" s="26" t="n">
        <v>-183</v>
      </c>
      <c r="K35" s="27" t="n">
        <v>1</v>
      </c>
      <c r="L35" s="28" t="n">
        <v>0.00200162254912519</v>
      </c>
    </row>
    <row r="36" customFormat="false" ht="13.2" hidden="false" customHeight="false" outlineLevel="0" collapsed="false">
      <c r="A36" s="18" t="n">
        <v>59</v>
      </c>
      <c r="B36" s="19" t="s">
        <v>45</v>
      </c>
      <c r="C36" s="29" t="n">
        <v>33305</v>
      </c>
      <c r="D36" s="30" t="n">
        <v>35514</v>
      </c>
      <c r="E36" s="21" t="n">
        <v>36864</v>
      </c>
      <c r="F36" s="22" t="n">
        <v>438430</v>
      </c>
      <c r="G36" s="23" t="n">
        <v>527056</v>
      </c>
      <c r="H36" s="24" t="n">
        <v>534543</v>
      </c>
      <c r="I36" s="25" t="n">
        <v>0.0380131779016726</v>
      </c>
      <c r="J36" s="26" t="n">
        <v>1350</v>
      </c>
      <c r="K36" s="27" t="n">
        <v>0.0689635819756315</v>
      </c>
      <c r="L36" s="28" t="n">
        <v>0.0529324344698357</v>
      </c>
    </row>
    <row r="37" customFormat="false" ht="13.2" hidden="false" customHeight="false" outlineLevel="0" collapsed="false">
      <c r="A37" s="18" t="n">
        <v>61</v>
      </c>
      <c r="B37" s="19" t="s">
        <v>46</v>
      </c>
      <c r="C37" s="29" t="n">
        <v>1688</v>
      </c>
      <c r="D37" s="30" t="n">
        <v>1622</v>
      </c>
      <c r="E37" s="21" t="n">
        <v>1398</v>
      </c>
      <c r="F37" s="22" t="n">
        <v>1688</v>
      </c>
      <c r="G37" s="23" t="n">
        <v>1622</v>
      </c>
      <c r="H37" s="24" t="n">
        <v>1398</v>
      </c>
      <c r="I37" s="25" t="n">
        <v>-0.13810110974106</v>
      </c>
      <c r="J37" s="26" t="n">
        <v>-224</v>
      </c>
      <c r="K37" s="27" t="n">
        <v>1</v>
      </c>
      <c r="L37" s="28" t="n">
        <v>0.00200736608585152</v>
      </c>
    </row>
    <row r="38" customFormat="false" ht="13.2" hidden="false" customHeight="false" outlineLevel="0" collapsed="false">
      <c r="A38" s="18" t="n">
        <v>63</v>
      </c>
      <c r="B38" s="19" t="s">
        <v>47</v>
      </c>
      <c r="C38" s="29" t="n">
        <v>4199</v>
      </c>
      <c r="D38" s="30" t="n">
        <v>4302</v>
      </c>
      <c r="E38" s="21" t="n">
        <v>4027</v>
      </c>
      <c r="F38" s="22" t="n">
        <v>7140</v>
      </c>
      <c r="G38" s="23" t="n">
        <v>8011</v>
      </c>
      <c r="H38" s="24" t="n">
        <v>8270</v>
      </c>
      <c r="I38" s="25" t="n">
        <v>-0.0639237563923757</v>
      </c>
      <c r="J38" s="26" t="n">
        <v>-275</v>
      </c>
      <c r="K38" s="27" t="n">
        <v>0.486940749697703</v>
      </c>
      <c r="L38" s="28" t="n">
        <v>0.00578230559923037</v>
      </c>
    </row>
    <row r="39" customFormat="false" ht="13.2" hidden="false" customHeight="false" outlineLevel="0" collapsed="false">
      <c r="A39" s="18" t="n">
        <v>65</v>
      </c>
      <c r="B39" s="19" t="s">
        <v>48</v>
      </c>
      <c r="C39" s="29" t="n">
        <v>3378</v>
      </c>
      <c r="D39" s="30" t="n">
        <v>1712</v>
      </c>
      <c r="E39" s="21" t="n">
        <v>2271</v>
      </c>
      <c r="F39" s="22" t="n">
        <v>6007</v>
      </c>
      <c r="G39" s="23" t="n">
        <v>7812</v>
      </c>
      <c r="H39" s="24" t="n">
        <v>7310</v>
      </c>
      <c r="I39" s="25" t="n">
        <v>0.326518691588785</v>
      </c>
      <c r="J39" s="26" t="n">
        <v>559</v>
      </c>
      <c r="K39" s="27" t="n">
        <v>0.310670314637483</v>
      </c>
      <c r="L39" s="28" t="n">
        <v>0.00326089297637253</v>
      </c>
    </row>
    <row r="40" customFormat="false" ht="13.2" hidden="false" customHeight="false" outlineLevel="0" collapsed="false">
      <c r="A40" s="18" t="n">
        <v>67</v>
      </c>
      <c r="B40" s="19" t="s">
        <v>49</v>
      </c>
      <c r="C40" s="29" t="n">
        <v>19854</v>
      </c>
      <c r="D40" s="30" t="n">
        <v>28448</v>
      </c>
      <c r="E40" s="21" t="n">
        <v>30774</v>
      </c>
      <c r="F40" s="22" t="n">
        <v>32284</v>
      </c>
      <c r="G40" s="23" t="n">
        <v>43941</v>
      </c>
      <c r="H40" s="24" t="n">
        <v>51334</v>
      </c>
      <c r="I40" s="25" t="n">
        <v>0.0817632170978628</v>
      </c>
      <c r="J40" s="26" t="n">
        <v>2326</v>
      </c>
      <c r="K40" s="27" t="n">
        <v>0.599485720964663</v>
      </c>
      <c r="L40" s="28" t="n">
        <v>0.0441878998040018</v>
      </c>
    </row>
    <row r="41" customFormat="false" ht="13.2" hidden="false" customHeight="false" outlineLevel="0" collapsed="false">
      <c r="A41" s="18" t="n">
        <v>69</v>
      </c>
      <c r="B41" s="19" t="s">
        <v>50</v>
      </c>
      <c r="C41" s="29" t="n">
        <v>36801</v>
      </c>
      <c r="D41" s="30" t="n">
        <v>34044</v>
      </c>
      <c r="E41" s="21" t="n">
        <v>34938</v>
      </c>
      <c r="F41" s="22" t="n">
        <v>186136</v>
      </c>
      <c r="G41" s="23" t="n">
        <v>251494</v>
      </c>
      <c r="H41" s="24" t="n">
        <v>299630</v>
      </c>
      <c r="I41" s="25" t="n">
        <v>0.0262601339443074</v>
      </c>
      <c r="J41" s="26" t="n">
        <v>894</v>
      </c>
      <c r="K41" s="27" t="n">
        <v>0.116603811367353</v>
      </c>
      <c r="L41" s="28" t="n">
        <v>0.0501669215361089</v>
      </c>
    </row>
    <row r="42" customFormat="false" ht="13.2" hidden="false" customHeight="false" outlineLevel="0" collapsed="false">
      <c r="A42" s="18" t="n">
        <v>71</v>
      </c>
      <c r="B42" s="19" t="s">
        <v>51</v>
      </c>
      <c r="C42" s="29" t="n">
        <v>5185</v>
      </c>
      <c r="D42" s="30" t="n">
        <v>5866</v>
      </c>
      <c r="E42" s="21" t="n">
        <v>6326</v>
      </c>
      <c r="F42" s="22" t="n">
        <v>13765</v>
      </c>
      <c r="G42" s="23" t="n">
        <v>15207</v>
      </c>
      <c r="H42" s="24" t="n">
        <v>15507</v>
      </c>
      <c r="I42" s="25" t="n">
        <v>0.0784180020456871</v>
      </c>
      <c r="J42" s="26" t="n">
        <v>460</v>
      </c>
      <c r="K42" s="27" t="n">
        <v>0.407944799122977</v>
      </c>
      <c r="L42" s="28" t="n">
        <v>0.00908340333268719</v>
      </c>
    </row>
    <row r="43" customFormat="false" ht="13.2" hidden="false" customHeight="false" outlineLevel="0" collapsed="false">
      <c r="A43" s="18" t="n">
        <v>73</v>
      </c>
      <c r="B43" s="19" t="s">
        <v>52</v>
      </c>
      <c r="C43" s="29" t="n">
        <v>4529</v>
      </c>
      <c r="D43" s="30" t="n">
        <v>6087</v>
      </c>
      <c r="E43" s="21" t="n">
        <v>5467</v>
      </c>
      <c r="F43" s="22" t="n">
        <v>4529</v>
      </c>
      <c r="G43" s="23" t="n">
        <v>6087</v>
      </c>
      <c r="H43" s="24" t="n">
        <v>5467</v>
      </c>
      <c r="I43" s="25" t="n">
        <v>-0.101856415311319</v>
      </c>
      <c r="J43" s="26" t="n">
        <v>-620</v>
      </c>
      <c r="K43" s="27" t="n">
        <v>1</v>
      </c>
      <c r="L43" s="28" t="n">
        <v>0.00784997882070832</v>
      </c>
    </row>
    <row r="44" customFormat="false" ht="13.2" hidden="false" customHeight="false" outlineLevel="0" collapsed="false">
      <c r="A44" s="18" t="n">
        <v>75</v>
      </c>
      <c r="B44" s="19" t="s">
        <v>53</v>
      </c>
      <c r="C44" s="29" t="n">
        <v>7205</v>
      </c>
      <c r="D44" s="30" t="n">
        <v>8308</v>
      </c>
      <c r="E44" s="21" t="n">
        <v>6621</v>
      </c>
      <c r="F44" s="22" t="n">
        <v>17567</v>
      </c>
      <c r="G44" s="23" t="n">
        <v>20504</v>
      </c>
      <c r="H44" s="24" t="n">
        <v>22709</v>
      </c>
      <c r="I44" s="25" t="n">
        <v>-0.20305729417429</v>
      </c>
      <c r="J44" s="26" t="n">
        <v>-1687</v>
      </c>
      <c r="K44" s="27" t="n">
        <v>0.291558412964023</v>
      </c>
      <c r="L44" s="28" t="n">
        <v>0.00950698916625385</v>
      </c>
    </row>
    <row r="45" customFormat="false" ht="13.2" hidden="false" customHeight="false" outlineLevel="0" collapsed="false">
      <c r="A45" s="18" t="n">
        <v>77</v>
      </c>
      <c r="B45" s="19" t="s">
        <v>54</v>
      </c>
      <c r="C45" s="29" t="n">
        <v>17162</v>
      </c>
      <c r="D45" s="30" t="n">
        <v>17678</v>
      </c>
      <c r="E45" s="21" t="n">
        <v>18599</v>
      </c>
      <c r="F45" s="22" t="n">
        <v>93145</v>
      </c>
      <c r="G45" s="23" t="n">
        <v>116255</v>
      </c>
      <c r="H45" s="24" t="n">
        <v>146723</v>
      </c>
      <c r="I45" s="25" t="n">
        <v>0.0520986536938568</v>
      </c>
      <c r="J45" s="26" t="n">
        <v>921</v>
      </c>
      <c r="K45" s="27" t="n">
        <v>0.12676267524519</v>
      </c>
      <c r="L45" s="28" t="n">
        <v>0.026706009893242</v>
      </c>
    </row>
    <row r="46" customFormat="false" ht="13.2" hidden="false" customHeight="false" outlineLevel="0" collapsed="false">
      <c r="A46" s="18" t="n">
        <v>79</v>
      </c>
      <c r="B46" s="19" t="s">
        <v>55</v>
      </c>
      <c r="C46" s="29" t="n">
        <v>558</v>
      </c>
      <c r="D46" s="30" t="n">
        <v>831</v>
      </c>
      <c r="E46" s="21" t="n">
        <v>712</v>
      </c>
      <c r="F46" s="22" t="n">
        <v>558</v>
      </c>
      <c r="G46" s="23" t="n">
        <v>831</v>
      </c>
      <c r="H46" s="24" t="n">
        <v>712</v>
      </c>
      <c r="I46" s="25" t="n">
        <v>-0.143200962695548</v>
      </c>
      <c r="J46" s="26" t="n">
        <v>-119</v>
      </c>
      <c r="K46" s="27" t="n">
        <v>1</v>
      </c>
      <c r="L46" s="28" t="n">
        <v>0.00102234953728632</v>
      </c>
    </row>
    <row r="47" customFormat="false" ht="13.2" hidden="false" customHeight="false" outlineLevel="0" collapsed="false">
      <c r="A47" s="18" t="n">
        <v>81</v>
      </c>
      <c r="B47" s="19" t="s">
        <v>56</v>
      </c>
      <c r="C47" s="29" t="n">
        <v>3266</v>
      </c>
      <c r="D47" s="30" t="n">
        <v>3632</v>
      </c>
      <c r="E47" s="21" t="n">
        <v>3774</v>
      </c>
      <c r="F47" s="22" t="n">
        <v>11357</v>
      </c>
      <c r="G47" s="23" t="n">
        <v>13184</v>
      </c>
      <c r="H47" s="24" t="n">
        <v>13795</v>
      </c>
      <c r="I47" s="25" t="n">
        <v>0.0390969162995596</v>
      </c>
      <c r="J47" s="26" t="n">
        <v>142</v>
      </c>
      <c r="K47" s="27" t="n">
        <v>0.273577383109822</v>
      </c>
      <c r="L47" s="28" t="n">
        <v>0.00541902690129014</v>
      </c>
    </row>
    <row r="48" customFormat="false" ht="13.2" hidden="false" customHeight="false" outlineLevel="0" collapsed="false">
      <c r="A48" s="18" t="n">
        <v>83</v>
      </c>
      <c r="B48" s="19" t="s">
        <v>57</v>
      </c>
      <c r="C48" s="29" t="n">
        <v>11388</v>
      </c>
      <c r="D48" s="30" t="n">
        <v>15818</v>
      </c>
      <c r="E48" s="21" t="n">
        <v>17155</v>
      </c>
      <c r="F48" s="22" t="n">
        <v>18672</v>
      </c>
      <c r="G48" s="23" t="n">
        <v>23830</v>
      </c>
      <c r="H48" s="24" t="n">
        <v>25535</v>
      </c>
      <c r="I48" s="25" t="n">
        <v>0.0845239600455177</v>
      </c>
      <c r="J48" s="26" t="n">
        <v>1337</v>
      </c>
      <c r="K48" s="27" t="n">
        <v>0.67182298805561</v>
      </c>
      <c r="L48" s="28" t="n">
        <v>0.0246325931350377</v>
      </c>
    </row>
    <row r="49" customFormat="false" ht="13.2" hidden="false" customHeight="false" outlineLevel="0" collapsed="false">
      <c r="A49" s="18" t="n">
        <v>85</v>
      </c>
      <c r="B49" s="19" t="s">
        <v>58</v>
      </c>
      <c r="C49" s="29" t="n">
        <v>15569</v>
      </c>
      <c r="D49" s="30" t="n">
        <v>17756</v>
      </c>
      <c r="E49" s="21" t="n">
        <v>18570</v>
      </c>
      <c r="F49" s="22" t="n">
        <v>24423</v>
      </c>
      <c r="G49" s="23" t="n">
        <v>33432</v>
      </c>
      <c r="H49" s="24" t="n">
        <v>41276</v>
      </c>
      <c r="I49" s="25" t="n">
        <v>0.04584365848164</v>
      </c>
      <c r="J49" s="26" t="n">
        <v>814</v>
      </c>
      <c r="K49" s="27" t="n">
        <v>0.449898245954065</v>
      </c>
      <c r="L49" s="28" t="n">
        <v>0.0266643692519761</v>
      </c>
    </row>
    <row r="50" customFormat="false" ht="13.2" hidden="false" customHeight="false" outlineLevel="0" collapsed="false">
      <c r="A50" s="18" t="n">
        <v>87</v>
      </c>
      <c r="B50" s="19" t="s">
        <v>59</v>
      </c>
      <c r="C50" s="29" t="n">
        <v>8706</v>
      </c>
      <c r="D50" s="30" t="n">
        <v>8581</v>
      </c>
      <c r="E50" s="21" t="n">
        <v>9165</v>
      </c>
      <c r="F50" s="22" t="n">
        <v>21939</v>
      </c>
      <c r="G50" s="23" t="n">
        <v>27171</v>
      </c>
      <c r="H50" s="24" t="n">
        <v>28159</v>
      </c>
      <c r="I50" s="25" t="n">
        <v>0.0680573359748282</v>
      </c>
      <c r="J50" s="26" t="n">
        <v>584</v>
      </c>
      <c r="K50" s="27" t="n">
        <v>0.325473205724635</v>
      </c>
      <c r="L50" s="28" t="n">
        <v>0.0131598785241982</v>
      </c>
    </row>
    <row r="51" customFormat="false" ht="13.2" hidden="false" customHeight="false" outlineLevel="0" collapsed="false">
      <c r="A51" s="18" t="n">
        <v>89</v>
      </c>
      <c r="B51" s="19" t="s">
        <v>60</v>
      </c>
      <c r="C51" s="29" t="n">
        <v>8386</v>
      </c>
      <c r="D51" s="30" t="n">
        <v>7655</v>
      </c>
      <c r="E51" s="21" t="n">
        <v>6479</v>
      </c>
      <c r="F51" s="22" t="n">
        <v>20185</v>
      </c>
      <c r="G51" s="23" t="n">
        <v>20311</v>
      </c>
      <c r="H51" s="24" t="n">
        <v>18831</v>
      </c>
      <c r="I51" s="25" t="n">
        <v>-0.153625081645983</v>
      </c>
      <c r="J51" s="26" t="n">
        <v>-1176</v>
      </c>
      <c r="K51" s="27" t="n">
        <v>0.344060326058096</v>
      </c>
      <c r="L51" s="28" t="n">
        <v>0.00930309361246922</v>
      </c>
    </row>
    <row r="52" customFormat="false" ht="13.2" hidden="false" customHeight="false" outlineLevel="0" collapsed="false">
      <c r="A52" s="18" t="n">
        <v>91</v>
      </c>
      <c r="B52" s="19" t="s">
        <v>61</v>
      </c>
      <c r="C52" s="29" t="n">
        <v>2295</v>
      </c>
      <c r="D52" s="30" t="n">
        <v>3742</v>
      </c>
      <c r="E52" s="21" t="n">
        <v>4436</v>
      </c>
      <c r="F52" s="22" t="n">
        <v>2295</v>
      </c>
      <c r="G52" s="23" t="n">
        <v>3742</v>
      </c>
      <c r="H52" s="24" t="n">
        <v>4436</v>
      </c>
      <c r="I52" s="25" t="n">
        <v>0.185462319615179</v>
      </c>
      <c r="J52" s="26" t="n">
        <v>694</v>
      </c>
      <c r="K52" s="27" t="n">
        <v>1</v>
      </c>
      <c r="L52" s="28" t="n">
        <v>0.00636958222949737</v>
      </c>
    </row>
    <row r="53" customFormat="false" ht="13.2" hidden="false" customHeight="false" outlineLevel="0" collapsed="false">
      <c r="A53" s="18" t="n">
        <v>93</v>
      </c>
      <c r="B53" s="19" t="s">
        <v>62</v>
      </c>
      <c r="C53" s="29" t="n">
        <v>7174</v>
      </c>
      <c r="D53" s="30" t="n">
        <v>14523</v>
      </c>
      <c r="E53" s="21" t="n">
        <v>16206</v>
      </c>
      <c r="F53" s="22" t="n">
        <v>7174</v>
      </c>
      <c r="G53" s="23" t="n">
        <v>14523</v>
      </c>
      <c r="H53" s="24" t="n">
        <v>16206</v>
      </c>
      <c r="I53" s="25" t="n">
        <v>0.115885147696757</v>
      </c>
      <c r="J53" s="26" t="n">
        <v>1683</v>
      </c>
      <c r="K53" s="27" t="n">
        <v>1</v>
      </c>
      <c r="L53" s="28" t="n">
        <v>0.0232699390467165</v>
      </c>
    </row>
    <row r="54" customFormat="false" ht="13.2" hidden="false" customHeight="false" outlineLevel="0" collapsed="false">
      <c r="A54" s="18" t="n">
        <v>95</v>
      </c>
      <c r="B54" s="19" t="s">
        <v>63</v>
      </c>
      <c r="C54" s="29" t="n">
        <v>4189</v>
      </c>
      <c r="D54" s="30" t="n">
        <v>4480</v>
      </c>
      <c r="E54" s="21" t="n">
        <v>4442</v>
      </c>
      <c r="F54" s="22" t="n">
        <v>4189</v>
      </c>
      <c r="G54" s="23" t="n">
        <v>4480</v>
      </c>
      <c r="H54" s="24" t="n">
        <v>4442</v>
      </c>
      <c r="I54" s="25" t="n">
        <v>-0.00848214285714288</v>
      </c>
      <c r="J54" s="26" t="n">
        <v>-38</v>
      </c>
      <c r="K54" s="27" t="n">
        <v>1</v>
      </c>
      <c r="L54" s="28" t="n">
        <v>0.00637819753458686</v>
      </c>
    </row>
    <row r="55" customFormat="false" ht="13.2" hidden="false" customHeight="false" outlineLevel="0" collapsed="false">
      <c r="A55" s="18" t="n">
        <v>97</v>
      </c>
      <c r="B55" s="19" t="s">
        <v>64</v>
      </c>
      <c r="C55" s="29" t="n">
        <v>7612</v>
      </c>
      <c r="D55" s="30" t="n">
        <v>7849</v>
      </c>
      <c r="E55" s="21" t="n">
        <v>7580</v>
      </c>
      <c r="F55" s="22" t="n">
        <v>12661</v>
      </c>
      <c r="G55" s="23" t="n">
        <v>14872</v>
      </c>
      <c r="H55" s="24" t="n">
        <v>17148</v>
      </c>
      <c r="I55" s="25" t="n">
        <v>-0.0342718817683781</v>
      </c>
      <c r="J55" s="26" t="n">
        <v>-269</v>
      </c>
      <c r="K55" s="27" t="n">
        <v>0.442034056449732</v>
      </c>
      <c r="L55" s="28" t="n">
        <v>0.0108840020963909</v>
      </c>
    </row>
    <row r="56" customFormat="false" ht="13.2" hidden="false" customHeight="false" outlineLevel="0" collapsed="false">
      <c r="A56" s="18" t="n">
        <v>99</v>
      </c>
      <c r="B56" s="19" t="s">
        <v>65</v>
      </c>
      <c r="C56" s="29" t="n">
        <v>5004</v>
      </c>
      <c r="D56" s="30" t="n">
        <v>5486</v>
      </c>
      <c r="E56" s="21" t="n">
        <v>4755</v>
      </c>
      <c r="F56" s="22" t="n">
        <v>13347</v>
      </c>
      <c r="G56" s="23" t="n">
        <v>14483</v>
      </c>
      <c r="H56" s="24" t="n">
        <v>12551</v>
      </c>
      <c r="I56" s="25" t="n">
        <v>-0.133248268319358</v>
      </c>
      <c r="J56" s="26" t="n">
        <v>-731</v>
      </c>
      <c r="K56" s="27" t="n">
        <v>0.378854274559796</v>
      </c>
      <c r="L56" s="28" t="n">
        <v>0.006827629283422</v>
      </c>
    </row>
    <row r="57" customFormat="false" ht="13.2" hidden="false" customHeight="false" outlineLevel="0" collapsed="false">
      <c r="A57" s="18" t="n">
        <v>101</v>
      </c>
      <c r="B57" s="19" t="s">
        <v>66</v>
      </c>
      <c r="C57" s="29" t="n">
        <v>12510</v>
      </c>
      <c r="D57" s="30" t="n">
        <v>18067</v>
      </c>
      <c r="E57" s="21" t="n">
        <v>22513</v>
      </c>
      <c r="F57" s="22" t="n">
        <v>123051</v>
      </c>
      <c r="G57" s="23" t="n">
        <v>141472</v>
      </c>
      <c r="H57" s="24" t="n">
        <v>159063</v>
      </c>
      <c r="I57" s="25" t="n">
        <v>0.246084020590026</v>
      </c>
      <c r="J57" s="26" t="n">
        <v>4446</v>
      </c>
      <c r="K57" s="27" t="n">
        <v>0.14153511501732</v>
      </c>
      <c r="L57" s="28" t="n">
        <v>0.0323260605799536</v>
      </c>
    </row>
    <row r="58" customFormat="false" ht="13.2" hidden="false" customHeight="false" outlineLevel="0" collapsed="false">
      <c r="A58" s="18" t="n">
        <v>103</v>
      </c>
      <c r="B58" s="19" t="s">
        <v>67</v>
      </c>
      <c r="C58" s="29" t="n">
        <v>5972</v>
      </c>
      <c r="D58" s="30" t="n">
        <v>5986</v>
      </c>
      <c r="E58" s="21" t="n">
        <v>6666</v>
      </c>
      <c r="F58" s="22" t="n">
        <v>6051</v>
      </c>
      <c r="G58" s="23" t="n">
        <v>5986</v>
      </c>
      <c r="H58" s="24" t="n">
        <v>6666</v>
      </c>
      <c r="I58" s="25" t="n">
        <v>0.113598396257935</v>
      </c>
      <c r="J58" s="26" t="n">
        <v>680</v>
      </c>
      <c r="K58" s="27" t="n">
        <v>1</v>
      </c>
      <c r="L58" s="28" t="n">
        <v>0.00957160395442504</v>
      </c>
    </row>
    <row r="59" customFormat="false" ht="13.2" hidden="false" customHeight="false" outlineLevel="0" collapsed="false">
      <c r="A59" s="18" t="n">
        <v>105</v>
      </c>
      <c r="B59" s="19" t="s">
        <v>68</v>
      </c>
      <c r="C59" s="29" t="n">
        <v>6446</v>
      </c>
      <c r="D59" s="30" t="n">
        <v>7604</v>
      </c>
      <c r="E59" s="21" t="n">
        <v>7493</v>
      </c>
      <c r="F59" s="22" t="n">
        <v>10770</v>
      </c>
      <c r="G59" s="23" t="n">
        <v>12413</v>
      </c>
      <c r="H59" s="24" t="n">
        <v>11982</v>
      </c>
      <c r="I59" s="25" t="n">
        <v>-0.0145975802209364</v>
      </c>
      <c r="J59" s="26" t="n">
        <v>-111</v>
      </c>
      <c r="K59" s="27" t="n">
        <v>0.625354698714739</v>
      </c>
      <c r="L59" s="28" t="n">
        <v>0.0107590801725933</v>
      </c>
    </row>
    <row r="60" customFormat="false" ht="13.2" hidden="false" customHeight="false" outlineLevel="0" collapsed="false">
      <c r="A60" s="18" t="n">
        <v>107</v>
      </c>
      <c r="B60" s="19" t="s">
        <v>69</v>
      </c>
      <c r="C60" s="29" t="n">
        <v>7393</v>
      </c>
      <c r="D60" s="30" t="n">
        <v>9635</v>
      </c>
      <c r="E60" s="21" t="n">
        <v>10621</v>
      </c>
      <c r="F60" s="22" t="n">
        <v>14088</v>
      </c>
      <c r="G60" s="23" t="n">
        <v>19690</v>
      </c>
      <c r="H60" s="24" t="n">
        <v>23509</v>
      </c>
      <c r="I60" s="25" t="n">
        <v>0.102335236118319</v>
      </c>
      <c r="J60" s="26" t="n">
        <v>986</v>
      </c>
      <c r="K60" s="27" t="n">
        <v>0.451784422986941</v>
      </c>
      <c r="L60" s="28" t="n">
        <v>0.0152505258925815</v>
      </c>
    </row>
    <row r="61" customFormat="false" ht="13.2" hidden="false" customHeight="false" outlineLevel="0" collapsed="false">
      <c r="A61" s="18" t="n">
        <v>109</v>
      </c>
      <c r="B61" s="19" t="s">
        <v>70</v>
      </c>
      <c r="C61" s="29" t="n">
        <v>4619</v>
      </c>
      <c r="D61" s="30" t="n">
        <v>5917</v>
      </c>
      <c r="E61" s="21" t="n">
        <v>6108</v>
      </c>
      <c r="F61" s="22" t="n">
        <v>4619</v>
      </c>
      <c r="G61" s="23" t="n">
        <v>5917</v>
      </c>
      <c r="H61" s="24" t="n">
        <v>6108</v>
      </c>
      <c r="I61" s="25" t="n">
        <v>0.032279871556532</v>
      </c>
      <c r="J61" s="26" t="n">
        <v>191</v>
      </c>
      <c r="K61" s="27" t="n">
        <v>1</v>
      </c>
      <c r="L61" s="28" t="n">
        <v>0.00877038058110233</v>
      </c>
    </row>
    <row r="62" customFormat="false" ht="13.2" hidden="false" customHeight="false" outlineLevel="0" collapsed="false">
      <c r="A62" s="18" t="n">
        <v>111</v>
      </c>
      <c r="B62" s="19" t="s">
        <v>71</v>
      </c>
      <c r="C62" s="29" t="n">
        <v>745</v>
      </c>
      <c r="D62" s="30" t="n">
        <v>558</v>
      </c>
      <c r="E62" s="21" t="n">
        <v>699</v>
      </c>
      <c r="F62" s="22" t="n">
        <v>745</v>
      </c>
      <c r="G62" s="23" t="n">
        <v>558</v>
      </c>
      <c r="H62" s="24" t="n">
        <v>699</v>
      </c>
      <c r="I62" s="25" t="n">
        <v>0.252688172043011</v>
      </c>
      <c r="J62" s="26" t="n">
        <v>141</v>
      </c>
      <c r="K62" s="27" t="n">
        <v>1</v>
      </c>
      <c r="L62" s="28" t="n">
        <v>0.00100368304292576</v>
      </c>
    </row>
    <row r="63" customFormat="false" ht="13.2" hidden="false" customHeight="false" outlineLevel="0" collapsed="false">
      <c r="A63" s="18" t="n">
        <v>113</v>
      </c>
      <c r="B63" s="19" t="s">
        <v>72</v>
      </c>
      <c r="C63" s="29" t="n">
        <v>3653</v>
      </c>
      <c r="D63" s="30" t="n">
        <v>6594</v>
      </c>
      <c r="E63" s="21" t="n">
        <v>7359</v>
      </c>
      <c r="F63" s="22" t="n">
        <v>3653</v>
      </c>
      <c r="G63" s="23" t="n">
        <v>6594</v>
      </c>
      <c r="H63" s="24" t="n">
        <v>7359</v>
      </c>
      <c r="I63" s="25" t="n">
        <v>0.116014558689718</v>
      </c>
      <c r="J63" s="26" t="n">
        <v>765</v>
      </c>
      <c r="K63" s="27" t="n">
        <v>1</v>
      </c>
      <c r="L63" s="28" t="n">
        <v>0.0105666716922613</v>
      </c>
    </row>
    <row r="64" customFormat="false" ht="13.2" hidden="false" customHeight="false" outlineLevel="0" collapsed="false">
      <c r="A64" s="18" t="n">
        <v>115</v>
      </c>
      <c r="B64" s="19" t="s">
        <v>73</v>
      </c>
      <c r="C64" s="29" t="n">
        <v>2690</v>
      </c>
      <c r="D64" s="30" t="n">
        <v>2747</v>
      </c>
      <c r="E64" s="21" t="n">
        <v>2379</v>
      </c>
      <c r="F64" s="22" t="n">
        <v>2690</v>
      </c>
      <c r="G64" s="23" t="n">
        <v>2747</v>
      </c>
      <c r="H64" s="24" t="n">
        <v>2379</v>
      </c>
      <c r="I64" s="25" t="n">
        <v>-0.133964324717874</v>
      </c>
      <c r="J64" s="26" t="n">
        <v>-368</v>
      </c>
      <c r="K64" s="27" t="n">
        <v>1</v>
      </c>
      <c r="L64" s="28" t="n">
        <v>0.00341596846798337</v>
      </c>
    </row>
    <row r="65" customFormat="false" ht="13.2" hidden="false" customHeight="false" outlineLevel="0" collapsed="false">
      <c r="A65" s="18" t="n">
        <v>117</v>
      </c>
      <c r="B65" s="19" t="s">
        <v>74</v>
      </c>
      <c r="C65" s="29" t="n">
        <v>12881</v>
      </c>
      <c r="D65" s="30" t="n">
        <v>6300</v>
      </c>
      <c r="E65" s="21" t="n">
        <v>5464</v>
      </c>
      <c r="F65" s="22" t="n">
        <v>12881</v>
      </c>
      <c r="G65" s="23" t="n">
        <v>23548</v>
      </c>
      <c r="H65" s="24" t="n">
        <v>27994</v>
      </c>
      <c r="I65" s="25" t="n">
        <v>-0.132698412698413</v>
      </c>
      <c r="J65" s="26" t="n">
        <v>-836</v>
      </c>
      <c r="K65" s="27" t="n">
        <v>0.19518468243195</v>
      </c>
      <c r="L65" s="28" t="n">
        <v>0.00784567116816358</v>
      </c>
    </row>
    <row r="66" customFormat="false" ht="13.2" hidden="false" customHeight="false" outlineLevel="0" collapsed="false">
      <c r="A66" s="18" t="n">
        <v>119</v>
      </c>
      <c r="B66" s="19" t="s">
        <v>75</v>
      </c>
      <c r="C66" s="29" t="n">
        <v>7858</v>
      </c>
      <c r="D66" s="30" t="n">
        <v>12012</v>
      </c>
      <c r="E66" s="21" t="n">
        <v>14618</v>
      </c>
      <c r="F66" s="22" t="n">
        <v>12468</v>
      </c>
      <c r="G66" s="23" t="n">
        <v>20555</v>
      </c>
      <c r="H66" s="24" t="n">
        <v>23350</v>
      </c>
      <c r="I66" s="25" t="n">
        <v>0.216949716949717</v>
      </c>
      <c r="J66" s="26" t="n">
        <v>2606</v>
      </c>
      <c r="K66" s="27" t="n">
        <v>0.626038543897216</v>
      </c>
      <c r="L66" s="28" t="n">
        <v>0.0209897549663644</v>
      </c>
    </row>
    <row r="67" customFormat="false" ht="13.2" hidden="false" customHeight="false" outlineLevel="0" collapsed="false">
      <c r="A67" s="18" t="n">
        <v>121</v>
      </c>
      <c r="B67" s="19" t="s">
        <v>76</v>
      </c>
      <c r="C67" s="29" t="n">
        <v>4812</v>
      </c>
      <c r="D67" s="30" t="n">
        <v>4926</v>
      </c>
      <c r="E67" s="21" t="n">
        <v>4814</v>
      </c>
      <c r="F67" s="22" t="n">
        <v>4812</v>
      </c>
      <c r="G67" s="23" t="n">
        <v>4926</v>
      </c>
      <c r="H67" s="24" t="n">
        <v>4814</v>
      </c>
      <c r="I67" s="25" t="n">
        <v>-0.0227365002030044</v>
      </c>
      <c r="J67" s="26" t="n">
        <v>-112</v>
      </c>
      <c r="K67" s="27" t="n">
        <v>1</v>
      </c>
      <c r="L67" s="28" t="n">
        <v>0.00691234645013533</v>
      </c>
    </row>
    <row r="68" customFormat="false" ht="13.2" hidden="false" customHeight="false" outlineLevel="0" collapsed="false">
      <c r="A68" s="18" t="n">
        <v>123</v>
      </c>
      <c r="B68" s="19" t="s">
        <v>77</v>
      </c>
      <c r="C68" s="29" t="n">
        <v>50005</v>
      </c>
      <c r="D68" s="30" t="n">
        <v>50876</v>
      </c>
      <c r="E68" s="21" t="n">
        <v>51728</v>
      </c>
      <c r="F68" s="22" t="n">
        <v>131821</v>
      </c>
      <c r="G68" s="23" t="n">
        <v>180936</v>
      </c>
      <c r="H68" s="24" t="n">
        <v>252825</v>
      </c>
      <c r="I68" s="25" t="n">
        <v>0.0167465995754383</v>
      </c>
      <c r="J68" s="26" t="n">
        <v>852</v>
      </c>
      <c r="K68" s="27" t="n">
        <v>0.204600019776525</v>
      </c>
      <c r="L68" s="28" t="n">
        <v>0.0742754169448692</v>
      </c>
    </row>
    <row r="69" customFormat="false" ht="13.8" hidden="false" customHeight="false" outlineLevel="0" collapsed="false">
      <c r="A69" s="31" t="n">
        <v>125</v>
      </c>
      <c r="B69" s="32" t="s">
        <v>78</v>
      </c>
      <c r="C69" s="33" t="n">
        <v>6235</v>
      </c>
      <c r="D69" s="34" t="n">
        <v>6590</v>
      </c>
      <c r="E69" s="35" t="n">
        <v>6519</v>
      </c>
      <c r="F69" s="36" t="n">
        <v>8954</v>
      </c>
      <c r="G69" s="37" t="n">
        <v>9841</v>
      </c>
      <c r="H69" s="38" t="n">
        <v>10043</v>
      </c>
      <c r="I69" s="39" t="n">
        <v>-0.0107738998482549</v>
      </c>
      <c r="J69" s="40" t="n">
        <v>-71</v>
      </c>
      <c r="K69" s="41" t="n">
        <v>0.649108832022304</v>
      </c>
      <c r="L69" s="42" t="n">
        <v>0.0093605289797325</v>
      </c>
    </row>
    <row r="70" customFormat="false" ht="13.2" hidden="false" customHeight="false" outlineLevel="0" collapsed="false">
      <c r="C70" s="43"/>
    </row>
  </sheetData>
  <mergeCells count="2">
    <mergeCell ref="C3:E3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7734375" defaultRowHeight="13.2" zeroHeight="false" outlineLevelRow="0" outlineLevelCol="0"/>
  <cols>
    <col collapsed="false" customWidth="true" hidden="false" outlineLevel="0" max="1" min="1" style="23" width="21.99"/>
    <col collapsed="false" customWidth="true" hidden="false" outlineLevel="0" max="2" min="2" style="23" width="11.43"/>
    <col collapsed="false" customWidth="true" hidden="false" outlineLevel="0" max="3" min="3" style="23" width="12.21"/>
    <col collapsed="false" customWidth="true" hidden="false" outlineLevel="0" max="4" min="4" style="23" width="10.54"/>
    <col collapsed="false" customWidth="true" hidden="false" outlineLevel="0" max="5" min="5" style="23" width="8.65"/>
    <col collapsed="false" customWidth="true" hidden="false" outlineLevel="0" max="6" min="6" style="23" width="9.65"/>
    <col collapsed="false" customWidth="true" hidden="false" outlineLevel="0" max="7" min="7" style="23" width="8.65"/>
    <col collapsed="false" customWidth="true" hidden="false" outlineLevel="0" max="8" min="8" style="23" width="8.77"/>
    <col collapsed="false" customWidth="true" hidden="false" outlineLevel="0" max="9" min="9" style="23" width="8.65"/>
    <col collapsed="false" customWidth="true" hidden="false" outlineLevel="0" max="10" min="10" style="23" width="0.99"/>
    <col collapsed="false" customWidth="true" hidden="false" outlineLevel="0" max="12" min="11" style="23" width="8.54"/>
    <col collapsed="false" customWidth="true" hidden="false" outlineLevel="0" max="13" min="13" style="23" width="8.32"/>
    <col collapsed="false" customWidth="true" hidden="false" outlineLevel="0" max="14" min="14" style="23" width="0.99"/>
    <col collapsed="false" customWidth="true" hidden="false" outlineLevel="0" max="16" min="15" style="23" width="11.43"/>
    <col collapsed="false" customWidth="true" hidden="false" outlineLevel="0" max="229" min="17" style="23" width="9.99"/>
    <col collapsed="false" customWidth="false" hidden="false" outlineLevel="0" max="257" min="230" style="1" width="9.77"/>
  </cols>
  <sheetData>
    <row r="1" customFormat="false" ht="15.6" hidden="false" customHeight="false" outlineLevel="0" collapsed="false">
      <c r="C1" s="44" t="s">
        <v>79</v>
      </c>
    </row>
    <row r="3" customFormat="false" ht="13.2" hidden="false" customHeight="false" outlineLevel="0" collapsed="false">
      <c r="A3" s="45"/>
      <c r="B3" s="46" t="s">
        <v>2</v>
      </c>
      <c r="C3" s="47"/>
      <c r="D3" s="48" t="s">
        <v>80</v>
      </c>
      <c r="E3" s="47"/>
      <c r="F3" s="47" t="s">
        <v>81</v>
      </c>
      <c r="G3" s="49" t="s">
        <v>82</v>
      </c>
      <c r="H3" s="47"/>
      <c r="I3" s="45" t="s">
        <v>83</v>
      </c>
      <c r="J3" s="50"/>
      <c r="K3" s="49" t="s">
        <v>84</v>
      </c>
      <c r="L3" s="47"/>
      <c r="M3" s="45" t="s">
        <v>85</v>
      </c>
      <c r="N3" s="45"/>
      <c r="O3" s="46" t="s">
        <v>86</v>
      </c>
      <c r="P3" s="47"/>
    </row>
    <row r="4" customFormat="false" ht="13.2" hidden="false" customHeight="false" outlineLevel="0" collapsed="false">
      <c r="A4" s="45" t="s">
        <v>87</v>
      </c>
      <c r="B4" s="48" t="s">
        <v>10</v>
      </c>
      <c r="C4" s="47" t="s">
        <v>11</v>
      </c>
      <c r="D4" s="51" t="s">
        <v>88</v>
      </c>
      <c r="E4" s="52" t="s">
        <v>89</v>
      </c>
      <c r="F4" s="53" t="s">
        <v>90</v>
      </c>
      <c r="G4" s="51" t="s">
        <v>91</v>
      </c>
      <c r="H4" s="54" t="s">
        <v>92</v>
      </c>
      <c r="I4" s="55" t="s">
        <v>93</v>
      </c>
      <c r="J4" s="47"/>
      <c r="K4" s="51" t="s">
        <v>91</v>
      </c>
      <c r="L4" s="54" t="s">
        <v>92</v>
      </c>
      <c r="M4" s="55" t="s">
        <v>93</v>
      </c>
      <c r="N4" s="47"/>
      <c r="O4" s="48" t="s">
        <v>10</v>
      </c>
      <c r="P4" s="47" t="s">
        <v>11</v>
      </c>
    </row>
    <row r="5" customFormat="false" ht="13.2" hidden="false" customHeight="false" outlineLevel="0" collapsed="false">
      <c r="A5" s="56"/>
      <c r="B5" s="57"/>
      <c r="C5" s="56"/>
      <c r="D5" s="58"/>
      <c r="E5" s="59"/>
      <c r="G5" s="58"/>
      <c r="I5" s="4"/>
      <c r="K5" s="58"/>
      <c r="M5" s="4"/>
      <c r="O5" s="57"/>
      <c r="P5" s="56"/>
    </row>
    <row r="6" customFormat="false" ht="15.6" hidden="false" customHeight="false" outlineLevel="0" collapsed="false">
      <c r="A6" s="44" t="s">
        <v>94</v>
      </c>
      <c r="B6" s="60" t="n">
        <v>578877</v>
      </c>
      <c r="C6" s="61" t="n">
        <v>666515</v>
      </c>
      <c r="D6" s="60" t="n">
        <v>87638</v>
      </c>
      <c r="E6" s="62" t="n">
        <v>0.151393128419336</v>
      </c>
      <c r="F6" s="62" t="n">
        <v>1</v>
      </c>
      <c r="G6" s="63" t="n">
        <v>1</v>
      </c>
      <c r="H6" s="62" t="n">
        <v>1</v>
      </c>
      <c r="I6" s="64" t="n">
        <v>0</v>
      </c>
      <c r="J6" s="61"/>
      <c r="K6" s="65" t="n">
        <v>0.175711562972287</v>
      </c>
      <c r="L6" s="66" t="n">
        <v>0.154958046024178</v>
      </c>
      <c r="M6" s="67" t="n">
        <v>-0.0207535169481096</v>
      </c>
      <c r="N6" s="61"/>
      <c r="O6" s="60" t="n">
        <v>3294473</v>
      </c>
      <c r="P6" s="61" t="n">
        <v>4301261</v>
      </c>
    </row>
    <row r="7" customFormat="false" ht="13.2" hidden="false" customHeight="false" outlineLevel="0" collapsed="false">
      <c r="A7" s="50"/>
      <c r="B7" s="68"/>
      <c r="C7" s="50"/>
      <c r="D7" s="68"/>
      <c r="E7" s="69"/>
      <c r="F7" s="69"/>
      <c r="G7" s="70"/>
      <c r="H7" s="69"/>
      <c r="I7" s="71"/>
      <c r="J7" s="50"/>
      <c r="K7" s="72"/>
      <c r="L7" s="73"/>
      <c r="M7" s="74"/>
      <c r="N7" s="50"/>
      <c r="O7" s="68"/>
      <c r="P7" s="50"/>
    </row>
    <row r="8" customFormat="false" ht="15.6" hidden="false" customHeight="false" outlineLevel="0" collapsed="false">
      <c r="A8" s="61" t="s">
        <v>95</v>
      </c>
      <c r="B8" s="60" t="n">
        <v>236519</v>
      </c>
      <c r="C8" s="61" t="n">
        <v>275523</v>
      </c>
      <c r="D8" s="60" t="n">
        <v>39004</v>
      </c>
      <c r="E8" s="62" t="n">
        <v>0.164908527433314</v>
      </c>
      <c r="F8" s="62" t="n">
        <v>0.445058079828385</v>
      </c>
      <c r="G8" s="63" t="n">
        <v>0.408582479525011</v>
      </c>
      <c r="H8" s="62" t="n">
        <v>0.413378543618673</v>
      </c>
      <c r="I8" s="64" t="n">
        <v>0.0047960640936619</v>
      </c>
      <c r="J8" s="61"/>
      <c r="K8" s="65" t="n">
        <v>0.08763828785216</v>
      </c>
      <c r="L8" s="66" t="n">
        <v>0.0784528621656991</v>
      </c>
      <c r="M8" s="67" t="n">
        <v>-0.00918542568646086</v>
      </c>
      <c r="N8" s="61"/>
      <c r="O8" s="60" t="n">
        <v>2698809</v>
      </c>
      <c r="P8" s="61" t="n">
        <v>3511956</v>
      </c>
    </row>
    <row r="9" customFormat="false" ht="13.2" hidden="false" customHeight="false" outlineLevel="0" collapsed="false">
      <c r="A9" s="50"/>
      <c r="B9" s="68"/>
      <c r="C9" s="50"/>
      <c r="D9" s="68"/>
      <c r="E9" s="69"/>
      <c r="F9" s="69"/>
      <c r="G9" s="70"/>
      <c r="H9" s="69"/>
      <c r="I9" s="71"/>
      <c r="J9" s="50"/>
      <c r="K9" s="72"/>
      <c r="L9" s="73"/>
      <c r="M9" s="74"/>
      <c r="N9" s="50"/>
      <c r="O9" s="68"/>
      <c r="P9" s="50"/>
    </row>
    <row r="10" customFormat="false" ht="13.2" hidden="false" customHeight="false" outlineLevel="0" collapsed="false">
      <c r="A10" s="50" t="s">
        <v>96</v>
      </c>
      <c r="B10" s="68" t="n">
        <v>106383</v>
      </c>
      <c r="C10" s="50" t="n">
        <v>111575</v>
      </c>
      <c r="D10" s="68" t="n">
        <v>5192</v>
      </c>
      <c r="E10" s="69" t="n">
        <v>0.048804790239042</v>
      </c>
      <c r="F10" s="69" t="n">
        <v>0.0592437070677104</v>
      </c>
      <c r="G10" s="70" t="n">
        <v>0.183774791536026</v>
      </c>
      <c r="H10" s="69" t="n">
        <v>0.167400583632776</v>
      </c>
      <c r="I10" s="71" t="n">
        <v>-0.0163742079032493</v>
      </c>
      <c r="J10" s="50"/>
      <c r="K10" s="72" t="n">
        <v>0.0575566230720996</v>
      </c>
      <c r="L10" s="73" t="n">
        <v>0.0464785446789721</v>
      </c>
      <c r="M10" s="74" t="n">
        <v>-0.0110780783931275</v>
      </c>
      <c r="N10" s="50"/>
      <c r="O10" s="68" t="n">
        <v>1848319</v>
      </c>
      <c r="P10" s="50" t="n">
        <v>2400570</v>
      </c>
    </row>
    <row r="11" customFormat="false" ht="13.2" hidden="false" customHeight="false" outlineLevel="0" collapsed="false">
      <c r="A11" s="50" t="s">
        <v>97</v>
      </c>
      <c r="B11" s="68" t="n">
        <v>78375</v>
      </c>
      <c r="C11" s="50" t="n">
        <v>84742</v>
      </c>
      <c r="D11" s="68" t="n">
        <v>6367</v>
      </c>
      <c r="E11" s="69" t="n">
        <v>0.081237639553429</v>
      </c>
      <c r="F11" s="69" t="n">
        <v>0.0726511330701294</v>
      </c>
      <c r="G11" s="70" t="n">
        <v>0.135391456216087</v>
      </c>
      <c r="H11" s="69" t="n">
        <v>0.127141924787889</v>
      </c>
      <c r="I11" s="71" t="n">
        <v>-0.00824953142819812</v>
      </c>
      <c r="J11" s="50"/>
      <c r="K11" s="72" t="n">
        <v>0.048290798407867</v>
      </c>
      <c r="L11" s="73" t="n">
        <v>0.0401757564896491</v>
      </c>
      <c r="M11" s="74" t="n">
        <v>-0.00811504191821792</v>
      </c>
      <c r="N11" s="50"/>
      <c r="O11" s="68" t="n">
        <v>1622980</v>
      </c>
      <c r="P11" s="50" t="n">
        <v>2109282</v>
      </c>
    </row>
    <row r="12" customFormat="false" ht="13.2" hidden="false" customHeight="false" outlineLevel="0" collapsed="false">
      <c r="A12" s="50" t="s">
        <v>98</v>
      </c>
      <c r="B12" s="68" t="n">
        <v>28008</v>
      </c>
      <c r="C12" s="50" t="n">
        <v>26833</v>
      </c>
      <c r="D12" s="68" t="n">
        <v>-1175</v>
      </c>
      <c r="E12" s="69" t="n">
        <v>-0.0419522993430448</v>
      </c>
      <c r="F12" s="69" t="n">
        <v>-0.013407426002419</v>
      </c>
      <c r="G12" s="70" t="n">
        <v>0.0483833353199384</v>
      </c>
      <c r="H12" s="69" t="n">
        <v>0.0402586588448872</v>
      </c>
      <c r="I12" s="71" t="n">
        <v>-0.00812467647505122</v>
      </c>
      <c r="J12" s="50"/>
      <c r="K12" s="72" t="n">
        <v>0.12429273228336</v>
      </c>
      <c r="L12" s="73" t="n">
        <v>0.0921184532146879</v>
      </c>
      <c r="M12" s="74" t="n">
        <v>-0.0321742790686719</v>
      </c>
      <c r="N12" s="50"/>
      <c r="O12" s="68" t="n">
        <v>225339</v>
      </c>
      <c r="P12" s="50" t="n">
        <v>291288</v>
      </c>
    </row>
    <row r="13" customFormat="false" ht="13.2" hidden="false" customHeight="false" outlineLevel="0" collapsed="false">
      <c r="A13" s="50"/>
      <c r="B13" s="68"/>
      <c r="C13" s="50"/>
      <c r="D13" s="68"/>
      <c r="E13" s="69"/>
      <c r="F13" s="69"/>
      <c r="G13" s="70"/>
      <c r="H13" s="69"/>
      <c r="I13" s="71"/>
      <c r="J13" s="50"/>
      <c r="K13" s="72"/>
      <c r="L13" s="73"/>
      <c r="M13" s="74"/>
      <c r="N13" s="50"/>
      <c r="O13" s="68"/>
      <c r="P13" s="50"/>
    </row>
    <row r="14" customFormat="false" ht="13.2" hidden="false" customHeight="false" outlineLevel="0" collapsed="false">
      <c r="A14" s="50" t="s">
        <v>99</v>
      </c>
      <c r="B14" s="68" t="n">
        <v>86806</v>
      </c>
      <c r="C14" s="50" t="n">
        <v>84920</v>
      </c>
      <c r="D14" s="68"/>
      <c r="E14" s="69"/>
      <c r="F14" s="69"/>
      <c r="G14" s="70"/>
      <c r="H14" s="69"/>
      <c r="I14" s="71"/>
      <c r="J14" s="50"/>
      <c r="K14" s="72"/>
      <c r="L14" s="73"/>
      <c r="M14" s="74"/>
      <c r="N14" s="50"/>
      <c r="O14" s="68" t="n">
        <v>317957</v>
      </c>
      <c r="P14" s="50" t="n">
        <v>432430</v>
      </c>
    </row>
    <row r="15" customFormat="false" ht="13.2" hidden="false" customHeight="false" outlineLevel="0" collapsed="false">
      <c r="A15" s="50" t="s">
        <v>100</v>
      </c>
      <c r="B15" s="68" t="n">
        <v>36801</v>
      </c>
      <c r="C15" s="50" t="n">
        <v>34044</v>
      </c>
      <c r="D15" s="68" t="n">
        <v>-2757</v>
      </c>
      <c r="E15" s="69" t="n">
        <v>-0.0749164424879759</v>
      </c>
      <c r="F15" s="69" t="n">
        <v>-0.0314589561605696</v>
      </c>
      <c r="G15" s="70" t="n">
        <v>0.0635730906565643</v>
      </c>
      <c r="H15" s="69" t="n">
        <v>0.0510776201585861</v>
      </c>
      <c r="I15" s="71" t="n">
        <v>-0.0124954704979783</v>
      </c>
      <c r="J15" s="50"/>
      <c r="K15" s="72" t="n">
        <v>0.197710276357072</v>
      </c>
      <c r="L15" s="73" t="n">
        <v>0.135367046529937</v>
      </c>
      <c r="M15" s="74" t="n">
        <v>-0.0623432298271352</v>
      </c>
      <c r="N15" s="50"/>
      <c r="O15" s="68" t="n">
        <v>186136</v>
      </c>
      <c r="P15" s="50" t="n">
        <v>251494</v>
      </c>
    </row>
    <row r="16" customFormat="false" ht="13.2" hidden="false" customHeight="false" outlineLevel="0" collapsed="false">
      <c r="A16" s="50" t="s">
        <v>101</v>
      </c>
      <c r="B16" s="68" t="n">
        <v>50005</v>
      </c>
      <c r="C16" s="50" t="n">
        <v>50876</v>
      </c>
      <c r="D16" s="68" t="n">
        <v>871</v>
      </c>
      <c r="E16" s="69" t="n">
        <v>0.0174182581741826</v>
      </c>
      <c r="F16" s="69" t="n">
        <v>0.0099386111047719</v>
      </c>
      <c r="G16" s="70" t="n">
        <v>0.0863827721605799</v>
      </c>
      <c r="H16" s="69" t="n">
        <v>0.0763313653856252</v>
      </c>
      <c r="I16" s="71" t="n">
        <v>-0.0100514067749547</v>
      </c>
      <c r="J16" s="50"/>
      <c r="K16" s="72" t="n">
        <v>0.379340165830937</v>
      </c>
      <c r="L16" s="73" t="n">
        <v>0.281182296502631</v>
      </c>
      <c r="M16" s="74" t="n">
        <v>-0.0981578693283066</v>
      </c>
      <c r="N16" s="50"/>
      <c r="O16" s="68" t="n">
        <v>131821</v>
      </c>
      <c r="P16" s="50" t="n">
        <v>180936</v>
      </c>
    </row>
    <row r="17" customFormat="false" ht="13.2" hidden="false" customHeight="false" outlineLevel="0" collapsed="false">
      <c r="A17" s="50"/>
      <c r="B17" s="68"/>
      <c r="C17" s="50"/>
      <c r="D17" s="68"/>
      <c r="E17" s="69"/>
      <c r="F17" s="69"/>
      <c r="G17" s="70"/>
      <c r="H17" s="69"/>
      <c r="I17" s="71"/>
      <c r="J17" s="50"/>
      <c r="K17" s="72"/>
      <c r="L17" s="73"/>
      <c r="M17" s="74"/>
      <c r="N17" s="50"/>
      <c r="O17" s="68"/>
      <c r="P17" s="50"/>
    </row>
    <row r="18" customFormat="false" ht="13.2" hidden="false" customHeight="false" outlineLevel="0" collapsed="false">
      <c r="A18" s="50" t="s">
        <v>102</v>
      </c>
      <c r="B18" s="68" t="n">
        <v>30820</v>
      </c>
      <c r="C18" s="50" t="n">
        <v>60961</v>
      </c>
      <c r="D18" s="68" t="n">
        <v>30141</v>
      </c>
      <c r="E18" s="69" t="n">
        <v>0.977968851395198</v>
      </c>
      <c r="F18" s="69" t="n">
        <v>0.343926150756521</v>
      </c>
      <c r="G18" s="70" t="n">
        <v>0.0532410166581156</v>
      </c>
      <c r="H18" s="69" t="n">
        <v>0.0914623076749961</v>
      </c>
      <c r="I18" s="71" t="n">
        <v>0.0382212910168804</v>
      </c>
      <c r="J18" s="50"/>
      <c r="K18" s="72" t="n">
        <v>0.075265823650368</v>
      </c>
      <c r="L18" s="73" t="n">
        <v>0.113419190152637</v>
      </c>
      <c r="M18" s="74" t="n">
        <v>0.0381533665022691</v>
      </c>
      <c r="N18" s="50"/>
      <c r="O18" s="68" t="n">
        <v>409482</v>
      </c>
      <c r="P18" s="50" t="n">
        <v>537484</v>
      </c>
    </row>
    <row r="19" customFormat="false" ht="13.2" hidden="false" customHeight="false" outlineLevel="0" collapsed="false">
      <c r="A19" s="50"/>
      <c r="B19" s="68"/>
      <c r="C19" s="50"/>
      <c r="D19" s="68"/>
      <c r="E19" s="69"/>
      <c r="F19" s="69"/>
      <c r="G19" s="70"/>
      <c r="H19" s="69"/>
      <c r="I19" s="71"/>
      <c r="J19" s="50"/>
      <c r="K19" s="72"/>
      <c r="L19" s="73"/>
      <c r="M19" s="74"/>
      <c r="N19" s="50"/>
      <c r="O19" s="68"/>
      <c r="P19" s="50"/>
    </row>
    <row r="20" customFormat="false" ht="13.2" hidden="false" customHeight="false" outlineLevel="0" collapsed="false">
      <c r="A20" s="50" t="s">
        <v>103</v>
      </c>
      <c r="B20" s="68" t="n">
        <v>12510</v>
      </c>
      <c r="C20" s="50" t="n">
        <v>18067</v>
      </c>
      <c r="D20" s="68" t="n">
        <v>5557</v>
      </c>
      <c r="E20" s="69" t="n">
        <v>0.444204636290967</v>
      </c>
      <c r="F20" s="69" t="n">
        <v>0.0634085670599512</v>
      </c>
      <c r="G20" s="70" t="n">
        <v>0.0216108085137257</v>
      </c>
      <c r="H20" s="69" t="n">
        <v>0.0271066667666894</v>
      </c>
      <c r="I20" s="71" t="n">
        <v>0.00549585825296371</v>
      </c>
      <c r="J20" s="50"/>
      <c r="K20" s="72" t="n">
        <v>0.101665163225004</v>
      </c>
      <c r="L20" s="73" t="n">
        <v>0.127707249491065</v>
      </c>
      <c r="M20" s="74" t="n">
        <v>0.0260420862660611</v>
      </c>
      <c r="N20" s="50"/>
      <c r="O20" s="68" t="n">
        <v>123051</v>
      </c>
      <c r="P20" s="50" t="n">
        <v>141472</v>
      </c>
    </row>
    <row r="21" customFormat="false" ht="13.2" hidden="false" customHeight="false" outlineLevel="0" collapsed="false">
      <c r="A21" s="50"/>
      <c r="B21" s="68"/>
      <c r="C21" s="50"/>
      <c r="D21" s="68"/>
      <c r="E21" s="69"/>
      <c r="F21" s="69"/>
      <c r="G21" s="70"/>
      <c r="H21" s="69"/>
      <c r="I21" s="71"/>
      <c r="J21" s="50"/>
      <c r="K21" s="72"/>
      <c r="L21" s="73"/>
      <c r="M21" s="74"/>
      <c r="N21" s="50"/>
      <c r="O21" s="68"/>
      <c r="P21" s="50"/>
    </row>
    <row r="22" customFormat="false" ht="15.6" hidden="false" customHeight="false" outlineLevel="0" collapsed="false">
      <c r="A22" s="61" t="s">
        <v>104</v>
      </c>
      <c r="B22" s="60" t="n">
        <v>178942</v>
      </c>
      <c r="C22" s="61" t="n">
        <v>201539</v>
      </c>
      <c r="D22" s="60" t="n">
        <v>22597</v>
      </c>
      <c r="E22" s="62" t="n">
        <v>0.126281141375418</v>
      </c>
      <c r="F22" s="62" t="n">
        <v>0.25784477053333</v>
      </c>
      <c r="G22" s="63" t="n">
        <v>0.30911920839833</v>
      </c>
      <c r="H22" s="62" t="n">
        <v>0.302377290833665</v>
      </c>
      <c r="I22" s="64" t="n">
        <v>-0.00674191756466519</v>
      </c>
      <c r="J22" s="61"/>
      <c r="K22" s="65" t="n">
        <v>0.538500197112824</v>
      </c>
      <c r="L22" s="66" t="n">
        <v>0.438678516312853</v>
      </c>
      <c r="M22" s="67" t="n">
        <v>-0.0998216807999705</v>
      </c>
      <c r="N22" s="61"/>
      <c r="O22" s="60" t="n">
        <v>332297</v>
      </c>
      <c r="P22" s="61" t="n">
        <v>459423</v>
      </c>
    </row>
    <row r="23" customFormat="false" ht="13.2" hidden="false" customHeight="false" outlineLevel="0" collapsed="false">
      <c r="A23" s="50" t="s">
        <v>105</v>
      </c>
      <c r="B23" s="68" t="n">
        <v>38836</v>
      </c>
      <c r="C23" s="50" t="n">
        <v>52922</v>
      </c>
      <c r="D23" s="68" t="n">
        <v>14086</v>
      </c>
      <c r="E23" s="69" t="n">
        <v>0.362704706972912</v>
      </c>
      <c r="F23" s="69" t="n">
        <v>0.160729363974532</v>
      </c>
      <c r="G23" s="70" t="n">
        <v>0.0670885179407715</v>
      </c>
      <c r="H23" s="69" t="n">
        <v>0.0794010637420013</v>
      </c>
      <c r="I23" s="71" t="n">
        <v>0.0123125458012298</v>
      </c>
      <c r="J23" s="50"/>
      <c r="K23" s="72" t="n">
        <v>0.663296327924851</v>
      </c>
      <c r="L23" s="73" t="n">
        <v>0.660938417154775</v>
      </c>
      <c r="M23" s="74" t="n">
        <v>-0.00235791077007552</v>
      </c>
      <c r="N23" s="50"/>
      <c r="O23" s="68" t="n">
        <v>58550</v>
      </c>
      <c r="P23" s="50" t="n">
        <v>80071</v>
      </c>
    </row>
    <row r="24" customFormat="false" ht="13.2" hidden="false" customHeight="false" outlineLevel="0" collapsed="false">
      <c r="A24" s="50" t="s">
        <v>106</v>
      </c>
      <c r="B24" s="68" t="n">
        <v>44812</v>
      </c>
      <c r="C24" s="50" t="n">
        <v>57427</v>
      </c>
      <c r="D24" s="68" t="n">
        <v>12615</v>
      </c>
      <c r="E24" s="69" t="n">
        <v>0.281509417120414</v>
      </c>
      <c r="F24" s="69" t="n">
        <v>0.143944407677035</v>
      </c>
      <c r="G24" s="70" t="n">
        <v>0.0774119545257455</v>
      </c>
      <c r="H24" s="69" t="n">
        <v>0.0861601014230738</v>
      </c>
      <c r="I24" s="71" t="n">
        <v>0.00874814689732821</v>
      </c>
      <c r="J24" s="50"/>
      <c r="K24" s="72" t="n">
        <v>0.721714902320787</v>
      </c>
      <c r="L24" s="73" t="n">
        <v>0.66506462222634</v>
      </c>
      <c r="M24" s="74" t="n">
        <v>-0.0566502800944474</v>
      </c>
      <c r="N24" s="50"/>
      <c r="O24" s="68" t="n">
        <v>62091</v>
      </c>
      <c r="P24" s="50" t="n">
        <v>86348</v>
      </c>
    </row>
    <row r="25" customFormat="false" ht="13.2" hidden="false" customHeight="false" outlineLevel="0" collapsed="false">
      <c r="A25" s="50" t="s">
        <v>107</v>
      </c>
      <c r="B25" s="68" t="n">
        <v>49566</v>
      </c>
      <c r="C25" s="50" t="n">
        <v>49994</v>
      </c>
      <c r="D25" s="68" t="n">
        <v>428</v>
      </c>
      <c r="E25" s="69" t="n">
        <v>0.0086349513779607</v>
      </c>
      <c r="F25" s="69" t="n">
        <v>0.00488372623747689</v>
      </c>
      <c r="G25" s="70" t="n">
        <v>0.0856244072575003</v>
      </c>
      <c r="H25" s="69" t="n">
        <v>0.0750080643346361</v>
      </c>
      <c r="I25" s="71" t="n">
        <v>-0.0106163429228642</v>
      </c>
      <c r="J25" s="50"/>
      <c r="K25" s="72" t="n">
        <v>0.320576916858002</v>
      </c>
      <c r="L25" s="73" t="n">
        <v>0.251344856364313</v>
      </c>
      <c r="M25" s="74" t="n">
        <v>-0.0692320604936894</v>
      </c>
      <c r="N25" s="50"/>
      <c r="O25" s="68" t="n">
        <v>154615</v>
      </c>
      <c r="P25" s="50" t="n">
        <v>198906</v>
      </c>
    </row>
    <row r="26" customFormat="false" ht="13.2" hidden="false" customHeight="false" outlineLevel="0" collapsed="false">
      <c r="A26" s="50" t="s">
        <v>108</v>
      </c>
      <c r="B26" s="68" t="n">
        <v>17162</v>
      </c>
      <c r="C26" s="50" t="n">
        <v>17678</v>
      </c>
      <c r="D26" s="68" t="n">
        <v>516</v>
      </c>
      <c r="E26" s="69" t="n">
        <v>0.030066425824496</v>
      </c>
      <c r="F26" s="69" t="n">
        <v>0.00588785686574317</v>
      </c>
      <c r="G26" s="70" t="n">
        <v>0.0296470580105964</v>
      </c>
      <c r="H26" s="69" t="n">
        <v>0.0265230339902328</v>
      </c>
      <c r="I26" s="71" t="n">
        <v>-0.0031240240203636</v>
      </c>
      <c r="J26" s="50"/>
      <c r="K26" s="72" t="n">
        <v>0.18425036233829</v>
      </c>
      <c r="L26" s="73" t="n">
        <v>0.152062276891317</v>
      </c>
      <c r="M26" s="74" t="n">
        <v>-0.0321880854469733</v>
      </c>
      <c r="N26" s="50"/>
      <c r="O26" s="68" t="n">
        <v>93145</v>
      </c>
      <c r="P26" s="50" t="n">
        <v>116255</v>
      </c>
    </row>
    <row r="27" customFormat="false" ht="13.2" hidden="false" customHeight="false" outlineLevel="0" collapsed="false">
      <c r="A27" s="50" t="s">
        <v>109</v>
      </c>
      <c r="B27" s="68" t="n">
        <v>45728</v>
      </c>
      <c r="C27" s="50" t="n">
        <v>41196</v>
      </c>
      <c r="D27" s="68" t="n">
        <v>-4532</v>
      </c>
      <c r="E27" s="69" t="n">
        <v>-0.0991077676696991</v>
      </c>
      <c r="F27" s="69" t="n">
        <v>-0.0517127273557133</v>
      </c>
      <c r="G27" s="70" t="n">
        <v>0.0789943286743125</v>
      </c>
      <c r="H27" s="69" t="n">
        <v>0.0618080613339535</v>
      </c>
      <c r="I27" s="71" t="n">
        <v>-0.017186267340359</v>
      </c>
      <c r="J27" s="50"/>
      <c r="K27" s="72" t="n">
        <v>0.801668974947845</v>
      </c>
      <c r="L27" s="73" t="n">
        <v>0.437798890518396</v>
      </c>
      <c r="M27" s="74" t="n">
        <v>-0.363870084429449</v>
      </c>
      <c r="N27" s="50"/>
      <c r="O27" s="68" t="n">
        <v>57041</v>
      </c>
      <c r="P27" s="50" t="n">
        <v>94098</v>
      </c>
    </row>
    <row r="28" customFormat="false" ht="13.2" hidden="false" customHeight="false" outlineLevel="0" collapsed="false">
      <c r="A28" s="50"/>
      <c r="B28" s="68"/>
      <c r="C28" s="50"/>
      <c r="D28" s="68"/>
      <c r="E28" s="69"/>
      <c r="F28" s="69"/>
      <c r="G28" s="70"/>
      <c r="H28" s="69"/>
      <c r="I28" s="71"/>
      <c r="J28" s="50"/>
      <c r="K28" s="72"/>
      <c r="L28" s="73"/>
      <c r="M28" s="74"/>
      <c r="N28" s="50"/>
      <c r="O28" s="68"/>
      <c r="P28" s="50"/>
    </row>
    <row r="29" customFormat="false" ht="15.6" hidden="false" customHeight="false" outlineLevel="0" collapsed="false">
      <c r="A29" s="61" t="s">
        <v>110</v>
      </c>
      <c r="B29" s="60" t="n">
        <v>51876</v>
      </c>
      <c r="C29" s="61" t="n">
        <v>61728</v>
      </c>
      <c r="D29" s="60" t="n">
        <v>9852</v>
      </c>
      <c r="E29" s="62" t="n">
        <v>0.189914411288457</v>
      </c>
      <c r="F29" s="62" t="n">
        <v>0.112416988064538</v>
      </c>
      <c r="G29" s="63" t="n">
        <v>0.0896148922828166</v>
      </c>
      <c r="H29" s="62" t="n">
        <v>0.0926130694733052</v>
      </c>
      <c r="I29" s="64" t="n">
        <v>0.00299817719048862</v>
      </c>
      <c r="J29" s="61"/>
      <c r="K29" s="65" t="n">
        <v>0.573044506058966</v>
      </c>
      <c r="L29" s="66" t="n">
        <v>0.4923548132373</v>
      </c>
      <c r="M29" s="67" t="n">
        <v>-0.0806896928216659</v>
      </c>
      <c r="N29" s="61"/>
      <c r="O29" s="60" t="n">
        <v>90527</v>
      </c>
      <c r="P29" s="61" t="n">
        <v>125373</v>
      </c>
    </row>
    <row r="30" customFormat="false" ht="13.2" hidden="false" customHeight="false" outlineLevel="0" collapsed="false">
      <c r="A30" s="50" t="s">
        <v>111</v>
      </c>
      <c r="B30" s="68" t="n">
        <v>10689</v>
      </c>
      <c r="C30" s="50" t="n">
        <v>13878</v>
      </c>
      <c r="D30" s="68" t="n">
        <v>3189</v>
      </c>
      <c r="E30" s="69"/>
      <c r="F30" s="69" t="n">
        <v>0.0363883246993313</v>
      </c>
      <c r="G30" s="70" t="n">
        <v>0.0184650625262361</v>
      </c>
      <c r="H30" s="69" t="n">
        <v>0.020821736945155</v>
      </c>
      <c r="I30" s="71" t="n">
        <v>0.00235667441891888</v>
      </c>
      <c r="J30" s="50"/>
      <c r="K30" s="72" t="n">
        <v>1</v>
      </c>
      <c r="L30" s="73" t="n">
        <v>0.985723417856382</v>
      </c>
      <c r="M30" s="74" t="n">
        <v>-0.0142765821436182</v>
      </c>
      <c r="N30" s="50"/>
      <c r="O30" s="68" t="n">
        <v>10689</v>
      </c>
      <c r="P30" s="50" t="n">
        <v>14079</v>
      </c>
    </row>
    <row r="31" customFormat="false" ht="13.2" hidden="false" customHeight="false" outlineLevel="0" collapsed="false">
      <c r="A31" s="50" t="s">
        <v>112</v>
      </c>
      <c r="B31" s="68" t="n">
        <v>7174</v>
      </c>
      <c r="C31" s="50" t="n">
        <v>14523</v>
      </c>
      <c r="D31" s="68" t="n">
        <v>7349</v>
      </c>
      <c r="E31" s="69"/>
      <c r="F31" s="69" t="n">
        <v>0.0838563180355554</v>
      </c>
      <c r="G31" s="70" t="n">
        <v>0.0123929608535147</v>
      </c>
      <c r="H31" s="69" t="n">
        <v>0.0217894571014906</v>
      </c>
      <c r="I31" s="71" t="n">
        <v>0.00939649624797594</v>
      </c>
      <c r="J31" s="50"/>
      <c r="K31" s="72" t="n">
        <v>1</v>
      </c>
      <c r="L31" s="73" t="n">
        <v>1</v>
      </c>
      <c r="M31" s="74" t="n">
        <v>0</v>
      </c>
      <c r="N31" s="50"/>
      <c r="O31" s="68" t="n">
        <v>7174</v>
      </c>
      <c r="P31" s="50" t="n">
        <v>14523</v>
      </c>
    </row>
    <row r="32" customFormat="false" ht="13.2" hidden="false" customHeight="false" outlineLevel="0" collapsed="false">
      <c r="A32" s="50" t="s">
        <v>113</v>
      </c>
      <c r="B32" s="68" t="n">
        <v>26119</v>
      </c>
      <c r="C32" s="50" t="n">
        <v>23657</v>
      </c>
      <c r="D32" s="68" t="n">
        <v>-2462</v>
      </c>
      <c r="E32" s="69" t="n">
        <v>-0.0942608828821931</v>
      </c>
      <c r="F32" s="69" t="n">
        <v>-0.0280928364408133</v>
      </c>
      <c r="G32" s="70" t="n">
        <v>0.0451201205091928</v>
      </c>
      <c r="H32" s="69" t="n">
        <v>0.0354935747882643</v>
      </c>
      <c r="I32" s="71" t="n">
        <v>-0.00962654572092847</v>
      </c>
      <c r="J32" s="50"/>
      <c r="K32" s="72" t="n">
        <v>0.493836263944035</v>
      </c>
      <c r="L32" s="73" t="n">
        <v>0.3209817915389</v>
      </c>
      <c r="M32" s="74" t="n">
        <v>-0.172854472405135</v>
      </c>
      <c r="N32" s="50"/>
      <c r="O32" s="68" t="n">
        <v>52890</v>
      </c>
      <c r="P32" s="50" t="n">
        <v>73702</v>
      </c>
    </row>
    <row r="33" customFormat="false" ht="13.2" hidden="false" customHeight="false" outlineLevel="0" collapsed="false">
      <c r="A33" s="50" t="s">
        <v>114</v>
      </c>
      <c r="B33" s="68" t="n">
        <v>7894</v>
      </c>
      <c r="C33" s="50" t="n">
        <v>9670</v>
      </c>
      <c r="D33" s="68" t="n">
        <v>1776</v>
      </c>
      <c r="E33" s="69" t="n">
        <v>0.224980998226501</v>
      </c>
      <c r="F33" s="69" t="n">
        <v>0.0202651817704649</v>
      </c>
      <c r="G33" s="70" t="n">
        <v>0.013636748393873</v>
      </c>
      <c r="H33" s="69" t="n">
        <v>0.0145083006383952</v>
      </c>
      <c r="I33" s="71" t="n">
        <v>0.00087155224452227</v>
      </c>
      <c r="J33" s="50"/>
      <c r="K33" s="72" t="n">
        <v>0.399211085263477</v>
      </c>
      <c r="L33" s="73" t="n">
        <v>0.419177250856127</v>
      </c>
      <c r="M33" s="74" t="n">
        <v>0.01996616559265</v>
      </c>
      <c r="N33" s="50"/>
      <c r="O33" s="68" t="n">
        <v>19774</v>
      </c>
      <c r="P33" s="50" t="n">
        <v>23069</v>
      </c>
    </row>
    <row r="34" customFormat="false" ht="13.2" hidden="false" customHeight="false" outlineLevel="0" collapsed="false">
      <c r="A34" s="50"/>
      <c r="B34" s="68"/>
      <c r="C34" s="50"/>
      <c r="D34" s="68"/>
      <c r="E34" s="69"/>
      <c r="F34" s="69"/>
      <c r="G34" s="70"/>
      <c r="H34" s="69"/>
      <c r="I34" s="71"/>
      <c r="J34" s="50"/>
      <c r="K34" s="72"/>
      <c r="L34" s="73"/>
      <c r="M34" s="74"/>
      <c r="N34" s="50"/>
      <c r="O34" s="68"/>
      <c r="P34" s="50"/>
    </row>
    <row r="35" customFormat="false" ht="15.6" hidden="false" customHeight="false" outlineLevel="0" collapsed="false">
      <c r="A35" s="61" t="s">
        <v>115</v>
      </c>
      <c r="B35" s="60" t="n">
        <v>28304</v>
      </c>
      <c r="C35" s="61" t="n">
        <v>32312</v>
      </c>
      <c r="D35" s="60" t="n">
        <v>4008</v>
      </c>
      <c r="E35" s="62" t="n">
        <v>0.141605426794799</v>
      </c>
      <c r="F35" s="62" t="n">
        <v>0.0457335858874004</v>
      </c>
      <c r="G35" s="63" t="n">
        <v>0.0488946701976413</v>
      </c>
      <c r="H35" s="62" t="n">
        <v>0.0484790289790927</v>
      </c>
      <c r="I35" s="64" t="n">
        <v>-0.000415641218548549</v>
      </c>
      <c r="J35" s="61"/>
      <c r="K35" s="65" t="n">
        <v>0.703957022409033</v>
      </c>
      <c r="L35" s="66" t="n">
        <v>0.699545356137692</v>
      </c>
      <c r="M35" s="67" t="n">
        <v>-0.00441166627134115</v>
      </c>
      <c r="N35" s="61"/>
      <c r="O35" s="60" t="n">
        <v>40207</v>
      </c>
      <c r="P35" s="61" t="n">
        <v>46190</v>
      </c>
    </row>
    <row r="36" customFormat="false" ht="13.2" hidden="false" customHeight="false" outlineLevel="0" collapsed="false">
      <c r="A36" s="50"/>
      <c r="B36" s="68"/>
      <c r="C36" s="50"/>
      <c r="D36" s="68"/>
      <c r="E36" s="69"/>
      <c r="F36" s="69"/>
      <c r="G36" s="70"/>
      <c r="H36" s="69"/>
      <c r="I36" s="71"/>
      <c r="J36" s="50"/>
      <c r="K36" s="72"/>
      <c r="L36" s="73"/>
      <c r="M36" s="74"/>
      <c r="N36" s="50"/>
      <c r="O36" s="68"/>
      <c r="P36" s="50"/>
    </row>
    <row r="37" customFormat="false" ht="15.6" hidden="false" customHeight="false" outlineLevel="0" collapsed="false">
      <c r="A37" s="61" t="s">
        <v>116</v>
      </c>
      <c r="B37" s="60" t="n">
        <v>83236</v>
      </c>
      <c r="C37" s="61" t="n">
        <v>95413</v>
      </c>
      <c r="D37" s="60" t="n">
        <v>12177</v>
      </c>
      <c r="E37" s="62" t="n">
        <v>0.146294872410976</v>
      </c>
      <c r="F37" s="62" t="n">
        <v>0.138946575686346</v>
      </c>
      <c r="G37" s="63" t="n">
        <v>0.143788749596201</v>
      </c>
      <c r="H37" s="62" t="n">
        <v>0.143152067095264</v>
      </c>
      <c r="I37" s="64" t="n">
        <v>-0.000636682500936736</v>
      </c>
      <c r="J37" s="61"/>
      <c r="K37" s="65" t="n">
        <v>0.627566291948459</v>
      </c>
      <c r="L37" s="66" t="n">
        <v>0.602662977911685</v>
      </c>
      <c r="M37" s="67" t="n">
        <v>-0.0249033140367746</v>
      </c>
      <c r="N37" s="61"/>
      <c r="O37" s="60" t="n">
        <v>132633</v>
      </c>
      <c r="P37" s="61" t="n">
        <v>158319</v>
      </c>
    </row>
    <row r="38" customFormat="false" ht="13.2" hidden="false" customHeight="false" outlineLevel="0" collapsed="false">
      <c r="A38" s="50" t="s">
        <v>117</v>
      </c>
      <c r="B38" s="68" t="n">
        <v>33837</v>
      </c>
      <c r="C38" s="50" t="n">
        <v>35632</v>
      </c>
      <c r="D38" s="68" t="n">
        <v>1795</v>
      </c>
      <c r="E38" s="69" t="n">
        <v>0.0530484381003044</v>
      </c>
      <c r="F38" s="69" t="n">
        <v>0.0204819827015678</v>
      </c>
      <c r="G38" s="70" t="n">
        <v>0.058452831948756</v>
      </c>
      <c r="H38" s="69" t="n">
        <v>0.0534601621868975</v>
      </c>
      <c r="I38" s="71" t="n">
        <v>-0.00499266976185844</v>
      </c>
      <c r="J38" s="50"/>
      <c r="K38" s="72" t="n">
        <v>0.562534288706755</v>
      </c>
      <c r="L38" s="73" t="n">
        <v>0.51144698502921</v>
      </c>
      <c r="M38" s="74" t="n">
        <v>-0.0510873036775451</v>
      </c>
      <c r="N38" s="50"/>
      <c r="O38" s="68" t="n">
        <v>60151</v>
      </c>
      <c r="P38" s="50" t="n">
        <v>69669</v>
      </c>
    </row>
    <row r="39" customFormat="false" ht="13.2" hidden="false" customHeight="false" outlineLevel="0" collapsed="false">
      <c r="A39" s="50" t="s">
        <v>118</v>
      </c>
      <c r="B39" s="68" t="n">
        <v>20771</v>
      </c>
      <c r="C39" s="50" t="n">
        <v>32492</v>
      </c>
      <c r="D39" s="68" t="n">
        <v>11721</v>
      </c>
      <c r="E39" s="69" t="n">
        <v>0.564296374753262</v>
      </c>
      <c r="F39" s="69" t="n">
        <v>0.133743353339875</v>
      </c>
      <c r="G39" s="70" t="n">
        <v>0.0358815430566424</v>
      </c>
      <c r="H39" s="69" t="n">
        <v>0.0487490904180701</v>
      </c>
      <c r="I39" s="71" t="n">
        <v>0.0128675473614277</v>
      </c>
      <c r="J39" s="50"/>
      <c r="K39" s="72" t="n">
        <v>0.875969973009447</v>
      </c>
      <c r="L39" s="73" t="n">
        <v>0.897544266732963</v>
      </c>
      <c r="M39" s="74" t="n">
        <v>0.0215742937235165</v>
      </c>
      <c r="N39" s="50"/>
      <c r="O39" s="68" t="n">
        <v>23712</v>
      </c>
      <c r="P39" s="50" t="n">
        <v>36201</v>
      </c>
    </row>
    <row r="40" customFormat="false" ht="13.2" hidden="false" customHeight="false" outlineLevel="0" collapsed="false">
      <c r="A40" s="50" t="s">
        <v>119</v>
      </c>
      <c r="B40" s="68" t="n">
        <v>28628</v>
      </c>
      <c r="C40" s="50" t="n">
        <v>27289</v>
      </c>
      <c r="D40" s="68" t="n">
        <v>-1339</v>
      </c>
      <c r="E40" s="69" t="n">
        <v>-0.0467723906664804</v>
      </c>
      <c r="F40" s="69" t="n">
        <v>-0.0152787603550971</v>
      </c>
      <c r="G40" s="70" t="n">
        <v>0.0494543745908025</v>
      </c>
      <c r="H40" s="69" t="n">
        <v>0.0409428144902965</v>
      </c>
      <c r="I40" s="71" t="n">
        <v>-0.00851156010050599</v>
      </c>
      <c r="J40" s="50"/>
      <c r="K40" s="72" t="n">
        <v>0.587000205044085</v>
      </c>
      <c r="L40" s="73" t="n">
        <v>0.520295906499647</v>
      </c>
      <c r="M40" s="74" t="n">
        <v>-0.0667042985444372</v>
      </c>
      <c r="N40" s="50"/>
      <c r="O40" s="68" t="n">
        <v>48770</v>
      </c>
      <c r="P40" s="50" t="n">
        <v>52449</v>
      </c>
    </row>
    <row r="41" customFormat="false" ht="13.2" hidden="false" customHeight="false" outlineLevel="0" collapsed="false">
      <c r="A41" s="50"/>
      <c r="B41" s="68"/>
      <c r="C41" s="50"/>
      <c r="D41" s="68"/>
      <c r="E41" s="69"/>
      <c r="F41" s="69"/>
      <c r="G41" s="70"/>
      <c r="H41" s="69"/>
      <c r="I41" s="71"/>
      <c r="J41" s="50"/>
      <c r="K41" s="72"/>
      <c r="L41" s="73"/>
      <c r="M41" s="74"/>
      <c r="N41" s="50"/>
      <c r="O41" s="68"/>
      <c r="P41" s="50"/>
    </row>
    <row r="42" customFormat="false" ht="15.6" hidden="false" customHeight="false" outlineLevel="0" collapsed="false">
      <c r="A42" s="61" t="s">
        <v>120</v>
      </c>
      <c r="B42" s="60" t="n">
        <v>342358</v>
      </c>
      <c r="C42" s="61" t="n">
        <v>390992</v>
      </c>
      <c r="D42" s="60" t="n">
        <v>48634</v>
      </c>
      <c r="E42" s="62" t="n">
        <v>0.142055976492444</v>
      </c>
      <c r="F42" s="62" t="n">
        <v>0.554941920171615</v>
      </c>
      <c r="G42" s="63" t="n">
        <v>0.591417520474989</v>
      </c>
      <c r="H42" s="62" t="n">
        <v>0.586621456381327</v>
      </c>
      <c r="I42" s="64" t="n">
        <v>-0.00479606409366185</v>
      </c>
      <c r="J42" s="61"/>
      <c r="K42" s="65" t="n">
        <v>0.574750194740659</v>
      </c>
      <c r="L42" s="66" t="n">
        <v>0.495362375760954</v>
      </c>
      <c r="M42" s="67" t="n">
        <v>-0.0793878189797049</v>
      </c>
      <c r="N42" s="61"/>
      <c r="O42" s="60" t="n">
        <v>595664</v>
      </c>
      <c r="P42" s="61" t="n">
        <v>789305</v>
      </c>
    </row>
    <row r="46" customFormat="false" ht="15.6" hidden="false" customHeight="false" outlineLevel="0" collapsed="false">
      <c r="B46" s="44" t="s">
        <v>121</v>
      </c>
      <c r="C46" s="75"/>
      <c r="E46" s="76"/>
    </row>
    <row r="48" customFormat="false" ht="13.2" hidden="false" customHeight="false" outlineLevel="0" collapsed="false">
      <c r="A48" s="4"/>
      <c r="B48" s="46" t="s">
        <v>2</v>
      </c>
      <c r="C48" s="47"/>
      <c r="D48" s="48" t="s">
        <v>80</v>
      </c>
      <c r="E48" s="47"/>
      <c r="F48" s="47" t="s">
        <v>81</v>
      </c>
      <c r="G48" s="49" t="s">
        <v>82</v>
      </c>
      <c r="H48" s="47"/>
      <c r="I48" s="45" t="s">
        <v>83</v>
      </c>
      <c r="J48" s="50"/>
      <c r="K48" s="49" t="s">
        <v>84</v>
      </c>
      <c r="L48" s="47"/>
      <c r="M48" s="45" t="s">
        <v>85</v>
      </c>
      <c r="N48" s="45"/>
      <c r="O48" s="46" t="s">
        <v>86</v>
      </c>
      <c r="P48" s="47"/>
    </row>
    <row r="49" customFormat="false" ht="13.2" hidden="false" customHeight="false" outlineLevel="0" collapsed="false">
      <c r="A49" s="47" t="s">
        <v>122</v>
      </c>
      <c r="B49" s="48" t="s">
        <v>10</v>
      </c>
      <c r="C49" s="47" t="s">
        <v>11</v>
      </c>
      <c r="D49" s="51" t="s">
        <v>88</v>
      </c>
      <c r="E49" s="52" t="s">
        <v>89</v>
      </c>
      <c r="F49" s="53" t="s">
        <v>90</v>
      </c>
      <c r="G49" s="51" t="s">
        <v>91</v>
      </c>
      <c r="H49" s="54" t="s">
        <v>92</v>
      </c>
      <c r="I49" s="55" t="s">
        <v>93</v>
      </c>
      <c r="J49" s="47"/>
      <c r="K49" s="51" t="s">
        <v>91</v>
      </c>
      <c r="L49" s="54" t="s">
        <v>92</v>
      </c>
      <c r="M49" s="55" t="s">
        <v>93</v>
      </c>
      <c r="N49" s="47"/>
      <c r="O49" s="48" t="s">
        <v>10</v>
      </c>
      <c r="P49" s="47" t="s">
        <v>11</v>
      </c>
    </row>
    <row r="50" customFormat="false" ht="11.4" hidden="false" customHeight="true" outlineLevel="0" collapsed="false">
      <c r="A50" s="77"/>
      <c r="B50" s="78"/>
      <c r="C50" s="77"/>
      <c r="D50" s="68"/>
      <c r="E50" s="50"/>
      <c r="F50" s="50"/>
      <c r="G50" s="68"/>
      <c r="H50" s="50"/>
      <c r="I50" s="79"/>
      <c r="J50" s="50"/>
      <c r="K50" s="68"/>
      <c r="L50" s="50"/>
      <c r="M50" s="79"/>
      <c r="N50" s="50"/>
      <c r="O50" s="78"/>
      <c r="P50" s="77"/>
    </row>
    <row r="51" customFormat="false" ht="15.6" hidden="false" customHeight="false" outlineLevel="0" collapsed="false">
      <c r="A51" s="80" t="s">
        <v>14</v>
      </c>
      <c r="B51" s="60" t="n">
        <v>578877</v>
      </c>
      <c r="C51" s="61" t="n">
        <v>666515</v>
      </c>
      <c r="D51" s="60" t="n">
        <v>87638</v>
      </c>
      <c r="E51" s="62" t="n">
        <v>0.151393128419336</v>
      </c>
      <c r="F51" s="62" t="n">
        <v>1</v>
      </c>
      <c r="G51" s="63" t="n">
        <v>1</v>
      </c>
      <c r="H51" s="62" t="n">
        <v>1</v>
      </c>
      <c r="I51" s="64" t="n">
        <v>0</v>
      </c>
      <c r="J51" s="61"/>
      <c r="K51" s="65" t="n">
        <v>0.175711562972287</v>
      </c>
      <c r="L51" s="66" t="n">
        <v>0.154958046024178</v>
      </c>
      <c r="M51" s="67" t="n">
        <v>-0.0207535169481096</v>
      </c>
      <c r="N51" s="61"/>
      <c r="O51" s="60" t="n">
        <v>3294473</v>
      </c>
      <c r="P51" s="61" t="n">
        <v>4301261</v>
      </c>
    </row>
    <row r="52" customFormat="false" ht="9" hidden="false" customHeight="true" outlineLevel="0" collapsed="false">
      <c r="A52" s="50"/>
      <c r="B52" s="68"/>
      <c r="C52" s="50"/>
      <c r="D52" s="81"/>
      <c r="E52" s="69"/>
      <c r="F52" s="69"/>
      <c r="G52" s="70"/>
      <c r="H52" s="69"/>
      <c r="I52" s="71"/>
      <c r="J52" s="50"/>
      <c r="K52" s="72"/>
      <c r="L52" s="73"/>
      <c r="M52" s="74"/>
      <c r="N52" s="50"/>
      <c r="O52" s="68"/>
      <c r="P52" s="50"/>
    </row>
    <row r="53" customFormat="false" ht="15.6" hidden="false" customHeight="false" outlineLevel="0" collapsed="false">
      <c r="A53" s="61" t="s">
        <v>95</v>
      </c>
      <c r="B53" s="60" t="n">
        <v>236519</v>
      </c>
      <c r="C53" s="61" t="n">
        <v>275523</v>
      </c>
      <c r="D53" s="60" t="n">
        <v>39004</v>
      </c>
      <c r="E53" s="62" t="n">
        <v>0.164908527433314</v>
      </c>
      <c r="F53" s="62" t="n">
        <v>0.445058079828385</v>
      </c>
      <c r="G53" s="63" t="n">
        <v>0.408582479525011</v>
      </c>
      <c r="H53" s="62" t="n">
        <v>0.413378543618673</v>
      </c>
      <c r="I53" s="64" t="n">
        <v>0.0047960640936619</v>
      </c>
      <c r="J53" s="61"/>
      <c r="K53" s="65" t="n">
        <v>0.08763828785216</v>
      </c>
      <c r="L53" s="66" t="n">
        <v>0.0784528621656991</v>
      </c>
      <c r="M53" s="67" t="n">
        <v>-0.00918542568646086</v>
      </c>
      <c r="N53" s="61"/>
      <c r="O53" s="60" t="n">
        <v>2698809</v>
      </c>
      <c r="P53" s="61" t="n">
        <v>3511956</v>
      </c>
    </row>
    <row r="54" customFormat="false" ht="10.2" hidden="false" customHeight="true" outlineLevel="0" collapsed="false">
      <c r="A54" s="50"/>
      <c r="B54" s="68"/>
      <c r="C54" s="50"/>
      <c r="D54" s="68"/>
      <c r="E54" s="69"/>
      <c r="F54" s="69"/>
      <c r="G54" s="70"/>
      <c r="H54" s="69"/>
      <c r="I54" s="71"/>
      <c r="J54" s="50"/>
      <c r="K54" s="72"/>
      <c r="L54" s="73"/>
      <c r="M54" s="74"/>
      <c r="N54" s="50"/>
      <c r="O54" s="68"/>
      <c r="P54" s="50"/>
    </row>
    <row r="55" customFormat="false" ht="13.2" hidden="false" customHeight="false" outlineLevel="0" collapsed="false">
      <c r="A55" s="50" t="s">
        <v>123</v>
      </c>
      <c r="B55" s="68" t="n">
        <v>106383</v>
      </c>
      <c r="C55" s="50" t="n">
        <v>111575</v>
      </c>
      <c r="D55" s="68" t="n">
        <v>5192</v>
      </c>
      <c r="E55" s="69" t="n">
        <v>0.048804790239042</v>
      </c>
      <c r="F55" s="69" t="n">
        <v>0.0592437070677104</v>
      </c>
      <c r="G55" s="70" t="n">
        <v>0.183774791536026</v>
      </c>
      <c r="H55" s="69" t="n">
        <v>0.167400583632776</v>
      </c>
      <c r="I55" s="71" t="n">
        <v>-0.0163742079032493</v>
      </c>
      <c r="J55" s="50"/>
      <c r="K55" s="72" t="n">
        <v>0.0575566230720996</v>
      </c>
      <c r="L55" s="73" t="n">
        <v>0.0464785446789721</v>
      </c>
      <c r="M55" s="74" t="n">
        <v>-0.0110780783931275</v>
      </c>
      <c r="N55" s="50"/>
      <c r="O55" s="68" t="n">
        <v>1848319</v>
      </c>
      <c r="P55" s="50" t="n">
        <v>2400570</v>
      </c>
    </row>
    <row r="56" customFormat="false" ht="13.2" hidden="false" customHeight="false" outlineLevel="0" collapsed="false">
      <c r="A56" s="50" t="s">
        <v>124</v>
      </c>
      <c r="B56" s="68" t="n">
        <v>78375</v>
      </c>
      <c r="C56" s="50" t="n">
        <v>84742</v>
      </c>
      <c r="D56" s="68" t="n">
        <v>6367</v>
      </c>
      <c r="E56" s="69" t="n">
        <v>0.081237639553429</v>
      </c>
      <c r="F56" s="69" t="n">
        <v>0.0726511330701294</v>
      </c>
      <c r="G56" s="70" t="n">
        <v>0.135391456216087</v>
      </c>
      <c r="H56" s="69" t="n">
        <v>0.127141924787889</v>
      </c>
      <c r="I56" s="71" t="n">
        <v>-0.00824953142819812</v>
      </c>
      <c r="J56" s="50"/>
      <c r="K56" s="72" t="n">
        <v>0.048290798407867</v>
      </c>
      <c r="L56" s="73" t="n">
        <v>0.0401757564896491</v>
      </c>
      <c r="M56" s="74" t="n">
        <v>-0.00811504191821792</v>
      </c>
      <c r="N56" s="50"/>
      <c r="O56" s="68" t="n">
        <v>1622980</v>
      </c>
      <c r="P56" s="50" t="n">
        <v>2109282</v>
      </c>
    </row>
    <row r="57" customFormat="false" ht="13.2" hidden="false" customHeight="false" outlineLevel="0" collapsed="false">
      <c r="A57" s="50" t="s">
        <v>15</v>
      </c>
      <c r="B57" s="68" t="n">
        <v>11977</v>
      </c>
      <c r="C57" s="50" t="n">
        <v>14250</v>
      </c>
      <c r="D57" s="68" t="n">
        <v>2273</v>
      </c>
      <c r="E57" s="69" t="n">
        <v>0.18978041245721</v>
      </c>
      <c r="F57" s="69" t="n">
        <v>0.0259362377051051</v>
      </c>
      <c r="G57" s="70" t="n">
        <v>0.0206900602373216</v>
      </c>
      <c r="H57" s="69" t="n">
        <v>0.0213798639190416</v>
      </c>
      <c r="I57" s="71" t="n">
        <v>0.00068980368172001</v>
      </c>
      <c r="J57" s="50"/>
      <c r="K57" s="72" t="n">
        <v>0.0451897463759914</v>
      </c>
      <c r="L57" s="73" t="n">
        <v>0.0391637374023311</v>
      </c>
      <c r="M57" s="74" t="n">
        <v>-0.00602600897366023</v>
      </c>
      <c r="N57" s="50"/>
      <c r="O57" s="68" t="n">
        <v>265038</v>
      </c>
      <c r="P57" s="50" t="n">
        <v>363857</v>
      </c>
    </row>
    <row r="58" customFormat="false" ht="13.2" hidden="false" customHeight="false" outlineLevel="0" collapsed="false">
      <c r="A58" s="50" t="s">
        <v>17</v>
      </c>
      <c r="B58" s="68" t="n">
        <v>9144</v>
      </c>
      <c r="C58" s="50" t="n">
        <v>9843</v>
      </c>
      <c r="D58" s="68" t="n">
        <v>699</v>
      </c>
      <c r="E58" s="69" t="n">
        <v>0.0764435695538058</v>
      </c>
      <c r="F58" s="69" t="n">
        <v>0.00797599214952418</v>
      </c>
      <c r="G58" s="70" t="n">
        <v>0.0157961017625506</v>
      </c>
      <c r="H58" s="69" t="n">
        <v>0.014767859688079</v>
      </c>
      <c r="I58" s="71" t="n">
        <v>-0.00102824207447155</v>
      </c>
      <c r="J58" s="50"/>
      <c r="K58" s="72" t="n">
        <v>0.0233556656134821</v>
      </c>
      <c r="L58" s="73" t="n">
        <v>0.0201714460199153</v>
      </c>
      <c r="M58" s="74" t="n">
        <v>-0.00318421959356684</v>
      </c>
      <c r="N58" s="50"/>
      <c r="O58" s="68" t="n">
        <v>391511</v>
      </c>
      <c r="P58" s="50" t="n">
        <v>487967</v>
      </c>
    </row>
    <row r="59" customFormat="false" ht="13.2" hidden="false" customHeight="false" outlineLevel="0" collapsed="false">
      <c r="A59" s="50" t="s">
        <v>22</v>
      </c>
      <c r="B59" s="68"/>
      <c r="C59" s="50"/>
      <c r="D59" s="68"/>
      <c r="E59" s="69"/>
      <c r="F59" s="69"/>
      <c r="G59" s="70"/>
      <c r="H59" s="69"/>
      <c r="I59" s="71"/>
      <c r="J59" s="50"/>
      <c r="K59" s="72"/>
      <c r="L59" s="73"/>
      <c r="M59" s="74"/>
      <c r="N59" s="50"/>
      <c r="O59" s="68"/>
      <c r="P59" s="50"/>
    </row>
    <row r="60" customFormat="false" ht="13.2" hidden="false" customHeight="false" outlineLevel="0" collapsed="false">
      <c r="A60" s="50" t="s">
        <v>31</v>
      </c>
      <c r="B60" s="68" t="n">
        <v>38</v>
      </c>
      <c r="C60" s="50" t="n">
        <v>4</v>
      </c>
      <c r="D60" s="68" t="n">
        <v>-34</v>
      </c>
      <c r="E60" s="69" t="n">
        <v>-0.894736842105263</v>
      </c>
      <c r="F60" s="69" t="n">
        <v>-0.000387959560921062</v>
      </c>
      <c r="G60" s="70" t="n">
        <v>6.56443424077999E-005</v>
      </c>
      <c r="H60" s="69" t="n">
        <v>6.00136531060816E-006</v>
      </c>
      <c r="I60" s="71" t="n">
        <v>-5.96429770971918E-005</v>
      </c>
      <c r="J60" s="50"/>
      <c r="K60" s="72" t="n">
        <v>8.12643014477877E-005</v>
      </c>
      <c r="L60" s="73" t="n">
        <v>7.21193719845088E-006</v>
      </c>
      <c r="M60" s="74" t="n">
        <v>-7.40523642493368E-005</v>
      </c>
      <c r="N60" s="50"/>
      <c r="O60" s="68" t="n">
        <v>467610</v>
      </c>
      <c r="P60" s="50" t="n">
        <v>554636</v>
      </c>
    </row>
    <row r="61" customFormat="false" ht="13.2" hidden="false" customHeight="false" outlineLevel="0" collapsed="false">
      <c r="A61" s="50" t="s">
        <v>33</v>
      </c>
      <c r="B61" s="68" t="n">
        <v>23911</v>
      </c>
      <c r="C61" s="50" t="n">
        <v>25131</v>
      </c>
      <c r="D61" s="68" t="n">
        <v>1220</v>
      </c>
      <c r="E61" s="69" t="n">
        <v>0.0510225419263101</v>
      </c>
      <c r="F61" s="69" t="n">
        <v>0.0139209018918734</v>
      </c>
      <c r="G61" s="70" t="n">
        <v>0.0413058387187606</v>
      </c>
      <c r="H61" s="69" t="n">
        <v>0.0377050779052234</v>
      </c>
      <c r="I61" s="71" t="n">
        <v>-0.00360076081353719</v>
      </c>
      <c r="J61" s="50"/>
      <c r="K61" s="72" t="n">
        <v>0.395936480601414</v>
      </c>
      <c r="L61" s="73" t="n">
        <v>0.142979870964805</v>
      </c>
      <c r="M61" s="74" t="n">
        <v>-0.252956609636609</v>
      </c>
      <c r="N61" s="50"/>
      <c r="O61" s="68" t="n">
        <v>60391</v>
      </c>
      <c r="P61" s="50" t="n">
        <v>175766</v>
      </c>
    </row>
    <row r="62" customFormat="false" ht="13.2" hidden="false" customHeight="false" outlineLevel="0" collapsed="false">
      <c r="A62" s="50" t="s">
        <v>45</v>
      </c>
      <c r="B62" s="68" t="n">
        <v>33305</v>
      </c>
      <c r="C62" s="50" t="n">
        <v>35514</v>
      </c>
      <c r="D62" s="68" t="n">
        <v>2209</v>
      </c>
      <c r="E62" s="69" t="n">
        <v>0.0663263774208077</v>
      </c>
      <c r="F62" s="69" t="n">
        <v>0.0252059608845478</v>
      </c>
      <c r="G62" s="70" t="n">
        <v>0.0575338111550468</v>
      </c>
      <c r="H62" s="69" t="n">
        <v>0.0532831219102346</v>
      </c>
      <c r="I62" s="71" t="n">
        <v>-0.00425068924481218</v>
      </c>
      <c r="J62" s="50"/>
      <c r="K62" s="72" t="n">
        <v>0.0759642360239947</v>
      </c>
      <c r="L62" s="73" t="n">
        <v>0.0673818341883974</v>
      </c>
      <c r="M62" s="74" t="n">
        <v>-0.00858240183559728</v>
      </c>
      <c r="N62" s="50"/>
      <c r="O62" s="68" t="n">
        <v>438430</v>
      </c>
      <c r="P62" s="50" t="n">
        <v>527056</v>
      </c>
    </row>
    <row r="63" customFormat="false" ht="13.2" hidden="false" customHeight="false" outlineLevel="0" collapsed="false">
      <c r="A63" s="50" t="s">
        <v>125</v>
      </c>
      <c r="B63" s="68" t="n">
        <v>28008</v>
      </c>
      <c r="C63" s="50" t="n">
        <v>26833</v>
      </c>
      <c r="D63" s="68" t="n">
        <v>-1175</v>
      </c>
      <c r="E63" s="69" t="n">
        <v>-0.0419522993430448</v>
      </c>
      <c r="F63" s="69" t="n">
        <v>-0.013407426002419</v>
      </c>
      <c r="G63" s="70" t="n">
        <v>0.0483833353199384</v>
      </c>
      <c r="H63" s="69" t="n">
        <v>0.0402586588448872</v>
      </c>
      <c r="I63" s="71" t="n">
        <v>-0.00812467647505122</v>
      </c>
      <c r="J63" s="50"/>
      <c r="K63" s="72" t="n">
        <v>0.12429273228336</v>
      </c>
      <c r="L63" s="73" t="n">
        <v>0.0921184532146879</v>
      </c>
      <c r="M63" s="74" t="n">
        <v>-0.0321742790686719</v>
      </c>
      <c r="N63" s="50"/>
      <c r="O63" s="68" t="n">
        <v>225339</v>
      </c>
      <c r="P63" s="50" t="n">
        <v>291288</v>
      </c>
    </row>
    <row r="64" customFormat="false" ht="13.2" hidden="false" customHeight="false" outlineLevel="0" collapsed="false">
      <c r="A64" s="50"/>
      <c r="B64" s="68"/>
      <c r="C64" s="50"/>
      <c r="D64" s="68"/>
      <c r="E64" s="69"/>
      <c r="F64" s="69"/>
      <c r="G64" s="70"/>
      <c r="H64" s="69"/>
      <c r="I64" s="71"/>
      <c r="J64" s="50"/>
      <c r="K64" s="72"/>
      <c r="L64" s="73"/>
      <c r="M64" s="74"/>
      <c r="N64" s="50"/>
      <c r="O64" s="68"/>
      <c r="P64" s="50"/>
    </row>
    <row r="65" customFormat="false" ht="13.2" hidden="false" customHeight="false" outlineLevel="0" collapsed="false">
      <c r="A65" s="50" t="s">
        <v>126</v>
      </c>
      <c r="B65" s="68" t="n">
        <v>86806</v>
      </c>
      <c r="C65" s="50" t="n">
        <v>84920</v>
      </c>
      <c r="D65" s="68" t="n">
        <v>-1886</v>
      </c>
      <c r="E65" s="69" t="n">
        <v>-0.0217266087597632</v>
      </c>
      <c r="F65" s="69" t="n">
        <v>-0.0215203450557977</v>
      </c>
      <c r="G65" s="70" t="n">
        <v>0.149955862817144</v>
      </c>
      <c r="H65" s="69" t="n">
        <v>0.127408985544211</v>
      </c>
      <c r="I65" s="71" t="n">
        <v>-0.0225468772729329</v>
      </c>
      <c r="J65" s="50"/>
      <c r="K65" s="72" t="n">
        <v>0.27301175945175</v>
      </c>
      <c r="L65" s="73" t="n">
        <v>0.196378604629651</v>
      </c>
      <c r="M65" s="74" t="n">
        <v>-0.0766331548220987</v>
      </c>
      <c r="N65" s="50"/>
      <c r="O65" s="68" t="n">
        <v>317957</v>
      </c>
      <c r="P65" s="50" t="n">
        <v>432430</v>
      </c>
    </row>
    <row r="66" customFormat="false" ht="13.2" hidden="false" customHeight="false" outlineLevel="0" collapsed="false">
      <c r="A66" s="50" t="s">
        <v>127</v>
      </c>
      <c r="B66" s="68" t="n">
        <v>36801</v>
      </c>
      <c r="C66" s="50" t="n">
        <v>34044</v>
      </c>
      <c r="D66" s="68" t="n">
        <v>-2757</v>
      </c>
      <c r="E66" s="69" t="n">
        <v>-0.0749164424879759</v>
      </c>
      <c r="F66" s="69" t="n">
        <v>-0.0314589561605696</v>
      </c>
      <c r="G66" s="70" t="n">
        <v>0.0635730906565643</v>
      </c>
      <c r="H66" s="69" t="n">
        <v>0.0510776201585861</v>
      </c>
      <c r="I66" s="71" t="n">
        <v>-0.0124954704979783</v>
      </c>
      <c r="J66" s="50"/>
      <c r="K66" s="72" t="n">
        <v>0.197710276357072</v>
      </c>
      <c r="L66" s="73" t="n">
        <v>0.135367046529937</v>
      </c>
      <c r="M66" s="74" t="n">
        <v>-0.0623432298271352</v>
      </c>
      <c r="N66" s="50"/>
      <c r="O66" s="68" t="n">
        <v>186136</v>
      </c>
      <c r="P66" s="50" t="n">
        <v>251494</v>
      </c>
    </row>
    <row r="67" customFormat="false" ht="13.2" hidden="false" customHeight="false" outlineLevel="0" collapsed="false">
      <c r="A67" s="50" t="s">
        <v>128</v>
      </c>
      <c r="B67" s="68" t="n">
        <v>50005</v>
      </c>
      <c r="C67" s="50" t="n">
        <v>50876</v>
      </c>
      <c r="D67" s="68" t="n">
        <v>871</v>
      </c>
      <c r="E67" s="69" t="n">
        <v>0.0174182581741826</v>
      </c>
      <c r="F67" s="69" t="n">
        <v>0.0099386111047719</v>
      </c>
      <c r="G67" s="70" t="n">
        <v>0.0863827721605799</v>
      </c>
      <c r="H67" s="69" t="n">
        <v>0.0763313653856252</v>
      </c>
      <c r="I67" s="71" t="n">
        <v>-0.0100514067749547</v>
      </c>
      <c r="J67" s="50"/>
      <c r="K67" s="72" t="n">
        <v>0.379340165830937</v>
      </c>
      <c r="L67" s="73" t="n">
        <v>0.281182296502631</v>
      </c>
      <c r="M67" s="74" t="n">
        <v>-0.0981578693283066</v>
      </c>
      <c r="N67" s="50"/>
      <c r="O67" s="68" t="n">
        <v>131821</v>
      </c>
      <c r="P67" s="50" t="n">
        <v>180936</v>
      </c>
    </row>
    <row r="68" customFormat="false" ht="13.2" hidden="false" customHeight="false" outlineLevel="0" collapsed="false">
      <c r="A68" s="50"/>
      <c r="B68" s="68"/>
      <c r="C68" s="50"/>
      <c r="D68" s="68"/>
      <c r="E68" s="69"/>
      <c r="F68" s="69"/>
      <c r="G68" s="70"/>
      <c r="H68" s="69"/>
      <c r="I68" s="71"/>
      <c r="J68" s="50"/>
      <c r="K68" s="72"/>
      <c r="L68" s="73"/>
      <c r="M68" s="74"/>
      <c r="N68" s="50"/>
      <c r="O68" s="68"/>
      <c r="P68" s="50"/>
    </row>
    <row r="69" customFormat="false" ht="13.2" hidden="false" customHeight="false" outlineLevel="0" collapsed="false">
      <c r="A69" s="50" t="s">
        <v>129</v>
      </c>
      <c r="B69" s="68" t="n">
        <v>30820</v>
      </c>
      <c r="C69" s="50" t="n">
        <v>60961</v>
      </c>
      <c r="D69" s="68" t="n">
        <v>30141</v>
      </c>
      <c r="E69" s="69" t="n">
        <v>0.977968851395198</v>
      </c>
      <c r="F69" s="69" t="n">
        <v>0.343926150756521</v>
      </c>
      <c r="G69" s="70" t="n">
        <v>0.0532410166581156</v>
      </c>
      <c r="H69" s="69" t="n">
        <v>0.0914623076749961</v>
      </c>
      <c r="I69" s="71" t="n">
        <v>0.0382212910168804</v>
      </c>
      <c r="J69" s="50"/>
      <c r="K69" s="72" t="n">
        <v>0.075265823650368</v>
      </c>
      <c r="L69" s="73" t="n">
        <v>0.113419190152637</v>
      </c>
      <c r="M69" s="74" t="n">
        <v>0.0381533665022691</v>
      </c>
      <c r="N69" s="50"/>
      <c r="O69" s="68" t="n">
        <v>409482</v>
      </c>
      <c r="P69" s="50" t="n">
        <v>537484</v>
      </c>
    </row>
    <row r="70" customFormat="false" ht="13.2" hidden="false" customHeight="false" outlineLevel="0" collapsed="false">
      <c r="A70" s="50" t="s">
        <v>36</v>
      </c>
      <c r="B70" s="68" t="n">
        <v>22962</v>
      </c>
      <c r="C70" s="50" t="n">
        <v>48949</v>
      </c>
      <c r="D70" s="68" t="n">
        <v>25987</v>
      </c>
      <c r="E70" s="69" t="n">
        <v>1.13173939552304</v>
      </c>
      <c r="F70" s="69" t="n">
        <v>0.296526620872224</v>
      </c>
      <c r="G70" s="70" t="n">
        <v>0.0396664576412606</v>
      </c>
      <c r="H70" s="69" t="n">
        <v>0.0734402076472397</v>
      </c>
      <c r="I70" s="71" t="n">
        <v>0.0337737500059792</v>
      </c>
      <c r="J70" s="50"/>
      <c r="K70" s="72" t="n">
        <v>0.0578367513488189</v>
      </c>
      <c r="L70" s="73" t="n">
        <v>0.0946919209407868</v>
      </c>
      <c r="M70" s="74" t="n">
        <v>0.0368551695919679</v>
      </c>
      <c r="N70" s="50"/>
      <c r="O70" s="68" t="n">
        <v>397014</v>
      </c>
      <c r="P70" s="50" t="n">
        <v>516929</v>
      </c>
    </row>
    <row r="71" customFormat="false" ht="13.2" hidden="false" customHeight="false" outlineLevel="0" collapsed="false">
      <c r="A71" s="50" t="s">
        <v>130</v>
      </c>
      <c r="B71" s="68" t="n">
        <v>7858</v>
      </c>
      <c r="C71" s="50" t="n">
        <v>12012</v>
      </c>
      <c r="D71" s="68" t="n">
        <v>4154</v>
      </c>
      <c r="E71" s="69" t="n">
        <v>0.528633240010181</v>
      </c>
      <c r="F71" s="69" t="n">
        <v>0.0473995298842968</v>
      </c>
      <c r="G71" s="70" t="n">
        <v>0.013574559016855</v>
      </c>
      <c r="H71" s="69" t="n">
        <v>0.0180221000277563</v>
      </c>
      <c r="I71" s="71" t="n">
        <v>0.00444754101090127</v>
      </c>
      <c r="J71" s="50"/>
      <c r="K71" s="72" t="n">
        <v>0.630253448829002</v>
      </c>
      <c r="L71" s="73" t="n">
        <v>0.584383361712479</v>
      </c>
      <c r="M71" s="74" t="n">
        <v>-0.0458700871165235</v>
      </c>
      <c r="N71" s="50"/>
      <c r="O71" s="68" t="n">
        <v>12468</v>
      </c>
      <c r="P71" s="50" t="n">
        <v>20555</v>
      </c>
    </row>
    <row r="72" customFormat="false" ht="13.2" hidden="false" customHeight="false" outlineLevel="0" collapsed="false">
      <c r="A72" s="50"/>
      <c r="B72" s="68"/>
      <c r="C72" s="50"/>
      <c r="D72" s="68"/>
      <c r="E72" s="69"/>
      <c r="F72" s="69"/>
      <c r="G72" s="70"/>
      <c r="H72" s="69"/>
      <c r="I72" s="71"/>
      <c r="J72" s="50"/>
      <c r="K72" s="72"/>
      <c r="L72" s="73"/>
      <c r="M72" s="74"/>
      <c r="N72" s="50"/>
      <c r="O72" s="68"/>
      <c r="P72" s="50"/>
    </row>
    <row r="73" customFormat="false" ht="13.2" hidden="false" customHeight="false" outlineLevel="0" collapsed="false">
      <c r="A73" s="50" t="s">
        <v>131</v>
      </c>
      <c r="B73" s="68" t="n">
        <v>12510</v>
      </c>
      <c r="C73" s="50" t="n">
        <v>18067</v>
      </c>
      <c r="D73" s="68" t="n">
        <v>5557</v>
      </c>
      <c r="E73" s="69" t="n">
        <v>0.444204636290967</v>
      </c>
      <c r="F73" s="69" t="n">
        <v>0.0634085670599512</v>
      </c>
      <c r="G73" s="70" t="n">
        <v>0.0216108085137257</v>
      </c>
      <c r="H73" s="69" t="n">
        <v>0.0271066667666894</v>
      </c>
      <c r="I73" s="71" t="n">
        <v>0.00549585825296371</v>
      </c>
      <c r="J73" s="50"/>
      <c r="K73" s="72" t="n">
        <v>0.101665163225004</v>
      </c>
      <c r="L73" s="73" t="n">
        <v>0.127707249491065</v>
      </c>
      <c r="M73" s="74" t="n">
        <v>0.0260420862660611</v>
      </c>
      <c r="N73" s="50"/>
      <c r="O73" s="68" t="n">
        <v>123051</v>
      </c>
      <c r="P73" s="50" t="n">
        <v>141472</v>
      </c>
    </row>
    <row r="74" customFormat="false" ht="13.2" hidden="false" customHeight="false" outlineLevel="0" collapsed="false">
      <c r="A74" s="50"/>
      <c r="B74" s="68"/>
      <c r="C74" s="50"/>
      <c r="D74" s="68"/>
      <c r="E74" s="69"/>
      <c r="F74" s="69"/>
      <c r="G74" s="70"/>
      <c r="H74" s="69"/>
      <c r="I74" s="71"/>
      <c r="J74" s="50"/>
      <c r="K74" s="72"/>
      <c r="L74" s="73"/>
      <c r="M74" s="74"/>
      <c r="N74" s="50"/>
      <c r="O74" s="68"/>
      <c r="P74" s="50"/>
    </row>
    <row r="75" customFormat="false" ht="15.6" hidden="false" customHeight="false" outlineLevel="0" collapsed="false">
      <c r="A75" s="61" t="s">
        <v>104</v>
      </c>
      <c r="B75" s="60" t="n">
        <v>178942</v>
      </c>
      <c r="C75" s="61" t="n">
        <v>201539</v>
      </c>
      <c r="D75" s="60" t="n">
        <v>22597</v>
      </c>
      <c r="E75" s="62" t="n">
        <v>0.126281141375418</v>
      </c>
      <c r="F75" s="62" t="n">
        <v>0.25784477053333</v>
      </c>
      <c r="G75" s="63" t="n">
        <v>0.30911920839833</v>
      </c>
      <c r="H75" s="62" t="n">
        <v>0.302377290833665</v>
      </c>
      <c r="I75" s="64" t="n">
        <v>-0.00674191756466519</v>
      </c>
      <c r="J75" s="61"/>
      <c r="K75" s="65" t="n">
        <v>0.538500197112824</v>
      </c>
      <c r="L75" s="66" t="n">
        <v>0.438678516312853</v>
      </c>
      <c r="M75" s="67" t="n">
        <v>-0.0998216807999705</v>
      </c>
      <c r="N75" s="61"/>
      <c r="O75" s="60" t="n">
        <v>332297</v>
      </c>
      <c r="P75" s="61" t="n">
        <v>459423</v>
      </c>
    </row>
    <row r="76" customFormat="false" ht="10.2" hidden="false" customHeight="true" outlineLevel="0" collapsed="false">
      <c r="A76" s="50"/>
      <c r="B76" s="68"/>
      <c r="C76" s="50"/>
      <c r="D76" s="68"/>
      <c r="E76" s="69"/>
      <c r="F76" s="69"/>
      <c r="G76" s="70"/>
      <c r="H76" s="69"/>
      <c r="I76" s="71"/>
      <c r="J76" s="50"/>
      <c r="K76" s="72"/>
      <c r="L76" s="73"/>
      <c r="M76" s="74"/>
      <c r="N76" s="50"/>
      <c r="O76" s="68"/>
      <c r="P76" s="50"/>
    </row>
    <row r="77" customFormat="false" ht="13.2" hidden="false" customHeight="false" outlineLevel="0" collapsed="false">
      <c r="A77" s="50" t="s">
        <v>132</v>
      </c>
      <c r="B77" s="68" t="n">
        <v>38836</v>
      </c>
      <c r="C77" s="50" t="n">
        <v>52922</v>
      </c>
      <c r="D77" s="68" t="n">
        <v>14086</v>
      </c>
      <c r="E77" s="69" t="n">
        <v>0.362704706972912</v>
      </c>
      <c r="F77" s="69" t="n">
        <v>0.160729363974532</v>
      </c>
      <c r="G77" s="70" t="n">
        <v>0.0670885179407715</v>
      </c>
      <c r="H77" s="69" t="n">
        <v>0.0794010637420013</v>
      </c>
      <c r="I77" s="71" t="n">
        <v>0.0123125458012298</v>
      </c>
      <c r="J77" s="50"/>
      <c r="K77" s="72" t="n">
        <v>0.663296327924851</v>
      </c>
      <c r="L77" s="73" t="n">
        <v>0.660938417154775</v>
      </c>
      <c r="M77" s="74" t="n">
        <v>-0.00235791077007552</v>
      </c>
      <c r="N77" s="50"/>
      <c r="O77" s="68" t="n">
        <v>58550</v>
      </c>
      <c r="P77" s="50" t="n">
        <v>80071</v>
      </c>
    </row>
    <row r="78" customFormat="false" ht="13.2" hidden="false" customHeight="false" outlineLevel="0" collapsed="false">
      <c r="A78" s="50" t="s">
        <v>18</v>
      </c>
      <c r="B78" s="68" t="n">
        <v>5345</v>
      </c>
      <c r="C78" s="50" t="n">
        <v>6254</v>
      </c>
      <c r="D78" s="68" t="n">
        <v>909</v>
      </c>
      <c r="E78" s="69"/>
      <c r="F78" s="69" t="n">
        <v>0.0103722129669778</v>
      </c>
      <c r="G78" s="70" t="n">
        <v>0.00923339500446554</v>
      </c>
      <c r="H78" s="69" t="n">
        <v>0.00938313466313586</v>
      </c>
      <c r="I78" s="71" t="n">
        <v>0.000149739658670321</v>
      </c>
      <c r="J78" s="50"/>
      <c r="K78" s="72" t="n">
        <v>1</v>
      </c>
      <c r="L78" s="73" t="n">
        <v>0.631844817134775</v>
      </c>
      <c r="M78" s="74" t="n">
        <v>-0.368155182865225</v>
      </c>
      <c r="N78" s="50"/>
      <c r="O78" s="68" t="n">
        <v>5345</v>
      </c>
      <c r="P78" s="50" t="n">
        <v>9898</v>
      </c>
    </row>
    <row r="79" customFormat="false" ht="13.2" hidden="false" customHeight="false" outlineLevel="0" collapsed="false">
      <c r="A79" s="50" t="s">
        <v>32</v>
      </c>
      <c r="B79" s="68" t="n">
        <v>1504</v>
      </c>
      <c r="C79" s="50" t="n">
        <v>1844</v>
      </c>
      <c r="D79" s="68" t="n">
        <v>340</v>
      </c>
      <c r="E79" s="69"/>
      <c r="F79" s="69" t="n">
        <v>0.00387959560921062</v>
      </c>
      <c r="G79" s="70" t="n">
        <v>0.00259813397319292</v>
      </c>
      <c r="H79" s="69" t="n">
        <v>0.00276662940819036</v>
      </c>
      <c r="I79" s="71" t="n">
        <v>0.00016849543499744</v>
      </c>
      <c r="J79" s="50"/>
      <c r="K79" s="72" t="n">
        <v>1</v>
      </c>
      <c r="L79" s="73" t="n">
        <v>1</v>
      </c>
      <c r="M79" s="74" t="n">
        <v>0</v>
      </c>
      <c r="N79" s="50"/>
      <c r="O79" s="68" t="n">
        <v>1504</v>
      </c>
      <c r="P79" s="50" t="n">
        <v>1844</v>
      </c>
    </row>
    <row r="80" customFormat="false" ht="13.2" hidden="false" customHeight="false" outlineLevel="0" collapsed="false">
      <c r="A80" s="50" t="s">
        <v>49</v>
      </c>
      <c r="B80" s="68" t="n">
        <v>19854</v>
      </c>
      <c r="C80" s="50" t="n">
        <v>28448</v>
      </c>
      <c r="D80" s="68" t="n">
        <v>8594</v>
      </c>
      <c r="E80" s="69" t="n">
        <v>0.432859877102851</v>
      </c>
      <c r="F80" s="69" t="n">
        <v>0.0980624843104589</v>
      </c>
      <c r="G80" s="70" t="n">
        <v>0.0342974414253805</v>
      </c>
      <c r="H80" s="69" t="n">
        <v>0.0426817100890453</v>
      </c>
      <c r="I80" s="71" t="n">
        <v>0.00838426866366474</v>
      </c>
      <c r="J80" s="50"/>
      <c r="K80" s="72" t="n">
        <v>0.614979556436625</v>
      </c>
      <c r="L80" s="73" t="n">
        <v>0.64741357729683</v>
      </c>
      <c r="M80" s="74" t="n">
        <v>0.0324340208602049</v>
      </c>
      <c r="N80" s="50"/>
      <c r="O80" s="68" t="n">
        <v>32284</v>
      </c>
      <c r="P80" s="50" t="n">
        <v>43941</v>
      </c>
    </row>
    <row r="81" customFormat="false" ht="13.2" hidden="false" customHeight="false" outlineLevel="0" collapsed="false">
      <c r="A81" s="50" t="s">
        <v>57</v>
      </c>
      <c r="B81" s="68" t="n">
        <v>11388</v>
      </c>
      <c r="C81" s="50" t="n">
        <v>15818</v>
      </c>
      <c r="D81" s="68" t="n">
        <v>4430</v>
      </c>
      <c r="E81" s="69" t="n">
        <v>0.389005971197752</v>
      </c>
      <c r="F81" s="69" t="n">
        <v>0.0505488486729501</v>
      </c>
      <c r="G81" s="70" t="n">
        <v>0.0196725729300007</v>
      </c>
      <c r="H81" s="69" t="n">
        <v>0.0237323991208</v>
      </c>
      <c r="I81" s="71" t="n">
        <v>0.00405982619079931</v>
      </c>
      <c r="J81" s="50"/>
      <c r="K81" s="72" t="n">
        <v>0.609897172236504</v>
      </c>
      <c r="L81" s="73" t="n">
        <v>0.663785144775493</v>
      </c>
      <c r="M81" s="74" t="n">
        <v>0.0538879725389893</v>
      </c>
      <c r="N81" s="50"/>
      <c r="O81" s="68" t="n">
        <v>18672</v>
      </c>
      <c r="P81" s="50" t="n">
        <v>23830</v>
      </c>
    </row>
    <row r="82" customFormat="false" ht="13.2" hidden="false" customHeight="false" outlineLevel="0" collapsed="false">
      <c r="A82" s="50" t="s">
        <v>71</v>
      </c>
      <c r="B82" s="68" t="n">
        <v>745</v>
      </c>
      <c r="C82" s="50" t="n">
        <v>558</v>
      </c>
      <c r="D82" s="68" t="n">
        <v>-187</v>
      </c>
      <c r="E82" s="69"/>
      <c r="F82" s="69" t="n">
        <v>-0.00213377758506584</v>
      </c>
      <c r="G82" s="70" t="n">
        <v>0.00128697460773187</v>
      </c>
      <c r="H82" s="69" t="n">
        <v>0.000837190460829839</v>
      </c>
      <c r="I82" s="71" t="n">
        <v>-0.000449784146902028</v>
      </c>
      <c r="J82" s="50"/>
      <c r="K82" s="72" t="n">
        <v>1</v>
      </c>
      <c r="L82" s="73" t="n">
        <v>1</v>
      </c>
      <c r="M82" s="74" t="n">
        <v>0</v>
      </c>
      <c r="N82" s="50"/>
      <c r="O82" s="68" t="n">
        <v>745</v>
      </c>
      <c r="P82" s="50" t="n">
        <v>558</v>
      </c>
    </row>
    <row r="83" customFormat="false" ht="13.2" hidden="false" customHeight="false" outlineLevel="0" collapsed="false">
      <c r="A83" s="50"/>
      <c r="B83" s="68"/>
      <c r="C83" s="50"/>
      <c r="D83" s="68"/>
      <c r="E83" s="69"/>
      <c r="F83" s="69"/>
      <c r="G83" s="70"/>
      <c r="H83" s="69"/>
      <c r="I83" s="71"/>
      <c r="J83" s="50"/>
      <c r="K83" s="72"/>
      <c r="L83" s="73"/>
      <c r="M83" s="74"/>
      <c r="N83" s="50"/>
      <c r="O83" s="68"/>
      <c r="P83" s="50"/>
    </row>
    <row r="84" customFormat="false" ht="13.2" hidden="false" customHeight="false" outlineLevel="0" collapsed="false">
      <c r="A84" s="50" t="s">
        <v>133</v>
      </c>
      <c r="B84" s="68" t="n">
        <v>44812</v>
      </c>
      <c r="C84" s="50" t="n">
        <v>57427</v>
      </c>
      <c r="D84" s="68" t="n">
        <v>12615</v>
      </c>
      <c r="E84" s="69" t="n">
        <v>0.281509417120414</v>
      </c>
      <c r="F84" s="69" t="n">
        <v>0.143944407677035</v>
      </c>
      <c r="G84" s="70" t="n">
        <v>0.0774119545257455</v>
      </c>
      <c r="H84" s="69" t="n">
        <v>0.0861601014230738</v>
      </c>
      <c r="I84" s="71" t="n">
        <v>0.00874814689732821</v>
      </c>
      <c r="J84" s="50"/>
      <c r="K84" s="72" t="n">
        <v>0.721714902320787</v>
      </c>
      <c r="L84" s="73" t="n">
        <v>0.66506462222634</v>
      </c>
      <c r="M84" s="74" t="n">
        <v>-0.0566502800944474</v>
      </c>
      <c r="N84" s="50"/>
      <c r="O84" s="68" t="n">
        <v>62091</v>
      </c>
      <c r="P84" s="50" t="n">
        <v>86348</v>
      </c>
    </row>
    <row r="85" customFormat="false" ht="13.2" hidden="false" customHeight="false" outlineLevel="0" collapsed="false">
      <c r="A85" s="50" t="s">
        <v>30</v>
      </c>
      <c r="B85" s="68" t="n">
        <v>17191</v>
      </c>
      <c r="C85" s="50" t="n">
        <v>20971</v>
      </c>
      <c r="D85" s="68" t="n">
        <v>3780</v>
      </c>
      <c r="E85" s="69" t="n">
        <v>0.219882496655227</v>
      </c>
      <c r="F85" s="69" t="n">
        <v>0.0431319747141651</v>
      </c>
      <c r="G85" s="70" t="n">
        <v>0.0296971550087497</v>
      </c>
      <c r="H85" s="69" t="n">
        <v>0.0314636579821909</v>
      </c>
      <c r="I85" s="71" t="n">
        <v>0.00176650297344125</v>
      </c>
      <c r="J85" s="50"/>
      <c r="K85" s="72" t="n">
        <v>0.819399428026692</v>
      </c>
      <c r="L85" s="73" t="n">
        <v>0.75343105554358</v>
      </c>
      <c r="M85" s="74" t="n">
        <v>-0.0659683724831123</v>
      </c>
      <c r="N85" s="50"/>
      <c r="O85" s="68" t="n">
        <v>20980</v>
      </c>
      <c r="P85" s="50" t="n">
        <v>27834</v>
      </c>
    </row>
    <row r="86" customFormat="false" ht="13.2" hidden="false" customHeight="false" outlineLevel="0" collapsed="false">
      <c r="A86" s="50" t="s">
        <v>41</v>
      </c>
      <c r="B86" s="68" t="n">
        <v>5637</v>
      </c>
      <c r="C86" s="50" t="n">
        <v>7574</v>
      </c>
      <c r="D86" s="68" t="n">
        <v>1937</v>
      </c>
      <c r="E86" s="69" t="n">
        <v>0.343622494234522</v>
      </c>
      <c r="F86" s="69" t="n">
        <v>0.0221022843971793</v>
      </c>
      <c r="G86" s="70" t="n">
        <v>0.00973781995138864</v>
      </c>
      <c r="H86" s="69" t="n">
        <v>0.0113635852156366</v>
      </c>
      <c r="I86" s="71" t="n">
        <v>0.00162576526424792</v>
      </c>
      <c r="J86" s="50"/>
      <c r="K86" s="72" t="n">
        <v>0.548719945488173</v>
      </c>
      <c r="L86" s="73" t="n">
        <v>0.542705646316996</v>
      </c>
      <c r="M86" s="74" t="n">
        <v>-0.00601429917117669</v>
      </c>
      <c r="N86" s="50"/>
      <c r="O86" s="68" t="n">
        <v>10273</v>
      </c>
      <c r="P86" s="50" t="n">
        <v>13956</v>
      </c>
    </row>
    <row r="87" customFormat="false" ht="13.2" hidden="false" customHeight="false" outlineLevel="0" collapsed="false">
      <c r="A87" s="50" t="s">
        <v>42</v>
      </c>
      <c r="B87" s="68" t="n">
        <v>467</v>
      </c>
      <c r="C87" s="50" t="n">
        <v>790</v>
      </c>
      <c r="D87" s="68" t="n">
        <v>323</v>
      </c>
      <c r="E87" s="69"/>
      <c r="F87" s="69" t="n">
        <v>0.00368561582875009</v>
      </c>
      <c r="G87" s="70" t="n">
        <v>0.000806734418537962</v>
      </c>
      <c r="H87" s="69" t="n">
        <v>0.00118526964884511</v>
      </c>
      <c r="I87" s="71" t="n">
        <v>0.00037853523030715</v>
      </c>
      <c r="J87" s="50"/>
      <c r="K87" s="72" t="n">
        <v>1</v>
      </c>
      <c r="L87" s="73" t="n">
        <v>1</v>
      </c>
      <c r="M87" s="74" t="n">
        <v>0</v>
      </c>
      <c r="N87" s="50"/>
      <c r="O87" s="68" t="n">
        <v>467</v>
      </c>
      <c r="P87" s="50" t="n">
        <v>790</v>
      </c>
    </row>
    <row r="88" customFormat="false" ht="13.2" hidden="false" customHeight="false" outlineLevel="0" collapsed="false">
      <c r="A88" s="50" t="s">
        <v>58</v>
      </c>
      <c r="B88" s="68" t="n">
        <v>15569</v>
      </c>
      <c r="C88" s="50" t="n">
        <v>17756</v>
      </c>
      <c r="D88" s="68" t="n">
        <v>2187</v>
      </c>
      <c r="E88" s="69" t="n">
        <v>0.140471449675638</v>
      </c>
      <c r="F88" s="69" t="n">
        <v>0.0249549282274812</v>
      </c>
      <c r="G88" s="70" t="n">
        <v>0.0268951780775536</v>
      </c>
      <c r="H88" s="69" t="n">
        <v>0.0266400606137896</v>
      </c>
      <c r="I88" s="71" t="n">
        <v>-0.000255117463763971</v>
      </c>
      <c r="J88" s="50"/>
      <c r="K88" s="72" t="n">
        <v>0.637472873930312</v>
      </c>
      <c r="L88" s="73" t="n">
        <v>0.531107920555157</v>
      </c>
      <c r="M88" s="74" t="n">
        <v>-0.106364953375155</v>
      </c>
      <c r="N88" s="50"/>
      <c r="O88" s="68" t="n">
        <v>24423</v>
      </c>
      <c r="P88" s="50" t="n">
        <v>33432</v>
      </c>
    </row>
    <row r="89" customFormat="false" ht="13.2" hidden="false" customHeight="false" outlineLevel="0" collapsed="false">
      <c r="A89" s="50" t="s">
        <v>61</v>
      </c>
      <c r="B89" s="68" t="n">
        <v>2295</v>
      </c>
      <c r="C89" s="50" t="n">
        <v>3742</v>
      </c>
      <c r="D89" s="68" t="n">
        <v>1447</v>
      </c>
      <c r="E89" s="69"/>
      <c r="F89" s="69" t="n">
        <v>0.0165111024897875</v>
      </c>
      <c r="G89" s="70" t="n">
        <v>0.00396457278489213</v>
      </c>
      <c r="H89" s="69" t="n">
        <v>0.00561427724807394</v>
      </c>
      <c r="I89" s="71" t="n">
        <v>0.00164970446318181</v>
      </c>
      <c r="J89" s="50"/>
      <c r="K89" s="72" t="n">
        <v>1</v>
      </c>
      <c r="L89" s="73" t="n">
        <v>1</v>
      </c>
      <c r="M89" s="74" t="n">
        <v>0</v>
      </c>
      <c r="N89" s="50"/>
      <c r="O89" s="68" t="n">
        <v>2295</v>
      </c>
      <c r="P89" s="50" t="n">
        <v>3742</v>
      </c>
    </row>
    <row r="90" customFormat="false" ht="13.2" hidden="false" customHeight="false" outlineLevel="0" collapsed="false">
      <c r="A90" s="50" t="s">
        <v>72</v>
      </c>
      <c r="B90" s="68" t="n">
        <v>3653</v>
      </c>
      <c r="C90" s="50" t="n">
        <v>6594</v>
      </c>
      <c r="D90" s="68" t="n">
        <v>2941</v>
      </c>
      <c r="E90" s="69"/>
      <c r="F90" s="69" t="n">
        <v>0.0335585020196718</v>
      </c>
      <c r="G90" s="70" t="n">
        <v>0.0063104942846235</v>
      </c>
      <c r="H90" s="69" t="n">
        <v>0.00989325071453756</v>
      </c>
      <c r="I90" s="71" t="n">
        <v>0.00358275642991405</v>
      </c>
      <c r="J90" s="50"/>
      <c r="K90" s="72" t="n">
        <v>1</v>
      </c>
      <c r="L90" s="73" t="n">
        <v>1</v>
      </c>
      <c r="M90" s="74" t="n">
        <v>0</v>
      </c>
      <c r="N90" s="50"/>
      <c r="O90" s="68" t="n">
        <v>3653</v>
      </c>
      <c r="P90" s="50" t="n">
        <v>6594</v>
      </c>
    </row>
    <row r="91" customFormat="false" ht="15.6" hidden="false" customHeight="false" outlineLevel="0" collapsed="false">
      <c r="B91" s="44" t="s">
        <v>121</v>
      </c>
      <c r="C91" s="75"/>
      <c r="E91" s="76"/>
    </row>
    <row r="92" customFormat="false" ht="15.6" hidden="false" customHeight="false" outlineLevel="0" collapsed="false">
      <c r="B92" s="44"/>
      <c r="C92" s="75"/>
      <c r="E92" s="76"/>
    </row>
    <row r="93" customFormat="false" ht="13.2" hidden="false" customHeight="false" outlineLevel="0" collapsed="false">
      <c r="A93" s="4"/>
      <c r="B93" s="46" t="s">
        <v>2</v>
      </c>
      <c r="C93" s="47"/>
      <c r="D93" s="48" t="s">
        <v>80</v>
      </c>
      <c r="E93" s="47"/>
      <c r="F93" s="47" t="s">
        <v>81</v>
      </c>
      <c r="G93" s="49" t="s">
        <v>82</v>
      </c>
      <c r="H93" s="47"/>
      <c r="I93" s="45" t="s">
        <v>83</v>
      </c>
      <c r="J93" s="50"/>
      <c r="K93" s="49" t="s">
        <v>84</v>
      </c>
      <c r="L93" s="47"/>
      <c r="M93" s="45" t="s">
        <v>85</v>
      </c>
      <c r="N93" s="45"/>
      <c r="O93" s="46" t="s">
        <v>86</v>
      </c>
      <c r="P93" s="47"/>
    </row>
    <row r="94" customFormat="false" ht="13.8" hidden="false" customHeight="false" outlineLevel="0" collapsed="false">
      <c r="A94" s="47" t="s">
        <v>122</v>
      </c>
      <c r="B94" s="48" t="s">
        <v>10</v>
      </c>
      <c r="C94" s="47" t="s">
        <v>11</v>
      </c>
      <c r="D94" s="51" t="s">
        <v>88</v>
      </c>
      <c r="E94" s="52" t="s">
        <v>89</v>
      </c>
      <c r="F94" s="53" t="s">
        <v>90</v>
      </c>
      <c r="G94" s="51" t="s">
        <v>91</v>
      </c>
      <c r="H94" s="54" t="s">
        <v>92</v>
      </c>
      <c r="I94" s="55" t="s">
        <v>93</v>
      </c>
      <c r="J94" s="47"/>
      <c r="K94" s="51" t="s">
        <v>91</v>
      </c>
      <c r="L94" s="54" t="s">
        <v>92</v>
      </c>
      <c r="M94" s="55" t="s">
        <v>93</v>
      </c>
      <c r="N94" s="47"/>
      <c r="O94" s="48" t="s">
        <v>10</v>
      </c>
      <c r="P94" s="47" t="s">
        <v>11</v>
      </c>
    </row>
    <row r="95" customFormat="false" ht="13.8" hidden="false" customHeight="false" outlineLevel="0" collapsed="false">
      <c r="A95" s="77"/>
      <c r="B95" s="78"/>
      <c r="C95" s="77"/>
      <c r="D95" s="68"/>
      <c r="E95" s="50"/>
      <c r="F95" s="50"/>
      <c r="G95" s="68"/>
      <c r="H95" s="50"/>
      <c r="I95" s="79"/>
      <c r="J95" s="50"/>
      <c r="K95" s="68"/>
      <c r="L95" s="50"/>
      <c r="M95" s="79"/>
      <c r="N95" s="50"/>
      <c r="O95" s="78"/>
      <c r="P95" s="77"/>
    </row>
    <row r="96" customFormat="false" ht="13.2" hidden="false" customHeight="false" outlineLevel="0" collapsed="false">
      <c r="A96" s="50" t="s">
        <v>134</v>
      </c>
      <c r="B96" s="68" t="n">
        <v>49566</v>
      </c>
      <c r="C96" s="50" t="n">
        <v>49994</v>
      </c>
      <c r="D96" s="68" t="n">
        <v>428</v>
      </c>
      <c r="E96" s="69" t="n">
        <v>0.0086349513779607</v>
      </c>
      <c r="F96" s="69" t="n">
        <v>0.00488372623747689</v>
      </c>
      <c r="G96" s="70" t="n">
        <v>0.0856244072575003</v>
      </c>
      <c r="H96" s="69" t="n">
        <v>0.0750080643346361</v>
      </c>
      <c r="I96" s="71" t="n">
        <v>-0.0106163429228642</v>
      </c>
      <c r="J96" s="50"/>
      <c r="K96" s="72" t="n">
        <v>0.320576916858002</v>
      </c>
      <c r="L96" s="73" t="n">
        <v>0.251344856364313</v>
      </c>
      <c r="M96" s="74" t="n">
        <v>-0.0692320604936894</v>
      </c>
      <c r="N96" s="50"/>
      <c r="O96" s="68" t="n">
        <v>154615</v>
      </c>
      <c r="P96" s="50" t="n">
        <v>198906</v>
      </c>
    </row>
    <row r="97" customFormat="false" ht="13.2" hidden="false" customHeight="false" outlineLevel="0" collapsed="false">
      <c r="A97" s="50" t="s">
        <v>38</v>
      </c>
      <c r="B97" s="68" t="n">
        <v>15773</v>
      </c>
      <c r="C97" s="50" t="n">
        <v>13063</v>
      </c>
      <c r="D97" s="68" t="n">
        <v>-2710</v>
      </c>
      <c r="E97" s="69" t="n">
        <v>-0.171812591136753</v>
      </c>
      <c r="F97" s="69" t="n">
        <v>-0.0309226591204729</v>
      </c>
      <c r="G97" s="70" t="n">
        <v>0.0272475845473218</v>
      </c>
      <c r="H97" s="69" t="n">
        <v>0.0195989587631186</v>
      </c>
      <c r="I97" s="71" t="n">
        <v>-0.00764862578420319</v>
      </c>
      <c r="J97" s="50"/>
      <c r="K97" s="72" t="n">
        <v>0.526222726362848</v>
      </c>
      <c r="L97" s="73" t="n">
        <v>0.29830330433194</v>
      </c>
      <c r="M97" s="74" t="n">
        <v>-0.227919422030907</v>
      </c>
      <c r="N97" s="50"/>
      <c r="O97" s="68" t="n">
        <v>29974</v>
      </c>
      <c r="P97" s="50" t="n">
        <v>43791</v>
      </c>
    </row>
    <row r="98" customFormat="false" ht="13.2" hidden="false" customHeight="false" outlineLevel="0" collapsed="false">
      <c r="A98" s="50" t="s">
        <v>54</v>
      </c>
      <c r="B98" s="68" t="n">
        <v>17162</v>
      </c>
      <c r="C98" s="50" t="n">
        <v>17678</v>
      </c>
      <c r="D98" s="68" t="n">
        <v>516</v>
      </c>
      <c r="E98" s="69" t="n">
        <v>0.030066425824496</v>
      </c>
      <c r="F98" s="69" t="n">
        <v>0.00588785686574317</v>
      </c>
      <c r="G98" s="70" t="n">
        <v>0.0296470580105964</v>
      </c>
      <c r="H98" s="69" t="n">
        <v>0.0265230339902328</v>
      </c>
      <c r="I98" s="71" t="n">
        <v>-0.0031240240203636</v>
      </c>
      <c r="J98" s="50"/>
      <c r="K98" s="72" t="n">
        <v>0.18425036233829</v>
      </c>
      <c r="L98" s="73" t="n">
        <v>0.152062276891317</v>
      </c>
      <c r="M98" s="74" t="n">
        <v>-0.0321880854469733</v>
      </c>
      <c r="N98" s="50"/>
      <c r="O98" s="68" t="n">
        <v>93145</v>
      </c>
      <c r="P98" s="50" t="n">
        <v>116255</v>
      </c>
    </row>
    <row r="99" customFormat="false" ht="13.2" hidden="false" customHeight="false" outlineLevel="0" collapsed="false">
      <c r="A99" s="50" t="s">
        <v>56</v>
      </c>
      <c r="B99" s="68" t="n">
        <v>3266</v>
      </c>
      <c r="C99" s="50" t="n">
        <v>3632</v>
      </c>
      <c r="D99" s="68" t="n">
        <v>366</v>
      </c>
      <c r="E99" s="69" t="n">
        <v>0.112063686466626</v>
      </c>
      <c r="F99" s="69" t="n">
        <v>0.00417627056756202</v>
      </c>
      <c r="G99" s="70" t="n">
        <v>0.00564195848168091</v>
      </c>
      <c r="H99" s="69" t="n">
        <v>0.00544923970203221</v>
      </c>
      <c r="I99" s="71" t="n">
        <v>-0.000192718779648697</v>
      </c>
      <c r="J99" s="50"/>
      <c r="K99" s="72" t="n">
        <v>0.287575944351501</v>
      </c>
      <c r="L99" s="73" t="n">
        <v>0.275485436893204</v>
      </c>
      <c r="M99" s="74" t="n">
        <v>-0.0120905074582974</v>
      </c>
      <c r="N99" s="50"/>
      <c r="O99" s="68" t="n">
        <v>11357</v>
      </c>
      <c r="P99" s="50" t="n">
        <v>13184</v>
      </c>
    </row>
    <row r="100" customFormat="false" ht="13.2" hidden="false" customHeight="false" outlineLevel="0" collapsed="false">
      <c r="A100" s="50" t="s">
        <v>67</v>
      </c>
      <c r="B100" s="68" t="n">
        <v>5972</v>
      </c>
      <c r="C100" s="50" t="n">
        <v>5986</v>
      </c>
      <c r="D100" s="68" t="n">
        <v>14</v>
      </c>
      <c r="E100" s="69"/>
      <c r="F100" s="69" t="n">
        <v>0.000159748054496908</v>
      </c>
      <c r="G100" s="70" t="n">
        <v>0.0103165266541942</v>
      </c>
      <c r="H100" s="69" t="n">
        <v>0.00898104318732512</v>
      </c>
      <c r="I100" s="71" t="n">
        <v>-0.00133548346686913</v>
      </c>
      <c r="J100" s="50"/>
      <c r="K100" s="72" t="n">
        <v>0.986944306726161</v>
      </c>
      <c r="L100" s="73" t="n">
        <v>1</v>
      </c>
      <c r="M100" s="74" t="n">
        <v>0.013055693273839</v>
      </c>
      <c r="N100" s="50"/>
      <c r="O100" s="68" t="n">
        <v>6051</v>
      </c>
      <c r="P100" s="50" t="n">
        <v>5986</v>
      </c>
    </row>
    <row r="101" customFormat="false" ht="13.2" hidden="false" customHeight="false" outlineLevel="0" collapsed="false">
      <c r="A101" s="50" t="s">
        <v>69</v>
      </c>
      <c r="B101" s="68" t="n">
        <v>7393</v>
      </c>
      <c r="C101" s="50" t="n">
        <v>9635</v>
      </c>
      <c r="D101" s="68" t="n">
        <v>2242</v>
      </c>
      <c r="E101" s="69" t="n">
        <v>0.303259840389558</v>
      </c>
      <c r="F101" s="69" t="n">
        <v>0.0255825098701477</v>
      </c>
      <c r="G101" s="70" t="n">
        <v>0.012771279563707</v>
      </c>
      <c r="H101" s="69" t="n">
        <v>0.0144557886919274</v>
      </c>
      <c r="I101" s="71" t="n">
        <v>0.00168450912822044</v>
      </c>
      <c r="J101" s="50"/>
      <c r="K101" s="72" t="n">
        <v>0.52477285633163</v>
      </c>
      <c r="L101" s="73" t="n">
        <v>0.48933468765871</v>
      </c>
      <c r="M101" s="74" t="n">
        <v>-0.0354381686729197</v>
      </c>
      <c r="N101" s="50"/>
      <c r="O101" s="68" t="n">
        <v>14088</v>
      </c>
      <c r="P101" s="50" t="n">
        <v>19690</v>
      </c>
    </row>
    <row r="102" customFormat="false" ht="13.2" hidden="false" customHeight="false" outlineLevel="0" collapsed="false">
      <c r="A102" s="50"/>
      <c r="B102" s="68"/>
      <c r="C102" s="50"/>
      <c r="D102" s="68"/>
      <c r="E102" s="69"/>
      <c r="F102" s="69"/>
      <c r="G102" s="70"/>
      <c r="H102" s="69"/>
      <c r="I102" s="71"/>
      <c r="J102" s="50"/>
      <c r="K102" s="72"/>
      <c r="L102" s="73"/>
      <c r="M102" s="74"/>
      <c r="N102" s="50"/>
      <c r="O102" s="68"/>
      <c r="P102" s="50"/>
    </row>
    <row r="103" customFormat="false" ht="13.2" hidden="false" customHeight="false" outlineLevel="0" collapsed="false">
      <c r="A103" s="50" t="s">
        <v>135</v>
      </c>
      <c r="B103" s="68" t="n">
        <v>45728</v>
      </c>
      <c r="C103" s="50" t="n">
        <v>41196</v>
      </c>
      <c r="D103" s="68" t="n">
        <v>-4532</v>
      </c>
      <c r="E103" s="69" t="n">
        <v>-0.0991077676696991</v>
      </c>
      <c r="F103" s="69" t="n">
        <v>-0.0517127273557133</v>
      </c>
      <c r="G103" s="70" t="n">
        <v>0.0789943286743125</v>
      </c>
      <c r="H103" s="69" t="n">
        <v>0.0618080613339535</v>
      </c>
      <c r="I103" s="71" t="n">
        <v>-0.017186267340359</v>
      </c>
      <c r="J103" s="50"/>
      <c r="K103" s="72" t="n">
        <v>0.801668974947845</v>
      </c>
      <c r="L103" s="73" t="n">
        <v>0.437798890518396</v>
      </c>
      <c r="M103" s="74" t="n">
        <v>-0.363870084429449</v>
      </c>
      <c r="N103" s="50"/>
      <c r="O103" s="68" t="n">
        <v>57041</v>
      </c>
      <c r="P103" s="50" t="n">
        <v>94098</v>
      </c>
    </row>
    <row r="104" customFormat="false" ht="13.2" hidden="false" customHeight="false" outlineLevel="0" collapsed="false">
      <c r="A104" s="50" t="s">
        <v>34</v>
      </c>
      <c r="B104" s="68" t="n">
        <v>15664</v>
      </c>
      <c r="C104" s="50" t="n">
        <v>13028</v>
      </c>
      <c r="D104" s="68" t="n">
        <v>-2636</v>
      </c>
      <c r="E104" s="69" t="n">
        <v>-0.168283963227783</v>
      </c>
      <c r="F104" s="69" t="n">
        <v>-0.0300782765467035</v>
      </c>
      <c r="G104" s="70" t="n">
        <v>0.0270592889335731</v>
      </c>
      <c r="H104" s="69" t="n">
        <v>0.0195464468166508</v>
      </c>
      <c r="I104" s="71" t="n">
        <v>-0.00751284211692232</v>
      </c>
      <c r="J104" s="50"/>
      <c r="K104" s="72" t="n">
        <v>0.714337832907698</v>
      </c>
      <c r="L104" s="73" t="n">
        <v>0.312729542235771</v>
      </c>
      <c r="M104" s="74" t="n">
        <v>-0.401608290671927</v>
      </c>
      <c r="N104" s="50"/>
      <c r="O104" s="68" t="n">
        <v>21928</v>
      </c>
      <c r="P104" s="50" t="n">
        <v>41659</v>
      </c>
    </row>
    <row r="105" customFormat="false" ht="13.2" hidden="false" customHeight="false" outlineLevel="0" collapsed="false">
      <c r="A105" s="50" t="s">
        <v>40</v>
      </c>
      <c r="B105" s="68" t="n">
        <v>7966</v>
      </c>
      <c r="C105" s="50" t="n">
        <v>12442</v>
      </c>
      <c r="D105" s="68" t="n">
        <v>4476</v>
      </c>
      <c r="E105" s="69"/>
      <c r="F105" s="69" t="n">
        <v>0.0510737351377256</v>
      </c>
      <c r="G105" s="70" t="n">
        <v>0.0137611271479088</v>
      </c>
      <c r="H105" s="69" t="n">
        <v>0.0186672467986467</v>
      </c>
      <c r="I105" s="71" t="n">
        <v>0.0049061196507379</v>
      </c>
      <c r="J105" s="50"/>
      <c r="K105" s="72" t="n">
        <v>1</v>
      </c>
      <c r="L105" s="73" t="n">
        <v>1</v>
      </c>
      <c r="M105" s="74" t="n">
        <v>0</v>
      </c>
      <c r="N105" s="50"/>
      <c r="O105" s="68" t="n">
        <v>7966</v>
      </c>
      <c r="P105" s="50" t="n">
        <v>12442</v>
      </c>
    </row>
    <row r="106" customFormat="false" ht="13.2" hidden="false" customHeight="false" outlineLevel="0" collapsed="false">
      <c r="A106" s="50" t="s">
        <v>44</v>
      </c>
      <c r="B106" s="68" t="n">
        <v>1605</v>
      </c>
      <c r="C106" s="50" t="n">
        <v>1577</v>
      </c>
      <c r="D106" s="68" t="n">
        <v>-28</v>
      </c>
      <c r="E106" s="69"/>
      <c r="F106" s="69" t="n">
        <v>-0.000319496108993815</v>
      </c>
      <c r="G106" s="70" t="n">
        <v>0.00277260972538208</v>
      </c>
      <c r="H106" s="69" t="n">
        <v>0.00236603827370727</v>
      </c>
      <c r="I106" s="71" t="n">
        <v>-0.000406571451674808</v>
      </c>
      <c r="J106" s="50"/>
      <c r="K106" s="72" t="n">
        <v>1</v>
      </c>
      <c r="L106" s="73" t="n">
        <v>1</v>
      </c>
      <c r="M106" s="74" t="n">
        <v>0</v>
      </c>
      <c r="N106" s="50"/>
      <c r="O106" s="68" t="n">
        <v>1605</v>
      </c>
      <c r="P106" s="50" t="n">
        <v>1577</v>
      </c>
    </row>
    <row r="107" customFormat="false" ht="13.2" hidden="false" customHeight="false" outlineLevel="0" collapsed="false">
      <c r="A107" s="50" t="s">
        <v>64</v>
      </c>
      <c r="B107" s="68" t="n">
        <v>7612</v>
      </c>
      <c r="C107" s="50" t="n">
        <v>7849</v>
      </c>
      <c r="D107" s="68" t="n">
        <v>237</v>
      </c>
      <c r="E107" s="69" t="n">
        <v>0.0311350499211771</v>
      </c>
      <c r="F107" s="69" t="n">
        <v>0.00270430635112622</v>
      </c>
      <c r="G107" s="70" t="n">
        <v>0.0131495982738993</v>
      </c>
      <c r="H107" s="69" t="n">
        <v>0.0117761790807409</v>
      </c>
      <c r="I107" s="71" t="n">
        <v>-0.00137341919315842</v>
      </c>
      <c r="J107" s="50"/>
      <c r="K107" s="72" t="n">
        <v>0.601216333622937</v>
      </c>
      <c r="L107" s="73" t="n">
        <v>0.527770306616461</v>
      </c>
      <c r="M107" s="74" t="n">
        <v>-0.0734460270064761</v>
      </c>
      <c r="N107" s="50"/>
      <c r="O107" s="68" t="n">
        <v>12661</v>
      </c>
      <c r="P107" s="50" t="n">
        <v>14872</v>
      </c>
    </row>
    <row r="108" customFormat="false" ht="13.2" hidden="false" customHeight="false" outlineLevel="0" collapsed="false">
      <c r="A108" s="50" t="s">
        <v>74</v>
      </c>
      <c r="B108" s="68" t="n">
        <v>12881</v>
      </c>
      <c r="C108" s="50" t="n">
        <v>6300</v>
      </c>
      <c r="D108" s="68" t="n">
        <v>-6581</v>
      </c>
      <c r="E108" s="69"/>
      <c r="F108" s="69" t="n">
        <v>-0.0750929961888679</v>
      </c>
      <c r="G108" s="70" t="n">
        <v>0.0222517045935492</v>
      </c>
      <c r="H108" s="69" t="n">
        <v>0.00945215036420786</v>
      </c>
      <c r="I108" s="71" t="n">
        <v>-0.0127995542293414</v>
      </c>
      <c r="J108" s="50"/>
      <c r="K108" s="72" t="n">
        <v>1</v>
      </c>
      <c r="L108" s="73" t="n">
        <v>0.267538644470868</v>
      </c>
      <c r="M108" s="74" t="n">
        <v>-0.732461355529132</v>
      </c>
      <c r="N108" s="50"/>
      <c r="O108" s="68" t="n">
        <v>12881</v>
      </c>
      <c r="P108" s="50" t="n">
        <v>23548</v>
      </c>
    </row>
    <row r="109" customFormat="false" ht="13.2" hidden="false" customHeight="false" outlineLevel="0" collapsed="false">
      <c r="A109" s="50"/>
      <c r="B109" s="68"/>
      <c r="C109" s="50"/>
      <c r="D109" s="68"/>
      <c r="E109" s="69"/>
      <c r="F109" s="69"/>
      <c r="G109" s="70"/>
      <c r="H109" s="69"/>
      <c r="I109" s="71"/>
      <c r="J109" s="50"/>
      <c r="K109" s="72"/>
      <c r="L109" s="73"/>
      <c r="M109" s="74"/>
      <c r="N109" s="50"/>
      <c r="O109" s="68"/>
      <c r="P109" s="50"/>
    </row>
    <row r="110" customFormat="false" ht="15.6" hidden="false" customHeight="false" outlineLevel="0" collapsed="false">
      <c r="A110" s="61" t="s">
        <v>110</v>
      </c>
      <c r="B110" s="60" t="n">
        <v>51876</v>
      </c>
      <c r="C110" s="61" t="n">
        <v>61728</v>
      </c>
      <c r="D110" s="60" t="n">
        <v>9852</v>
      </c>
      <c r="E110" s="62" t="n">
        <v>0.189914411288457</v>
      </c>
      <c r="F110" s="62" t="n">
        <v>0.112416988064538</v>
      </c>
      <c r="G110" s="63" t="n">
        <v>0.0896148922828166</v>
      </c>
      <c r="H110" s="62" t="n">
        <v>0.0926130694733052</v>
      </c>
      <c r="I110" s="64" t="n">
        <v>0.00299817719048862</v>
      </c>
      <c r="J110" s="61"/>
      <c r="K110" s="65" t="n">
        <v>0.573044506058966</v>
      </c>
      <c r="L110" s="66" t="n">
        <v>0.4923548132373</v>
      </c>
      <c r="M110" s="67" t="n">
        <v>-0.0806896928216659</v>
      </c>
      <c r="N110" s="61"/>
      <c r="O110" s="60" t="n">
        <v>90527</v>
      </c>
      <c r="P110" s="61" t="n">
        <v>125373</v>
      </c>
    </row>
    <row r="111" customFormat="false" ht="9" hidden="false" customHeight="true" outlineLevel="0" collapsed="false">
      <c r="A111" s="50"/>
      <c r="B111" s="68"/>
      <c r="C111" s="50"/>
      <c r="D111" s="68"/>
      <c r="E111" s="69"/>
      <c r="F111" s="69"/>
      <c r="G111" s="70"/>
      <c r="H111" s="69"/>
      <c r="I111" s="71"/>
      <c r="J111" s="50"/>
      <c r="K111" s="72"/>
      <c r="L111" s="73"/>
      <c r="M111" s="74"/>
      <c r="N111" s="50"/>
      <c r="O111" s="68"/>
      <c r="P111" s="50"/>
    </row>
    <row r="112" customFormat="false" ht="13.2" hidden="false" customHeight="false" outlineLevel="0" collapsed="false">
      <c r="A112" s="50" t="s">
        <v>136</v>
      </c>
      <c r="B112" s="68" t="n">
        <v>10689</v>
      </c>
      <c r="C112" s="50" t="n">
        <v>13878</v>
      </c>
      <c r="D112" s="68" t="n">
        <v>3189</v>
      </c>
      <c r="E112" s="69"/>
      <c r="F112" s="69" t="n">
        <v>0.0363883246993313</v>
      </c>
      <c r="G112" s="70" t="n">
        <v>0.0184650625262361</v>
      </c>
      <c r="H112" s="69" t="n">
        <v>0.020821736945155</v>
      </c>
      <c r="I112" s="71" t="n">
        <v>0.00235667441891888</v>
      </c>
      <c r="J112" s="50"/>
      <c r="K112" s="72" t="n">
        <v>1</v>
      </c>
      <c r="L112" s="73" t="n">
        <v>0.985723417856382</v>
      </c>
      <c r="M112" s="74" t="n">
        <v>-0.0142765821436182</v>
      </c>
      <c r="N112" s="50"/>
      <c r="O112" s="68" t="n">
        <v>10689</v>
      </c>
      <c r="P112" s="50" t="n">
        <v>14079</v>
      </c>
    </row>
    <row r="113" customFormat="false" ht="13.2" hidden="false" customHeight="false" outlineLevel="0" collapsed="false">
      <c r="A113" s="50" t="s">
        <v>25</v>
      </c>
      <c r="B113" s="68" t="n">
        <v>7619</v>
      </c>
      <c r="C113" s="50" t="n">
        <v>9121</v>
      </c>
      <c r="D113" s="68" t="n">
        <v>1502</v>
      </c>
      <c r="E113" s="69"/>
      <c r="F113" s="69" t="n">
        <v>0.017138684132454</v>
      </c>
      <c r="G113" s="70" t="n">
        <v>0.0131616906527639</v>
      </c>
      <c r="H113" s="69" t="n">
        <v>0.0136846132495143</v>
      </c>
      <c r="I113" s="71" t="n">
        <v>0.000522922596750379</v>
      </c>
      <c r="J113" s="50"/>
      <c r="K113" s="72" t="n">
        <v>1</v>
      </c>
      <c r="L113" s="73" t="n">
        <v>0.978438103411285</v>
      </c>
      <c r="M113" s="74" t="n">
        <v>-0.0215618965887149</v>
      </c>
      <c r="N113" s="50"/>
      <c r="O113" s="68" t="n">
        <v>7619</v>
      </c>
      <c r="P113" s="50" t="n">
        <v>9322</v>
      </c>
    </row>
    <row r="114" customFormat="false" ht="13.2" hidden="false" customHeight="false" outlineLevel="0" collapsed="false">
      <c r="A114" s="50" t="s">
        <v>39</v>
      </c>
      <c r="B114" s="68" t="n">
        <v>3070</v>
      </c>
      <c r="C114" s="50" t="n">
        <v>4757</v>
      </c>
      <c r="D114" s="68" t="n">
        <v>1687</v>
      </c>
      <c r="E114" s="69"/>
      <c r="F114" s="69" t="n">
        <v>0.0192496405668774</v>
      </c>
      <c r="G114" s="70" t="n">
        <v>0.00530337187347226</v>
      </c>
      <c r="H114" s="69" t="n">
        <v>0.00713712369564076</v>
      </c>
      <c r="I114" s="71" t="n">
        <v>0.0018337518221685</v>
      </c>
      <c r="J114" s="50"/>
      <c r="K114" s="72" t="n">
        <v>1</v>
      </c>
      <c r="L114" s="73" t="n">
        <v>1</v>
      </c>
      <c r="M114" s="74" t="n">
        <v>0</v>
      </c>
      <c r="N114" s="50"/>
      <c r="O114" s="68" t="n">
        <v>3070</v>
      </c>
      <c r="P114" s="50" t="n">
        <v>4757</v>
      </c>
    </row>
    <row r="115" customFormat="false" ht="13.2" hidden="false" customHeight="false" outlineLevel="0" collapsed="false">
      <c r="A115" s="50"/>
      <c r="B115" s="68"/>
      <c r="C115" s="50"/>
      <c r="D115" s="68"/>
      <c r="E115" s="69"/>
      <c r="F115" s="69"/>
      <c r="G115" s="70"/>
      <c r="H115" s="69"/>
      <c r="I115" s="71"/>
      <c r="J115" s="50"/>
      <c r="K115" s="72"/>
      <c r="L115" s="73"/>
      <c r="M115" s="74"/>
      <c r="N115" s="50"/>
      <c r="O115" s="68"/>
      <c r="P115" s="50"/>
    </row>
    <row r="116" customFormat="false" ht="13.2" hidden="false" customHeight="false" outlineLevel="0" collapsed="false">
      <c r="A116" s="50" t="s">
        <v>137</v>
      </c>
      <c r="B116" s="68" t="n">
        <v>7174</v>
      </c>
      <c r="C116" s="50" t="n">
        <v>14523</v>
      </c>
      <c r="D116" s="68" t="n">
        <v>7349</v>
      </c>
      <c r="E116" s="69"/>
      <c r="F116" s="69" t="n">
        <v>0.0838563180355554</v>
      </c>
      <c r="G116" s="70" t="n">
        <v>0.0123929608535147</v>
      </c>
      <c r="H116" s="69" t="n">
        <v>0.0217894571014906</v>
      </c>
      <c r="I116" s="71" t="n">
        <v>0.00939649624797594</v>
      </c>
      <c r="J116" s="50"/>
      <c r="K116" s="72" t="n">
        <v>1</v>
      </c>
      <c r="L116" s="73" t="n">
        <v>1</v>
      </c>
      <c r="M116" s="74" t="n">
        <v>0</v>
      </c>
      <c r="N116" s="50"/>
      <c r="O116" s="68" t="n">
        <v>7174</v>
      </c>
      <c r="P116" s="50" t="n">
        <v>14523</v>
      </c>
    </row>
    <row r="117" customFormat="false" ht="13.2" hidden="false" customHeight="false" outlineLevel="0" collapsed="false">
      <c r="A117" s="50"/>
      <c r="B117" s="68"/>
      <c r="C117" s="50"/>
      <c r="D117" s="68"/>
      <c r="E117" s="69"/>
      <c r="F117" s="69"/>
      <c r="G117" s="70"/>
      <c r="H117" s="69"/>
      <c r="I117" s="71"/>
      <c r="J117" s="50"/>
      <c r="K117" s="72"/>
      <c r="L117" s="73"/>
      <c r="M117" s="74"/>
      <c r="N117" s="50"/>
      <c r="O117" s="68"/>
      <c r="P117" s="50"/>
    </row>
    <row r="118" customFormat="false" ht="13.2" hidden="false" customHeight="false" outlineLevel="0" collapsed="false">
      <c r="A118" s="50" t="s">
        <v>138</v>
      </c>
      <c r="B118" s="68" t="n">
        <v>26119</v>
      </c>
      <c r="C118" s="50" t="n">
        <v>23657</v>
      </c>
      <c r="D118" s="68" t="n">
        <v>-2462</v>
      </c>
      <c r="E118" s="69" t="n">
        <v>-0.0942608828821931</v>
      </c>
      <c r="F118" s="69" t="n">
        <v>-0.0280928364408133</v>
      </c>
      <c r="G118" s="70" t="n">
        <v>0.0451201205091928</v>
      </c>
      <c r="H118" s="69" t="n">
        <v>0.0354935747882643</v>
      </c>
      <c r="I118" s="71" t="n">
        <v>-0.00962654572092847</v>
      </c>
      <c r="J118" s="50"/>
      <c r="K118" s="72" t="n">
        <v>0.493836263944035</v>
      </c>
      <c r="L118" s="73" t="n">
        <v>0.3209817915389</v>
      </c>
      <c r="M118" s="74" t="n">
        <v>-0.172854472405135</v>
      </c>
      <c r="N118" s="50"/>
      <c r="O118" s="68" t="n">
        <v>52890</v>
      </c>
      <c r="P118" s="50" t="n">
        <v>73702</v>
      </c>
    </row>
    <row r="119" customFormat="false" ht="13.2" hidden="false" customHeight="false" outlineLevel="0" collapsed="false">
      <c r="A119" s="50" t="s">
        <v>23</v>
      </c>
      <c r="B119" s="68" t="n">
        <v>7947</v>
      </c>
      <c r="C119" s="50" t="n">
        <v>6169</v>
      </c>
      <c r="D119" s="68" t="n">
        <v>-1778</v>
      </c>
      <c r="E119" s="69" t="n">
        <v>-0.223732225997232</v>
      </c>
      <c r="F119" s="69" t="n">
        <v>-0.0202880029211073</v>
      </c>
      <c r="G119" s="70" t="n">
        <v>0.0137283049767049</v>
      </c>
      <c r="H119" s="69" t="n">
        <v>0.00925560565028544</v>
      </c>
      <c r="I119" s="71" t="n">
        <v>-0.00447269932641946</v>
      </c>
      <c r="J119" s="50"/>
      <c r="K119" s="72" t="n">
        <v>0.626537369914853</v>
      </c>
      <c r="L119" s="73" t="n">
        <v>0.379817756433937</v>
      </c>
      <c r="M119" s="74" t="n">
        <v>-0.246719613480917</v>
      </c>
      <c r="N119" s="50"/>
      <c r="O119" s="68" t="n">
        <v>12684</v>
      </c>
      <c r="P119" s="50" t="n">
        <v>16242</v>
      </c>
    </row>
    <row r="120" customFormat="false" ht="13.2" hidden="false" customHeight="false" outlineLevel="0" collapsed="false">
      <c r="A120" s="50" t="s">
        <v>29</v>
      </c>
      <c r="B120" s="68" t="n">
        <v>1926</v>
      </c>
      <c r="C120" s="50" t="n">
        <v>3503</v>
      </c>
      <c r="D120" s="68" t="n">
        <v>1577</v>
      </c>
      <c r="E120" s="69"/>
      <c r="F120" s="69" t="n">
        <v>0.0179944772815445</v>
      </c>
      <c r="G120" s="70" t="n">
        <v>0.00332713167045849</v>
      </c>
      <c r="H120" s="69" t="n">
        <v>0.0052556956707651</v>
      </c>
      <c r="I120" s="71" t="n">
        <v>0.00192856400030661</v>
      </c>
      <c r="J120" s="50"/>
      <c r="K120" s="72" t="n">
        <v>1</v>
      </c>
      <c r="L120" s="73" t="n">
        <v>1</v>
      </c>
      <c r="M120" s="74" t="n">
        <v>0</v>
      </c>
      <c r="N120" s="50"/>
      <c r="O120" s="68" t="n">
        <v>1926</v>
      </c>
      <c r="P120" s="50" t="n">
        <v>3503</v>
      </c>
    </row>
    <row r="121" customFormat="false" ht="13.2" hidden="false" customHeight="false" outlineLevel="0" collapsed="false">
      <c r="A121" s="50" t="s">
        <v>37</v>
      </c>
      <c r="B121" s="68" t="n">
        <v>12868</v>
      </c>
      <c r="C121" s="50" t="n">
        <v>12273</v>
      </c>
      <c r="D121" s="68" t="n">
        <v>-595</v>
      </c>
      <c r="E121" s="69" t="n">
        <v>-0.0462387317376438</v>
      </c>
      <c r="F121" s="69" t="n">
        <v>-0.00678929231611858</v>
      </c>
      <c r="G121" s="70" t="n">
        <v>0.022229247318515</v>
      </c>
      <c r="H121" s="69" t="n">
        <v>0.0184136891142735</v>
      </c>
      <c r="I121" s="71" t="n">
        <v>-0.00381555820424149</v>
      </c>
      <c r="J121" s="50"/>
      <c r="K121" s="72" t="n">
        <v>0.398723391069935</v>
      </c>
      <c r="L121" s="73" t="n">
        <v>0.265965976812222</v>
      </c>
      <c r="M121" s="74" t="n">
        <v>-0.132757414257712</v>
      </c>
      <c r="N121" s="50"/>
      <c r="O121" s="68" t="n">
        <v>32273</v>
      </c>
      <c r="P121" s="50" t="n">
        <v>46145</v>
      </c>
    </row>
    <row r="122" customFormat="false" ht="13.2" hidden="false" customHeight="false" outlineLevel="0" collapsed="false">
      <c r="A122" s="50" t="s">
        <v>48</v>
      </c>
      <c r="B122" s="68" t="n">
        <v>3378</v>
      </c>
      <c r="C122" s="50" t="n">
        <v>1712</v>
      </c>
      <c r="D122" s="68" t="n">
        <v>-1666</v>
      </c>
      <c r="E122" s="69" t="n">
        <v>-0.493191237418591</v>
      </c>
      <c r="F122" s="69" t="n">
        <v>-0.019010018485132</v>
      </c>
      <c r="G122" s="70" t="n">
        <v>0.00583543654351443</v>
      </c>
      <c r="H122" s="69" t="n">
        <v>0.00256858435294029</v>
      </c>
      <c r="I122" s="71" t="n">
        <v>-0.00326685219057413</v>
      </c>
      <c r="J122" s="50"/>
      <c r="K122" s="72" t="n">
        <v>0.562343932079241</v>
      </c>
      <c r="L122" s="73" t="n">
        <v>0.219150025601639</v>
      </c>
      <c r="M122" s="74" t="n">
        <v>-0.343193906477602</v>
      </c>
      <c r="N122" s="50"/>
      <c r="O122" s="68" t="n">
        <v>6007</v>
      </c>
      <c r="P122" s="50" t="n">
        <v>7812</v>
      </c>
    </row>
    <row r="123" customFormat="false" ht="13.2" hidden="false" customHeight="false" outlineLevel="0" collapsed="false">
      <c r="A123" s="50"/>
      <c r="B123" s="68"/>
      <c r="C123" s="50"/>
      <c r="D123" s="68"/>
      <c r="E123" s="69"/>
      <c r="F123" s="69"/>
      <c r="G123" s="70"/>
      <c r="H123" s="69"/>
      <c r="I123" s="71"/>
      <c r="J123" s="50"/>
      <c r="K123" s="72"/>
      <c r="L123" s="73"/>
      <c r="M123" s="74"/>
      <c r="N123" s="50"/>
      <c r="O123" s="68"/>
      <c r="P123" s="50"/>
    </row>
    <row r="124" customFormat="false" ht="13.2" hidden="false" customHeight="false" outlineLevel="0" collapsed="false">
      <c r="A124" s="50" t="s">
        <v>139</v>
      </c>
      <c r="B124" s="68" t="n">
        <v>7894</v>
      </c>
      <c r="C124" s="50" t="n">
        <v>9670</v>
      </c>
      <c r="D124" s="68" t="n">
        <v>1776</v>
      </c>
      <c r="E124" s="69" t="n">
        <v>0.224980998226501</v>
      </c>
      <c r="F124" s="69" t="n">
        <v>0.0202651817704649</v>
      </c>
      <c r="G124" s="70" t="n">
        <v>0.013636748393873</v>
      </c>
      <c r="H124" s="69" t="n">
        <v>0.0145083006383952</v>
      </c>
      <c r="I124" s="71" t="n">
        <v>0.00087155224452227</v>
      </c>
      <c r="J124" s="50"/>
      <c r="K124" s="72" t="n">
        <v>0.399211085263477</v>
      </c>
      <c r="L124" s="73" t="n">
        <v>0.419177250856127</v>
      </c>
      <c r="M124" s="74" t="n">
        <v>0.01996616559265</v>
      </c>
      <c r="N124" s="50"/>
      <c r="O124" s="68" t="n">
        <v>19774</v>
      </c>
      <c r="P124" s="50" t="n">
        <v>23069</v>
      </c>
    </row>
    <row r="125" customFormat="false" ht="13.2" hidden="false" customHeight="false" outlineLevel="0" collapsed="false">
      <c r="A125" s="50" t="s">
        <v>43</v>
      </c>
      <c r="B125" s="68" t="n">
        <v>2709</v>
      </c>
      <c r="C125" s="50" t="n">
        <v>3804</v>
      </c>
      <c r="D125" s="68" t="n">
        <v>1095</v>
      </c>
      <c r="E125" s="69" t="n">
        <v>0.404208194905869</v>
      </c>
      <c r="F125" s="69" t="n">
        <v>0.0124945799767224</v>
      </c>
      <c r="G125" s="70" t="n">
        <v>0.00467975062059816</v>
      </c>
      <c r="H125" s="69" t="n">
        <v>0.00570729841038836</v>
      </c>
      <c r="I125" s="71" t="n">
        <v>0.00102754778979021</v>
      </c>
      <c r="J125" s="50"/>
      <c r="K125" s="72" t="n">
        <v>0.45082376435347</v>
      </c>
      <c r="L125" s="73" t="n">
        <v>0.483846349529382</v>
      </c>
      <c r="M125" s="74" t="n">
        <v>0.0330225851759121</v>
      </c>
      <c r="N125" s="50"/>
      <c r="O125" s="68" t="n">
        <v>6009</v>
      </c>
      <c r="P125" s="50" t="n">
        <v>7862</v>
      </c>
    </row>
    <row r="126" customFormat="false" ht="13.2" hidden="false" customHeight="false" outlineLevel="0" collapsed="false">
      <c r="A126" s="50" t="s">
        <v>51</v>
      </c>
      <c r="B126" s="68" t="n">
        <v>5185</v>
      </c>
      <c r="C126" s="50" t="n">
        <v>5866</v>
      </c>
      <c r="D126" s="68" t="n">
        <v>681</v>
      </c>
      <c r="E126" s="69" t="n">
        <v>0.131340405014465</v>
      </c>
      <c r="F126" s="69" t="n">
        <v>0.00777060179374244</v>
      </c>
      <c r="G126" s="70" t="n">
        <v>0.00895699777327481</v>
      </c>
      <c r="H126" s="69" t="n">
        <v>0.00880100222800687</v>
      </c>
      <c r="I126" s="71" t="n">
        <v>-0.000155995545267936</v>
      </c>
      <c r="J126" s="50"/>
      <c r="K126" s="72" t="n">
        <v>0.376679985470396</v>
      </c>
      <c r="L126" s="73" t="n">
        <v>0.385743407641218</v>
      </c>
      <c r="M126" s="74" t="n">
        <v>0.0090634221708219</v>
      </c>
      <c r="N126" s="50"/>
      <c r="O126" s="68" t="n">
        <v>13765</v>
      </c>
      <c r="P126" s="50" t="n">
        <v>15207</v>
      </c>
    </row>
    <row r="127" customFormat="false" ht="13.2" hidden="false" customHeight="false" outlineLevel="0" collapsed="false">
      <c r="A127" s="50"/>
      <c r="B127" s="68"/>
      <c r="C127" s="50"/>
      <c r="D127" s="68"/>
      <c r="E127" s="69"/>
      <c r="F127" s="69"/>
      <c r="G127" s="70"/>
      <c r="H127" s="69"/>
      <c r="I127" s="71"/>
      <c r="J127" s="50"/>
      <c r="K127" s="72"/>
      <c r="L127" s="73"/>
      <c r="M127" s="74"/>
      <c r="N127" s="50"/>
      <c r="O127" s="68"/>
      <c r="P127" s="50"/>
    </row>
    <row r="128" customFormat="false" ht="15.6" hidden="false" customHeight="false" outlineLevel="0" collapsed="false">
      <c r="A128" s="61" t="s">
        <v>115</v>
      </c>
      <c r="B128" s="60" t="n">
        <v>28304</v>
      </c>
      <c r="C128" s="61" t="n">
        <v>32312</v>
      </c>
      <c r="D128" s="60" t="n">
        <v>4008</v>
      </c>
      <c r="E128" s="62" t="n">
        <v>0.141605426794799</v>
      </c>
      <c r="F128" s="62" t="n">
        <v>0.0457335858874004</v>
      </c>
      <c r="G128" s="63" t="n">
        <v>0.0488946701976413</v>
      </c>
      <c r="H128" s="62" t="n">
        <v>0.0484790289790927</v>
      </c>
      <c r="I128" s="64" t="n">
        <v>-0.000415641218548549</v>
      </c>
      <c r="J128" s="61"/>
      <c r="K128" s="65" t="n">
        <v>0.703957022409033</v>
      </c>
      <c r="L128" s="66" t="n">
        <v>0.699545356137692</v>
      </c>
      <c r="M128" s="67" t="n">
        <v>-0.00441166627134115</v>
      </c>
      <c r="N128" s="61"/>
      <c r="O128" s="60" t="n">
        <v>40207</v>
      </c>
      <c r="P128" s="61" t="n">
        <v>46190</v>
      </c>
    </row>
    <row r="129" customFormat="false" ht="13.2" hidden="false" customHeight="false" outlineLevel="0" collapsed="false">
      <c r="A129" s="50" t="s">
        <v>16</v>
      </c>
      <c r="B129" s="68" t="n">
        <v>6038</v>
      </c>
      <c r="C129" s="50" t="n">
        <v>5897</v>
      </c>
      <c r="D129" s="68" t="n">
        <v>-141</v>
      </c>
      <c r="E129" s="69" t="n">
        <v>-0.0233521033454786</v>
      </c>
      <c r="F129" s="69" t="n">
        <v>-0.00160889112029029</v>
      </c>
      <c r="G129" s="70" t="n">
        <v>0.0104305405120604</v>
      </c>
      <c r="H129" s="69" t="n">
        <v>0.00884751280916409</v>
      </c>
      <c r="I129" s="71" t="n">
        <v>-0.00158302770289634</v>
      </c>
      <c r="J129" s="50"/>
      <c r="K129" s="72" t="n">
        <v>0.443416317837997</v>
      </c>
      <c r="L129" s="73" t="n">
        <v>0.394026459975946</v>
      </c>
      <c r="M129" s="74" t="n">
        <v>-0.0493898578620511</v>
      </c>
      <c r="N129" s="50"/>
      <c r="O129" s="68" t="n">
        <v>13617</v>
      </c>
      <c r="P129" s="50" t="n">
        <v>14966</v>
      </c>
    </row>
    <row r="130" customFormat="false" ht="13.2" hidden="false" customHeight="false" outlineLevel="0" collapsed="false">
      <c r="A130" s="50" t="s">
        <v>26</v>
      </c>
      <c r="B130" s="68" t="n">
        <v>7453</v>
      </c>
      <c r="C130" s="50" t="n">
        <v>8400</v>
      </c>
      <c r="D130" s="68" t="n">
        <v>947</v>
      </c>
      <c r="E130" s="69"/>
      <c r="F130" s="69" t="n">
        <v>0.0108058148291837</v>
      </c>
      <c r="G130" s="70" t="n">
        <v>0.0128749285254035</v>
      </c>
      <c r="H130" s="69" t="n">
        <v>0.0126028671522771</v>
      </c>
      <c r="I130" s="71" t="n">
        <v>-0.000272061373126355</v>
      </c>
      <c r="J130" s="50"/>
      <c r="K130" s="72" t="n">
        <v>1</v>
      </c>
      <c r="L130" s="73" t="n">
        <v>1</v>
      </c>
      <c r="M130" s="74" t="n">
        <v>0</v>
      </c>
      <c r="N130" s="50"/>
      <c r="O130" s="68" t="n">
        <v>7453</v>
      </c>
      <c r="P130" s="50" t="n">
        <v>8400</v>
      </c>
    </row>
    <row r="131" customFormat="false" ht="13.2" hidden="false" customHeight="false" outlineLevel="0" collapsed="false">
      <c r="A131" s="50" t="s">
        <v>27</v>
      </c>
      <c r="B131" s="68" t="n">
        <v>3190</v>
      </c>
      <c r="C131" s="50" t="n">
        <v>3663</v>
      </c>
      <c r="D131" s="68" t="n">
        <v>473</v>
      </c>
      <c r="E131" s="69"/>
      <c r="F131" s="69" t="n">
        <v>0.00539720212693124</v>
      </c>
      <c r="G131" s="70" t="n">
        <v>0.00551066979686531</v>
      </c>
      <c r="H131" s="69" t="n">
        <v>0.00549575028318943</v>
      </c>
      <c r="I131" s="71" t="n">
        <v>-1.49195136758843E-005</v>
      </c>
      <c r="J131" s="50"/>
      <c r="K131" s="72" t="n">
        <v>1</v>
      </c>
      <c r="L131" s="73" t="n">
        <v>1</v>
      </c>
      <c r="M131" s="74" t="n">
        <v>0</v>
      </c>
      <c r="N131" s="50"/>
      <c r="O131" s="68" t="n">
        <v>3190</v>
      </c>
      <c r="P131" s="50" t="n">
        <v>3663</v>
      </c>
    </row>
    <row r="132" customFormat="false" ht="13.2" hidden="false" customHeight="false" outlineLevel="0" collapsed="false">
      <c r="A132" s="50" t="s">
        <v>55</v>
      </c>
      <c r="B132" s="68" t="n">
        <v>558</v>
      </c>
      <c r="C132" s="50" t="n">
        <v>831</v>
      </c>
      <c r="D132" s="68" t="n">
        <v>273</v>
      </c>
      <c r="E132" s="69"/>
      <c r="F132" s="69" t="n">
        <v>0.0031150870626897</v>
      </c>
      <c r="G132" s="70" t="n">
        <v>0.000963935343777694</v>
      </c>
      <c r="H132" s="69" t="n">
        <v>0.00124678364327885</v>
      </c>
      <c r="I132" s="71" t="n">
        <v>0.000282848299501152</v>
      </c>
      <c r="J132" s="50"/>
      <c r="K132" s="72" t="n">
        <v>1</v>
      </c>
      <c r="L132" s="73" t="n">
        <v>1</v>
      </c>
      <c r="M132" s="74" t="n">
        <v>0</v>
      </c>
      <c r="N132" s="50"/>
      <c r="O132" s="68" t="n">
        <v>558</v>
      </c>
      <c r="P132" s="50" t="n">
        <v>831</v>
      </c>
    </row>
    <row r="133" customFormat="false" ht="13.2" hidden="false" customHeight="false" outlineLevel="0" collapsed="false">
      <c r="A133" s="50" t="s">
        <v>68</v>
      </c>
      <c r="B133" s="68" t="n">
        <v>6446</v>
      </c>
      <c r="C133" s="50" t="n">
        <v>7604</v>
      </c>
      <c r="D133" s="68" t="n">
        <v>1158</v>
      </c>
      <c r="E133" s="69" t="n">
        <v>0.179646292274279</v>
      </c>
      <c r="F133" s="69" t="n">
        <v>0.0132134462219585</v>
      </c>
      <c r="G133" s="70" t="n">
        <v>0.0111353534515968</v>
      </c>
      <c r="H133" s="69" t="n">
        <v>0.0114085954554661</v>
      </c>
      <c r="I133" s="71" t="n">
        <v>0.00027324200386932</v>
      </c>
      <c r="J133" s="50"/>
      <c r="K133" s="72" t="n">
        <v>0.598514391829155</v>
      </c>
      <c r="L133" s="73" t="n">
        <v>0.612583581728833</v>
      </c>
      <c r="M133" s="74" t="n">
        <v>0.0140691898996775</v>
      </c>
      <c r="N133" s="50"/>
      <c r="O133" s="68" t="n">
        <v>10770</v>
      </c>
      <c r="P133" s="50" t="n">
        <v>12413</v>
      </c>
    </row>
    <row r="134" customFormat="false" ht="13.2" hidden="false" customHeight="false" outlineLevel="0" collapsed="false">
      <c r="A134" s="50" t="s">
        <v>70</v>
      </c>
      <c r="B134" s="68" t="n">
        <v>4619</v>
      </c>
      <c r="C134" s="50" t="n">
        <v>5917</v>
      </c>
      <c r="D134" s="68" t="n">
        <v>1298</v>
      </c>
      <c r="E134" s="69"/>
      <c r="F134" s="69" t="n">
        <v>0.0148109267669276</v>
      </c>
      <c r="G134" s="70" t="n">
        <v>0.00797924256793758</v>
      </c>
      <c r="H134" s="69" t="n">
        <v>0.00887751963571713</v>
      </c>
      <c r="I134" s="71" t="n">
        <v>0.000898277067779549</v>
      </c>
      <c r="J134" s="50"/>
      <c r="K134" s="72" t="n">
        <v>1</v>
      </c>
      <c r="L134" s="73" t="n">
        <v>1</v>
      </c>
      <c r="M134" s="74" t="n">
        <v>0</v>
      </c>
      <c r="N134" s="50"/>
      <c r="O134" s="68" t="n">
        <v>4619</v>
      </c>
      <c r="P134" s="50" t="n">
        <v>5917</v>
      </c>
    </row>
    <row r="135" customFormat="false" ht="15.6" hidden="false" customHeight="false" outlineLevel="0" collapsed="false">
      <c r="B135" s="44" t="s">
        <v>121</v>
      </c>
      <c r="C135" s="75"/>
      <c r="E135" s="76"/>
    </row>
    <row r="136" customFormat="false" ht="15.6" hidden="false" customHeight="false" outlineLevel="0" collapsed="false">
      <c r="B136" s="44"/>
      <c r="C136" s="75"/>
      <c r="E136" s="76"/>
    </row>
    <row r="137" customFormat="false" ht="13.2" hidden="false" customHeight="false" outlineLevel="0" collapsed="false">
      <c r="A137" s="4"/>
      <c r="B137" s="46" t="s">
        <v>2</v>
      </c>
      <c r="C137" s="47"/>
      <c r="D137" s="48" t="s">
        <v>80</v>
      </c>
      <c r="E137" s="47"/>
      <c r="F137" s="47" t="s">
        <v>81</v>
      </c>
      <c r="G137" s="49" t="s">
        <v>82</v>
      </c>
      <c r="H137" s="47"/>
      <c r="I137" s="45" t="s">
        <v>83</v>
      </c>
      <c r="J137" s="50"/>
      <c r="K137" s="49" t="s">
        <v>84</v>
      </c>
      <c r="L137" s="47"/>
      <c r="M137" s="45" t="s">
        <v>85</v>
      </c>
      <c r="N137" s="45"/>
      <c r="O137" s="46" t="s">
        <v>86</v>
      </c>
      <c r="P137" s="47"/>
    </row>
    <row r="138" customFormat="false" ht="13.8" hidden="false" customHeight="false" outlineLevel="0" collapsed="false">
      <c r="A138" s="47" t="s">
        <v>122</v>
      </c>
      <c r="B138" s="48" t="s">
        <v>10</v>
      </c>
      <c r="C138" s="47" t="s">
        <v>11</v>
      </c>
      <c r="D138" s="51" t="s">
        <v>88</v>
      </c>
      <c r="E138" s="52" t="s">
        <v>89</v>
      </c>
      <c r="F138" s="53" t="s">
        <v>90</v>
      </c>
      <c r="G138" s="51" t="s">
        <v>91</v>
      </c>
      <c r="H138" s="54" t="s">
        <v>92</v>
      </c>
      <c r="I138" s="55" t="s">
        <v>93</v>
      </c>
      <c r="J138" s="47"/>
      <c r="K138" s="51" t="s">
        <v>91</v>
      </c>
      <c r="L138" s="54" t="s">
        <v>92</v>
      </c>
      <c r="M138" s="55" t="s">
        <v>93</v>
      </c>
      <c r="N138" s="47"/>
      <c r="O138" s="48" t="s">
        <v>10</v>
      </c>
      <c r="P138" s="47" t="s">
        <v>11</v>
      </c>
    </row>
    <row r="139" customFormat="false" ht="13.8" hidden="false" customHeight="false" outlineLevel="0" collapsed="false">
      <c r="A139" s="77"/>
      <c r="B139" s="78"/>
      <c r="C139" s="77"/>
      <c r="D139" s="68"/>
      <c r="E139" s="50"/>
      <c r="F139" s="50"/>
      <c r="G139" s="68"/>
      <c r="H139" s="50"/>
      <c r="I139" s="79"/>
      <c r="J139" s="50"/>
      <c r="K139" s="68"/>
      <c r="L139" s="50"/>
      <c r="M139" s="79"/>
      <c r="N139" s="50"/>
      <c r="O139" s="78"/>
      <c r="P139" s="77"/>
    </row>
    <row r="140" customFormat="false" ht="15.6" hidden="false" customHeight="false" outlineLevel="0" collapsed="false">
      <c r="A140" s="61" t="s">
        <v>140</v>
      </c>
      <c r="B140" s="60" t="n">
        <v>83236</v>
      </c>
      <c r="C140" s="61" t="n">
        <v>95413</v>
      </c>
      <c r="D140" s="60" t="n">
        <v>12177</v>
      </c>
      <c r="E140" s="62" t="n">
        <v>0.146294872410976</v>
      </c>
      <c r="F140" s="62" t="n">
        <v>0.138946575686346</v>
      </c>
      <c r="G140" s="63" t="n">
        <v>0.143788749596201</v>
      </c>
      <c r="H140" s="62" t="n">
        <v>0.143152067095264</v>
      </c>
      <c r="I140" s="64" t="n">
        <v>-0.000636682500936736</v>
      </c>
      <c r="J140" s="61"/>
      <c r="K140" s="65" t="n">
        <v>0.627566291948459</v>
      </c>
      <c r="L140" s="66" t="n">
        <v>0.602662977911685</v>
      </c>
      <c r="M140" s="67" t="n">
        <v>-0.0249033140367746</v>
      </c>
      <c r="N140" s="61"/>
      <c r="O140" s="60" t="n">
        <v>132633</v>
      </c>
      <c r="P140" s="61" t="n">
        <v>158319</v>
      </c>
    </row>
    <row r="141" customFormat="false" ht="13.2" hidden="false" customHeight="false" outlineLevel="0" collapsed="false">
      <c r="A141" s="50"/>
      <c r="B141" s="68"/>
      <c r="C141" s="50"/>
      <c r="D141" s="68"/>
      <c r="E141" s="69"/>
      <c r="F141" s="69"/>
      <c r="G141" s="70"/>
      <c r="H141" s="69"/>
      <c r="I141" s="71"/>
      <c r="J141" s="50"/>
      <c r="K141" s="72"/>
      <c r="L141" s="73"/>
      <c r="M141" s="74"/>
      <c r="N141" s="50"/>
      <c r="O141" s="68"/>
      <c r="P141" s="50"/>
    </row>
    <row r="142" customFormat="false" ht="13.2" hidden="false" customHeight="false" outlineLevel="0" collapsed="false">
      <c r="A142" s="50" t="s">
        <v>141</v>
      </c>
      <c r="B142" s="68" t="n">
        <v>33837</v>
      </c>
      <c r="C142" s="50" t="n">
        <v>35632</v>
      </c>
      <c r="D142" s="68" t="n">
        <v>1795</v>
      </c>
      <c r="E142" s="69" t="n">
        <v>0.0530484381003044</v>
      </c>
      <c r="F142" s="69" t="n">
        <v>0.0204819827015678</v>
      </c>
      <c r="G142" s="70" t="n">
        <v>0.058452831948756</v>
      </c>
      <c r="H142" s="69" t="n">
        <v>0.0534601621868975</v>
      </c>
      <c r="I142" s="71" t="n">
        <v>-0.00499266976185844</v>
      </c>
      <c r="J142" s="50"/>
      <c r="K142" s="72" t="n">
        <v>0.562534288706755</v>
      </c>
      <c r="L142" s="73" t="n">
        <v>0.51144698502921</v>
      </c>
      <c r="M142" s="74" t="n">
        <v>-0.0510873036775451</v>
      </c>
      <c r="N142" s="50"/>
      <c r="O142" s="68" t="n">
        <v>60151</v>
      </c>
      <c r="P142" s="50" t="n">
        <v>69669</v>
      </c>
    </row>
    <row r="143" customFormat="false" ht="13.2" hidden="false" customHeight="false" outlineLevel="0" collapsed="false">
      <c r="A143" s="50" t="s">
        <v>53</v>
      </c>
      <c r="B143" s="68" t="n">
        <v>7205</v>
      </c>
      <c r="C143" s="50" t="n">
        <v>8308</v>
      </c>
      <c r="D143" s="68" t="n">
        <v>1103</v>
      </c>
      <c r="E143" s="69" t="n">
        <v>0.153088133240805</v>
      </c>
      <c r="F143" s="69" t="n">
        <v>0.0125858645792921</v>
      </c>
      <c r="G143" s="70" t="n">
        <v>0.0124465128170579</v>
      </c>
      <c r="H143" s="69" t="n">
        <v>0.0124648357501332</v>
      </c>
      <c r="I143" s="71" t="n">
        <v>1.83229330753005E-005</v>
      </c>
      <c r="J143" s="50"/>
      <c r="K143" s="72" t="n">
        <v>0.41014402003757</v>
      </c>
      <c r="L143" s="73" t="n">
        <v>0.405189231369489</v>
      </c>
      <c r="M143" s="74" t="n">
        <v>-0.00495478866808158</v>
      </c>
      <c r="N143" s="50"/>
      <c r="O143" s="68" t="n">
        <v>17567</v>
      </c>
      <c r="P143" s="50" t="n">
        <v>20504</v>
      </c>
    </row>
    <row r="144" customFormat="false" ht="13.2" hidden="false" customHeight="false" outlineLevel="0" collapsed="false">
      <c r="A144" s="50" t="s">
        <v>59</v>
      </c>
      <c r="B144" s="68" t="n">
        <v>8706</v>
      </c>
      <c r="C144" s="50" t="n">
        <v>8581</v>
      </c>
      <c r="D144" s="68" t="n">
        <v>-125</v>
      </c>
      <c r="E144" s="69" t="n">
        <v>-0.0143579140822421</v>
      </c>
      <c r="F144" s="69" t="n">
        <v>-0.00142632191515096</v>
      </c>
      <c r="G144" s="70" t="n">
        <v>0.015039464342166</v>
      </c>
      <c r="H144" s="69" t="n">
        <v>0.0128744289325822</v>
      </c>
      <c r="I144" s="71" t="n">
        <v>-0.00216503540958379</v>
      </c>
      <c r="J144" s="50"/>
      <c r="K144" s="72" t="n">
        <v>0.396827567345823</v>
      </c>
      <c r="L144" s="73" t="n">
        <v>0.315814655331051</v>
      </c>
      <c r="M144" s="74" t="n">
        <v>-0.0810129120147711</v>
      </c>
      <c r="N144" s="50"/>
      <c r="O144" s="68" t="n">
        <v>21939</v>
      </c>
      <c r="P144" s="50" t="n">
        <v>27171</v>
      </c>
    </row>
    <row r="145" customFormat="false" ht="13.2" hidden="false" customHeight="false" outlineLevel="0" collapsed="false">
      <c r="A145" s="50" t="s">
        <v>63</v>
      </c>
      <c r="B145" s="68" t="n">
        <v>4189</v>
      </c>
      <c r="C145" s="50" t="n">
        <v>4480</v>
      </c>
      <c r="D145" s="68" t="n">
        <v>291</v>
      </c>
      <c r="E145" s="69"/>
      <c r="F145" s="69" t="n">
        <v>0.00332047741847144</v>
      </c>
      <c r="G145" s="70" t="n">
        <v>0.00723642500911247</v>
      </c>
      <c r="H145" s="69" t="n">
        <v>0.00672152914788114</v>
      </c>
      <c r="I145" s="71" t="n">
        <v>-0.000514895861231329</v>
      </c>
      <c r="J145" s="50"/>
      <c r="K145" s="72" t="n">
        <v>1</v>
      </c>
      <c r="L145" s="73" t="n">
        <v>1</v>
      </c>
      <c r="M145" s="74" t="n">
        <v>0</v>
      </c>
      <c r="N145" s="50"/>
      <c r="O145" s="68" t="n">
        <v>4189</v>
      </c>
      <c r="P145" s="50" t="n">
        <v>4480</v>
      </c>
    </row>
    <row r="146" customFormat="false" ht="13.2" hidden="false" customHeight="false" outlineLevel="0" collapsed="false">
      <c r="A146" s="50" t="s">
        <v>73</v>
      </c>
      <c r="B146" s="68" t="n">
        <v>2690</v>
      </c>
      <c r="C146" s="50" t="n">
        <v>2747</v>
      </c>
      <c r="D146" s="68" t="n">
        <v>57</v>
      </c>
      <c r="E146" s="69"/>
      <c r="F146" s="69" t="n">
        <v>0.000650402793308839</v>
      </c>
      <c r="G146" s="70" t="n">
        <v>0.00464692844939426</v>
      </c>
      <c r="H146" s="69" t="n">
        <v>0.00412143762706016</v>
      </c>
      <c r="I146" s="71" t="n">
        <v>-0.000525490822334103</v>
      </c>
      <c r="J146" s="50"/>
      <c r="K146" s="72" t="n">
        <v>1</v>
      </c>
      <c r="L146" s="73" t="n">
        <v>1</v>
      </c>
      <c r="M146" s="74" t="n">
        <v>0</v>
      </c>
      <c r="N146" s="50"/>
      <c r="O146" s="68" t="n">
        <v>2690</v>
      </c>
      <c r="P146" s="50" t="n">
        <v>2747</v>
      </c>
    </row>
    <row r="147" customFormat="false" ht="13.2" hidden="false" customHeight="false" outlineLevel="0" collapsed="false">
      <c r="A147" s="50" t="s">
        <v>76</v>
      </c>
      <c r="B147" s="68" t="n">
        <v>4812</v>
      </c>
      <c r="C147" s="50" t="n">
        <v>4926</v>
      </c>
      <c r="D147" s="68" t="n">
        <v>114</v>
      </c>
      <c r="E147" s="69"/>
      <c r="F147" s="69" t="n">
        <v>0.00130080558661768</v>
      </c>
      <c r="G147" s="70" t="n">
        <v>0.0083126467280614</v>
      </c>
      <c r="H147" s="69" t="n">
        <v>0.00739068138001395</v>
      </c>
      <c r="I147" s="71" t="n">
        <v>-0.000921965348047448</v>
      </c>
      <c r="J147" s="50"/>
      <c r="K147" s="72" t="n">
        <v>1</v>
      </c>
      <c r="L147" s="73" t="n">
        <v>1</v>
      </c>
      <c r="M147" s="74" t="n">
        <v>0</v>
      </c>
      <c r="N147" s="50"/>
      <c r="O147" s="68" t="n">
        <v>4812</v>
      </c>
      <c r="P147" s="50" t="n">
        <v>4926</v>
      </c>
    </row>
    <row r="148" customFormat="false" ht="13.2" hidden="false" customHeight="false" outlineLevel="0" collapsed="false">
      <c r="A148" s="50" t="s">
        <v>78</v>
      </c>
      <c r="B148" s="68" t="n">
        <v>6235</v>
      </c>
      <c r="C148" s="50" t="n">
        <v>6590</v>
      </c>
      <c r="D148" s="68" t="n">
        <v>355</v>
      </c>
      <c r="E148" s="69" t="n">
        <v>0.0569366479550922</v>
      </c>
      <c r="F148" s="69" t="n">
        <v>0.00405075423902873</v>
      </c>
      <c r="G148" s="70" t="n">
        <v>0.010770854602964</v>
      </c>
      <c r="H148" s="69" t="n">
        <v>0.00988724934922695</v>
      </c>
      <c r="I148" s="71" t="n">
        <v>-0.000883605253737067</v>
      </c>
      <c r="J148" s="50"/>
      <c r="K148" s="72" t="n">
        <v>0.696336832700469</v>
      </c>
      <c r="L148" s="73" t="n">
        <v>0.669647393557565</v>
      </c>
      <c r="M148" s="74" t="n">
        <v>-0.0266894391429038</v>
      </c>
      <c r="N148" s="50"/>
      <c r="O148" s="68" t="n">
        <v>8954</v>
      </c>
      <c r="P148" s="50" t="n">
        <v>9841</v>
      </c>
    </row>
    <row r="149" customFormat="false" ht="13.2" hidden="false" customHeight="false" outlineLevel="0" collapsed="false">
      <c r="A149" s="50"/>
      <c r="B149" s="68"/>
      <c r="C149" s="50"/>
      <c r="D149" s="68"/>
      <c r="E149" s="69"/>
      <c r="F149" s="69"/>
      <c r="G149" s="70"/>
      <c r="H149" s="69"/>
      <c r="I149" s="71"/>
      <c r="J149" s="50"/>
      <c r="K149" s="72"/>
      <c r="L149" s="73"/>
      <c r="M149" s="74"/>
      <c r="N149" s="50"/>
      <c r="O149" s="68"/>
      <c r="P149" s="50"/>
    </row>
    <row r="150" customFormat="false" ht="13.2" hidden="false" customHeight="false" outlineLevel="0" collapsed="false">
      <c r="A150" s="50" t="s">
        <v>142</v>
      </c>
      <c r="B150" s="68" t="n">
        <v>20771</v>
      </c>
      <c r="C150" s="50" t="n">
        <v>32492</v>
      </c>
      <c r="D150" s="68" t="n">
        <v>11721</v>
      </c>
      <c r="E150" s="69" t="n">
        <v>0.564296374753262</v>
      </c>
      <c r="F150" s="69" t="n">
        <v>0.133743353339875</v>
      </c>
      <c r="G150" s="70" t="n">
        <v>0.0358815430566424</v>
      </c>
      <c r="H150" s="69" t="n">
        <v>0.0487490904180701</v>
      </c>
      <c r="I150" s="71" t="n">
        <v>0.0128675473614277</v>
      </c>
      <c r="J150" s="50"/>
      <c r="K150" s="72" t="n">
        <v>0.875969973009447</v>
      </c>
      <c r="L150" s="73" t="n">
        <v>0.897544266732963</v>
      </c>
      <c r="M150" s="74" t="n">
        <v>0.0215742937235165</v>
      </c>
      <c r="N150" s="50"/>
      <c r="O150" s="68" t="n">
        <v>23712</v>
      </c>
      <c r="P150" s="50" t="n">
        <v>36201</v>
      </c>
    </row>
    <row r="151" customFormat="false" ht="13.2" hidden="false" customHeight="false" outlineLevel="0" collapsed="false">
      <c r="A151" s="50" t="s">
        <v>24</v>
      </c>
      <c r="B151" s="68" t="n">
        <v>2397</v>
      </c>
      <c r="C151" s="50" t="n">
        <v>2231</v>
      </c>
      <c r="D151" s="68" t="n">
        <v>-166</v>
      </c>
      <c r="E151" s="69"/>
      <c r="F151" s="69" t="n">
        <v>-0.00189415550332048</v>
      </c>
      <c r="G151" s="70" t="n">
        <v>0.00414077601977622</v>
      </c>
      <c r="H151" s="69" t="n">
        <v>0.0033472615019917</v>
      </c>
      <c r="I151" s="71" t="n">
        <v>-0.000793514517784519</v>
      </c>
      <c r="J151" s="50"/>
      <c r="K151" s="72" t="n">
        <v>1</v>
      </c>
      <c r="L151" s="73" t="n">
        <v>1</v>
      </c>
      <c r="M151" s="74" t="n">
        <v>0</v>
      </c>
      <c r="N151" s="50"/>
      <c r="O151" s="68" t="n">
        <v>2397</v>
      </c>
      <c r="P151" s="50" t="n">
        <v>2231</v>
      </c>
    </row>
    <row r="152" customFormat="false" ht="13.2" hidden="false" customHeight="false" outlineLevel="0" collapsed="false">
      <c r="A152" s="50" t="s">
        <v>35</v>
      </c>
      <c r="B152" s="68" t="n">
        <v>9646</v>
      </c>
      <c r="C152" s="50" t="n">
        <v>19872</v>
      </c>
      <c r="D152" s="68" t="n">
        <v>10226</v>
      </c>
      <c r="E152" s="69"/>
      <c r="F152" s="69" t="n">
        <v>0.11668454323467</v>
      </c>
      <c r="G152" s="70" t="n">
        <v>0.0166632980754115</v>
      </c>
      <c r="H152" s="69" t="n">
        <v>0.0298147828631014</v>
      </c>
      <c r="I152" s="71" t="n">
        <v>0.0131514847876898</v>
      </c>
      <c r="J152" s="50"/>
      <c r="K152" s="72" t="n">
        <v>1</v>
      </c>
      <c r="L152" s="73" t="n">
        <v>1</v>
      </c>
      <c r="M152" s="74" t="n">
        <v>0</v>
      </c>
      <c r="N152" s="50"/>
      <c r="O152" s="68" t="n">
        <v>9646</v>
      </c>
      <c r="P152" s="50" t="n">
        <v>19872</v>
      </c>
    </row>
    <row r="153" customFormat="false" ht="13.2" hidden="false" customHeight="false" outlineLevel="0" collapsed="false">
      <c r="A153" s="50" t="s">
        <v>47</v>
      </c>
      <c r="B153" s="68" t="n">
        <v>4199</v>
      </c>
      <c r="C153" s="50" t="n">
        <v>4302</v>
      </c>
      <c r="D153" s="68" t="n">
        <v>103</v>
      </c>
      <c r="E153" s="69" t="n">
        <v>0.0245296499166468</v>
      </c>
      <c r="F153" s="69" t="n">
        <v>0.00117528925808439</v>
      </c>
      <c r="G153" s="70" t="n">
        <v>0.00725369983606189</v>
      </c>
      <c r="H153" s="69" t="n">
        <v>0.00645446839155908</v>
      </c>
      <c r="I153" s="71" t="n">
        <v>-0.000799231444502812</v>
      </c>
      <c r="J153" s="50"/>
      <c r="K153" s="72" t="n">
        <v>0.588095238095238</v>
      </c>
      <c r="L153" s="73" t="n">
        <v>0.537011609037573</v>
      </c>
      <c r="M153" s="74" t="n">
        <v>-0.0510836290576647</v>
      </c>
      <c r="N153" s="50"/>
      <c r="O153" s="68" t="n">
        <v>7140</v>
      </c>
      <c r="P153" s="50" t="n">
        <v>8011</v>
      </c>
    </row>
    <row r="154" customFormat="false" ht="13.2" hidden="false" customHeight="false" outlineLevel="0" collapsed="false">
      <c r="A154" s="50" t="s">
        <v>52</v>
      </c>
      <c r="B154" s="68" t="n">
        <v>4529</v>
      </c>
      <c r="C154" s="50" t="n">
        <v>6087</v>
      </c>
      <c r="D154" s="68" t="n">
        <v>1558</v>
      </c>
      <c r="E154" s="69"/>
      <c r="F154" s="69" t="n">
        <v>0.0177776763504416</v>
      </c>
      <c r="G154" s="70" t="n">
        <v>0.00782376912539279</v>
      </c>
      <c r="H154" s="69" t="n">
        <v>0.00913257766141797</v>
      </c>
      <c r="I154" s="71" t="n">
        <v>0.00130880853602519</v>
      </c>
      <c r="J154" s="50"/>
      <c r="K154" s="72" t="n">
        <v>1</v>
      </c>
      <c r="L154" s="73" t="n">
        <v>1</v>
      </c>
      <c r="M154" s="74" t="n">
        <v>0</v>
      </c>
      <c r="N154" s="50"/>
      <c r="O154" s="68" t="n">
        <v>4529</v>
      </c>
      <c r="P154" s="50" t="n">
        <v>6087</v>
      </c>
    </row>
    <row r="155" customFormat="false" ht="13.2" hidden="false" customHeight="false" outlineLevel="0" collapsed="false">
      <c r="A155" s="50"/>
      <c r="B155" s="68"/>
      <c r="C155" s="50"/>
      <c r="D155" s="68"/>
      <c r="E155" s="69"/>
      <c r="F155" s="69"/>
      <c r="G155" s="70"/>
      <c r="H155" s="69"/>
      <c r="I155" s="71"/>
      <c r="J155" s="50"/>
      <c r="K155" s="72"/>
      <c r="L155" s="73"/>
      <c r="M155" s="74"/>
      <c r="N155" s="50"/>
      <c r="O155" s="68"/>
      <c r="P155" s="50"/>
    </row>
    <row r="156" customFormat="false" ht="13.2" hidden="false" customHeight="false" outlineLevel="0" collapsed="false">
      <c r="A156" s="50" t="s">
        <v>143</v>
      </c>
      <c r="B156" s="68" t="n">
        <v>28628</v>
      </c>
      <c r="C156" s="50" t="n">
        <v>27289</v>
      </c>
      <c r="D156" s="68" t="n">
        <v>-1339</v>
      </c>
      <c r="E156" s="69" t="n">
        <v>-0.0467723906664804</v>
      </c>
      <c r="F156" s="69" t="n">
        <v>-0.0152787603550971</v>
      </c>
      <c r="G156" s="70" t="n">
        <v>0.0494543745908025</v>
      </c>
      <c r="H156" s="69" t="n">
        <v>0.0409428144902965</v>
      </c>
      <c r="I156" s="71" t="n">
        <v>-0.00851156010050599</v>
      </c>
      <c r="J156" s="50"/>
      <c r="K156" s="72" t="n">
        <v>0.587000205044085</v>
      </c>
      <c r="L156" s="73" t="n">
        <v>0.520295906499647</v>
      </c>
      <c r="M156" s="74" t="n">
        <v>-0.0667042985444372</v>
      </c>
      <c r="N156" s="50"/>
      <c r="O156" s="68" t="n">
        <v>48770</v>
      </c>
      <c r="P156" s="50" t="n">
        <v>52449</v>
      </c>
    </row>
    <row r="157" customFormat="false" ht="13.2" hidden="false" customHeight="false" outlineLevel="0" collapsed="false">
      <c r="A157" s="50" t="s">
        <v>19</v>
      </c>
      <c r="B157" s="68" t="n">
        <v>4556</v>
      </c>
      <c r="C157" s="50" t="n">
        <v>4517</v>
      </c>
      <c r="D157" s="68" t="n">
        <v>-39</v>
      </c>
      <c r="E157" s="69"/>
      <c r="F157" s="69" t="n">
        <v>-0.0004450124375271</v>
      </c>
      <c r="G157" s="70" t="n">
        <v>0.00787041115815622</v>
      </c>
      <c r="H157" s="69" t="n">
        <v>0.00677704177700427</v>
      </c>
      <c r="I157" s="71" t="n">
        <v>-0.00109336938115196</v>
      </c>
      <c r="J157" s="50"/>
      <c r="K157" s="72" t="n">
        <v>1</v>
      </c>
      <c r="L157" s="73" t="n">
        <v>1</v>
      </c>
      <c r="M157" s="74" t="n">
        <v>0</v>
      </c>
      <c r="N157" s="50"/>
      <c r="O157" s="68" t="n">
        <v>4556</v>
      </c>
      <c r="P157" s="50" t="n">
        <v>4517</v>
      </c>
    </row>
    <row r="158" customFormat="false" ht="13.2" hidden="false" customHeight="false" outlineLevel="0" collapsed="false">
      <c r="A158" s="50" t="s">
        <v>20</v>
      </c>
      <c r="B158" s="68" t="n">
        <v>5048</v>
      </c>
      <c r="C158" s="50" t="n">
        <v>2491</v>
      </c>
      <c r="D158" s="68" t="n">
        <v>-2557</v>
      </c>
      <c r="E158" s="69"/>
      <c r="F158" s="69" t="n">
        <v>-0.0291768410963281</v>
      </c>
      <c r="G158" s="70" t="n">
        <v>0.00872033264406774</v>
      </c>
      <c r="H158" s="69" t="n">
        <v>0.00373735024718123</v>
      </c>
      <c r="I158" s="71" t="n">
        <v>-0.0049829823968865</v>
      </c>
      <c r="J158" s="50"/>
      <c r="K158" s="72" t="n">
        <v>1</v>
      </c>
      <c r="L158" s="73" t="n">
        <v>0.415305101700567</v>
      </c>
      <c r="M158" s="74" t="n">
        <v>-0.584694898299433</v>
      </c>
      <c r="N158" s="50"/>
      <c r="O158" s="68" t="n">
        <v>5048</v>
      </c>
      <c r="P158" s="50" t="n">
        <v>5998</v>
      </c>
    </row>
    <row r="159" customFormat="false" ht="13.2" hidden="false" customHeight="false" outlineLevel="0" collapsed="false">
      <c r="A159" s="50" t="s">
        <v>28</v>
      </c>
      <c r="B159" s="68" t="n">
        <v>3946</v>
      </c>
      <c r="C159" s="50" t="n">
        <v>5518</v>
      </c>
      <c r="D159" s="68" t="n">
        <v>1572</v>
      </c>
      <c r="E159" s="69"/>
      <c r="F159" s="69" t="n">
        <v>0.0179374244049385</v>
      </c>
      <c r="G159" s="70" t="n">
        <v>0.00681664671424154</v>
      </c>
      <c r="H159" s="69" t="n">
        <v>0.00827888344598396</v>
      </c>
      <c r="I159" s="71" t="n">
        <v>0.00146223673174242</v>
      </c>
      <c r="J159" s="50"/>
      <c r="K159" s="72" t="n">
        <v>1</v>
      </c>
      <c r="L159" s="73" t="n">
        <v>1</v>
      </c>
      <c r="M159" s="74" t="n">
        <v>0</v>
      </c>
      <c r="N159" s="50"/>
      <c r="O159" s="68" t="n">
        <v>3946</v>
      </c>
      <c r="P159" s="50" t="n">
        <v>5518</v>
      </c>
    </row>
    <row r="160" customFormat="false" ht="13.2" hidden="false" customHeight="false" outlineLevel="0" collapsed="false">
      <c r="A160" s="50" t="s">
        <v>46</v>
      </c>
      <c r="B160" s="68" t="n">
        <v>1688</v>
      </c>
      <c r="C160" s="50" t="n">
        <v>1622</v>
      </c>
      <c r="D160" s="68" t="n">
        <v>-66</v>
      </c>
      <c r="E160" s="69"/>
      <c r="F160" s="69" t="n">
        <v>-0.000753097971199708</v>
      </c>
      <c r="G160" s="70" t="n">
        <v>0.00291599078906227</v>
      </c>
      <c r="H160" s="69" t="n">
        <v>0.00243355363345161</v>
      </c>
      <c r="I160" s="71" t="n">
        <v>-0.00048243715561066</v>
      </c>
      <c r="J160" s="50"/>
      <c r="K160" s="72" t="n">
        <v>1</v>
      </c>
      <c r="L160" s="73" t="n">
        <v>1</v>
      </c>
      <c r="M160" s="74" t="n">
        <v>0</v>
      </c>
      <c r="N160" s="50"/>
      <c r="O160" s="68" t="n">
        <v>1688</v>
      </c>
      <c r="P160" s="50" t="n">
        <v>1622</v>
      </c>
    </row>
    <row r="161" customFormat="false" ht="13.2" hidden="false" customHeight="false" outlineLevel="0" collapsed="false">
      <c r="A161" s="50" t="s">
        <v>60</v>
      </c>
      <c r="B161" s="68" t="n">
        <v>8386</v>
      </c>
      <c r="C161" s="50" t="n">
        <v>7655</v>
      </c>
      <c r="D161" s="68" t="n">
        <v>-731</v>
      </c>
      <c r="E161" s="69" t="n">
        <v>-0.087169091342714</v>
      </c>
      <c r="F161" s="69" t="n">
        <v>-0.00834113055980283</v>
      </c>
      <c r="G161" s="70" t="n">
        <v>0.0144866698797845</v>
      </c>
      <c r="H161" s="69" t="n">
        <v>0.0114851128631764</v>
      </c>
      <c r="I161" s="71" t="n">
        <v>-0.00300155701660811</v>
      </c>
      <c r="J161" s="50"/>
      <c r="K161" s="72" t="n">
        <v>0.415457022541491</v>
      </c>
      <c r="L161" s="73" t="n">
        <v>0.37688937029196</v>
      </c>
      <c r="M161" s="74" t="n">
        <v>-0.0385676522495312</v>
      </c>
      <c r="N161" s="50"/>
      <c r="O161" s="68" t="n">
        <v>20185</v>
      </c>
      <c r="P161" s="50" t="n">
        <v>20311</v>
      </c>
    </row>
    <row r="162" customFormat="false" ht="13.2" hidden="false" customHeight="false" outlineLevel="0" collapsed="false">
      <c r="A162" s="50" t="s">
        <v>65</v>
      </c>
      <c r="B162" s="68" t="n">
        <v>5004</v>
      </c>
      <c r="C162" s="50" t="n">
        <v>5486</v>
      </c>
      <c r="D162" s="68" t="n">
        <v>482</v>
      </c>
      <c r="E162" s="69" t="n">
        <v>0.0963229416466827</v>
      </c>
      <c r="F162" s="69" t="n">
        <v>0.00549989730482211</v>
      </c>
      <c r="G162" s="70" t="n">
        <v>0.00864432340549029</v>
      </c>
      <c r="H162" s="69" t="n">
        <v>0.0082308725234991</v>
      </c>
      <c r="I162" s="71" t="n">
        <v>-0.000413450881991189</v>
      </c>
      <c r="J162" s="50"/>
      <c r="K162" s="72" t="n">
        <v>0.374915711395819</v>
      </c>
      <c r="L162" s="73" t="n">
        <v>0.378788924946489</v>
      </c>
      <c r="M162" s="74" t="n">
        <v>0.00387321355066966</v>
      </c>
      <c r="N162" s="50"/>
      <c r="O162" s="68" t="n">
        <v>13347</v>
      </c>
      <c r="P162" s="50" t="n">
        <v>14483</v>
      </c>
    </row>
    <row r="163" customFormat="false" ht="13.2" hidden="false" customHeight="false" outlineLevel="0" collapsed="false">
      <c r="A163" s="50"/>
      <c r="B163" s="68"/>
      <c r="C163" s="50"/>
      <c r="D163" s="68"/>
      <c r="E163" s="69"/>
      <c r="F163" s="69"/>
      <c r="G163" s="70"/>
      <c r="H163" s="69"/>
      <c r="I163" s="71"/>
      <c r="J163" s="50"/>
      <c r="K163" s="72"/>
      <c r="L163" s="73"/>
      <c r="M163" s="74"/>
      <c r="N163" s="50"/>
      <c r="O163" s="68"/>
      <c r="P163" s="50"/>
    </row>
    <row r="164" customFormat="false" ht="13.2" hidden="false" customHeight="false" outlineLevel="0" collapsed="false">
      <c r="A164" s="50" t="s">
        <v>144</v>
      </c>
      <c r="B164" s="68"/>
      <c r="C164" s="50"/>
      <c r="D164" s="68"/>
      <c r="E164" s="69"/>
      <c r="F164" s="69"/>
      <c r="G164" s="70"/>
      <c r="H164" s="69"/>
      <c r="I164" s="71"/>
      <c r="J164" s="50"/>
      <c r="K164" s="72"/>
      <c r="L164" s="73"/>
      <c r="M164" s="74"/>
      <c r="N164" s="50"/>
      <c r="O164" s="68"/>
      <c r="P164" s="50"/>
    </row>
    <row r="165" customFormat="false" ht="13.2" hidden="false" customHeight="false" outlineLevel="0" collapsed="false">
      <c r="A165" s="50"/>
      <c r="B165" s="68"/>
      <c r="C165" s="50"/>
      <c r="D165" s="68"/>
      <c r="E165" s="69"/>
      <c r="F165" s="69"/>
      <c r="G165" s="70"/>
      <c r="H165" s="69"/>
      <c r="I165" s="71"/>
      <c r="J165" s="50"/>
      <c r="K165" s="72"/>
      <c r="L165" s="73"/>
      <c r="M165" s="74"/>
      <c r="N165" s="50"/>
      <c r="O165" s="68"/>
      <c r="P165" s="50"/>
    </row>
    <row r="166" customFormat="false" ht="13.2" hidden="false" customHeight="false" outlineLevel="0" collapsed="false">
      <c r="A166" s="50" t="s">
        <v>145</v>
      </c>
      <c r="B166" s="68" t="n">
        <v>133892</v>
      </c>
      <c r="C166" s="50" t="n">
        <v>159848</v>
      </c>
      <c r="D166" s="68" t="n">
        <v>25956</v>
      </c>
      <c r="E166" s="69" t="n">
        <v>0.193857736085801</v>
      </c>
      <c r="F166" s="69" t="n">
        <v>0.296172893037267</v>
      </c>
      <c r="G166" s="70" t="n">
        <v>0.231296112991188</v>
      </c>
      <c r="H166" s="69" t="n">
        <v>0.239826560542523</v>
      </c>
      <c r="I166" s="71" t="n">
        <v>0.00853044755133534</v>
      </c>
      <c r="J166" s="50"/>
      <c r="K166" s="72" t="n">
        <v>0.071377546342202</v>
      </c>
      <c r="L166" s="73" t="n">
        <v>0.0652695500774996</v>
      </c>
      <c r="M166" s="74" t="n">
        <v>-0.00610799626470232</v>
      </c>
      <c r="N166" s="50"/>
      <c r="O166" s="68" t="n">
        <v>1875828</v>
      </c>
      <c r="P166" s="50" t="n">
        <v>2449044</v>
      </c>
    </row>
    <row r="167" customFormat="false" ht="13.2" hidden="false" customHeight="false" outlineLevel="0" collapsed="false">
      <c r="A167" s="50" t="s">
        <v>146</v>
      </c>
      <c r="B167" s="68" t="n">
        <v>16820</v>
      </c>
      <c r="C167" s="50" t="n">
        <v>34395</v>
      </c>
      <c r="D167" s="68" t="n">
        <v>17575</v>
      </c>
      <c r="E167" s="69"/>
      <c r="F167" s="69" t="n">
        <v>0.200540861270225</v>
      </c>
      <c r="G167" s="70" t="n">
        <v>0.0290562589289262</v>
      </c>
      <c r="H167" s="69" t="n">
        <v>0.0516042399645919</v>
      </c>
      <c r="I167" s="71" t="n">
        <v>0.0225479810356658</v>
      </c>
      <c r="J167" s="50"/>
      <c r="K167" s="72" t="n">
        <v>1</v>
      </c>
      <c r="L167" s="73" t="n">
        <v>1</v>
      </c>
      <c r="M167" s="74" t="n">
        <v>0</v>
      </c>
      <c r="N167" s="50"/>
      <c r="O167" s="68" t="n">
        <v>16820</v>
      </c>
      <c r="P167" s="50" t="n">
        <v>34395</v>
      </c>
    </row>
    <row r="168" customFormat="false" ht="13.2" hidden="false" customHeight="false" outlineLevel="0" collapsed="false">
      <c r="A168" s="50" t="s">
        <v>147</v>
      </c>
      <c r="B168" s="68" t="n">
        <v>117072</v>
      </c>
      <c r="C168" s="50" t="n">
        <v>125453</v>
      </c>
      <c r="D168" s="68" t="n">
        <v>8381</v>
      </c>
      <c r="E168" s="69" t="n">
        <v>0.0715884242175755</v>
      </c>
      <c r="F168" s="69" t="n">
        <v>0.0956320317670417</v>
      </c>
      <c r="G168" s="70" t="n">
        <v>0.202239854062262</v>
      </c>
      <c r="H168" s="69" t="n">
        <v>0.188222320577931</v>
      </c>
      <c r="I168" s="71" t="n">
        <v>-0.0140175334843305</v>
      </c>
      <c r="J168" s="50"/>
      <c r="K168" s="72" t="n">
        <v>0.0629755224291665</v>
      </c>
      <c r="L168" s="73" t="n">
        <v>0.0519549632265393</v>
      </c>
      <c r="M168" s="74" t="n">
        <v>-0.0110205592026272</v>
      </c>
      <c r="N168" s="50"/>
      <c r="O168" s="68" t="n">
        <v>1859008</v>
      </c>
      <c r="P168" s="50" t="n">
        <v>2414649</v>
      </c>
    </row>
    <row r="169" customFormat="false" ht="13.2" hidden="false" customHeight="false" outlineLevel="0" collapsed="false">
      <c r="A169" s="50" t="s">
        <v>148</v>
      </c>
      <c r="B169" s="68" t="n">
        <v>106383</v>
      </c>
      <c r="C169" s="50" t="n">
        <v>111575</v>
      </c>
      <c r="D169" s="68" t="n">
        <v>5192</v>
      </c>
      <c r="E169" s="69" t="n">
        <v>0.048804790239042</v>
      </c>
      <c r="F169" s="69" t="n">
        <v>0.0592437070677104</v>
      </c>
      <c r="G169" s="70" t="n">
        <v>0.183774791536026</v>
      </c>
      <c r="H169" s="69" t="n">
        <v>0.167400583632776</v>
      </c>
      <c r="I169" s="71" t="n">
        <v>-0.0163742079032493</v>
      </c>
      <c r="J169" s="50"/>
      <c r="K169" s="72" t="n">
        <v>0.0575566230720996</v>
      </c>
      <c r="L169" s="73" t="n">
        <v>0.0464785446789721</v>
      </c>
      <c r="M169" s="74" t="n">
        <v>-0.0110780783931275</v>
      </c>
      <c r="N169" s="50"/>
      <c r="O169" s="68" t="n">
        <v>1848319</v>
      </c>
      <c r="P169" s="50" t="n">
        <v>2400570</v>
      </c>
    </row>
    <row r="170" customFormat="false" ht="13.2" hidden="false" customHeight="false" outlineLevel="0" collapsed="false">
      <c r="A170" s="50" t="s">
        <v>149</v>
      </c>
      <c r="B170" s="68" t="n">
        <v>10689</v>
      </c>
      <c r="C170" s="50" t="n">
        <v>13878</v>
      </c>
      <c r="D170" s="68" t="n">
        <v>3189</v>
      </c>
      <c r="E170" s="69"/>
      <c r="F170" s="69" t="n">
        <v>0.0363883246993313</v>
      </c>
      <c r="G170" s="70" t="n">
        <v>0.0184650625262361</v>
      </c>
      <c r="H170" s="69" t="n">
        <v>0.020821736945155</v>
      </c>
      <c r="I170" s="71" t="n">
        <v>0.00235667441891888</v>
      </c>
      <c r="J170" s="50"/>
      <c r="K170" s="72" t="n">
        <v>1</v>
      </c>
      <c r="L170" s="73" t="n">
        <v>0.985723417856382</v>
      </c>
      <c r="M170" s="74" t="n">
        <v>-0.0142765821436182</v>
      </c>
      <c r="N170" s="50"/>
      <c r="O170" s="68" t="n">
        <v>10689</v>
      </c>
      <c r="P170" s="50" t="n">
        <v>14079</v>
      </c>
    </row>
    <row r="171" customFormat="false" ht="13.2" hidden="false" customHeight="false" outlineLevel="0" collapsed="false">
      <c r="A171" s="50"/>
      <c r="B171" s="68"/>
      <c r="C171" s="50"/>
      <c r="D171" s="68"/>
      <c r="E171" s="69"/>
      <c r="F171" s="69"/>
      <c r="G171" s="70"/>
      <c r="H171" s="69"/>
      <c r="I171" s="71"/>
      <c r="J171" s="50"/>
      <c r="K171" s="72"/>
      <c r="L171" s="73"/>
      <c r="M171" s="74"/>
      <c r="N171" s="50"/>
      <c r="O171" s="68"/>
      <c r="P171" s="50"/>
    </row>
    <row r="172" customFormat="false" ht="13.2" hidden="false" customHeight="false" outlineLevel="0" collapsed="false">
      <c r="A172" s="50" t="s">
        <v>150</v>
      </c>
      <c r="B172" s="68" t="n">
        <v>30136</v>
      </c>
      <c r="C172" s="50" t="n">
        <v>63472</v>
      </c>
      <c r="D172" s="68" t="n">
        <v>33336</v>
      </c>
      <c r="E172" s="69" t="n">
        <v>1.10618529333687</v>
      </c>
      <c r="F172" s="69" t="n">
        <v>0.38038293890778</v>
      </c>
      <c r="G172" s="70" t="n">
        <v>0.0520594184947752</v>
      </c>
      <c r="H172" s="69" t="n">
        <v>0.0952296647487303</v>
      </c>
      <c r="I172" s="71" t="n">
        <v>0.0431702462539551</v>
      </c>
      <c r="J172" s="50"/>
      <c r="K172" s="72" t="n">
        <v>0.0745593634645264</v>
      </c>
      <c r="L172" s="73" t="n">
        <v>0.119431293889194</v>
      </c>
      <c r="M172" s="74" t="n">
        <v>0.0448719304246677</v>
      </c>
      <c r="N172" s="50"/>
      <c r="O172" s="68" t="n">
        <v>404188</v>
      </c>
      <c r="P172" s="50" t="n">
        <v>531452</v>
      </c>
    </row>
    <row r="173" customFormat="false" ht="13.2" hidden="false" customHeight="false" outlineLevel="0" collapsed="false">
      <c r="A173" s="50" t="s">
        <v>36</v>
      </c>
      <c r="B173" s="68" t="n">
        <v>22962</v>
      </c>
      <c r="C173" s="50" t="n">
        <v>48949</v>
      </c>
      <c r="D173" s="68" t="n">
        <v>25987</v>
      </c>
      <c r="E173" s="69" t="n">
        <v>1.13173939552304</v>
      </c>
      <c r="F173" s="69" t="n">
        <v>0.296526620872224</v>
      </c>
      <c r="G173" s="70" t="n">
        <v>0.0396664576412606</v>
      </c>
      <c r="H173" s="69" t="n">
        <v>0.0734402076472397</v>
      </c>
      <c r="I173" s="71" t="n">
        <v>0.0337737500059792</v>
      </c>
      <c r="J173" s="50"/>
      <c r="K173" s="72" t="n">
        <v>0.0578367513488189</v>
      </c>
      <c r="L173" s="73" t="n">
        <v>0.0946919209407868</v>
      </c>
      <c r="M173" s="74" t="n">
        <v>0.0368551695919679</v>
      </c>
      <c r="N173" s="50"/>
      <c r="O173" s="68" t="n">
        <v>397014</v>
      </c>
      <c r="P173" s="50" t="n">
        <v>516929</v>
      </c>
    </row>
    <row r="174" customFormat="false" ht="13.2" hidden="false" customHeight="false" outlineLevel="0" collapsed="false">
      <c r="A174" s="50" t="s">
        <v>151</v>
      </c>
      <c r="B174" s="68" t="n">
        <v>7174</v>
      </c>
      <c r="C174" s="50" t="n">
        <v>14523</v>
      </c>
      <c r="D174" s="68" t="n">
        <v>7349</v>
      </c>
      <c r="E174" s="69"/>
      <c r="F174" s="69" t="n">
        <v>0.0838563180355554</v>
      </c>
      <c r="G174" s="70" t="n">
        <v>0.0123929608535147</v>
      </c>
      <c r="H174" s="69" t="n">
        <v>0.0217894571014906</v>
      </c>
      <c r="I174" s="71" t="n">
        <v>0.00939649624797594</v>
      </c>
      <c r="J174" s="50"/>
      <c r="K174" s="72" t="n">
        <v>1</v>
      </c>
      <c r="L174" s="73" t="n">
        <v>1</v>
      </c>
      <c r="M174" s="74" t="n">
        <v>0</v>
      </c>
      <c r="N174" s="50"/>
      <c r="O174" s="68" t="n">
        <v>7174</v>
      </c>
      <c r="P174" s="50" t="n">
        <v>14523</v>
      </c>
    </row>
    <row r="175" customFormat="false" ht="13.2" hidden="false" customHeight="false" outlineLevel="0" collapsed="false">
      <c r="A175" s="50" t="s">
        <v>130</v>
      </c>
      <c r="B175" s="68" t="n">
        <v>7858</v>
      </c>
      <c r="C175" s="50" t="n">
        <v>12012</v>
      </c>
      <c r="D175" s="68" t="n">
        <v>4154</v>
      </c>
      <c r="E175" s="69" t="n">
        <v>0.528633240010181</v>
      </c>
      <c r="F175" s="69" t="n">
        <v>0.0473995298842968</v>
      </c>
      <c r="G175" s="70" t="n">
        <v>0.013574559016855</v>
      </c>
      <c r="H175" s="69" t="n">
        <v>0.0180221000277563</v>
      </c>
      <c r="I175" s="71" t="n">
        <v>0.00444754101090127</v>
      </c>
      <c r="J175" s="50"/>
      <c r="K175" s="72" t="n">
        <v>0.630253448829002</v>
      </c>
      <c r="L175" s="73" t="n">
        <v>0.584383361712479</v>
      </c>
      <c r="M175" s="74" t="n">
        <v>-0.0458700871165235</v>
      </c>
      <c r="N175" s="50"/>
      <c r="O175" s="68" t="n">
        <v>12468</v>
      </c>
      <c r="P175" s="50" t="n">
        <v>20555</v>
      </c>
    </row>
    <row r="176" customFormat="false" ht="13.2" hidden="false" customHeight="false" outlineLevel="0" collapsed="false">
      <c r="D176" s="82"/>
      <c r="E176" s="83"/>
      <c r="F176" s="83"/>
      <c r="G176" s="83"/>
      <c r="H176" s="83"/>
      <c r="I176" s="83"/>
      <c r="K176" s="84"/>
      <c r="L176" s="84"/>
      <c r="M176" s="84"/>
    </row>
    <row r="177" customFormat="false" ht="13.2" hidden="false" customHeight="false" outlineLevel="0" collapsed="false">
      <c r="C177" s="1"/>
      <c r="D177" s="85"/>
      <c r="E177" s="83"/>
      <c r="F177" s="83"/>
      <c r="G177" s="83"/>
      <c r="H177" s="83"/>
      <c r="I177" s="83"/>
      <c r="K177" s="84"/>
      <c r="L177" s="84"/>
      <c r="M177" s="84"/>
    </row>
    <row r="178" customFormat="false" ht="15.6" hidden="false" customHeight="false" outlineLevel="0" collapsed="false">
      <c r="D178" s="44" t="s">
        <v>152</v>
      </c>
      <c r="E178" s="83"/>
      <c r="F178" s="83"/>
      <c r="G178" s="83"/>
      <c r="H178" s="83"/>
      <c r="I178" s="83"/>
      <c r="K178" s="84"/>
      <c r="L178" s="84"/>
      <c r="M178" s="84"/>
    </row>
    <row r="179" customFormat="false" ht="13.2" hidden="false" customHeight="false" outlineLevel="0" collapsed="false">
      <c r="C179" s="75"/>
      <c r="D179" s="82"/>
      <c r="E179" s="83"/>
      <c r="F179" s="83"/>
      <c r="G179" s="83"/>
      <c r="H179" s="83"/>
      <c r="I179" s="83"/>
      <c r="K179" s="84"/>
      <c r="L179" s="84"/>
      <c r="M179" s="84"/>
    </row>
    <row r="180" customFormat="false" ht="13.2" hidden="false" customHeight="false" outlineLevel="0" collapsed="false">
      <c r="A180" s="4"/>
      <c r="B180" s="46" t="s">
        <v>2</v>
      </c>
      <c r="C180" s="47"/>
      <c r="D180" s="48" t="s">
        <v>80</v>
      </c>
      <c r="E180" s="47"/>
      <c r="F180" s="47" t="s">
        <v>81</v>
      </c>
      <c r="G180" s="49" t="s">
        <v>82</v>
      </c>
      <c r="H180" s="47"/>
      <c r="I180" s="45" t="s">
        <v>83</v>
      </c>
      <c r="J180" s="50"/>
      <c r="K180" s="49" t="s">
        <v>84</v>
      </c>
      <c r="L180" s="47"/>
      <c r="M180" s="45" t="s">
        <v>85</v>
      </c>
      <c r="N180" s="45"/>
      <c r="O180" s="46" t="s">
        <v>86</v>
      </c>
      <c r="P180" s="47"/>
    </row>
    <row r="181" customFormat="false" ht="13.2" hidden="false" customHeight="false" outlineLevel="0" collapsed="false">
      <c r="A181" s="45" t="s">
        <v>9</v>
      </c>
      <c r="B181" s="48" t="s">
        <v>10</v>
      </c>
      <c r="C181" s="47" t="s">
        <v>11</v>
      </c>
      <c r="D181" s="51" t="s">
        <v>88</v>
      </c>
      <c r="E181" s="52" t="s">
        <v>89</v>
      </c>
      <c r="F181" s="53" t="s">
        <v>90</v>
      </c>
      <c r="G181" s="51" t="s">
        <v>91</v>
      </c>
      <c r="H181" s="54" t="s">
        <v>92</v>
      </c>
      <c r="I181" s="55" t="s">
        <v>93</v>
      </c>
      <c r="J181" s="47"/>
      <c r="K181" s="51" t="s">
        <v>91</v>
      </c>
      <c r="L181" s="54" t="s">
        <v>92</v>
      </c>
      <c r="M181" s="55" t="s">
        <v>93</v>
      </c>
      <c r="N181" s="47"/>
      <c r="O181" s="48" t="s">
        <v>10</v>
      </c>
      <c r="P181" s="47" t="s">
        <v>11</v>
      </c>
    </row>
    <row r="182" customFormat="false" ht="13.2" hidden="false" customHeight="false" outlineLevel="0" collapsed="false">
      <c r="A182" s="86"/>
      <c r="B182" s="78"/>
      <c r="C182" s="77"/>
      <c r="D182" s="68"/>
      <c r="E182" s="69"/>
      <c r="F182" s="69"/>
      <c r="G182" s="70"/>
      <c r="H182" s="69"/>
      <c r="I182" s="71"/>
      <c r="J182" s="50"/>
      <c r="K182" s="72"/>
      <c r="L182" s="73"/>
      <c r="M182" s="74"/>
      <c r="N182" s="50"/>
      <c r="O182" s="78"/>
      <c r="P182" s="77"/>
    </row>
    <row r="183" customFormat="false" ht="13.2" hidden="false" customHeight="false" outlineLevel="0" collapsed="false">
      <c r="A183" s="79" t="s">
        <v>14</v>
      </c>
      <c r="B183" s="50" t="n">
        <v>578877</v>
      </c>
      <c r="C183" s="79" t="n">
        <v>666515</v>
      </c>
      <c r="D183" s="68" t="n">
        <v>87638</v>
      </c>
      <c r="E183" s="69" t="n">
        <v>0.151393128419336</v>
      </c>
      <c r="F183" s="69" t="n">
        <v>1</v>
      </c>
      <c r="G183" s="70" t="n">
        <v>1</v>
      </c>
      <c r="H183" s="69" t="n">
        <v>1</v>
      </c>
      <c r="I183" s="71" t="n">
        <v>0</v>
      </c>
      <c r="J183" s="50"/>
      <c r="K183" s="72" t="n">
        <v>0.175711562972287</v>
      </c>
      <c r="L183" s="73" t="n">
        <v>0.154958046024178</v>
      </c>
      <c r="M183" s="74" t="n">
        <v>-0.0207535169481096</v>
      </c>
      <c r="N183" s="50"/>
      <c r="O183" s="68" t="n">
        <v>3294473</v>
      </c>
      <c r="P183" s="50" t="n">
        <v>4301261</v>
      </c>
    </row>
    <row r="184" customFormat="false" ht="13.2" hidden="false" customHeight="false" outlineLevel="0" collapsed="false">
      <c r="A184" s="79"/>
      <c r="B184" s="50"/>
      <c r="C184" s="79"/>
      <c r="D184" s="68"/>
      <c r="E184" s="69"/>
      <c r="F184" s="69"/>
      <c r="G184" s="70"/>
      <c r="H184" s="69"/>
      <c r="I184" s="71"/>
      <c r="J184" s="50"/>
      <c r="K184" s="72"/>
      <c r="L184" s="73"/>
      <c r="M184" s="74"/>
      <c r="N184" s="50"/>
      <c r="O184" s="68"/>
      <c r="P184" s="50"/>
    </row>
    <row r="185" customFormat="false" ht="13.2" hidden="false" customHeight="false" outlineLevel="0" collapsed="false">
      <c r="A185" s="79" t="s">
        <v>15</v>
      </c>
      <c r="B185" s="87" t="n">
        <v>11977</v>
      </c>
      <c r="C185" s="87" t="n">
        <v>14250</v>
      </c>
      <c r="D185" s="68" t="n">
        <v>2273</v>
      </c>
      <c r="E185" s="69" t="n">
        <v>0.18978041245721</v>
      </c>
      <c r="F185" s="69" t="n">
        <v>0.0259362377051051</v>
      </c>
      <c r="G185" s="70" t="n">
        <v>0.0206900602373216</v>
      </c>
      <c r="H185" s="69" t="n">
        <v>0.0213798639190416</v>
      </c>
      <c r="I185" s="71" t="n">
        <v>0.00068980368172001</v>
      </c>
      <c r="J185" s="50"/>
      <c r="K185" s="72" t="n">
        <v>0.0451897463759914</v>
      </c>
      <c r="L185" s="73" t="n">
        <v>0.0391637374023311</v>
      </c>
      <c r="M185" s="74" t="n">
        <v>-0.00602600897366023</v>
      </c>
      <c r="N185" s="50"/>
      <c r="O185" s="68" t="n">
        <v>265038</v>
      </c>
      <c r="P185" s="50" t="n">
        <v>363857</v>
      </c>
    </row>
    <row r="186" customFormat="false" ht="13.2" hidden="false" customHeight="false" outlineLevel="0" collapsed="false">
      <c r="A186" s="79" t="s">
        <v>16</v>
      </c>
      <c r="B186" s="87" t="n">
        <v>6038</v>
      </c>
      <c r="C186" s="87" t="n">
        <v>5897</v>
      </c>
      <c r="D186" s="68" t="n">
        <v>-141</v>
      </c>
      <c r="E186" s="69" t="n">
        <v>-0.0233521033454786</v>
      </c>
      <c r="F186" s="69" t="n">
        <v>-0.00160889112029029</v>
      </c>
      <c r="G186" s="70" t="n">
        <v>0.0104305405120604</v>
      </c>
      <c r="H186" s="69" t="n">
        <v>0.00884751280916409</v>
      </c>
      <c r="I186" s="71" t="n">
        <v>-0.00158302770289634</v>
      </c>
      <c r="J186" s="50"/>
      <c r="K186" s="72" t="n">
        <v>0.443416317837997</v>
      </c>
      <c r="L186" s="73" t="n">
        <v>0.394026459975946</v>
      </c>
      <c r="M186" s="74" t="n">
        <v>-0.0493898578620511</v>
      </c>
      <c r="N186" s="50"/>
      <c r="O186" s="68" t="n">
        <v>13617</v>
      </c>
      <c r="P186" s="50" t="n">
        <v>14966</v>
      </c>
    </row>
    <row r="187" customFormat="false" ht="13.2" hidden="false" customHeight="false" outlineLevel="0" collapsed="false">
      <c r="A187" s="79" t="s">
        <v>17</v>
      </c>
      <c r="B187" s="87" t="n">
        <v>9144</v>
      </c>
      <c r="C187" s="87" t="n">
        <v>9843</v>
      </c>
      <c r="D187" s="68" t="n">
        <v>699</v>
      </c>
      <c r="E187" s="69" t="n">
        <v>0.0764435695538058</v>
      </c>
      <c r="F187" s="69" t="n">
        <v>0.00797599214952418</v>
      </c>
      <c r="G187" s="70" t="n">
        <v>0.0157961017625506</v>
      </c>
      <c r="H187" s="69" t="n">
        <v>0.014767859688079</v>
      </c>
      <c r="I187" s="71" t="n">
        <v>-0.00102824207447155</v>
      </c>
      <c r="J187" s="50"/>
      <c r="K187" s="72" t="n">
        <v>0.0233556656134821</v>
      </c>
      <c r="L187" s="73" t="n">
        <v>0.0201714460199153</v>
      </c>
      <c r="M187" s="74" t="n">
        <v>-0.00318421959356684</v>
      </c>
      <c r="N187" s="50"/>
      <c r="O187" s="68" t="n">
        <v>391511</v>
      </c>
      <c r="P187" s="50" t="n">
        <v>487967</v>
      </c>
    </row>
    <row r="188" customFormat="false" ht="13.2" hidden="false" customHeight="false" outlineLevel="0" collapsed="false">
      <c r="A188" s="79" t="s">
        <v>18</v>
      </c>
      <c r="B188" s="87" t="n">
        <v>5345</v>
      </c>
      <c r="C188" s="87" t="n">
        <v>6254</v>
      </c>
      <c r="D188" s="68" t="n">
        <v>909</v>
      </c>
      <c r="E188" s="69" t="n">
        <v>0.170065481758653</v>
      </c>
      <c r="F188" s="69" t="n">
        <v>0.0103722129669778</v>
      </c>
      <c r="G188" s="70" t="n">
        <v>0.00923339500446554</v>
      </c>
      <c r="H188" s="69" t="n">
        <v>0.00938313466313586</v>
      </c>
      <c r="I188" s="71" t="n">
        <v>0.000149739658670321</v>
      </c>
      <c r="J188" s="50"/>
      <c r="K188" s="72" t="n">
        <v>1</v>
      </c>
      <c r="L188" s="73" t="n">
        <v>0.631844817134775</v>
      </c>
      <c r="M188" s="74" t="n">
        <v>-0.368155182865225</v>
      </c>
      <c r="N188" s="50"/>
      <c r="O188" s="68" t="n">
        <v>5345</v>
      </c>
      <c r="P188" s="50" t="n">
        <v>9898</v>
      </c>
    </row>
    <row r="189" customFormat="false" ht="13.2" hidden="false" customHeight="false" outlineLevel="0" collapsed="false">
      <c r="A189" s="79" t="s">
        <v>19</v>
      </c>
      <c r="B189" s="87" t="n">
        <v>4556</v>
      </c>
      <c r="C189" s="87" t="n">
        <v>4517</v>
      </c>
      <c r="D189" s="68" t="n">
        <v>-39</v>
      </c>
      <c r="E189" s="69" t="n">
        <v>-0.00856014047410009</v>
      </c>
      <c r="F189" s="69" t="n">
        <v>-0.0004450124375271</v>
      </c>
      <c r="G189" s="70" t="n">
        <v>0.00787041115815622</v>
      </c>
      <c r="H189" s="69" t="n">
        <v>0.00677704177700427</v>
      </c>
      <c r="I189" s="71" t="n">
        <v>-0.00109336938115196</v>
      </c>
      <c r="J189" s="50"/>
      <c r="K189" s="72" t="n">
        <v>1</v>
      </c>
      <c r="L189" s="73" t="n">
        <v>1</v>
      </c>
      <c r="M189" s="74" t="n">
        <v>0</v>
      </c>
      <c r="N189" s="50"/>
      <c r="O189" s="68" t="n">
        <v>4556</v>
      </c>
      <c r="P189" s="50" t="n">
        <v>4517</v>
      </c>
    </row>
    <row r="190" customFormat="false" ht="13.2" hidden="false" customHeight="false" outlineLevel="0" collapsed="false">
      <c r="A190" s="79" t="s">
        <v>20</v>
      </c>
      <c r="B190" s="87" t="n">
        <v>5048</v>
      </c>
      <c r="C190" s="87" t="n">
        <v>2491</v>
      </c>
      <c r="D190" s="68" t="n">
        <v>-2557</v>
      </c>
      <c r="E190" s="69" t="n">
        <v>-0.506537242472266</v>
      </c>
      <c r="F190" s="69" t="n">
        <v>-0.0291768410963281</v>
      </c>
      <c r="G190" s="70" t="n">
        <v>0.00872033264406774</v>
      </c>
      <c r="H190" s="69" t="n">
        <v>0.00373735024718123</v>
      </c>
      <c r="I190" s="71" t="n">
        <v>-0.0049829823968865</v>
      </c>
      <c r="J190" s="50"/>
      <c r="K190" s="72" t="n">
        <v>1</v>
      </c>
      <c r="L190" s="73" t="n">
        <v>0.415305101700567</v>
      </c>
      <c r="M190" s="74" t="n">
        <v>-0.584694898299433</v>
      </c>
      <c r="N190" s="50"/>
      <c r="O190" s="68" t="n">
        <v>5048</v>
      </c>
      <c r="P190" s="50" t="n">
        <v>5998</v>
      </c>
    </row>
    <row r="191" customFormat="false" ht="13.2" hidden="false" customHeight="false" outlineLevel="0" collapsed="false">
      <c r="A191" s="79" t="s">
        <v>21</v>
      </c>
      <c r="B191" s="87" t="n">
        <v>28008</v>
      </c>
      <c r="C191" s="87" t="n">
        <v>26833</v>
      </c>
      <c r="D191" s="68" t="n">
        <v>-1175</v>
      </c>
      <c r="E191" s="69" t="n">
        <v>-0.0419522993430448</v>
      </c>
      <c r="F191" s="69" t="n">
        <v>-0.013407426002419</v>
      </c>
      <c r="G191" s="70" t="n">
        <v>0.0483833353199384</v>
      </c>
      <c r="H191" s="69" t="n">
        <v>0.0402586588448872</v>
      </c>
      <c r="I191" s="71" t="n">
        <v>-0.00812467647505122</v>
      </c>
      <c r="J191" s="50"/>
      <c r="K191" s="72" t="n">
        <v>0.12429273228336</v>
      </c>
      <c r="L191" s="73" t="n">
        <v>0.0921184532146879</v>
      </c>
      <c r="M191" s="74" t="n">
        <v>-0.0321742790686719</v>
      </c>
      <c r="N191" s="50"/>
      <c r="O191" s="68" t="n">
        <v>225339</v>
      </c>
      <c r="P191" s="50" t="n">
        <v>291288</v>
      </c>
    </row>
    <row r="192" customFormat="false" ht="13.2" hidden="false" customHeight="false" outlineLevel="0" collapsed="false">
      <c r="A192" s="79" t="s">
        <v>23</v>
      </c>
      <c r="B192" s="87" t="n">
        <v>7947</v>
      </c>
      <c r="C192" s="87" t="n">
        <v>6169</v>
      </c>
      <c r="D192" s="68" t="n">
        <v>-1778</v>
      </c>
      <c r="E192" s="69" t="n">
        <v>-0.223732225997232</v>
      </c>
      <c r="F192" s="69" t="n">
        <v>-0.0202880029211073</v>
      </c>
      <c r="G192" s="70" t="n">
        <v>0.0137283049767049</v>
      </c>
      <c r="H192" s="69" t="n">
        <v>0.00925560565028544</v>
      </c>
      <c r="I192" s="71" t="n">
        <v>-0.00447269932641946</v>
      </c>
      <c r="J192" s="50"/>
      <c r="K192" s="72" t="n">
        <v>0.626537369914853</v>
      </c>
      <c r="L192" s="73" t="n">
        <v>0.379817756433937</v>
      </c>
      <c r="M192" s="74" t="n">
        <v>-0.246719613480917</v>
      </c>
      <c r="N192" s="50"/>
      <c r="O192" s="68" t="n">
        <v>12684</v>
      </c>
      <c r="P192" s="50" t="n">
        <v>16242</v>
      </c>
    </row>
    <row r="193" customFormat="false" ht="13.2" hidden="false" customHeight="false" outlineLevel="0" collapsed="false">
      <c r="A193" s="79" t="s">
        <v>24</v>
      </c>
      <c r="B193" s="87" t="n">
        <v>2397</v>
      </c>
      <c r="C193" s="87" t="n">
        <v>2231</v>
      </c>
      <c r="D193" s="68" t="n">
        <v>-166</v>
      </c>
      <c r="E193" s="69" t="n">
        <v>-0.0692532332081769</v>
      </c>
      <c r="F193" s="69" t="n">
        <v>-0.00189415550332048</v>
      </c>
      <c r="G193" s="70" t="n">
        <v>0.00414077601977622</v>
      </c>
      <c r="H193" s="69" t="n">
        <v>0.0033472615019917</v>
      </c>
      <c r="I193" s="71" t="n">
        <v>-0.000793514517784519</v>
      </c>
      <c r="J193" s="50"/>
      <c r="K193" s="72" t="n">
        <v>1</v>
      </c>
      <c r="L193" s="73" t="n">
        <v>1</v>
      </c>
      <c r="M193" s="74" t="n">
        <v>0</v>
      </c>
      <c r="N193" s="50"/>
      <c r="O193" s="68" t="n">
        <v>2397</v>
      </c>
      <c r="P193" s="50" t="n">
        <v>2231</v>
      </c>
    </row>
    <row r="194" customFormat="false" ht="13.2" hidden="false" customHeight="false" outlineLevel="0" collapsed="false">
      <c r="A194" s="79" t="s">
        <v>25</v>
      </c>
      <c r="B194" s="87" t="n">
        <v>7619</v>
      </c>
      <c r="C194" s="87" t="n">
        <v>9121</v>
      </c>
      <c r="D194" s="68" t="n">
        <v>1502</v>
      </c>
      <c r="E194" s="69" t="n">
        <v>0.197138732117076</v>
      </c>
      <c r="F194" s="69" t="n">
        <v>0.017138684132454</v>
      </c>
      <c r="G194" s="70" t="n">
        <v>0.0131616906527639</v>
      </c>
      <c r="H194" s="69" t="n">
        <v>0.0136846132495143</v>
      </c>
      <c r="I194" s="71" t="n">
        <v>0.000522922596750379</v>
      </c>
      <c r="J194" s="50"/>
      <c r="K194" s="72" t="n">
        <v>1</v>
      </c>
      <c r="L194" s="73" t="n">
        <v>0.978438103411285</v>
      </c>
      <c r="M194" s="74" t="n">
        <v>-0.0215618965887149</v>
      </c>
      <c r="N194" s="50"/>
      <c r="O194" s="68" t="n">
        <v>7619</v>
      </c>
      <c r="P194" s="50" t="n">
        <v>9322</v>
      </c>
    </row>
    <row r="195" customFormat="false" ht="13.2" hidden="false" customHeight="false" outlineLevel="0" collapsed="false">
      <c r="A195" s="79" t="s">
        <v>26</v>
      </c>
      <c r="B195" s="87" t="n">
        <v>7453</v>
      </c>
      <c r="C195" s="87" t="n">
        <v>8400</v>
      </c>
      <c r="D195" s="68" t="n">
        <v>947</v>
      </c>
      <c r="E195" s="69" t="n">
        <v>0.127062927680129</v>
      </c>
      <c r="F195" s="69" t="n">
        <v>0.0108058148291837</v>
      </c>
      <c r="G195" s="70" t="n">
        <v>0.0128749285254035</v>
      </c>
      <c r="H195" s="69" t="n">
        <v>0.0126028671522771</v>
      </c>
      <c r="I195" s="71" t="n">
        <v>-0.000272061373126355</v>
      </c>
      <c r="J195" s="50"/>
      <c r="K195" s="72" t="n">
        <v>1</v>
      </c>
      <c r="L195" s="73" t="n">
        <v>1</v>
      </c>
      <c r="M195" s="74" t="n">
        <v>0</v>
      </c>
      <c r="N195" s="50"/>
      <c r="O195" s="68" t="n">
        <v>7453</v>
      </c>
      <c r="P195" s="50" t="n">
        <v>8400</v>
      </c>
    </row>
    <row r="196" customFormat="false" ht="13.2" hidden="false" customHeight="false" outlineLevel="0" collapsed="false">
      <c r="A196" s="79" t="s">
        <v>27</v>
      </c>
      <c r="B196" s="87" t="n">
        <v>3190</v>
      </c>
      <c r="C196" s="87" t="n">
        <v>3663</v>
      </c>
      <c r="D196" s="68" t="n">
        <v>473</v>
      </c>
      <c r="E196" s="69" t="n">
        <v>0.148275862068966</v>
      </c>
      <c r="F196" s="69" t="n">
        <v>0.00539720212693124</v>
      </c>
      <c r="G196" s="70" t="n">
        <v>0.00551066979686531</v>
      </c>
      <c r="H196" s="69" t="n">
        <v>0.00549575028318943</v>
      </c>
      <c r="I196" s="71" t="n">
        <v>-1.49195136758843E-005</v>
      </c>
      <c r="J196" s="50"/>
      <c r="K196" s="72" t="n">
        <v>1</v>
      </c>
      <c r="L196" s="73" t="n">
        <v>1</v>
      </c>
      <c r="M196" s="74" t="n">
        <v>0</v>
      </c>
      <c r="N196" s="50"/>
      <c r="O196" s="68" t="n">
        <v>3190</v>
      </c>
      <c r="P196" s="50" t="n">
        <v>3663</v>
      </c>
    </row>
    <row r="197" customFormat="false" ht="13.2" hidden="false" customHeight="false" outlineLevel="0" collapsed="false">
      <c r="A197" s="79" t="s">
        <v>28</v>
      </c>
      <c r="B197" s="87" t="n">
        <v>3946</v>
      </c>
      <c r="C197" s="87" t="n">
        <v>5518</v>
      </c>
      <c r="D197" s="68" t="n">
        <v>1572</v>
      </c>
      <c r="E197" s="69" t="n">
        <v>0.398378104409529</v>
      </c>
      <c r="F197" s="69" t="n">
        <v>0.0179374244049385</v>
      </c>
      <c r="G197" s="70" t="n">
        <v>0.00681664671424154</v>
      </c>
      <c r="H197" s="69" t="n">
        <v>0.00827888344598396</v>
      </c>
      <c r="I197" s="71" t="n">
        <v>0.00146223673174242</v>
      </c>
      <c r="J197" s="50"/>
      <c r="K197" s="72" t="n">
        <v>1</v>
      </c>
      <c r="L197" s="73" t="n">
        <v>1</v>
      </c>
      <c r="M197" s="74" t="n">
        <v>0</v>
      </c>
      <c r="N197" s="50"/>
      <c r="O197" s="68" t="n">
        <v>3946</v>
      </c>
      <c r="P197" s="50" t="n">
        <v>5518</v>
      </c>
    </row>
    <row r="198" customFormat="false" ht="13.2" hidden="false" customHeight="false" outlineLevel="0" collapsed="false">
      <c r="A198" s="79" t="s">
        <v>29</v>
      </c>
      <c r="B198" s="87" t="n">
        <v>1926</v>
      </c>
      <c r="C198" s="87" t="n">
        <v>3503</v>
      </c>
      <c r="D198" s="68" t="n">
        <v>1577</v>
      </c>
      <c r="E198" s="69" t="n">
        <v>0.818795430944964</v>
      </c>
      <c r="F198" s="69" t="n">
        <v>0.0179944772815445</v>
      </c>
      <c r="G198" s="70" t="n">
        <v>0.00332713167045849</v>
      </c>
      <c r="H198" s="69" t="n">
        <v>0.0052556956707651</v>
      </c>
      <c r="I198" s="71" t="n">
        <v>0.00192856400030661</v>
      </c>
      <c r="J198" s="50"/>
      <c r="K198" s="72" t="n">
        <v>1</v>
      </c>
      <c r="L198" s="73" t="n">
        <v>1</v>
      </c>
      <c r="M198" s="74" t="n">
        <v>0</v>
      </c>
      <c r="N198" s="50"/>
      <c r="O198" s="68" t="n">
        <v>1926</v>
      </c>
      <c r="P198" s="50" t="n">
        <v>3503</v>
      </c>
    </row>
    <row r="199" customFormat="false" ht="13.2" hidden="false" customHeight="false" outlineLevel="0" collapsed="false">
      <c r="A199" s="79" t="s">
        <v>30</v>
      </c>
      <c r="B199" s="87" t="n">
        <v>17191</v>
      </c>
      <c r="C199" s="87" t="n">
        <v>20971</v>
      </c>
      <c r="D199" s="68" t="n">
        <v>3780</v>
      </c>
      <c r="E199" s="69" t="n">
        <v>0.219882496655227</v>
      </c>
      <c r="F199" s="69" t="n">
        <v>0.0431319747141651</v>
      </c>
      <c r="G199" s="70" t="n">
        <v>0.0296971550087497</v>
      </c>
      <c r="H199" s="69" t="n">
        <v>0.0314636579821909</v>
      </c>
      <c r="I199" s="71" t="n">
        <v>0.00176650297344125</v>
      </c>
      <c r="J199" s="50"/>
      <c r="K199" s="72" t="n">
        <v>0.819399428026692</v>
      </c>
      <c r="L199" s="73" t="n">
        <v>0.75343105554358</v>
      </c>
      <c r="M199" s="74" t="n">
        <v>-0.0659683724831123</v>
      </c>
      <c r="N199" s="50"/>
      <c r="O199" s="68" t="n">
        <v>20980</v>
      </c>
      <c r="P199" s="50" t="n">
        <v>27834</v>
      </c>
    </row>
    <row r="200" customFormat="false" ht="13.2" hidden="false" customHeight="false" outlineLevel="0" collapsed="false">
      <c r="A200" s="79" t="s">
        <v>31</v>
      </c>
      <c r="B200" s="87" t="n">
        <v>38</v>
      </c>
      <c r="C200" s="87" t="n">
        <v>4</v>
      </c>
      <c r="D200" s="68" t="n">
        <v>-34</v>
      </c>
      <c r="E200" s="69" t="n">
        <v>-0.894736842105263</v>
      </c>
      <c r="F200" s="69" t="n">
        <v>-0.000387959560921062</v>
      </c>
      <c r="G200" s="70" t="n">
        <v>6.56443424077999E-005</v>
      </c>
      <c r="H200" s="69" t="n">
        <v>6.00136531060816E-006</v>
      </c>
      <c r="I200" s="71" t="n">
        <v>-5.96429770971918E-005</v>
      </c>
      <c r="J200" s="50"/>
      <c r="K200" s="72" t="n">
        <v>8.12643014477877E-005</v>
      </c>
      <c r="L200" s="73" t="n">
        <v>7.21193719845088E-006</v>
      </c>
      <c r="M200" s="74" t="n">
        <v>-7.40523642493368E-005</v>
      </c>
      <c r="N200" s="50"/>
      <c r="O200" s="68" t="n">
        <v>467610</v>
      </c>
      <c r="P200" s="50" t="n">
        <v>554636</v>
      </c>
    </row>
    <row r="201" customFormat="false" ht="13.2" hidden="false" customHeight="false" outlineLevel="0" collapsed="false">
      <c r="A201" s="79" t="s">
        <v>32</v>
      </c>
      <c r="B201" s="87" t="n">
        <v>1504</v>
      </c>
      <c r="C201" s="87" t="n">
        <v>1844</v>
      </c>
      <c r="D201" s="68" t="n">
        <v>340</v>
      </c>
      <c r="E201" s="69" t="n">
        <v>0.226063829787234</v>
      </c>
      <c r="F201" s="69" t="n">
        <v>0.00387959560921062</v>
      </c>
      <c r="G201" s="70" t="n">
        <v>0.00259813397319292</v>
      </c>
      <c r="H201" s="69" t="n">
        <v>0.00276662940819036</v>
      </c>
      <c r="I201" s="71" t="n">
        <v>0.00016849543499744</v>
      </c>
      <c r="J201" s="50"/>
      <c r="K201" s="72" t="n">
        <v>1</v>
      </c>
      <c r="L201" s="73" t="n">
        <v>1</v>
      </c>
      <c r="M201" s="74" t="n">
        <v>0</v>
      </c>
      <c r="N201" s="50"/>
      <c r="O201" s="68" t="n">
        <v>1504</v>
      </c>
      <c r="P201" s="50" t="n">
        <v>1844</v>
      </c>
    </row>
    <row r="202" customFormat="false" ht="13.2" hidden="false" customHeight="false" outlineLevel="0" collapsed="false">
      <c r="A202" s="79" t="s">
        <v>33</v>
      </c>
      <c r="B202" s="87" t="n">
        <v>23911</v>
      </c>
      <c r="C202" s="87" t="n">
        <v>25131</v>
      </c>
      <c r="D202" s="68" t="n">
        <v>1220</v>
      </c>
      <c r="E202" s="69" t="n">
        <v>0.0510225419263101</v>
      </c>
      <c r="F202" s="69" t="n">
        <v>0.0139209018918734</v>
      </c>
      <c r="G202" s="70" t="n">
        <v>0.0413058387187606</v>
      </c>
      <c r="H202" s="69" t="n">
        <v>0.0377050779052234</v>
      </c>
      <c r="I202" s="71" t="n">
        <v>-0.00360076081353719</v>
      </c>
      <c r="J202" s="50"/>
      <c r="K202" s="72" t="n">
        <v>0.395936480601414</v>
      </c>
      <c r="L202" s="73" t="n">
        <v>0.142979870964805</v>
      </c>
      <c r="M202" s="74" t="n">
        <v>-0.252956609636609</v>
      </c>
      <c r="N202" s="50"/>
      <c r="O202" s="68" t="n">
        <v>60391</v>
      </c>
      <c r="P202" s="50" t="n">
        <v>175766</v>
      </c>
    </row>
    <row r="203" customFormat="false" ht="13.2" hidden="false" customHeight="false" outlineLevel="0" collapsed="false">
      <c r="A203" s="79" t="s">
        <v>34</v>
      </c>
      <c r="B203" s="87" t="n">
        <v>15664</v>
      </c>
      <c r="C203" s="87" t="n">
        <v>13028</v>
      </c>
      <c r="D203" s="68" t="n">
        <v>-2636</v>
      </c>
      <c r="E203" s="69" t="n">
        <v>-0.168283963227783</v>
      </c>
      <c r="F203" s="69" t="n">
        <v>-0.0300782765467035</v>
      </c>
      <c r="G203" s="70" t="n">
        <v>0.0270592889335731</v>
      </c>
      <c r="H203" s="69" t="n">
        <v>0.0195464468166508</v>
      </c>
      <c r="I203" s="71" t="n">
        <v>-0.00751284211692232</v>
      </c>
      <c r="J203" s="50"/>
      <c r="K203" s="72" t="n">
        <v>0.714337832907698</v>
      </c>
      <c r="L203" s="73" t="n">
        <v>0.312729542235771</v>
      </c>
      <c r="M203" s="74" t="n">
        <v>-0.401608290671927</v>
      </c>
      <c r="N203" s="50"/>
      <c r="O203" s="68" t="n">
        <v>21928</v>
      </c>
      <c r="P203" s="50" t="n">
        <v>41659</v>
      </c>
    </row>
    <row r="204" customFormat="false" ht="13.2" hidden="false" customHeight="false" outlineLevel="0" collapsed="false">
      <c r="A204" s="79" t="s">
        <v>35</v>
      </c>
      <c r="B204" s="87" t="n">
        <v>9646</v>
      </c>
      <c r="C204" s="87" t="n">
        <v>19872</v>
      </c>
      <c r="D204" s="68" t="n">
        <v>10226</v>
      </c>
      <c r="E204" s="69" t="n">
        <v>1.06012855069459</v>
      </c>
      <c r="F204" s="69" t="n">
        <v>0.11668454323467</v>
      </c>
      <c r="G204" s="70" t="n">
        <v>0.0166632980754115</v>
      </c>
      <c r="H204" s="69" t="n">
        <v>0.0298147828631014</v>
      </c>
      <c r="I204" s="71" t="n">
        <v>0.0131514847876898</v>
      </c>
      <c r="J204" s="50"/>
      <c r="K204" s="72" t="n">
        <v>1</v>
      </c>
      <c r="L204" s="73" t="n">
        <v>1</v>
      </c>
      <c r="M204" s="74" t="n">
        <v>0</v>
      </c>
      <c r="N204" s="50"/>
      <c r="O204" s="68" t="n">
        <v>9646</v>
      </c>
      <c r="P204" s="50" t="n">
        <v>19872</v>
      </c>
    </row>
    <row r="205" customFormat="false" ht="13.2" hidden="false" customHeight="false" outlineLevel="0" collapsed="false">
      <c r="A205" s="79" t="s">
        <v>36</v>
      </c>
      <c r="B205" s="87" t="n">
        <v>22962</v>
      </c>
      <c r="C205" s="87" t="n">
        <v>48949</v>
      </c>
      <c r="D205" s="68" t="n">
        <v>25987</v>
      </c>
      <c r="E205" s="69" t="n">
        <v>1.13173939552304</v>
      </c>
      <c r="F205" s="69" t="n">
        <v>0.296526620872224</v>
      </c>
      <c r="G205" s="70" t="n">
        <v>0.0396664576412606</v>
      </c>
      <c r="H205" s="69" t="n">
        <v>0.0734402076472397</v>
      </c>
      <c r="I205" s="71" t="n">
        <v>0.0337737500059792</v>
      </c>
      <c r="J205" s="50"/>
      <c r="K205" s="72" t="n">
        <v>0.0578367513488189</v>
      </c>
      <c r="L205" s="73" t="n">
        <v>0.0946919209407868</v>
      </c>
      <c r="M205" s="74" t="n">
        <v>0.0368551695919679</v>
      </c>
      <c r="N205" s="50"/>
      <c r="O205" s="68" t="n">
        <v>397014</v>
      </c>
      <c r="P205" s="50" t="n">
        <v>516929</v>
      </c>
    </row>
    <row r="206" customFormat="false" ht="13.2" hidden="false" customHeight="false" outlineLevel="0" collapsed="false">
      <c r="A206" s="79" t="s">
        <v>37</v>
      </c>
      <c r="B206" s="87" t="n">
        <v>12868</v>
      </c>
      <c r="C206" s="87" t="n">
        <v>12273</v>
      </c>
      <c r="D206" s="68" t="n">
        <v>-595</v>
      </c>
      <c r="E206" s="69" t="n">
        <v>-0.0462387317376438</v>
      </c>
      <c r="F206" s="69" t="n">
        <v>-0.00678929231611858</v>
      </c>
      <c r="G206" s="70" t="n">
        <v>0.022229247318515</v>
      </c>
      <c r="H206" s="69" t="n">
        <v>0.0184136891142735</v>
      </c>
      <c r="I206" s="71" t="n">
        <v>-0.00381555820424149</v>
      </c>
      <c r="J206" s="50"/>
      <c r="K206" s="72" t="n">
        <v>0.398723391069935</v>
      </c>
      <c r="L206" s="73" t="n">
        <v>0.265965976812222</v>
      </c>
      <c r="M206" s="74" t="n">
        <v>-0.132757414257712</v>
      </c>
      <c r="N206" s="50"/>
      <c r="O206" s="68" t="n">
        <v>32273</v>
      </c>
      <c r="P206" s="50" t="n">
        <v>46145</v>
      </c>
    </row>
    <row r="207" customFormat="false" ht="13.2" hidden="false" customHeight="false" outlineLevel="0" collapsed="false">
      <c r="A207" s="79" t="s">
        <v>38</v>
      </c>
      <c r="B207" s="87" t="n">
        <v>15773</v>
      </c>
      <c r="C207" s="87" t="n">
        <v>13063</v>
      </c>
      <c r="D207" s="68" t="n">
        <v>-2710</v>
      </c>
      <c r="E207" s="69" t="n">
        <v>-0.171812591136753</v>
      </c>
      <c r="F207" s="69" t="n">
        <v>-0.0309226591204729</v>
      </c>
      <c r="G207" s="70" t="n">
        <v>0.0272475845473218</v>
      </c>
      <c r="H207" s="69" t="n">
        <v>0.0195989587631186</v>
      </c>
      <c r="I207" s="71" t="n">
        <v>-0.00764862578420319</v>
      </c>
      <c r="J207" s="50"/>
      <c r="K207" s="72" t="n">
        <v>0.526222726362848</v>
      </c>
      <c r="L207" s="73" t="n">
        <v>0.29830330433194</v>
      </c>
      <c r="M207" s="74" t="n">
        <v>-0.227919422030907</v>
      </c>
      <c r="N207" s="50"/>
      <c r="O207" s="68" t="n">
        <v>29974</v>
      </c>
      <c r="P207" s="50" t="n">
        <v>43791</v>
      </c>
    </row>
    <row r="208" customFormat="false" ht="13.2" hidden="false" customHeight="false" outlineLevel="0" collapsed="false">
      <c r="A208" s="79" t="s">
        <v>39</v>
      </c>
      <c r="B208" s="87" t="n">
        <v>3070</v>
      </c>
      <c r="C208" s="87" t="n">
        <v>4757</v>
      </c>
      <c r="D208" s="68" t="n">
        <v>1687</v>
      </c>
      <c r="E208" s="69" t="n">
        <v>0.549511400651466</v>
      </c>
      <c r="F208" s="69" t="n">
        <v>0.0192496405668774</v>
      </c>
      <c r="G208" s="70" t="n">
        <v>0.00530337187347226</v>
      </c>
      <c r="H208" s="69" t="n">
        <v>0.00713712369564076</v>
      </c>
      <c r="I208" s="71" t="n">
        <v>0.0018337518221685</v>
      </c>
      <c r="J208" s="50"/>
      <c r="K208" s="72" t="n">
        <v>1</v>
      </c>
      <c r="L208" s="73" t="n">
        <v>1</v>
      </c>
      <c r="M208" s="74" t="n">
        <v>0</v>
      </c>
      <c r="N208" s="50"/>
      <c r="O208" s="68" t="n">
        <v>3070</v>
      </c>
      <c r="P208" s="50" t="n">
        <v>4757</v>
      </c>
    </row>
    <row r="209" customFormat="false" ht="13.2" hidden="false" customHeight="false" outlineLevel="0" collapsed="false">
      <c r="A209" s="79" t="s">
        <v>40</v>
      </c>
      <c r="B209" s="87" t="n">
        <v>7966</v>
      </c>
      <c r="C209" s="87" t="n">
        <v>12442</v>
      </c>
      <c r="D209" s="68" t="n">
        <v>4476</v>
      </c>
      <c r="E209" s="69" t="n">
        <v>0.561888024102435</v>
      </c>
      <c r="F209" s="69" t="n">
        <v>0.0510737351377256</v>
      </c>
      <c r="G209" s="70" t="n">
        <v>0.0137611271479088</v>
      </c>
      <c r="H209" s="69" t="n">
        <v>0.0186672467986467</v>
      </c>
      <c r="I209" s="71" t="n">
        <v>0.0049061196507379</v>
      </c>
      <c r="J209" s="50"/>
      <c r="K209" s="72" t="n">
        <v>1</v>
      </c>
      <c r="L209" s="73" t="n">
        <v>1</v>
      </c>
      <c r="M209" s="74" t="n">
        <v>0</v>
      </c>
      <c r="N209" s="50"/>
      <c r="O209" s="68" t="n">
        <v>7966</v>
      </c>
      <c r="P209" s="50" t="n">
        <v>12442</v>
      </c>
    </row>
    <row r="210" customFormat="false" ht="13.2" hidden="false" customHeight="false" outlineLevel="0" collapsed="false">
      <c r="A210" s="79" t="s">
        <v>41</v>
      </c>
      <c r="B210" s="87" t="n">
        <v>5637</v>
      </c>
      <c r="C210" s="87" t="n">
        <v>7574</v>
      </c>
      <c r="D210" s="68" t="n">
        <v>1937</v>
      </c>
      <c r="E210" s="69" t="n">
        <v>0.343622494234522</v>
      </c>
      <c r="F210" s="69" t="n">
        <v>0.0221022843971793</v>
      </c>
      <c r="G210" s="70" t="n">
        <v>0.00973781995138864</v>
      </c>
      <c r="H210" s="69" t="n">
        <v>0.0113635852156366</v>
      </c>
      <c r="I210" s="71" t="n">
        <v>0.00162576526424792</v>
      </c>
      <c r="J210" s="50"/>
      <c r="K210" s="72" t="n">
        <v>0.548719945488173</v>
      </c>
      <c r="L210" s="73" t="n">
        <v>0.542705646316996</v>
      </c>
      <c r="M210" s="74" t="n">
        <v>-0.00601429917117669</v>
      </c>
      <c r="N210" s="50"/>
      <c r="O210" s="68" t="n">
        <v>10273</v>
      </c>
      <c r="P210" s="50" t="n">
        <v>13956</v>
      </c>
    </row>
    <row r="211" customFormat="false" ht="13.2" hidden="false" customHeight="false" outlineLevel="0" collapsed="false">
      <c r="A211" s="79" t="s">
        <v>42</v>
      </c>
      <c r="B211" s="87" t="n">
        <v>467</v>
      </c>
      <c r="C211" s="87" t="n">
        <v>790</v>
      </c>
      <c r="D211" s="68" t="n">
        <v>323</v>
      </c>
      <c r="E211" s="69" t="n">
        <v>0.691648822269807</v>
      </c>
      <c r="F211" s="69" t="n">
        <v>0.00368561582875009</v>
      </c>
      <c r="G211" s="70" t="n">
        <v>0.000806734418537962</v>
      </c>
      <c r="H211" s="69" t="n">
        <v>0.00118526964884511</v>
      </c>
      <c r="I211" s="71" t="n">
        <v>0.00037853523030715</v>
      </c>
      <c r="J211" s="50"/>
      <c r="K211" s="72" t="n">
        <v>1</v>
      </c>
      <c r="L211" s="73" t="n">
        <v>1</v>
      </c>
      <c r="M211" s="74" t="n">
        <v>0</v>
      </c>
      <c r="N211" s="50"/>
      <c r="O211" s="68" t="n">
        <v>467</v>
      </c>
      <c r="P211" s="50" t="n">
        <v>790</v>
      </c>
    </row>
    <row r="212" customFormat="false" ht="13.2" hidden="false" customHeight="false" outlineLevel="0" collapsed="false">
      <c r="A212" s="79" t="s">
        <v>43</v>
      </c>
      <c r="B212" s="87" t="n">
        <v>2709</v>
      </c>
      <c r="C212" s="87" t="n">
        <v>3804</v>
      </c>
      <c r="D212" s="68" t="n">
        <v>1095</v>
      </c>
      <c r="E212" s="69" t="n">
        <v>0.404208194905869</v>
      </c>
      <c r="F212" s="69" t="n">
        <v>0.0124945799767224</v>
      </c>
      <c r="G212" s="70" t="n">
        <v>0.00467975062059816</v>
      </c>
      <c r="H212" s="69" t="n">
        <v>0.00570729841038836</v>
      </c>
      <c r="I212" s="71" t="n">
        <v>0.00102754778979021</v>
      </c>
      <c r="J212" s="50"/>
      <c r="K212" s="72" t="n">
        <v>0.45082376435347</v>
      </c>
      <c r="L212" s="73" t="n">
        <v>0.483846349529382</v>
      </c>
      <c r="M212" s="74" t="n">
        <v>0.0330225851759121</v>
      </c>
      <c r="N212" s="50"/>
      <c r="O212" s="68" t="n">
        <v>6009</v>
      </c>
      <c r="P212" s="50" t="n">
        <v>7862</v>
      </c>
    </row>
    <row r="213" customFormat="false" ht="13.2" hidden="false" customHeight="false" outlineLevel="0" collapsed="false">
      <c r="A213" s="79" t="s">
        <v>44</v>
      </c>
      <c r="B213" s="87" t="n">
        <v>1605</v>
      </c>
      <c r="C213" s="87" t="n">
        <v>1577</v>
      </c>
      <c r="D213" s="68" t="n">
        <v>-28</v>
      </c>
      <c r="E213" s="69" t="n">
        <v>-0.0174454828660436</v>
      </c>
      <c r="F213" s="69" t="n">
        <v>-0.000319496108993815</v>
      </c>
      <c r="G213" s="70" t="n">
        <v>0.00277260972538208</v>
      </c>
      <c r="H213" s="69" t="n">
        <v>0.00236603827370727</v>
      </c>
      <c r="I213" s="71" t="n">
        <v>-0.000406571451674808</v>
      </c>
      <c r="J213" s="50"/>
      <c r="K213" s="72" t="n">
        <v>1</v>
      </c>
      <c r="L213" s="73" t="n">
        <v>1</v>
      </c>
      <c r="M213" s="74" t="n">
        <v>0</v>
      </c>
      <c r="N213" s="50"/>
      <c r="O213" s="68" t="n">
        <v>1605</v>
      </c>
      <c r="P213" s="50" t="n">
        <v>1577</v>
      </c>
    </row>
    <row r="214" customFormat="false" ht="13.2" hidden="false" customHeight="false" outlineLevel="0" collapsed="false">
      <c r="A214" s="79" t="s">
        <v>45</v>
      </c>
      <c r="B214" s="87" t="n">
        <v>33305</v>
      </c>
      <c r="C214" s="87" t="n">
        <v>35514</v>
      </c>
      <c r="D214" s="68" t="n">
        <v>2209</v>
      </c>
      <c r="E214" s="69" t="n">
        <v>0.0663263774208077</v>
      </c>
      <c r="F214" s="69" t="n">
        <v>0.0252059608845478</v>
      </c>
      <c r="G214" s="70" t="n">
        <v>0.0575338111550468</v>
      </c>
      <c r="H214" s="69" t="n">
        <v>0.0532831219102346</v>
      </c>
      <c r="I214" s="71" t="n">
        <v>-0.00425068924481218</v>
      </c>
      <c r="J214" s="50"/>
      <c r="K214" s="72" t="n">
        <v>0.0759642360239947</v>
      </c>
      <c r="L214" s="73" t="n">
        <v>0.0673818341883974</v>
      </c>
      <c r="M214" s="74" t="n">
        <v>-0.00858240183559728</v>
      </c>
      <c r="N214" s="50"/>
      <c r="O214" s="68" t="n">
        <v>438430</v>
      </c>
      <c r="P214" s="50" t="n">
        <v>527056</v>
      </c>
    </row>
    <row r="215" customFormat="false" ht="13.2" hidden="false" customHeight="false" outlineLevel="0" collapsed="false">
      <c r="A215" s="79" t="s">
        <v>46</v>
      </c>
      <c r="B215" s="87" t="n">
        <v>1688</v>
      </c>
      <c r="C215" s="87" t="n">
        <v>1622</v>
      </c>
      <c r="D215" s="68" t="n">
        <v>-66</v>
      </c>
      <c r="E215" s="69" t="n">
        <v>-0.0390995260663507</v>
      </c>
      <c r="F215" s="69" t="n">
        <v>-0.000753097971199708</v>
      </c>
      <c r="G215" s="70" t="n">
        <v>0.00291599078906227</v>
      </c>
      <c r="H215" s="69" t="n">
        <v>0.00243355363345161</v>
      </c>
      <c r="I215" s="71" t="n">
        <v>-0.00048243715561066</v>
      </c>
      <c r="J215" s="50"/>
      <c r="K215" s="72" t="n">
        <v>1</v>
      </c>
      <c r="L215" s="73" t="n">
        <v>1</v>
      </c>
      <c r="M215" s="74" t="n">
        <v>0</v>
      </c>
      <c r="N215" s="50"/>
      <c r="O215" s="68" t="n">
        <v>1688</v>
      </c>
      <c r="P215" s="50" t="n">
        <v>1622</v>
      </c>
    </row>
    <row r="216" customFormat="false" ht="13.2" hidden="false" customHeight="false" outlineLevel="0" collapsed="false">
      <c r="A216" s="79" t="s">
        <v>47</v>
      </c>
      <c r="B216" s="87" t="n">
        <v>4199</v>
      </c>
      <c r="C216" s="87" t="n">
        <v>4302</v>
      </c>
      <c r="D216" s="68" t="n">
        <v>103</v>
      </c>
      <c r="E216" s="69" t="n">
        <v>0.0245296499166468</v>
      </c>
      <c r="F216" s="69" t="n">
        <v>0.00117528925808439</v>
      </c>
      <c r="G216" s="70" t="n">
        <v>0.00725369983606189</v>
      </c>
      <c r="H216" s="69" t="n">
        <v>0.00645446839155908</v>
      </c>
      <c r="I216" s="71" t="n">
        <v>-0.000799231444502812</v>
      </c>
      <c r="J216" s="50"/>
      <c r="K216" s="72" t="n">
        <v>0.588095238095238</v>
      </c>
      <c r="L216" s="73" t="n">
        <v>0.537011609037573</v>
      </c>
      <c r="M216" s="74" t="n">
        <v>-0.0510836290576647</v>
      </c>
      <c r="N216" s="50"/>
      <c r="O216" s="68" t="n">
        <v>7140</v>
      </c>
      <c r="P216" s="50" t="n">
        <v>8011</v>
      </c>
    </row>
    <row r="217" customFormat="false" ht="13.2" hidden="false" customHeight="false" outlineLevel="0" collapsed="false">
      <c r="A217" s="79" t="s">
        <v>48</v>
      </c>
      <c r="B217" s="87" t="n">
        <v>3378</v>
      </c>
      <c r="C217" s="87" t="n">
        <v>1712</v>
      </c>
      <c r="D217" s="68" t="n">
        <v>-1666</v>
      </c>
      <c r="E217" s="69" t="n">
        <v>-0.493191237418591</v>
      </c>
      <c r="F217" s="69" t="n">
        <v>-0.019010018485132</v>
      </c>
      <c r="G217" s="70" t="n">
        <v>0.00583543654351443</v>
      </c>
      <c r="H217" s="69" t="n">
        <v>0.00256858435294029</v>
      </c>
      <c r="I217" s="71" t="n">
        <v>-0.00326685219057413</v>
      </c>
      <c r="J217" s="50"/>
      <c r="K217" s="72" t="n">
        <v>0.562343932079241</v>
      </c>
      <c r="L217" s="73" t="n">
        <v>0.219150025601639</v>
      </c>
      <c r="M217" s="74" t="n">
        <v>-0.343193906477602</v>
      </c>
      <c r="N217" s="50"/>
      <c r="O217" s="68" t="n">
        <v>6007</v>
      </c>
      <c r="P217" s="50" t="n">
        <v>7812</v>
      </c>
    </row>
    <row r="218" customFormat="false" ht="13.2" hidden="false" customHeight="false" outlineLevel="0" collapsed="false">
      <c r="A218" s="79" t="s">
        <v>49</v>
      </c>
      <c r="B218" s="87" t="n">
        <v>19854</v>
      </c>
      <c r="C218" s="87" t="n">
        <v>28448</v>
      </c>
      <c r="D218" s="68" t="n">
        <v>8594</v>
      </c>
      <c r="E218" s="69" t="n">
        <v>0.432859877102851</v>
      </c>
      <c r="F218" s="69" t="n">
        <v>0.0980624843104589</v>
      </c>
      <c r="G218" s="70" t="n">
        <v>0.0342974414253805</v>
      </c>
      <c r="H218" s="69" t="n">
        <v>0.0426817100890453</v>
      </c>
      <c r="I218" s="71" t="n">
        <v>0.00838426866366474</v>
      </c>
      <c r="J218" s="50"/>
      <c r="K218" s="72" t="n">
        <v>0.614979556436625</v>
      </c>
      <c r="L218" s="73" t="n">
        <v>0.64741357729683</v>
      </c>
      <c r="M218" s="74" t="n">
        <v>0.0324340208602049</v>
      </c>
      <c r="N218" s="50"/>
      <c r="O218" s="68" t="n">
        <v>32284</v>
      </c>
      <c r="P218" s="50" t="n">
        <v>43941</v>
      </c>
    </row>
    <row r="219" customFormat="false" ht="13.2" hidden="false" customHeight="false" outlineLevel="0" collapsed="false">
      <c r="A219" s="79" t="s">
        <v>50</v>
      </c>
      <c r="B219" s="87" t="n">
        <v>36801</v>
      </c>
      <c r="C219" s="87" t="n">
        <v>34044</v>
      </c>
      <c r="D219" s="68" t="n">
        <v>-2757</v>
      </c>
      <c r="E219" s="69" t="n">
        <v>-0.0749164424879759</v>
      </c>
      <c r="F219" s="69" t="n">
        <v>-0.0314589561605696</v>
      </c>
      <c r="G219" s="70" t="n">
        <v>0.0635730906565643</v>
      </c>
      <c r="H219" s="69" t="n">
        <v>0.0510776201585861</v>
      </c>
      <c r="I219" s="71" t="n">
        <v>-0.0124954704979783</v>
      </c>
      <c r="J219" s="50"/>
      <c r="K219" s="72" t="n">
        <v>0.197710276357072</v>
      </c>
      <c r="L219" s="73" t="n">
        <v>0.135367046529937</v>
      </c>
      <c r="M219" s="74" t="n">
        <v>-0.0623432298271352</v>
      </c>
      <c r="N219" s="50"/>
      <c r="O219" s="68" t="n">
        <v>186136</v>
      </c>
      <c r="P219" s="50" t="n">
        <v>251494</v>
      </c>
    </row>
    <row r="220" customFormat="false" ht="13.2" hidden="false" customHeight="false" outlineLevel="0" collapsed="false">
      <c r="A220" s="79" t="s">
        <v>51</v>
      </c>
      <c r="B220" s="87" t="n">
        <v>5185</v>
      </c>
      <c r="C220" s="87" t="n">
        <v>5866</v>
      </c>
      <c r="D220" s="68" t="n">
        <v>681</v>
      </c>
      <c r="E220" s="69" t="n">
        <v>0.131340405014465</v>
      </c>
      <c r="F220" s="69" t="n">
        <v>0.00777060179374244</v>
      </c>
      <c r="G220" s="70" t="n">
        <v>0.00895699777327481</v>
      </c>
      <c r="H220" s="69" t="n">
        <v>0.00880100222800687</v>
      </c>
      <c r="I220" s="71" t="n">
        <v>-0.000155995545267936</v>
      </c>
      <c r="J220" s="50"/>
      <c r="K220" s="72" t="n">
        <v>0.376679985470396</v>
      </c>
      <c r="L220" s="73" t="n">
        <v>0.385743407641218</v>
      </c>
      <c r="M220" s="74" t="n">
        <v>0.0090634221708219</v>
      </c>
      <c r="N220" s="50"/>
      <c r="O220" s="68" t="n">
        <v>13765</v>
      </c>
      <c r="P220" s="50" t="n">
        <v>15207</v>
      </c>
    </row>
    <row r="221" customFormat="false" ht="13.2" hidden="false" customHeight="false" outlineLevel="0" collapsed="false">
      <c r="A221" s="79" t="s">
        <v>52</v>
      </c>
      <c r="B221" s="87" t="n">
        <v>4529</v>
      </c>
      <c r="C221" s="87" t="n">
        <v>6087</v>
      </c>
      <c r="D221" s="68" t="n">
        <v>1558</v>
      </c>
      <c r="E221" s="69" t="n">
        <v>0.344005299183043</v>
      </c>
      <c r="F221" s="69" t="n">
        <v>0.0177776763504416</v>
      </c>
      <c r="G221" s="70" t="n">
        <v>0.00782376912539279</v>
      </c>
      <c r="H221" s="69" t="n">
        <v>0.00913257766141797</v>
      </c>
      <c r="I221" s="71" t="n">
        <v>0.00130880853602519</v>
      </c>
      <c r="J221" s="50"/>
      <c r="K221" s="72" t="n">
        <v>1</v>
      </c>
      <c r="L221" s="73" t="n">
        <v>1</v>
      </c>
      <c r="M221" s="74" t="n">
        <v>0</v>
      </c>
      <c r="N221" s="50"/>
      <c r="O221" s="68" t="n">
        <v>4529</v>
      </c>
      <c r="P221" s="50" t="n">
        <v>6087</v>
      </c>
    </row>
    <row r="222" customFormat="false" ht="13.2" hidden="false" customHeight="false" outlineLevel="0" collapsed="false">
      <c r="A222" s="79" t="s">
        <v>53</v>
      </c>
      <c r="B222" s="87" t="n">
        <v>7205</v>
      </c>
      <c r="C222" s="87" t="n">
        <v>8308</v>
      </c>
      <c r="D222" s="68" t="n">
        <v>1103</v>
      </c>
      <c r="E222" s="69" t="n">
        <v>0.153088133240805</v>
      </c>
      <c r="F222" s="69" t="n">
        <v>0.0125858645792921</v>
      </c>
      <c r="G222" s="70" t="n">
        <v>0.0124465128170579</v>
      </c>
      <c r="H222" s="69" t="n">
        <v>0.0124648357501332</v>
      </c>
      <c r="I222" s="71" t="n">
        <v>1.83229330753005E-005</v>
      </c>
      <c r="J222" s="50"/>
      <c r="K222" s="72" t="n">
        <v>0.41014402003757</v>
      </c>
      <c r="L222" s="73" t="n">
        <v>0.405189231369489</v>
      </c>
      <c r="M222" s="74" t="n">
        <v>-0.00495478866808158</v>
      </c>
      <c r="N222" s="50"/>
      <c r="O222" s="68" t="n">
        <v>17567</v>
      </c>
      <c r="P222" s="50" t="n">
        <v>20504</v>
      </c>
    </row>
    <row r="223" customFormat="false" ht="13.2" hidden="false" customHeight="false" outlineLevel="0" collapsed="false">
      <c r="A223" s="79" t="s">
        <v>54</v>
      </c>
      <c r="B223" s="87" t="n">
        <v>17162</v>
      </c>
      <c r="C223" s="87" t="n">
        <v>17678</v>
      </c>
      <c r="D223" s="68" t="n">
        <v>516</v>
      </c>
      <c r="E223" s="69" t="n">
        <v>0.030066425824496</v>
      </c>
      <c r="F223" s="69" t="n">
        <v>0.00588785686574317</v>
      </c>
      <c r="G223" s="70" t="n">
        <v>0.0296470580105964</v>
      </c>
      <c r="H223" s="69" t="n">
        <v>0.0265230339902328</v>
      </c>
      <c r="I223" s="71" t="n">
        <v>-0.0031240240203636</v>
      </c>
      <c r="J223" s="50"/>
      <c r="K223" s="72" t="n">
        <v>0.18425036233829</v>
      </c>
      <c r="L223" s="73" t="n">
        <v>0.152062276891317</v>
      </c>
      <c r="M223" s="74" t="n">
        <v>-0.0321880854469733</v>
      </c>
      <c r="N223" s="50"/>
      <c r="O223" s="68" t="n">
        <v>93145</v>
      </c>
      <c r="P223" s="50" t="n">
        <v>116255</v>
      </c>
    </row>
    <row r="224" customFormat="false" ht="13.2" hidden="false" customHeight="false" outlineLevel="0" collapsed="false">
      <c r="A224" s="79" t="s">
        <v>55</v>
      </c>
      <c r="B224" s="87" t="n">
        <v>558</v>
      </c>
      <c r="C224" s="87" t="n">
        <v>831</v>
      </c>
      <c r="D224" s="68" t="n">
        <v>273</v>
      </c>
      <c r="E224" s="69" t="n">
        <v>0.489247311827957</v>
      </c>
      <c r="F224" s="69" t="n">
        <v>0.0031150870626897</v>
      </c>
      <c r="G224" s="70" t="n">
        <v>0.000963935343777694</v>
      </c>
      <c r="H224" s="69" t="n">
        <v>0.00124678364327885</v>
      </c>
      <c r="I224" s="71" t="n">
        <v>0.000282848299501152</v>
      </c>
      <c r="J224" s="50"/>
      <c r="K224" s="72" t="n">
        <v>1</v>
      </c>
      <c r="L224" s="73" t="n">
        <v>1</v>
      </c>
      <c r="M224" s="74" t="n">
        <v>0</v>
      </c>
      <c r="N224" s="50"/>
      <c r="O224" s="68" t="n">
        <v>558</v>
      </c>
      <c r="P224" s="50" t="n">
        <v>831</v>
      </c>
    </row>
    <row r="225" customFormat="false" ht="13.2" hidden="false" customHeight="false" outlineLevel="0" collapsed="false">
      <c r="A225" s="79" t="s">
        <v>56</v>
      </c>
      <c r="B225" s="87" t="n">
        <v>3266</v>
      </c>
      <c r="C225" s="87" t="n">
        <v>3632</v>
      </c>
      <c r="D225" s="68" t="n">
        <v>366</v>
      </c>
      <c r="E225" s="69" t="n">
        <v>0.112063686466626</v>
      </c>
      <c r="F225" s="69" t="n">
        <v>0.00417627056756202</v>
      </c>
      <c r="G225" s="70" t="n">
        <v>0.00564195848168091</v>
      </c>
      <c r="H225" s="69" t="n">
        <v>0.00544923970203221</v>
      </c>
      <c r="I225" s="71" t="n">
        <v>-0.000192718779648697</v>
      </c>
      <c r="J225" s="50"/>
      <c r="K225" s="72" t="n">
        <v>0.287575944351501</v>
      </c>
      <c r="L225" s="73" t="n">
        <v>0.275485436893204</v>
      </c>
      <c r="M225" s="74" t="n">
        <v>-0.0120905074582974</v>
      </c>
      <c r="N225" s="50"/>
      <c r="O225" s="68" t="n">
        <v>11357</v>
      </c>
      <c r="P225" s="50" t="n">
        <v>13184</v>
      </c>
    </row>
    <row r="226" customFormat="false" ht="13.2" hidden="false" customHeight="false" outlineLevel="0" collapsed="false">
      <c r="A226" s="79" t="s">
        <v>57</v>
      </c>
      <c r="B226" s="87" t="n">
        <v>11388</v>
      </c>
      <c r="C226" s="87" t="n">
        <v>15818</v>
      </c>
      <c r="D226" s="68" t="n">
        <v>4430</v>
      </c>
      <c r="E226" s="69" t="n">
        <v>0.389005971197752</v>
      </c>
      <c r="F226" s="69" t="n">
        <v>0.0505488486729501</v>
      </c>
      <c r="G226" s="70" t="n">
        <v>0.0196725729300007</v>
      </c>
      <c r="H226" s="69" t="n">
        <v>0.0237323991208</v>
      </c>
      <c r="I226" s="71" t="n">
        <v>0.00405982619079931</v>
      </c>
      <c r="J226" s="50"/>
      <c r="K226" s="72" t="n">
        <v>0.609897172236504</v>
      </c>
      <c r="L226" s="73" t="n">
        <v>0.663785144775493</v>
      </c>
      <c r="M226" s="74" t="n">
        <v>0.0538879725389893</v>
      </c>
      <c r="N226" s="50"/>
      <c r="O226" s="68" t="n">
        <v>18672</v>
      </c>
      <c r="P226" s="50" t="n">
        <v>23830</v>
      </c>
    </row>
    <row r="227" customFormat="false" ht="13.2" hidden="false" customHeight="false" outlineLevel="0" collapsed="false">
      <c r="A227" s="79" t="s">
        <v>58</v>
      </c>
      <c r="B227" s="87" t="n">
        <v>15569</v>
      </c>
      <c r="C227" s="87" t="n">
        <v>17756</v>
      </c>
      <c r="D227" s="68" t="n">
        <v>2187</v>
      </c>
      <c r="E227" s="69" t="n">
        <v>0.140471449675638</v>
      </c>
      <c r="F227" s="69" t="n">
        <v>0.0249549282274812</v>
      </c>
      <c r="G227" s="70" t="n">
        <v>0.0268951780775536</v>
      </c>
      <c r="H227" s="69" t="n">
        <v>0.0266400606137896</v>
      </c>
      <c r="I227" s="71" t="n">
        <v>-0.000255117463763971</v>
      </c>
      <c r="J227" s="50"/>
      <c r="K227" s="72" t="n">
        <v>0.637472873930312</v>
      </c>
      <c r="L227" s="73" t="n">
        <v>0.531107920555157</v>
      </c>
      <c r="M227" s="74" t="n">
        <v>-0.106364953375155</v>
      </c>
      <c r="N227" s="50"/>
      <c r="O227" s="68" t="n">
        <v>24423</v>
      </c>
      <c r="P227" s="50" t="n">
        <v>33432</v>
      </c>
    </row>
    <row r="228" customFormat="false" ht="13.2" hidden="false" customHeight="false" outlineLevel="0" collapsed="false">
      <c r="A228" s="79" t="s">
        <v>59</v>
      </c>
      <c r="B228" s="87" t="n">
        <v>8706</v>
      </c>
      <c r="C228" s="87" t="n">
        <v>8581</v>
      </c>
      <c r="D228" s="68" t="n">
        <v>-125</v>
      </c>
      <c r="E228" s="69" t="n">
        <v>-0.0143579140822421</v>
      </c>
      <c r="F228" s="69" t="n">
        <v>-0.00142632191515096</v>
      </c>
      <c r="G228" s="70" t="n">
        <v>0.015039464342166</v>
      </c>
      <c r="H228" s="69" t="n">
        <v>0.0128744289325822</v>
      </c>
      <c r="I228" s="71" t="n">
        <v>-0.00216503540958379</v>
      </c>
      <c r="J228" s="50"/>
      <c r="K228" s="72" t="n">
        <v>0.396827567345823</v>
      </c>
      <c r="L228" s="73" t="n">
        <v>0.315814655331051</v>
      </c>
      <c r="M228" s="74" t="n">
        <v>-0.0810129120147711</v>
      </c>
      <c r="N228" s="50"/>
      <c r="O228" s="68" t="n">
        <v>21939</v>
      </c>
      <c r="P228" s="50" t="n">
        <v>27171</v>
      </c>
    </row>
    <row r="229" customFormat="false" ht="13.2" hidden="false" customHeight="false" outlineLevel="0" collapsed="false">
      <c r="A229" s="79" t="s">
        <v>60</v>
      </c>
      <c r="B229" s="87" t="n">
        <v>8386</v>
      </c>
      <c r="C229" s="87" t="n">
        <v>7655</v>
      </c>
      <c r="D229" s="68" t="n">
        <v>-731</v>
      </c>
      <c r="E229" s="69" t="n">
        <v>-0.087169091342714</v>
      </c>
      <c r="F229" s="69" t="n">
        <v>-0.00834113055980283</v>
      </c>
      <c r="G229" s="70" t="n">
        <v>0.0144866698797845</v>
      </c>
      <c r="H229" s="69" t="n">
        <v>0.0114851128631764</v>
      </c>
      <c r="I229" s="71" t="n">
        <v>-0.00300155701660811</v>
      </c>
      <c r="J229" s="50"/>
      <c r="K229" s="72" t="n">
        <v>0.415457022541491</v>
      </c>
      <c r="L229" s="73" t="n">
        <v>0.37688937029196</v>
      </c>
      <c r="M229" s="74" t="n">
        <v>-0.0385676522495312</v>
      </c>
      <c r="N229" s="50"/>
      <c r="O229" s="68" t="n">
        <v>20185</v>
      </c>
      <c r="P229" s="50" t="n">
        <v>20311</v>
      </c>
    </row>
    <row r="230" customFormat="false" ht="13.2" hidden="false" customHeight="false" outlineLevel="0" collapsed="false">
      <c r="A230" s="79" t="s">
        <v>61</v>
      </c>
      <c r="B230" s="87" t="n">
        <v>2295</v>
      </c>
      <c r="C230" s="87" t="n">
        <v>3742</v>
      </c>
      <c r="D230" s="68" t="n">
        <v>1447</v>
      </c>
      <c r="E230" s="69" t="n">
        <v>0.630501089324619</v>
      </c>
      <c r="F230" s="69" t="n">
        <v>0.0165111024897875</v>
      </c>
      <c r="G230" s="70" t="n">
        <v>0.00396457278489213</v>
      </c>
      <c r="H230" s="69" t="n">
        <v>0.00561427724807394</v>
      </c>
      <c r="I230" s="71" t="n">
        <v>0.00164970446318181</v>
      </c>
      <c r="J230" s="50"/>
      <c r="K230" s="72" t="n">
        <v>1</v>
      </c>
      <c r="L230" s="73" t="n">
        <v>1</v>
      </c>
      <c r="M230" s="74" t="n">
        <v>0</v>
      </c>
      <c r="N230" s="50"/>
      <c r="O230" s="68" t="n">
        <v>2295</v>
      </c>
      <c r="P230" s="50" t="n">
        <v>3742</v>
      </c>
    </row>
    <row r="231" customFormat="false" ht="13.2" hidden="false" customHeight="false" outlineLevel="0" collapsed="false">
      <c r="A231" s="79" t="s">
        <v>62</v>
      </c>
      <c r="B231" s="87" t="n">
        <v>7174</v>
      </c>
      <c r="C231" s="87" t="n">
        <v>14523</v>
      </c>
      <c r="D231" s="68" t="n">
        <v>7349</v>
      </c>
      <c r="E231" s="69" t="n">
        <v>1.02439364371341</v>
      </c>
      <c r="F231" s="69" t="n">
        <v>0.0838563180355554</v>
      </c>
      <c r="G231" s="70" t="n">
        <v>0.0123929608535147</v>
      </c>
      <c r="H231" s="69" t="n">
        <v>0.0217894571014906</v>
      </c>
      <c r="I231" s="71" t="n">
        <v>0.00939649624797594</v>
      </c>
      <c r="J231" s="50"/>
      <c r="K231" s="72" t="n">
        <v>1</v>
      </c>
      <c r="L231" s="73" t="n">
        <v>1</v>
      </c>
      <c r="M231" s="74" t="n">
        <v>0</v>
      </c>
      <c r="N231" s="50"/>
      <c r="O231" s="68" t="n">
        <v>7174</v>
      </c>
      <c r="P231" s="50" t="n">
        <v>14523</v>
      </c>
    </row>
    <row r="232" customFormat="false" ht="13.2" hidden="false" customHeight="false" outlineLevel="0" collapsed="false">
      <c r="A232" s="79" t="s">
        <v>63</v>
      </c>
      <c r="B232" s="87" t="n">
        <v>4189</v>
      </c>
      <c r="C232" s="87" t="n">
        <v>4480</v>
      </c>
      <c r="D232" s="68" t="n">
        <v>291</v>
      </c>
      <c r="E232" s="69" t="n">
        <v>0.0694676533778945</v>
      </c>
      <c r="F232" s="69" t="n">
        <v>0.00332047741847144</v>
      </c>
      <c r="G232" s="70" t="n">
        <v>0.00723642500911247</v>
      </c>
      <c r="H232" s="69" t="n">
        <v>0.00672152914788114</v>
      </c>
      <c r="I232" s="71" t="n">
        <v>-0.000514895861231329</v>
      </c>
      <c r="J232" s="50"/>
      <c r="K232" s="72" t="n">
        <v>1</v>
      </c>
      <c r="L232" s="73" t="n">
        <v>1</v>
      </c>
      <c r="M232" s="74" t="n">
        <v>0</v>
      </c>
      <c r="N232" s="50"/>
      <c r="O232" s="68" t="n">
        <v>4189</v>
      </c>
      <c r="P232" s="50" t="n">
        <v>4480</v>
      </c>
    </row>
    <row r="233" customFormat="false" ht="13.2" hidden="false" customHeight="false" outlineLevel="0" collapsed="false">
      <c r="A233" s="79" t="s">
        <v>64</v>
      </c>
      <c r="B233" s="87" t="n">
        <v>7612</v>
      </c>
      <c r="C233" s="87" t="n">
        <v>7849</v>
      </c>
      <c r="D233" s="68" t="n">
        <v>237</v>
      </c>
      <c r="E233" s="69" t="n">
        <v>0.0311350499211771</v>
      </c>
      <c r="F233" s="69" t="n">
        <v>0.00270430635112622</v>
      </c>
      <c r="G233" s="70" t="n">
        <v>0.0131495982738993</v>
      </c>
      <c r="H233" s="69" t="n">
        <v>0.0117761790807409</v>
      </c>
      <c r="I233" s="71" t="n">
        <v>-0.00137341919315842</v>
      </c>
      <c r="J233" s="50"/>
      <c r="K233" s="72" t="n">
        <v>0.601216333622937</v>
      </c>
      <c r="L233" s="73" t="n">
        <v>0.527770306616461</v>
      </c>
      <c r="M233" s="74" t="n">
        <v>-0.0734460270064761</v>
      </c>
      <c r="N233" s="50"/>
      <c r="O233" s="68" t="n">
        <v>12661</v>
      </c>
      <c r="P233" s="50" t="n">
        <v>14872</v>
      </c>
    </row>
    <row r="234" customFormat="false" ht="13.2" hidden="false" customHeight="false" outlineLevel="0" collapsed="false">
      <c r="A234" s="79" t="s">
        <v>65</v>
      </c>
      <c r="B234" s="87" t="n">
        <v>5004</v>
      </c>
      <c r="C234" s="87" t="n">
        <v>5486</v>
      </c>
      <c r="D234" s="68" t="n">
        <v>482</v>
      </c>
      <c r="E234" s="69" t="n">
        <v>0.0963229416466827</v>
      </c>
      <c r="F234" s="69" t="n">
        <v>0.00549989730482211</v>
      </c>
      <c r="G234" s="70" t="n">
        <v>0.00864432340549029</v>
      </c>
      <c r="H234" s="69" t="n">
        <v>0.0082308725234991</v>
      </c>
      <c r="I234" s="71" t="n">
        <v>-0.000413450881991189</v>
      </c>
      <c r="J234" s="50"/>
      <c r="K234" s="72" t="n">
        <v>0.374915711395819</v>
      </c>
      <c r="L234" s="73" t="n">
        <v>0.378788924946489</v>
      </c>
      <c r="M234" s="74" t="n">
        <v>0.00387321355066966</v>
      </c>
      <c r="N234" s="50"/>
      <c r="O234" s="68" t="n">
        <v>13347</v>
      </c>
      <c r="P234" s="50" t="n">
        <v>14483</v>
      </c>
    </row>
    <row r="235" customFormat="false" ht="13.2" hidden="false" customHeight="false" outlineLevel="0" collapsed="false">
      <c r="A235" s="79" t="s">
        <v>66</v>
      </c>
      <c r="B235" s="87" t="n">
        <v>12510</v>
      </c>
      <c r="C235" s="87" t="n">
        <v>18067</v>
      </c>
      <c r="D235" s="68" t="n">
        <v>5557</v>
      </c>
      <c r="E235" s="69" t="n">
        <v>0.444204636290967</v>
      </c>
      <c r="F235" s="69" t="n">
        <v>0.0634085670599512</v>
      </c>
      <c r="G235" s="70" t="n">
        <v>0.0216108085137257</v>
      </c>
      <c r="H235" s="69" t="n">
        <v>0.0271066667666894</v>
      </c>
      <c r="I235" s="71" t="n">
        <v>0.00549585825296371</v>
      </c>
      <c r="J235" s="50"/>
      <c r="K235" s="72" t="n">
        <v>0.101665163225004</v>
      </c>
      <c r="L235" s="73" t="n">
        <v>0.127707249491065</v>
      </c>
      <c r="M235" s="74" t="n">
        <v>0.0260420862660611</v>
      </c>
      <c r="N235" s="50"/>
      <c r="O235" s="68" t="n">
        <v>123051</v>
      </c>
      <c r="P235" s="50" t="n">
        <v>141472</v>
      </c>
    </row>
    <row r="236" customFormat="false" ht="13.2" hidden="false" customHeight="false" outlineLevel="0" collapsed="false">
      <c r="A236" s="79" t="s">
        <v>67</v>
      </c>
      <c r="B236" s="87" t="n">
        <v>5972</v>
      </c>
      <c r="C236" s="87" t="n">
        <v>5986</v>
      </c>
      <c r="D236" s="68" t="n">
        <v>14</v>
      </c>
      <c r="E236" s="69" t="n">
        <v>0.00234427327528466</v>
      </c>
      <c r="F236" s="69" t="n">
        <v>0.000159748054496908</v>
      </c>
      <c r="G236" s="70" t="n">
        <v>0.0103165266541942</v>
      </c>
      <c r="H236" s="69" t="n">
        <v>0.00898104318732512</v>
      </c>
      <c r="I236" s="71" t="n">
        <v>-0.00133548346686913</v>
      </c>
      <c r="J236" s="50"/>
      <c r="K236" s="72" t="n">
        <v>0.986944306726161</v>
      </c>
      <c r="L236" s="73" t="n">
        <v>1</v>
      </c>
      <c r="M236" s="74" t="n">
        <v>0.013055693273839</v>
      </c>
      <c r="N236" s="50"/>
      <c r="O236" s="68" t="n">
        <v>6051</v>
      </c>
      <c r="P236" s="50" t="n">
        <v>5986</v>
      </c>
    </row>
    <row r="237" customFormat="false" ht="13.2" hidden="false" customHeight="false" outlineLevel="0" collapsed="false">
      <c r="A237" s="79" t="s">
        <v>68</v>
      </c>
      <c r="B237" s="87" t="n">
        <v>6446</v>
      </c>
      <c r="C237" s="87" t="n">
        <v>7604</v>
      </c>
      <c r="D237" s="68" t="n">
        <v>1158</v>
      </c>
      <c r="E237" s="69" t="n">
        <v>0.179646292274279</v>
      </c>
      <c r="F237" s="69" t="n">
        <v>0.0132134462219585</v>
      </c>
      <c r="G237" s="70" t="n">
        <v>0.0111353534515968</v>
      </c>
      <c r="H237" s="69" t="n">
        <v>0.0114085954554661</v>
      </c>
      <c r="I237" s="71" t="n">
        <v>0.00027324200386932</v>
      </c>
      <c r="J237" s="50"/>
      <c r="K237" s="72" t="n">
        <v>0.598514391829155</v>
      </c>
      <c r="L237" s="73" t="n">
        <v>0.612583581728833</v>
      </c>
      <c r="M237" s="74" t="n">
        <v>0.0140691898996775</v>
      </c>
      <c r="N237" s="50"/>
      <c r="O237" s="68" t="n">
        <v>10770</v>
      </c>
      <c r="P237" s="50" t="n">
        <v>12413</v>
      </c>
    </row>
    <row r="238" customFormat="false" ht="13.2" hidden="false" customHeight="false" outlineLevel="0" collapsed="false">
      <c r="A238" s="79" t="s">
        <v>69</v>
      </c>
      <c r="B238" s="87" t="n">
        <v>7393</v>
      </c>
      <c r="C238" s="87" t="n">
        <v>9635</v>
      </c>
      <c r="D238" s="68" t="n">
        <v>2242</v>
      </c>
      <c r="E238" s="69" t="n">
        <v>0.303259840389558</v>
      </c>
      <c r="F238" s="69" t="n">
        <v>0.0255825098701477</v>
      </c>
      <c r="G238" s="70" t="n">
        <v>0.012771279563707</v>
      </c>
      <c r="H238" s="69" t="n">
        <v>0.0144557886919274</v>
      </c>
      <c r="I238" s="71" t="n">
        <v>0.00168450912822044</v>
      </c>
      <c r="J238" s="50"/>
      <c r="K238" s="72" t="n">
        <v>0.52477285633163</v>
      </c>
      <c r="L238" s="73" t="n">
        <v>0.48933468765871</v>
      </c>
      <c r="M238" s="74" t="n">
        <v>-0.0354381686729197</v>
      </c>
      <c r="N238" s="50"/>
      <c r="O238" s="68" t="n">
        <v>14088</v>
      </c>
      <c r="P238" s="50" t="n">
        <v>19690</v>
      </c>
    </row>
    <row r="239" customFormat="false" ht="13.2" hidden="false" customHeight="false" outlineLevel="0" collapsed="false">
      <c r="A239" s="79" t="s">
        <v>70</v>
      </c>
      <c r="B239" s="87" t="n">
        <v>4619</v>
      </c>
      <c r="C239" s="87" t="n">
        <v>5917</v>
      </c>
      <c r="D239" s="68" t="n">
        <v>1298</v>
      </c>
      <c r="E239" s="69" t="n">
        <v>0.281013206321715</v>
      </c>
      <c r="F239" s="69" t="n">
        <v>0.0148109267669276</v>
      </c>
      <c r="G239" s="70" t="n">
        <v>0.00797924256793758</v>
      </c>
      <c r="H239" s="69" t="n">
        <v>0.00887751963571713</v>
      </c>
      <c r="I239" s="71" t="n">
        <v>0.000898277067779549</v>
      </c>
      <c r="J239" s="50"/>
      <c r="K239" s="72" t="n">
        <v>1</v>
      </c>
      <c r="L239" s="73" t="n">
        <v>1</v>
      </c>
      <c r="M239" s="74" t="n">
        <v>0</v>
      </c>
      <c r="N239" s="50"/>
      <c r="O239" s="68" t="n">
        <v>4619</v>
      </c>
      <c r="P239" s="50" t="n">
        <v>5917</v>
      </c>
    </row>
    <row r="240" customFormat="false" ht="13.2" hidden="false" customHeight="false" outlineLevel="0" collapsed="false">
      <c r="A240" s="79" t="s">
        <v>71</v>
      </c>
      <c r="B240" s="87" t="n">
        <v>745</v>
      </c>
      <c r="C240" s="87" t="n">
        <v>558</v>
      </c>
      <c r="D240" s="68" t="n">
        <v>-187</v>
      </c>
      <c r="E240" s="69" t="n">
        <v>-0.251006711409396</v>
      </c>
      <c r="F240" s="69" t="n">
        <v>-0.00213377758506584</v>
      </c>
      <c r="G240" s="70" t="n">
        <v>0.00128697460773187</v>
      </c>
      <c r="H240" s="69" t="n">
        <v>0.000837190460829839</v>
      </c>
      <c r="I240" s="71" t="n">
        <v>-0.000449784146902028</v>
      </c>
      <c r="J240" s="50"/>
      <c r="K240" s="72" t="n">
        <v>1</v>
      </c>
      <c r="L240" s="73" t="n">
        <v>1</v>
      </c>
      <c r="M240" s="74" t="n">
        <v>0</v>
      </c>
      <c r="N240" s="50"/>
      <c r="O240" s="68" t="n">
        <v>745</v>
      </c>
      <c r="P240" s="50" t="n">
        <v>558</v>
      </c>
    </row>
    <row r="241" customFormat="false" ht="13.2" hidden="false" customHeight="false" outlineLevel="0" collapsed="false">
      <c r="A241" s="79" t="s">
        <v>72</v>
      </c>
      <c r="B241" s="87" t="n">
        <v>3653</v>
      </c>
      <c r="C241" s="87" t="n">
        <v>6594</v>
      </c>
      <c r="D241" s="68" t="n">
        <v>2941</v>
      </c>
      <c r="E241" s="69" t="n">
        <v>0.805091705447577</v>
      </c>
      <c r="F241" s="69" t="n">
        <v>0.0335585020196718</v>
      </c>
      <c r="G241" s="70" t="n">
        <v>0.0063104942846235</v>
      </c>
      <c r="H241" s="69" t="n">
        <v>0.00989325071453756</v>
      </c>
      <c r="I241" s="71" t="n">
        <v>0.00358275642991405</v>
      </c>
      <c r="J241" s="50"/>
      <c r="K241" s="72" t="n">
        <v>1</v>
      </c>
      <c r="L241" s="73" t="n">
        <v>1</v>
      </c>
      <c r="M241" s="74" t="n">
        <v>0</v>
      </c>
      <c r="N241" s="50"/>
      <c r="O241" s="68" t="n">
        <v>3653</v>
      </c>
      <c r="P241" s="50" t="n">
        <v>6594</v>
      </c>
    </row>
    <row r="242" customFormat="false" ht="13.2" hidden="false" customHeight="false" outlineLevel="0" collapsed="false">
      <c r="A242" s="79" t="s">
        <v>73</v>
      </c>
      <c r="B242" s="87" t="n">
        <v>2690</v>
      </c>
      <c r="C242" s="87" t="n">
        <v>2747</v>
      </c>
      <c r="D242" s="68" t="n">
        <v>57</v>
      </c>
      <c r="E242" s="69" t="n">
        <v>0.0211895910780669</v>
      </c>
      <c r="F242" s="69" t="n">
        <v>0.000650402793308839</v>
      </c>
      <c r="G242" s="70" t="n">
        <v>0.00464692844939426</v>
      </c>
      <c r="H242" s="69" t="n">
        <v>0.00412143762706016</v>
      </c>
      <c r="I242" s="71" t="n">
        <v>-0.000525490822334103</v>
      </c>
      <c r="J242" s="50"/>
      <c r="K242" s="72" t="n">
        <v>1</v>
      </c>
      <c r="L242" s="73" t="n">
        <v>1</v>
      </c>
      <c r="M242" s="74" t="n">
        <v>0</v>
      </c>
      <c r="N242" s="50"/>
      <c r="O242" s="68" t="n">
        <v>2690</v>
      </c>
      <c r="P242" s="50" t="n">
        <v>2747</v>
      </c>
    </row>
    <row r="243" customFormat="false" ht="13.2" hidden="false" customHeight="false" outlineLevel="0" collapsed="false">
      <c r="A243" s="79" t="s">
        <v>74</v>
      </c>
      <c r="B243" s="87" t="n">
        <v>12881</v>
      </c>
      <c r="C243" s="87" t="n">
        <v>6300</v>
      </c>
      <c r="D243" s="68" t="n">
        <v>-6581</v>
      </c>
      <c r="E243" s="69" t="n">
        <v>-0.510907538234609</v>
      </c>
      <c r="F243" s="69" t="n">
        <v>-0.0750929961888679</v>
      </c>
      <c r="G243" s="70" t="n">
        <v>0.0222517045935492</v>
      </c>
      <c r="H243" s="69" t="n">
        <v>0.00945215036420786</v>
      </c>
      <c r="I243" s="71" t="n">
        <v>-0.0127995542293414</v>
      </c>
      <c r="J243" s="50"/>
      <c r="K243" s="72" t="n">
        <v>1</v>
      </c>
      <c r="L243" s="73" t="n">
        <v>0.267538644470868</v>
      </c>
      <c r="M243" s="74" t="n">
        <v>-0.732461355529132</v>
      </c>
      <c r="N243" s="50"/>
      <c r="O243" s="68" t="n">
        <v>12881</v>
      </c>
      <c r="P243" s="50" t="n">
        <v>23548</v>
      </c>
    </row>
    <row r="244" customFormat="false" ht="13.2" hidden="false" customHeight="false" outlineLevel="0" collapsed="false">
      <c r="A244" s="79" t="s">
        <v>75</v>
      </c>
      <c r="B244" s="87" t="n">
        <v>7858</v>
      </c>
      <c r="C244" s="87" t="n">
        <v>12012</v>
      </c>
      <c r="D244" s="68" t="n">
        <v>4154</v>
      </c>
      <c r="E244" s="69" t="n">
        <v>0.528633240010181</v>
      </c>
      <c r="F244" s="69" t="n">
        <v>0.0473995298842968</v>
      </c>
      <c r="G244" s="70" t="n">
        <v>0.013574559016855</v>
      </c>
      <c r="H244" s="69" t="n">
        <v>0.0180221000277563</v>
      </c>
      <c r="I244" s="71" t="n">
        <v>0.00444754101090127</v>
      </c>
      <c r="J244" s="50"/>
      <c r="K244" s="72" t="n">
        <v>0.630253448829002</v>
      </c>
      <c r="L244" s="73" t="n">
        <v>0.584383361712479</v>
      </c>
      <c r="M244" s="74" t="n">
        <v>-0.0458700871165235</v>
      </c>
      <c r="N244" s="50"/>
      <c r="O244" s="68" t="n">
        <v>12468</v>
      </c>
      <c r="P244" s="50" t="n">
        <v>20555</v>
      </c>
    </row>
    <row r="245" customFormat="false" ht="13.2" hidden="false" customHeight="false" outlineLevel="0" collapsed="false">
      <c r="A245" s="79" t="s">
        <v>76</v>
      </c>
      <c r="B245" s="87" t="n">
        <v>4812</v>
      </c>
      <c r="C245" s="87" t="n">
        <v>4926</v>
      </c>
      <c r="D245" s="68" t="n">
        <v>114</v>
      </c>
      <c r="E245" s="69" t="n">
        <v>0.0236907730673317</v>
      </c>
      <c r="F245" s="69" t="n">
        <v>0.00130080558661768</v>
      </c>
      <c r="G245" s="70" t="n">
        <v>0.0083126467280614</v>
      </c>
      <c r="H245" s="69" t="n">
        <v>0.00739068138001395</v>
      </c>
      <c r="I245" s="71" t="n">
        <v>-0.000921965348047448</v>
      </c>
      <c r="J245" s="50"/>
      <c r="K245" s="72" t="n">
        <v>1</v>
      </c>
      <c r="L245" s="73" t="n">
        <v>1</v>
      </c>
      <c r="M245" s="74" t="n">
        <v>0</v>
      </c>
      <c r="N245" s="50"/>
      <c r="O245" s="68" t="n">
        <v>4812</v>
      </c>
      <c r="P245" s="50" t="n">
        <v>4926</v>
      </c>
    </row>
    <row r="246" customFormat="false" ht="13.2" hidden="false" customHeight="false" outlineLevel="0" collapsed="false">
      <c r="A246" s="79" t="s">
        <v>77</v>
      </c>
      <c r="B246" s="87" t="n">
        <v>50005</v>
      </c>
      <c r="C246" s="87" t="n">
        <v>50876</v>
      </c>
      <c r="D246" s="68" t="n">
        <v>871</v>
      </c>
      <c r="E246" s="69" t="n">
        <v>0.0174182581741826</v>
      </c>
      <c r="F246" s="69" t="n">
        <v>0.0099386111047719</v>
      </c>
      <c r="G246" s="70" t="n">
        <v>0.0863827721605799</v>
      </c>
      <c r="H246" s="69" t="n">
        <v>0.0763313653856252</v>
      </c>
      <c r="I246" s="71" t="n">
        <v>-0.0100514067749547</v>
      </c>
      <c r="J246" s="50"/>
      <c r="K246" s="72" t="n">
        <v>0.379340165830937</v>
      </c>
      <c r="L246" s="73" t="n">
        <v>0.281182296502631</v>
      </c>
      <c r="M246" s="74" t="n">
        <v>-0.0981578693283066</v>
      </c>
      <c r="N246" s="50"/>
      <c r="O246" s="68" t="n">
        <v>131821</v>
      </c>
      <c r="P246" s="50" t="n">
        <v>180936</v>
      </c>
    </row>
    <row r="247" customFormat="false" ht="13.2" hidden="false" customHeight="false" outlineLevel="0" collapsed="false">
      <c r="A247" s="79" t="s">
        <v>78</v>
      </c>
      <c r="B247" s="87" t="n">
        <v>6235</v>
      </c>
      <c r="C247" s="87" t="n">
        <v>6590</v>
      </c>
      <c r="D247" s="68" t="n">
        <v>355</v>
      </c>
      <c r="E247" s="69" t="n">
        <v>0.0569366479550922</v>
      </c>
      <c r="F247" s="69" t="n">
        <v>0.00405075423902873</v>
      </c>
      <c r="G247" s="70" t="n">
        <v>0.010770854602964</v>
      </c>
      <c r="H247" s="69" t="n">
        <v>0.00988724934922695</v>
      </c>
      <c r="I247" s="71" t="n">
        <v>-0.000883605253737067</v>
      </c>
      <c r="J247" s="50"/>
      <c r="K247" s="72" t="n">
        <v>0.696336832700469</v>
      </c>
      <c r="L247" s="73" t="n">
        <v>0.669647393557565</v>
      </c>
      <c r="M247" s="74" t="n">
        <v>-0.0266894391429038</v>
      </c>
      <c r="N247" s="50"/>
      <c r="O247" s="68" t="n">
        <v>8954</v>
      </c>
      <c r="P247" s="50" t="n">
        <v>9841</v>
      </c>
    </row>
    <row r="248" customFormat="false" ht="13.2" hidden="false" customHeight="false" outlineLevel="0" collapsed="false">
      <c r="A248" s="79"/>
      <c r="B248" s="50"/>
      <c r="C248" s="50"/>
      <c r="D248" s="68"/>
      <c r="E248" s="69"/>
      <c r="F248" s="69"/>
      <c r="G248" s="70"/>
      <c r="H248" s="69"/>
      <c r="I248" s="71"/>
      <c r="J248" s="50"/>
      <c r="K248" s="72"/>
      <c r="L248" s="73"/>
      <c r="M248" s="74"/>
      <c r="N248" s="50"/>
      <c r="O248" s="68"/>
      <c r="P248" s="50"/>
    </row>
    <row r="249" customFormat="false" ht="13.2" hidden="false" customHeight="false" outlineLevel="0" collapsed="false">
      <c r="A249" s="79" t="s">
        <v>153</v>
      </c>
      <c r="B249" s="50" t="n">
        <v>578877</v>
      </c>
      <c r="C249" s="50" t="n">
        <v>666515</v>
      </c>
      <c r="D249" s="68" t="n">
        <v>87638</v>
      </c>
      <c r="E249" s="69" t="n">
        <v>0.151393128419336</v>
      </c>
      <c r="F249" s="69" t="n">
        <v>1</v>
      </c>
      <c r="G249" s="70" t="n">
        <v>1</v>
      </c>
      <c r="H249" s="69" t="n">
        <v>1</v>
      </c>
      <c r="I249" s="71" t="n">
        <v>0</v>
      </c>
      <c r="J249" s="50"/>
      <c r="K249" s="72" t="n">
        <v>0.175711562972287</v>
      </c>
      <c r="L249" s="73" t="n">
        <v>0.154958046024178</v>
      </c>
      <c r="M249" s="74" t="n">
        <v>-0.0207535169481096</v>
      </c>
      <c r="N249" s="50"/>
      <c r="O249" s="68" t="n">
        <v>3294473</v>
      </c>
      <c r="P249" s="50" t="n">
        <v>4301261</v>
      </c>
    </row>
    <row r="250" customFormat="false" ht="13.2" hidden="false" customHeight="false" outlineLevel="0" collapsed="false">
      <c r="A250" s="79"/>
      <c r="B250" s="50"/>
      <c r="C250" s="50"/>
      <c r="D250" s="68"/>
      <c r="E250" s="69"/>
      <c r="F250" s="69"/>
      <c r="G250" s="70"/>
      <c r="H250" s="69"/>
      <c r="I250" s="71"/>
      <c r="J250" s="50"/>
      <c r="K250" s="72"/>
      <c r="L250" s="73"/>
      <c r="M250" s="74"/>
      <c r="N250" s="50"/>
      <c r="O250" s="68"/>
      <c r="P250" s="50"/>
    </row>
    <row r="251" customFormat="false" ht="13.2" hidden="false" customHeight="false" outlineLevel="0" collapsed="false">
      <c r="A251" s="79" t="s">
        <v>154</v>
      </c>
      <c r="B251" s="50" t="n">
        <v>33837</v>
      </c>
      <c r="C251" s="50" t="n">
        <v>35632</v>
      </c>
      <c r="D251" s="68" t="n">
        <v>1795</v>
      </c>
      <c r="E251" s="69" t="n">
        <v>0.0530484381003044</v>
      </c>
      <c r="F251" s="69" t="n">
        <v>0.0204819827015678</v>
      </c>
      <c r="G251" s="70" t="n">
        <v>0.058452831948756</v>
      </c>
      <c r="H251" s="69" t="n">
        <v>0.0534601621868975</v>
      </c>
      <c r="I251" s="71" t="n">
        <v>-0.00499266976185844</v>
      </c>
      <c r="J251" s="50"/>
      <c r="K251" s="72" t="n">
        <v>0.562534288706755</v>
      </c>
      <c r="L251" s="73" t="n">
        <v>0.51144698502921</v>
      </c>
      <c r="M251" s="74" t="n">
        <v>-0.0510873036775451</v>
      </c>
      <c r="N251" s="50"/>
      <c r="O251" s="68" t="n">
        <v>60151</v>
      </c>
      <c r="P251" s="50" t="n">
        <v>69669</v>
      </c>
    </row>
    <row r="252" customFormat="false" ht="13.2" hidden="false" customHeight="false" outlineLevel="0" collapsed="false">
      <c r="A252" s="79" t="s">
        <v>155</v>
      </c>
      <c r="B252" s="50" t="n">
        <v>86806</v>
      </c>
      <c r="C252" s="50" t="n">
        <v>84920</v>
      </c>
      <c r="D252" s="68" t="n">
        <v>-1886</v>
      </c>
      <c r="E252" s="69" t="n">
        <v>-0.0217266087597632</v>
      </c>
      <c r="F252" s="69" t="n">
        <v>-0.0215203450557977</v>
      </c>
      <c r="G252" s="70" t="n">
        <v>0.149955862817144</v>
      </c>
      <c r="H252" s="69" t="n">
        <v>0.127408985544211</v>
      </c>
      <c r="I252" s="71" t="n">
        <v>-0.0225468772729329</v>
      </c>
      <c r="J252" s="50"/>
      <c r="K252" s="72" t="n">
        <v>0.27301175945175</v>
      </c>
      <c r="L252" s="73" t="n">
        <v>0.196378604629651</v>
      </c>
      <c r="M252" s="74" t="n">
        <v>-0.0766331548220987</v>
      </c>
      <c r="N252" s="50"/>
      <c r="O252" s="68" t="n">
        <v>317957</v>
      </c>
      <c r="P252" s="50" t="n">
        <v>432430</v>
      </c>
    </row>
    <row r="253" customFormat="false" ht="13.2" hidden="false" customHeight="false" outlineLevel="0" collapsed="false">
      <c r="A253" s="79" t="s">
        <v>156</v>
      </c>
      <c r="B253" s="50" t="n">
        <v>117072</v>
      </c>
      <c r="C253" s="50" t="n">
        <v>125453</v>
      </c>
      <c r="D253" s="68" t="n">
        <v>8381</v>
      </c>
      <c r="E253" s="69" t="n">
        <v>0.0715884242175755</v>
      </c>
      <c r="F253" s="69" t="n">
        <v>0.0956320317670417</v>
      </c>
      <c r="G253" s="70" t="n">
        <v>0.202239854062262</v>
      </c>
      <c r="H253" s="69" t="n">
        <v>0.188222320577931</v>
      </c>
      <c r="I253" s="71" t="n">
        <v>-0.0140175334843305</v>
      </c>
      <c r="J253" s="50"/>
      <c r="K253" s="72" t="n">
        <v>0.0629755224291665</v>
      </c>
      <c r="L253" s="73" t="n">
        <v>0.0519549632265393</v>
      </c>
      <c r="M253" s="74" t="n">
        <v>-0.0110205592026272</v>
      </c>
      <c r="N253" s="50"/>
      <c r="O253" s="68" t="n">
        <v>1859008</v>
      </c>
      <c r="P253" s="50" t="n">
        <v>2414649</v>
      </c>
    </row>
    <row r="254" customFormat="false" ht="13.2" hidden="false" customHeight="false" outlineLevel="0" collapsed="false">
      <c r="A254" s="79" t="s">
        <v>157</v>
      </c>
      <c r="B254" s="50" t="n">
        <v>37994</v>
      </c>
      <c r="C254" s="50" t="n">
        <v>75484</v>
      </c>
      <c r="D254" s="68" t="n">
        <v>37490</v>
      </c>
      <c r="E254" s="69" t="n">
        <v>0.986734747591725</v>
      </c>
      <c r="F254" s="69" t="n">
        <v>0.427782468792077</v>
      </c>
      <c r="G254" s="70" t="n">
        <v>0.0656339775116303</v>
      </c>
      <c r="H254" s="69" t="n">
        <v>0.113251764776487</v>
      </c>
      <c r="I254" s="71" t="n">
        <v>0.0476177872648564</v>
      </c>
      <c r="J254" s="50"/>
      <c r="K254" s="72" t="n">
        <v>0.0911879344111209</v>
      </c>
      <c r="L254" s="73" t="n">
        <v>0.13674464273098</v>
      </c>
      <c r="M254" s="74" t="n">
        <v>0.0455567083198589</v>
      </c>
      <c r="N254" s="50"/>
      <c r="O254" s="68" t="n">
        <v>416656</v>
      </c>
      <c r="P254" s="50" t="n">
        <v>552007</v>
      </c>
    </row>
    <row r="255" customFormat="false" ht="13.2" hidden="false" customHeight="false" outlineLevel="0" collapsed="false">
      <c r="A255" s="79" t="s">
        <v>158</v>
      </c>
      <c r="B255" s="50" t="n">
        <v>20771</v>
      </c>
      <c r="C255" s="50" t="n">
        <v>32492</v>
      </c>
      <c r="D255" s="68" t="n">
        <v>11721</v>
      </c>
      <c r="E255" s="69" t="n">
        <v>0.564296374753262</v>
      </c>
      <c r="F255" s="69" t="n">
        <v>0.133743353339875</v>
      </c>
      <c r="G255" s="70" t="n">
        <v>0.0358815430566424</v>
      </c>
      <c r="H255" s="69" t="n">
        <v>0.0487490904180701</v>
      </c>
      <c r="I255" s="71" t="n">
        <v>0.0128675473614277</v>
      </c>
      <c r="J255" s="50"/>
      <c r="K255" s="72" t="n">
        <v>0.875969973009447</v>
      </c>
      <c r="L255" s="73" t="n">
        <v>0.897544266732963</v>
      </c>
      <c r="M255" s="74" t="n">
        <v>0.0215742937235165</v>
      </c>
      <c r="N255" s="50"/>
      <c r="O255" s="68" t="n">
        <v>23712</v>
      </c>
      <c r="P255" s="50" t="n">
        <v>36201</v>
      </c>
    </row>
    <row r="256" customFormat="false" ht="13.2" hidden="false" customHeight="false" outlineLevel="0" collapsed="false">
      <c r="A256" s="79" t="s">
        <v>159</v>
      </c>
      <c r="B256" s="50" t="n">
        <v>28628</v>
      </c>
      <c r="C256" s="50" t="n">
        <v>27289</v>
      </c>
      <c r="D256" s="68" t="n">
        <v>-1339</v>
      </c>
      <c r="E256" s="69" t="n">
        <v>-0.0467723906664804</v>
      </c>
      <c r="F256" s="69" t="n">
        <v>-0.0152787603550971</v>
      </c>
      <c r="G256" s="70" t="n">
        <v>0.0494543745908025</v>
      </c>
      <c r="H256" s="69" t="n">
        <v>0.0409428144902965</v>
      </c>
      <c r="I256" s="71" t="n">
        <v>-0.00851156010050599</v>
      </c>
      <c r="J256" s="50"/>
      <c r="K256" s="72" t="n">
        <v>0.587000205044085</v>
      </c>
      <c r="L256" s="73" t="n">
        <v>0.520295906499647</v>
      </c>
      <c r="M256" s="74" t="n">
        <v>-0.0667042985444372</v>
      </c>
      <c r="N256" s="50"/>
      <c r="O256" s="68" t="n">
        <v>48770</v>
      </c>
      <c r="P256" s="50" t="n">
        <v>52449</v>
      </c>
    </row>
    <row r="257" customFormat="false" ht="13.2" hidden="false" customHeight="false" outlineLevel="0" collapsed="false">
      <c r="A257" s="79" t="s">
        <v>160</v>
      </c>
      <c r="B257" s="50" t="n">
        <v>12510</v>
      </c>
      <c r="C257" s="50" t="n">
        <v>18067</v>
      </c>
      <c r="D257" s="68" t="n">
        <v>5557</v>
      </c>
      <c r="E257" s="69" t="n">
        <v>0.444204636290967</v>
      </c>
      <c r="F257" s="69" t="n">
        <v>0.0634085670599512</v>
      </c>
      <c r="G257" s="70" t="n">
        <v>0.0216108085137257</v>
      </c>
      <c r="H257" s="69" t="n">
        <v>0.0271066667666894</v>
      </c>
      <c r="I257" s="71" t="n">
        <v>0.00549585825296371</v>
      </c>
      <c r="J257" s="50"/>
      <c r="K257" s="72" t="n">
        <v>0.101665163225004</v>
      </c>
      <c r="L257" s="73" t="n">
        <v>0.127707249491065</v>
      </c>
      <c r="M257" s="74" t="n">
        <v>0.0260420862660611</v>
      </c>
      <c r="N257" s="50"/>
      <c r="O257" s="68" t="n">
        <v>123051</v>
      </c>
      <c r="P257" s="50" t="n">
        <v>141472</v>
      </c>
    </row>
    <row r="258" customFormat="false" ht="13.2" hidden="false" customHeight="false" outlineLevel="0" collapsed="false">
      <c r="A258" s="79" t="s">
        <v>161</v>
      </c>
      <c r="B258" s="50" t="n">
        <v>28304</v>
      </c>
      <c r="C258" s="50" t="n">
        <v>32312</v>
      </c>
      <c r="D258" s="68" t="n">
        <v>4008</v>
      </c>
      <c r="E258" s="69" t="n">
        <v>0.141605426794799</v>
      </c>
      <c r="F258" s="69" t="n">
        <v>0.0457335858874004</v>
      </c>
      <c r="G258" s="70" t="n">
        <v>0.0488946701976413</v>
      </c>
      <c r="H258" s="69" t="n">
        <v>0.0484790289790927</v>
      </c>
      <c r="I258" s="71" t="n">
        <v>-0.000415641218548549</v>
      </c>
      <c r="J258" s="50"/>
      <c r="K258" s="72" t="n">
        <v>0.703957022409033</v>
      </c>
      <c r="L258" s="73" t="n">
        <v>0.699545356137692</v>
      </c>
      <c r="M258" s="74" t="n">
        <v>-0.00441166627134115</v>
      </c>
      <c r="N258" s="50"/>
      <c r="O258" s="68" t="n">
        <v>40207</v>
      </c>
      <c r="P258" s="50" t="n">
        <v>46190</v>
      </c>
    </row>
    <row r="259" customFormat="false" ht="13.2" hidden="false" customHeight="false" outlineLevel="0" collapsed="false">
      <c r="A259" s="79" t="s">
        <v>162</v>
      </c>
      <c r="B259" s="50" t="n">
        <v>38836</v>
      </c>
      <c r="C259" s="50" t="n">
        <v>52922</v>
      </c>
      <c r="D259" s="68" t="n">
        <v>14086</v>
      </c>
      <c r="E259" s="69" t="n">
        <v>0.362704706972912</v>
      </c>
      <c r="F259" s="69" t="n">
        <v>0.160729363974532</v>
      </c>
      <c r="G259" s="70" t="n">
        <v>0.0670885179407715</v>
      </c>
      <c r="H259" s="69" t="n">
        <v>0.0794010637420013</v>
      </c>
      <c r="I259" s="71" t="n">
        <v>0.0123125458012298</v>
      </c>
      <c r="J259" s="50"/>
      <c r="K259" s="72" t="n">
        <v>0.663296327924851</v>
      </c>
      <c r="L259" s="73" t="n">
        <v>0.660938417154775</v>
      </c>
      <c r="M259" s="74" t="n">
        <v>-0.00235791077007552</v>
      </c>
      <c r="N259" s="50"/>
      <c r="O259" s="68" t="n">
        <v>58550</v>
      </c>
      <c r="P259" s="50" t="n">
        <v>80071</v>
      </c>
    </row>
    <row r="260" customFormat="false" ht="13.2" hidden="false" customHeight="false" outlineLevel="0" collapsed="false">
      <c r="A260" s="79" t="s">
        <v>163</v>
      </c>
      <c r="B260" s="50" t="n">
        <v>44812</v>
      </c>
      <c r="C260" s="50" t="n">
        <v>57427</v>
      </c>
      <c r="D260" s="68" t="n">
        <v>12615</v>
      </c>
      <c r="E260" s="69" t="n">
        <v>0.281509417120414</v>
      </c>
      <c r="F260" s="69" t="n">
        <v>0.143944407677035</v>
      </c>
      <c r="G260" s="70" t="n">
        <v>0.0774119545257455</v>
      </c>
      <c r="H260" s="69" t="n">
        <v>0.0861601014230738</v>
      </c>
      <c r="I260" s="71" t="n">
        <v>0.00874814689732821</v>
      </c>
      <c r="J260" s="50"/>
      <c r="K260" s="72" t="n">
        <v>0.721714902320787</v>
      </c>
      <c r="L260" s="73" t="n">
        <v>0.66506462222634</v>
      </c>
      <c r="M260" s="74" t="n">
        <v>-0.0566502800944474</v>
      </c>
      <c r="N260" s="50"/>
      <c r="O260" s="68" t="n">
        <v>62091</v>
      </c>
      <c r="P260" s="50" t="n">
        <v>86348</v>
      </c>
    </row>
    <row r="261" customFormat="false" ht="13.2" hidden="false" customHeight="false" outlineLevel="0" collapsed="false">
      <c r="A261" s="79" t="s">
        <v>164</v>
      </c>
      <c r="B261" s="50" t="n">
        <v>49566</v>
      </c>
      <c r="C261" s="50" t="n">
        <v>49994</v>
      </c>
      <c r="D261" s="68" t="n">
        <v>428</v>
      </c>
      <c r="E261" s="69" t="n">
        <v>0.0086349513779607</v>
      </c>
      <c r="F261" s="69" t="n">
        <v>0.00488372623747689</v>
      </c>
      <c r="G261" s="70" t="n">
        <v>0.0856244072575003</v>
      </c>
      <c r="H261" s="69" t="n">
        <v>0.0750080643346361</v>
      </c>
      <c r="I261" s="71" t="n">
        <v>-0.0106163429228642</v>
      </c>
      <c r="J261" s="50"/>
      <c r="K261" s="72" t="n">
        <v>0.320576916858002</v>
      </c>
      <c r="L261" s="73" t="n">
        <v>0.251344856364313</v>
      </c>
      <c r="M261" s="74" t="n">
        <v>-0.0692320604936894</v>
      </c>
      <c r="N261" s="50"/>
      <c r="O261" s="68" t="n">
        <v>154615</v>
      </c>
      <c r="P261" s="50" t="n">
        <v>198906</v>
      </c>
    </row>
    <row r="262" customFormat="false" ht="13.2" hidden="false" customHeight="false" outlineLevel="0" collapsed="false">
      <c r="A262" s="79" t="s">
        <v>165</v>
      </c>
      <c r="B262" s="50" t="n">
        <v>45728</v>
      </c>
      <c r="C262" s="50" t="n">
        <v>41196</v>
      </c>
      <c r="D262" s="68" t="n">
        <v>-4532</v>
      </c>
      <c r="E262" s="69" t="n">
        <v>-0.0991077676696991</v>
      </c>
      <c r="F262" s="69" t="n">
        <v>-0.0517127273557133</v>
      </c>
      <c r="G262" s="70" t="n">
        <v>0.0789943286743125</v>
      </c>
      <c r="H262" s="69" t="n">
        <v>0.0618080613339535</v>
      </c>
      <c r="I262" s="71" t="n">
        <v>-0.017186267340359</v>
      </c>
      <c r="J262" s="50"/>
      <c r="K262" s="72" t="n">
        <v>0.801668974947845</v>
      </c>
      <c r="L262" s="73" t="n">
        <v>0.437798890518396</v>
      </c>
      <c r="M262" s="74" t="n">
        <v>-0.363870084429449</v>
      </c>
      <c r="N262" s="50"/>
      <c r="O262" s="68" t="n">
        <v>57041</v>
      </c>
      <c r="P262" s="50" t="n">
        <v>94098</v>
      </c>
    </row>
    <row r="263" customFormat="false" ht="13.2" hidden="false" customHeight="false" outlineLevel="0" collapsed="false">
      <c r="A263" s="79" t="s">
        <v>166</v>
      </c>
      <c r="B263" s="50" t="n">
        <v>26119</v>
      </c>
      <c r="C263" s="50" t="n">
        <v>23657</v>
      </c>
      <c r="D263" s="68" t="n">
        <v>-2462</v>
      </c>
      <c r="E263" s="69" t="n">
        <v>-0.0942608828821931</v>
      </c>
      <c r="F263" s="69" t="n">
        <v>-0.0280928364408133</v>
      </c>
      <c r="G263" s="70" t="n">
        <v>0.0451201205091928</v>
      </c>
      <c r="H263" s="69" t="n">
        <v>0.0354935747882643</v>
      </c>
      <c r="I263" s="71" t="n">
        <v>-0.00962654572092847</v>
      </c>
      <c r="J263" s="50"/>
      <c r="K263" s="72" t="n">
        <v>0.493836263944035</v>
      </c>
      <c r="L263" s="73" t="n">
        <v>0.3209817915389</v>
      </c>
      <c r="M263" s="74" t="n">
        <v>-0.172854472405135</v>
      </c>
      <c r="N263" s="50"/>
      <c r="O263" s="68" t="n">
        <v>52890</v>
      </c>
      <c r="P263" s="50" t="n">
        <v>73702</v>
      </c>
    </row>
    <row r="264" customFormat="false" ht="13.2" hidden="false" customHeight="false" outlineLevel="0" collapsed="false">
      <c r="A264" s="79" t="s">
        <v>167</v>
      </c>
      <c r="B264" s="50" t="n">
        <v>7894</v>
      </c>
      <c r="C264" s="50" t="n">
        <v>9670</v>
      </c>
      <c r="D264" s="68" t="n">
        <v>1776</v>
      </c>
      <c r="E264" s="69" t="n">
        <v>0.224980998226501</v>
      </c>
      <c r="F264" s="69" t="n">
        <v>0.0202651817704649</v>
      </c>
      <c r="G264" s="70" t="n">
        <v>0.013636748393873</v>
      </c>
      <c r="H264" s="69" t="n">
        <v>0.0145083006383952</v>
      </c>
      <c r="I264" s="71" t="n">
        <v>0.00087155224452227</v>
      </c>
      <c r="J264" s="50"/>
      <c r="K264" s="72" t="n">
        <v>0.399211085263477</v>
      </c>
      <c r="L264" s="73" t="n">
        <v>0.419177250856127</v>
      </c>
      <c r="M264" s="74" t="n">
        <v>0.01996616559265</v>
      </c>
      <c r="N264" s="50"/>
      <c r="O264" s="68" t="n">
        <v>19774</v>
      </c>
      <c r="P264" s="50" t="n">
        <v>23069</v>
      </c>
    </row>
    <row r="265" customFormat="false" ht="13.2" hidden="false" customHeight="false" outlineLevel="0" collapsed="false">
      <c r="A265" s="79"/>
      <c r="B265" s="50"/>
      <c r="C265" s="50"/>
      <c r="D265" s="68"/>
      <c r="E265" s="69"/>
      <c r="F265" s="69"/>
      <c r="G265" s="70"/>
      <c r="H265" s="69"/>
      <c r="I265" s="71"/>
      <c r="J265" s="50"/>
      <c r="K265" s="72"/>
      <c r="L265" s="73"/>
      <c r="M265" s="74"/>
      <c r="N265" s="50"/>
      <c r="O265" s="68"/>
      <c r="P265" s="50"/>
    </row>
    <row r="266" customFormat="false" ht="13.2" hidden="false" customHeight="false" outlineLevel="0" collapsed="false">
      <c r="A266" s="79" t="s">
        <v>153</v>
      </c>
      <c r="B266" s="50" t="n">
        <v>578877</v>
      </c>
      <c r="C266" s="50" t="n">
        <v>666515</v>
      </c>
      <c r="D266" s="68" t="n">
        <v>87638</v>
      </c>
      <c r="E266" s="69" t="n">
        <v>0.151393128419336</v>
      </c>
      <c r="F266" s="69" t="n">
        <v>1</v>
      </c>
      <c r="G266" s="70" t="n">
        <v>1</v>
      </c>
      <c r="H266" s="69" t="n">
        <v>1</v>
      </c>
      <c r="I266" s="71" t="n">
        <v>0</v>
      </c>
      <c r="J266" s="50"/>
      <c r="K266" s="72" t="n">
        <v>0.175711562972287</v>
      </c>
      <c r="L266" s="73" t="n">
        <v>0.154958046024178</v>
      </c>
      <c r="M266" s="74" t="n">
        <v>-0.0207535169481096</v>
      </c>
      <c r="N266" s="50"/>
      <c r="O266" s="68" t="n">
        <v>3294473</v>
      </c>
      <c r="P266" s="50" t="n">
        <v>4301261</v>
      </c>
    </row>
    <row r="267" customFormat="false" ht="13.2" hidden="false" customHeight="false" outlineLevel="0" collapsed="false">
      <c r="E267" s="83"/>
      <c r="F267" s="83"/>
      <c r="G267" s="88"/>
      <c r="H267" s="83"/>
      <c r="I267" s="83"/>
      <c r="K267" s="84"/>
      <c r="L267" s="84"/>
      <c r="M267" s="84"/>
    </row>
    <row r="268" customFormat="false" ht="13.2" hidden="false" customHeight="false" outlineLevel="0" collapsed="false">
      <c r="E268" s="83"/>
      <c r="F268" s="83"/>
      <c r="G268" s="83"/>
      <c r="H268" s="83"/>
      <c r="I268" s="83"/>
      <c r="K268" s="84"/>
      <c r="L268" s="84"/>
      <c r="M268" s="84"/>
    </row>
    <row r="269" customFormat="false" ht="13.2" hidden="false" customHeight="false" outlineLevel="0" collapsed="false">
      <c r="E269" s="83"/>
      <c r="F269" s="83"/>
      <c r="G269" s="83"/>
      <c r="H269" s="83"/>
      <c r="I269" s="83"/>
      <c r="K269" s="84"/>
      <c r="L269" s="84"/>
      <c r="M269" s="84"/>
    </row>
    <row r="270" customFormat="false" ht="13.2" hidden="false" customHeight="false" outlineLevel="0" collapsed="false">
      <c r="E270" s="83"/>
      <c r="F270" s="83"/>
      <c r="G270" s="83"/>
      <c r="H270" s="83"/>
      <c r="I270" s="83"/>
    </row>
    <row r="271" customFormat="false" ht="13.2" hidden="false" customHeight="false" outlineLevel="0" collapsed="false">
      <c r="E271" s="83"/>
      <c r="F271" s="83"/>
      <c r="G271" s="83"/>
      <c r="H271" s="83"/>
      <c r="I271" s="83"/>
    </row>
    <row r="272" customFormat="false" ht="13.2" hidden="false" customHeight="false" outlineLevel="0" collapsed="false">
      <c r="E272" s="83"/>
      <c r="F272" s="83"/>
      <c r="G272" s="83"/>
      <c r="H272" s="83"/>
      <c r="I272" s="83"/>
    </row>
    <row r="273" customFormat="false" ht="13.2" hidden="false" customHeight="false" outlineLevel="0" collapsed="false">
      <c r="E273" s="83"/>
      <c r="F273" s="83"/>
      <c r="G273" s="83"/>
      <c r="H273" s="83"/>
      <c r="I273" s="83"/>
    </row>
    <row r="274" customFormat="false" ht="13.2" hidden="false" customHeight="false" outlineLevel="0" collapsed="false">
      <c r="E274" s="83"/>
      <c r="F274" s="83"/>
      <c r="G274" s="83"/>
      <c r="H274" s="83"/>
      <c r="I274" s="83"/>
    </row>
    <row r="275" customFormat="false" ht="13.2" hidden="false" customHeight="false" outlineLevel="0" collapsed="false">
      <c r="E275" s="83"/>
      <c r="F275" s="83"/>
      <c r="G275" s="83"/>
      <c r="H275" s="83"/>
      <c r="I275" s="83"/>
    </row>
    <row r="276" customFormat="false" ht="13.2" hidden="false" customHeight="false" outlineLevel="0" collapsed="false">
      <c r="E276" s="83"/>
      <c r="F276" s="83"/>
      <c r="G276" s="83"/>
      <c r="H276" s="83"/>
      <c r="I276" s="83"/>
    </row>
    <row r="277" customFormat="false" ht="13.2" hidden="false" customHeight="false" outlineLevel="0" collapsed="false">
      <c r="E277" s="83"/>
      <c r="F277" s="83"/>
      <c r="G277" s="83"/>
      <c r="H277" s="83"/>
      <c r="I277" s="83"/>
    </row>
    <row r="278" customFormat="false" ht="13.2" hidden="false" customHeight="false" outlineLevel="0" collapsed="false">
      <c r="E278" s="83"/>
      <c r="F278" s="83"/>
      <c r="G278" s="83"/>
      <c r="H278" s="83"/>
      <c r="I278" s="83"/>
    </row>
    <row r="279" customFormat="false" ht="13.2" hidden="false" customHeight="false" outlineLevel="0" collapsed="false">
      <c r="E279" s="83"/>
      <c r="F279" s="83"/>
      <c r="G279" s="83"/>
      <c r="H279" s="83"/>
      <c r="I279" s="83"/>
    </row>
    <row r="280" customFormat="false" ht="13.2" hidden="false" customHeight="false" outlineLevel="0" collapsed="false">
      <c r="E280" s="83"/>
      <c r="F280" s="83"/>
      <c r="G280" s="83"/>
      <c r="H280" s="83"/>
      <c r="I280" s="83"/>
    </row>
    <row r="281" customFormat="false" ht="13.2" hidden="false" customHeight="false" outlineLevel="0" collapsed="false">
      <c r="E281" s="83"/>
      <c r="F281" s="83"/>
      <c r="G281" s="83"/>
      <c r="H281" s="83"/>
      <c r="I281" s="83"/>
    </row>
    <row r="282" customFormat="false" ht="13.2" hidden="false" customHeight="false" outlineLevel="0" collapsed="false">
      <c r="E282" s="83"/>
      <c r="F282" s="83"/>
      <c r="G282" s="83"/>
      <c r="H282" s="83"/>
      <c r="I282" s="83"/>
    </row>
    <row r="283" customFormat="false" ht="13.2" hidden="false" customHeight="false" outlineLevel="0" collapsed="false">
      <c r="E283" s="83"/>
      <c r="F283" s="83"/>
      <c r="G283" s="83"/>
      <c r="H283" s="83"/>
      <c r="I283" s="83"/>
    </row>
  </sheetData>
  <printOptions headings="false" gridLines="false" gridLinesSet="true" horizontalCentered="false" verticalCentered="false"/>
  <pageMargins left="0.2" right="0.2" top="0.290277777777778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7734375" defaultRowHeight="13.2" zeroHeight="false" outlineLevelRow="0" outlineLevelCol="0"/>
  <cols>
    <col collapsed="false" customWidth="true" hidden="false" outlineLevel="0" max="1" min="1" style="23" width="21.99"/>
    <col collapsed="false" customWidth="true" hidden="false" outlineLevel="0" max="2" min="2" style="23" width="9.88"/>
    <col collapsed="false" customWidth="true" hidden="false" outlineLevel="0" max="3" min="3" style="23" width="10.21"/>
    <col collapsed="false" customWidth="true" hidden="false" outlineLevel="0" max="4" min="4" style="23" width="8.77"/>
    <col collapsed="false" customWidth="true" hidden="false" outlineLevel="0" max="5" min="5" style="23" width="6.43"/>
    <col collapsed="false" customWidth="true" hidden="false" outlineLevel="0" max="6" min="6" style="23" width="8.54"/>
    <col collapsed="false" customWidth="true" hidden="false" outlineLevel="0" max="7" min="7" style="23" width="8.1"/>
    <col collapsed="false" customWidth="true" hidden="false" outlineLevel="0" max="8" min="8" style="23" width="7.77"/>
    <col collapsed="false" customWidth="true" hidden="false" outlineLevel="0" max="9" min="9" style="23" width="8.77"/>
    <col collapsed="false" customWidth="true" hidden="false" outlineLevel="0" max="10" min="10" style="23" width="0.99"/>
    <col collapsed="false" customWidth="true" hidden="false" outlineLevel="0" max="12" min="11" style="23" width="8.54"/>
    <col collapsed="false" customWidth="true" hidden="false" outlineLevel="0" max="13" min="13" style="23" width="8.32"/>
    <col collapsed="false" customWidth="true" hidden="false" outlineLevel="0" max="14" min="14" style="23" width="0.99"/>
    <col collapsed="false" customWidth="true" hidden="false" outlineLevel="0" max="16" min="15" style="23" width="11.43"/>
    <col collapsed="false" customWidth="true" hidden="false" outlineLevel="0" max="17" min="17" style="23" width="10.88"/>
    <col collapsed="false" customWidth="true" hidden="false" outlineLevel="0" max="229" min="18" style="23" width="9.99"/>
    <col collapsed="false" customWidth="false" hidden="false" outlineLevel="0" max="257" min="230" style="1" width="9.77"/>
  </cols>
  <sheetData>
    <row r="1" customFormat="false" ht="15.6" hidden="false" customHeight="false" outlineLevel="0" collapsed="false">
      <c r="C1" s="44" t="s">
        <v>168</v>
      </c>
    </row>
    <row r="3" customFormat="false" ht="13.2" hidden="false" customHeight="false" outlineLevel="0" collapsed="false">
      <c r="A3" s="4"/>
      <c r="B3" s="46" t="s">
        <v>2</v>
      </c>
      <c r="C3" s="47"/>
      <c r="D3" s="48" t="s">
        <v>80</v>
      </c>
      <c r="E3" s="47"/>
      <c r="F3" s="47" t="s">
        <v>81</v>
      </c>
      <c r="G3" s="49" t="s">
        <v>82</v>
      </c>
      <c r="H3" s="47"/>
      <c r="I3" s="45" t="s">
        <v>83</v>
      </c>
      <c r="J3" s="50"/>
      <c r="K3" s="49" t="s">
        <v>84</v>
      </c>
      <c r="L3" s="47"/>
      <c r="M3" s="45" t="s">
        <v>85</v>
      </c>
      <c r="N3" s="45"/>
      <c r="O3" s="46" t="s">
        <v>86</v>
      </c>
      <c r="P3" s="47"/>
    </row>
    <row r="4" customFormat="false" ht="13.8" hidden="false" customHeight="false" outlineLevel="0" collapsed="false">
      <c r="A4" s="47" t="s">
        <v>122</v>
      </c>
      <c r="B4" s="47" t="s">
        <v>11</v>
      </c>
      <c r="C4" s="47" t="s">
        <v>12</v>
      </c>
      <c r="D4" s="51" t="s">
        <v>88</v>
      </c>
      <c r="E4" s="52" t="s">
        <v>89</v>
      </c>
      <c r="F4" s="53" t="s">
        <v>90</v>
      </c>
      <c r="G4" s="89" t="n">
        <v>2000</v>
      </c>
      <c r="H4" s="90" t="n">
        <v>2010</v>
      </c>
      <c r="I4" s="55" t="s">
        <v>169</v>
      </c>
      <c r="J4" s="47"/>
      <c r="K4" s="89" t="n">
        <v>2000</v>
      </c>
      <c r="L4" s="90" t="n">
        <v>2010</v>
      </c>
      <c r="M4" s="55" t="s">
        <v>169</v>
      </c>
      <c r="N4" s="47"/>
      <c r="O4" s="48" t="s">
        <v>11</v>
      </c>
      <c r="P4" s="47" t="s">
        <v>12</v>
      </c>
    </row>
    <row r="5" customFormat="false" ht="13.8" hidden="false" customHeight="false" outlineLevel="0" collapsed="false">
      <c r="A5" s="56"/>
      <c r="B5" s="57"/>
      <c r="C5" s="56"/>
      <c r="D5" s="58"/>
      <c r="E5" s="59"/>
      <c r="G5" s="58"/>
      <c r="I5" s="4"/>
      <c r="K5" s="58"/>
      <c r="M5" s="4"/>
      <c r="O5" s="57"/>
      <c r="P5" s="56"/>
    </row>
    <row r="6" customFormat="false" ht="15.6" hidden="false" customHeight="false" outlineLevel="0" collapsed="false">
      <c r="A6" s="44" t="s">
        <v>94</v>
      </c>
      <c r="B6" s="60" t="n">
        <v>666515</v>
      </c>
      <c r="C6" s="61" t="n">
        <v>696435</v>
      </c>
      <c r="D6" s="60" t="n">
        <v>29920</v>
      </c>
      <c r="E6" s="62" t="n">
        <v>0.0448902125233491</v>
      </c>
      <c r="F6" s="62" t="n">
        <v>1</v>
      </c>
      <c r="G6" s="63" t="n">
        <v>1</v>
      </c>
      <c r="H6" s="62" t="n">
        <v>1</v>
      </c>
      <c r="I6" s="64" t="n">
        <v>0</v>
      </c>
      <c r="J6" s="61"/>
      <c r="K6" s="65" t="n">
        <v>0.154958046024178</v>
      </c>
      <c r="L6" s="66" t="n">
        <v>0.140034588654994</v>
      </c>
      <c r="M6" s="67" t="n">
        <v>-0.014923457369184</v>
      </c>
      <c r="N6" s="61"/>
      <c r="O6" s="60" t="n">
        <v>4301261</v>
      </c>
      <c r="P6" s="61" t="n">
        <v>4973307</v>
      </c>
    </row>
    <row r="7" customFormat="false" ht="13.2" hidden="false" customHeight="false" outlineLevel="0" collapsed="false">
      <c r="A7" s="50"/>
      <c r="B7" s="68"/>
      <c r="C7" s="50"/>
      <c r="D7" s="68"/>
      <c r="E7" s="69"/>
      <c r="F7" s="69"/>
      <c r="G7" s="70"/>
      <c r="H7" s="69"/>
      <c r="I7" s="71"/>
      <c r="J7" s="50"/>
      <c r="K7" s="72"/>
      <c r="L7" s="73"/>
      <c r="M7" s="74"/>
      <c r="N7" s="50"/>
      <c r="O7" s="68"/>
      <c r="P7" s="50"/>
    </row>
    <row r="8" customFormat="false" ht="15.6" hidden="false" customHeight="false" outlineLevel="0" collapsed="false">
      <c r="A8" s="61" t="s">
        <v>95</v>
      </c>
      <c r="B8" s="60" t="n">
        <v>275523</v>
      </c>
      <c r="C8" s="61" t="n">
        <v>297203</v>
      </c>
      <c r="D8" s="60" t="n">
        <v>21680</v>
      </c>
      <c r="E8" s="62" t="n">
        <v>0.0786867158095694</v>
      </c>
      <c r="F8" s="62" t="n">
        <v>0.724598930481283</v>
      </c>
      <c r="G8" s="63" t="n">
        <v>0.413378543618673</v>
      </c>
      <c r="H8" s="62" t="n">
        <v>0.426749086418689</v>
      </c>
      <c r="I8" s="64" t="n">
        <v>0.0133705428000162</v>
      </c>
      <c r="J8" s="61"/>
      <c r="K8" s="65" t="n">
        <v>0.0784528621656991</v>
      </c>
      <c r="L8" s="66" t="n">
        <v>0.0727463425260741</v>
      </c>
      <c r="M8" s="67" t="n">
        <v>-0.00570651963962501</v>
      </c>
      <c r="N8" s="61"/>
      <c r="O8" s="60" t="n">
        <v>3511956</v>
      </c>
      <c r="P8" s="61" t="n">
        <v>4085470</v>
      </c>
    </row>
    <row r="9" customFormat="false" ht="13.2" hidden="false" customHeight="false" outlineLevel="0" collapsed="false">
      <c r="A9" s="50"/>
      <c r="B9" s="68"/>
      <c r="C9" s="50"/>
      <c r="D9" s="68"/>
      <c r="E9" s="69"/>
      <c r="F9" s="69"/>
      <c r="G9" s="70"/>
      <c r="H9" s="69"/>
      <c r="I9" s="71"/>
      <c r="J9" s="50"/>
      <c r="K9" s="72"/>
      <c r="L9" s="73"/>
      <c r="M9" s="74"/>
      <c r="N9" s="50"/>
      <c r="O9" s="68"/>
      <c r="P9" s="50"/>
    </row>
    <row r="10" customFormat="false" ht="13.2" hidden="false" customHeight="false" outlineLevel="0" collapsed="false">
      <c r="A10" s="50" t="s">
        <v>96</v>
      </c>
      <c r="B10" s="68" t="n">
        <v>111575</v>
      </c>
      <c r="C10" s="50" t="n">
        <v>117811</v>
      </c>
      <c r="D10" s="68" t="n">
        <v>6236</v>
      </c>
      <c r="E10" s="69" t="n">
        <v>0.0558906565090746</v>
      </c>
      <c r="F10" s="69" t="n">
        <v>0.208422459893048</v>
      </c>
      <c r="G10" s="70" t="n">
        <v>0.167400583632776</v>
      </c>
      <c r="H10" s="69" t="n">
        <v>0.169162951316347</v>
      </c>
      <c r="I10" s="71" t="n">
        <v>0.00176236768357035</v>
      </c>
      <c r="J10" s="50"/>
      <c r="K10" s="72" t="n">
        <v>0.0464785446789721</v>
      </c>
      <c r="L10" s="73" t="n">
        <v>0.0431804845365624</v>
      </c>
      <c r="M10" s="74" t="n">
        <v>-0.00329806014240972</v>
      </c>
      <c r="N10" s="50"/>
      <c r="O10" s="68" t="n">
        <v>2400570</v>
      </c>
      <c r="P10" s="50" t="n">
        <v>2728339</v>
      </c>
    </row>
    <row r="11" customFormat="false" ht="13.2" hidden="false" customHeight="false" outlineLevel="0" collapsed="false">
      <c r="A11" s="50" t="s">
        <v>97</v>
      </c>
      <c r="B11" s="68" t="n">
        <v>84742</v>
      </c>
      <c r="C11" s="50" t="n">
        <v>91556</v>
      </c>
      <c r="D11" s="68" t="n">
        <v>6814</v>
      </c>
      <c r="E11" s="69" t="n">
        <v>0.0804087701493946</v>
      </c>
      <c r="F11" s="69" t="n">
        <v>0.22774064171123</v>
      </c>
      <c r="G11" s="70" t="n">
        <v>0.127141924787889</v>
      </c>
      <c r="H11" s="69" t="n">
        <v>0.131463812128914</v>
      </c>
      <c r="I11" s="71" t="n">
        <v>0.00432188734102443</v>
      </c>
      <c r="J11" s="50"/>
      <c r="K11" s="72" t="n">
        <v>0.0401757564896491</v>
      </c>
      <c r="L11" s="73" t="n">
        <v>0.0376189717031834</v>
      </c>
      <c r="M11" s="74" t="n">
        <v>-0.00255678478646571</v>
      </c>
      <c r="N11" s="50"/>
      <c r="O11" s="68" t="n">
        <v>2109282</v>
      </c>
      <c r="P11" s="50" t="n">
        <v>2433772</v>
      </c>
    </row>
    <row r="12" customFormat="false" ht="13.2" hidden="false" customHeight="false" outlineLevel="0" collapsed="false">
      <c r="A12" s="50" t="s">
        <v>98</v>
      </c>
      <c r="B12" s="68" t="n">
        <v>26833</v>
      </c>
      <c r="C12" s="50" t="n">
        <v>26255</v>
      </c>
      <c r="D12" s="68" t="n">
        <v>-578</v>
      </c>
      <c r="E12" s="69" t="n">
        <v>-0.0215406402564007</v>
      </c>
      <c r="F12" s="69" t="n">
        <v>-0.0193181818181818</v>
      </c>
      <c r="G12" s="70" t="n">
        <v>0.0402586588448872</v>
      </c>
      <c r="H12" s="69" t="n">
        <v>0.0376991391874331</v>
      </c>
      <c r="I12" s="71" t="n">
        <v>-0.00255951965745407</v>
      </c>
      <c r="J12" s="50"/>
      <c r="K12" s="72" t="n">
        <v>0.0921184532146879</v>
      </c>
      <c r="L12" s="73" t="n">
        <v>0.0891308259241531</v>
      </c>
      <c r="M12" s="74" t="n">
        <v>-0.00298762729053478</v>
      </c>
      <c r="N12" s="50"/>
      <c r="O12" s="68" t="n">
        <v>291288</v>
      </c>
      <c r="P12" s="50" t="n">
        <v>294567</v>
      </c>
    </row>
    <row r="13" customFormat="false" ht="13.2" hidden="false" customHeight="false" outlineLevel="0" collapsed="false">
      <c r="A13" s="50"/>
      <c r="B13" s="68"/>
      <c r="C13" s="50"/>
      <c r="D13" s="68"/>
      <c r="E13" s="69"/>
      <c r="F13" s="69"/>
      <c r="G13" s="70"/>
      <c r="H13" s="69"/>
      <c r="I13" s="71"/>
      <c r="J13" s="50"/>
      <c r="K13" s="72"/>
      <c r="L13" s="73"/>
      <c r="M13" s="74"/>
      <c r="N13" s="50"/>
      <c r="O13" s="68"/>
      <c r="P13" s="50"/>
    </row>
    <row r="14" customFormat="false" ht="13.2" hidden="false" customHeight="false" outlineLevel="0" collapsed="false">
      <c r="A14" s="50" t="s">
        <v>99</v>
      </c>
      <c r="B14" s="68" t="n">
        <v>84920</v>
      </c>
      <c r="C14" s="50" t="n">
        <v>86666</v>
      </c>
      <c r="D14" s="68"/>
      <c r="E14" s="69"/>
      <c r="F14" s="69"/>
      <c r="G14" s="70"/>
      <c r="H14" s="69"/>
      <c r="I14" s="71"/>
      <c r="J14" s="50"/>
      <c r="K14" s="72"/>
      <c r="L14" s="73"/>
      <c r="M14" s="74"/>
      <c r="N14" s="50"/>
      <c r="O14" s="68" t="n">
        <v>432430</v>
      </c>
      <c r="P14" s="50" t="n">
        <v>552455</v>
      </c>
    </row>
    <row r="15" customFormat="false" ht="13.2" hidden="false" customHeight="false" outlineLevel="0" collapsed="false">
      <c r="A15" s="50" t="s">
        <v>100</v>
      </c>
      <c r="B15" s="68" t="n">
        <v>34044</v>
      </c>
      <c r="C15" s="50" t="n">
        <v>34938</v>
      </c>
      <c r="D15" s="68" t="n">
        <v>894</v>
      </c>
      <c r="E15" s="69" t="n">
        <v>0.0262601339443074</v>
      </c>
      <c r="F15" s="69" t="n">
        <v>0.029879679144385</v>
      </c>
      <c r="G15" s="70" t="n">
        <v>0.0510776201585861</v>
      </c>
      <c r="H15" s="69" t="n">
        <v>0.0501669215361089</v>
      </c>
      <c r="I15" s="71" t="n">
        <v>-0.000910698622477182</v>
      </c>
      <c r="J15" s="50"/>
      <c r="K15" s="72" t="n">
        <v>0.135367046529937</v>
      </c>
      <c r="L15" s="73" t="n">
        <v>0.116603811367353</v>
      </c>
      <c r="M15" s="74" t="n">
        <v>-0.018763235162584</v>
      </c>
      <c r="N15" s="50"/>
      <c r="O15" s="68" t="n">
        <v>251494</v>
      </c>
      <c r="P15" s="50" t="n">
        <v>299630</v>
      </c>
    </row>
    <row r="16" customFormat="false" ht="13.2" hidden="false" customHeight="false" outlineLevel="0" collapsed="false">
      <c r="A16" s="50" t="s">
        <v>101</v>
      </c>
      <c r="B16" s="68" t="n">
        <v>50876</v>
      </c>
      <c r="C16" s="50" t="n">
        <v>51728</v>
      </c>
      <c r="D16" s="68" t="n">
        <v>852</v>
      </c>
      <c r="E16" s="69" t="n">
        <v>0.0167465995754383</v>
      </c>
      <c r="F16" s="69" t="n">
        <v>0.028475935828877</v>
      </c>
      <c r="G16" s="70" t="n">
        <v>0.0763313653856252</v>
      </c>
      <c r="H16" s="69" t="n">
        <v>0.0742754169448692</v>
      </c>
      <c r="I16" s="71" t="n">
        <v>-0.002055948440756</v>
      </c>
      <c r="J16" s="50"/>
      <c r="K16" s="72" t="n">
        <v>0.281182296502631</v>
      </c>
      <c r="L16" s="73" t="n">
        <v>0.204600019776525</v>
      </c>
      <c r="M16" s="74" t="n">
        <v>-0.0765822767261055</v>
      </c>
      <c r="N16" s="50"/>
      <c r="O16" s="68" t="n">
        <v>180936</v>
      </c>
      <c r="P16" s="50" t="n">
        <v>252825</v>
      </c>
    </row>
    <row r="17" customFormat="false" ht="13.2" hidden="false" customHeight="false" outlineLevel="0" collapsed="false">
      <c r="A17" s="50"/>
      <c r="B17" s="68"/>
      <c r="C17" s="50"/>
      <c r="D17" s="68"/>
      <c r="E17" s="69"/>
      <c r="F17" s="69"/>
      <c r="G17" s="70"/>
      <c r="H17" s="69"/>
      <c r="I17" s="71"/>
      <c r="J17" s="50"/>
      <c r="K17" s="72"/>
      <c r="L17" s="73"/>
      <c r="M17" s="74"/>
      <c r="N17" s="50"/>
      <c r="O17" s="68"/>
      <c r="P17" s="50"/>
    </row>
    <row r="18" customFormat="false" ht="13.2" hidden="false" customHeight="false" outlineLevel="0" collapsed="false">
      <c r="A18" s="50" t="s">
        <v>102</v>
      </c>
      <c r="B18" s="68" t="n">
        <v>60961</v>
      </c>
      <c r="C18" s="50" t="n">
        <v>70213</v>
      </c>
      <c r="D18" s="68" t="n">
        <v>9252</v>
      </c>
      <c r="E18" s="69" t="n">
        <v>0.151769163891668</v>
      </c>
      <c r="F18" s="69" t="n">
        <v>0.309224598930481</v>
      </c>
      <c r="G18" s="70" t="n">
        <v>0.0914623076749961</v>
      </c>
      <c r="H18" s="69" t="n">
        <v>0.100817736041411</v>
      </c>
      <c r="I18" s="71" t="n">
        <v>0.00935542836641483</v>
      </c>
      <c r="J18" s="50"/>
      <c r="K18" s="72" t="n">
        <v>0.113419190152637</v>
      </c>
      <c r="L18" s="73" t="n">
        <v>0.108754005882781</v>
      </c>
      <c r="M18" s="74" t="n">
        <v>-0.00466518426985593</v>
      </c>
      <c r="N18" s="50"/>
      <c r="O18" s="68" t="n">
        <v>537484</v>
      </c>
      <c r="P18" s="50" t="n">
        <v>645613</v>
      </c>
    </row>
    <row r="19" customFormat="false" ht="13.2" hidden="false" customHeight="false" outlineLevel="0" collapsed="false">
      <c r="A19" s="50"/>
      <c r="B19" s="68"/>
      <c r="C19" s="50"/>
      <c r="D19" s="68"/>
      <c r="E19" s="69"/>
      <c r="F19" s="69"/>
      <c r="G19" s="70"/>
      <c r="H19" s="69"/>
      <c r="I19" s="71"/>
      <c r="J19" s="50"/>
      <c r="K19" s="72"/>
      <c r="L19" s="73"/>
      <c r="M19" s="74"/>
      <c r="N19" s="50"/>
      <c r="O19" s="68"/>
      <c r="P19" s="50"/>
    </row>
    <row r="20" customFormat="false" ht="13.2" hidden="false" customHeight="false" outlineLevel="0" collapsed="false">
      <c r="A20" s="50" t="s">
        <v>103</v>
      </c>
      <c r="B20" s="68" t="n">
        <v>18067</v>
      </c>
      <c r="C20" s="50" t="n">
        <v>22513</v>
      </c>
      <c r="D20" s="68" t="n">
        <v>4446</v>
      </c>
      <c r="E20" s="69" t="n">
        <v>0.246084020590026</v>
      </c>
      <c r="F20" s="69" t="n">
        <v>0.148596256684492</v>
      </c>
      <c r="G20" s="70" t="n">
        <v>0.0271066667666894</v>
      </c>
      <c r="H20" s="69" t="n">
        <v>0.0323260605799536</v>
      </c>
      <c r="I20" s="71" t="n">
        <v>0.0052193938132642</v>
      </c>
      <c r="J20" s="50"/>
      <c r="K20" s="72" t="n">
        <v>0.127707249491065</v>
      </c>
      <c r="L20" s="73" t="n">
        <v>0.14153511501732</v>
      </c>
      <c r="M20" s="74" t="n">
        <v>0.0138278655262548</v>
      </c>
      <c r="N20" s="50"/>
      <c r="O20" s="68" t="n">
        <v>141472</v>
      </c>
      <c r="P20" s="50" t="n">
        <v>159063</v>
      </c>
    </row>
    <row r="21" customFormat="false" ht="13.2" hidden="false" customHeight="false" outlineLevel="0" collapsed="false">
      <c r="A21" s="50"/>
      <c r="B21" s="68"/>
      <c r="C21" s="50"/>
      <c r="D21" s="68"/>
      <c r="E21" s="69"/>
      <c r="F21" s="69"/>
      <c r="G21" s="70"/>
      <c r="H21" s="69"/>
      <c r="I21" s="71"/>
      <c r="J21" s="50"/>
      <c r="K21" s="72"/>
      <c r="L21" s="73"/>
      <c r="M21" s="74"/>
      <c r="N21" s="50"/>
      <c r="O21" s="68"/>
      <c r="P21" s="50"/>
    </row>
    <row r="22" customFormat="false" ht="15.6" hidden="false" customHeight="false" outlineLevel="0" collapsed="false">
      <c r="A22" s="61" t="s">
        <v>104</v>
      </c>
      <c r="B22" s="60" t="n">
        <v>201539</v>
      </c>
      <c r="C22" s="61" t="n">
        <v>207990</v>
      </c>
      <c r="D22" s="60" t="n">
        <v>6451</v>
      </c>
      <c r="E22" s="62" t="n">
        <v>0.0320086931065451</v>
      </c>
      <c r="F22" s="62" t="n">
        <v>0.215608288770053</v>
      </c>
      <c r="G22" s="63" t="n">
        <v>0.302377290833665</v>
      </c>
      <c r="H22" s="62" t="n">
        <v>0.298649550927222</v>
      </c>
      <c r="I22" s="64" t="n">
        <v>-0.00372773990644243</v>
      </c>
      <c r="J22" s="61"/>
      <c r="K22" s="65" t="n">
        <v>0.438678516312853</v>
      </c>
      <c r="L22" s="66" t="n">
        <v>0.376408886572415</v>
      </c>
      <c r="M22" s="67" t="n">
        <v>-0.0622696297404382</v>
      </c>
      <c r="N22" s="61"/>
      <c r="O22" s="60" t="n">
        <v>459423</v>
      </c>
      <c r="P22" s="61" t="n">
        <v>552564</v>
      </c>
    </row>
    <row r="23" customFormat="false" ht="13.2" hidden="false" customHeight="false" outlineLevel="0" collapsed="false">
      <c r="A23" s="50" t="s">
        <v>105</v>
      </c>
      <c r="B23" s="68" t="n">
        <v>52922</v>
      </c>
      <c r="C23" s="50" t="n">
        <v>57867</v>
      </c>
      <c r="D23" s="68" t="n">
        <v>4945</v>
      </c>
      <c r="E23" s="69" t="n">
        <v>0.0934394013831677</v>
      </c>
      <c r="F23" s="69" t="n">
        <v>0.165274064171123</v>
      </c>
      <c r="G23" s="70" t="n">
        <v>0.0794010637420013</v>
      </c>
      <c r="H23" s="69" t="n">
        <v>0.0830903099356006</v>
      </c>
      <c r="I23" s="71" t="n">
        <v>0.0036892461935993</v>
      </c>
      <c r="J23" s="50"/>
      <c r="K23" s="72" t="n">
        <v>0.660938417154775</v>
      </c>
      <c r="L23" s="73" t="n">
        <v>0.630936804919534</v>
      </c>
      <c r="M23" s="74" t="n">
        <v>-0.0300016122352409</v>
      </c>
      <c r="N23" s="50"/>
      <c r="O23" s="68" t="n">
        <v>80071</v>
      </c>
      <c r="P23" s="50" t="n">
        <v>91716</v>
      </c>
    </row>
    <row r="24" customFormat="false" ht="13.2" hidden="false" customHeight="false" outlineLevel="0" collapsed="false">
      <c r="A24" s="50" t="s">
        <v>106</v>
      </c>
      <c r="B24" s="68" t="n">
        <v>57427</v>
      </c>
      <c r="C24" s="50" t="n">
        <v>59742</v>
      </c>
      <c r="D24" s="68" t="n">
        <v>2315</v>
      </c>
      <c r="E24" s="69" t="n">
        <v>0.0403120483396312</v>
      </c>
      <c r="F24" s="69" t="n">
        <v>0.0773729946524064</v>
      </c>
      <c r="G24" s="70" t="n">
        <v>0.0861601014230738</v>
      </c>
      <c r="H24" s="69" t="n">
        <v>0.0857825927760667</v>
      </c>
      <c r="I24" s="71" t="n">
        <v>-0.000377508647007058</v>
      </c>
      <c r="J24" s="50"/>
      <c r="K24" s="72" t="n">
        <v>0.66506462222634</v>
      </c>
      <c r="L24" s="73" t="n">
        <v>0.596287054596267</v>
      </c>
      <c r="M24" s="74" t="n">
        <v>-0.0687775676300728</v>
      </c>
      <c r="N24" s="50"/>
      <c r="O24" s="68" t="n">
        <v>86348</v>
      </c>
      <c r="P24" s="50" t="n">
        <v>100190</v>
      </c>
    </row>
    <row r="25" customFormat="false" ht="13.2" hidden="false" customHeight="false" outlineLevel="0" collapsed="false">
      <c r="A25" s="50" t="s">
        <v>107</v>
      </c>
      <c r="B25" s="68" t="n">
        <v>49994</v>
      </c>
      <c r="C25" s="50" t="n">
        <v>53252</v>
      </c>
      <c r="D25" s="68" t="n">
        <v>3258</v>
      </c>
      <c r="E25" s="69" t="n">
        <v>0.0651678201384166</v>
      </c>
      <c r="F25" s="69" t="n">
        <v>0.108890374331551</v>
      </c>
      <c r="G25" s="70" t="n">
        <v>0.0750080643346361</v>
      </c>
      <c r="H25" s="69" t="n">
        <v>0.0764637044376001</v>
      </c>
      <c r="I25" s="71" t="n">
        <v>0.00145564010296394</v>
      </c>
      <c r="J25" s="50"/>
      <c r="K25" s="72" t="n">
        <v>0.251344856364313</v>
      </c>
      <c r="L25" s="73" t="n">
        <v>0.215523591358335</v>
      </c>
      <c r="M25" s="74" t="n">
        <v>-0.0358212650059783</v>
      </c>
      <c r="N25" s="50"/>
      <c r="O25" s="68" t="n">
        <v>198906</v>
      </c>
      <c r="P25" s="50" t="n">
        <v>247082</v>
      </c>
    </row>
    <row r="26" customFormat="false" ht="13.2" hidden="false" customHeight="false" outlineLevel="0" collapsed="false">
      <c r="A26" s="50" t="s">
        <v>108</v>
      </c>
      <c r="B26" s="68" t="n">
        <v>17678</v>
      </c>
      <c r="C26" s="50" t="n">
        <v>18599</v>
      </c>
      <c r="D26" s="68" t="n">
        <v>921</v>
      </c>
      <c r="E26" s="69" t="n">
        <v>0.0520986536938568</v>
      </c>
      <c r="F26" s="69" t="n">
        <v>0.0307820855614973</v>
      </c>
      <c r="G26" s="70" t="n">
        <v>0.0265230339902328</v>
      </c>
      <c r="H26" s="69" t="n">
        <v>0.026706009893242</v>
      </c>
      <c r="I26" s="71" t="n">
        <v>0.000182975903009232</v>
      </c>
      <c r="J26" s="50"/>
      <c r="K26" s="72" t="n">
        <v>0.152062276891317</v>
      </c>
      <c r="L26" s="73" t="n">
        <v>0.12676267524519</v>
      </c>
      <c r="M26" s="74" t="n">
        <v>-0.0252996016461266</v>
      </c>
      <c r="N26" s="50"/>
      <c r="O26" s="68" t="n">
        <v>116255</v>
      </c>
      <c r="P26" s="50" t="n">
        <v>146723</v>
      </c>
    </row>
    <row r="27" customFormat="false" ht="13.2" hidden="false" customHeight="false" outlineLevel="0" collapsed="false">
      <c r="A27" s="50" t="s">
        <v>109</v>
      </c>
      <c r="B27" s="68" t="n">
        <v>41196</v>
      </c>
      <c r="C27" s="50" t="n">
        <v>37129</v>
      </c>
      <c r="D27" s="68" t="n">
        <v>-4067</v>
      </c>
      <c r="E27" s="69" t="n">
        <v>-0.0987231770074765</v>
      </c>
      <c r="F27" s="69" t="n">
        <v>-0.135929144385027</v>
      </c>
      <c r="G27" s="70" t="n">
        <v>0.0618080613339535</v>
      </c>
      <c r="H27" s="69" t="n">
        <v>0.0533129437779549</v>
      </c>
      <c r="I27" s="71" t="n">
        <v>-0.00849511755599861</v>
      </c>
      <c r="J27" s="50"/>
      <c r="K27" s="72" t="n">
        <v>0.437798890518396</v>
      </c>
      <c r="L27" s="73" t="n">
        <v>0.326908853983236</v>
      </c>
      <c r="M27" s="74" t="n">
        <v>-0.11089003653516</v>
      </c>
      <c r="N27" s="50"/>
      <c r="O27" s="68" t="n">
        <v>94098</v>
      </c>
      <c r="P27" s="50" t="n">
        <v>113576</v>
      </c>
    </row>
    <row r="28" customFormat="false" ht="13.2" hidden="false" customHeight="false" outlineLevel="0" collapsed="false">
      <c r="A28" s="50"/>
      <c r="B28" s="68"/>
      <c r="C28" s="50"/>
      <c r="D28" s="68"/>
      <c r="E28" s="69"/>
      <c r="F28" s="69"/>
      <c r="G28" s="70"/>
      <c r="H28" s="69"/>
      <c r="I28" s="71"/>
      <c r="J28" s="50"/>
      <c r="K28" s="72"/>
      <c r="L28" s="73"/>
      <c r="M28" s="74"/>
      <c r="N28" s="50"/>
      <c r="O28" s="68"/>
      <c r="P28" s="50"/>
    </row>
    <row r="29" customFormat="false" ht="15.6" hidden="false" customHeight="false" outlineLevel="0" collapsed="false">
      <c r="A29" s="61" t="s">
        <v>110</v>
      </c>
      <c r="B29" s="60" t="n">
        <v>61728</v>
      </c>
      <c r="C29" s="61" t="n">
        <v>66389</v>
      </c>
      <c r="D29" s="60" t="n">
        <v>4661</v>
      </c>
      <c r="E29" s="62" t="n">
        <v>0.0755086832555728</v>
      </c>
      <c r="F29" s="62" t="n">
        <v>0.155782085561497</v>
      </c>
      <c r="G29" s="63" t="n">
        <v>0.0926130694733052</v>
      </c>
      <c r="H29" s="62" t="n">
        <v>0.0953269149310417</v>
      </c>
      <c r="I29" s="64" t="n">
        <v>0.00271384545773648</v>
      </c>
      <c r="J29" s="61"/>
      <c r="K29" s="65" t="n">
        <v>0.4923548132373</v>
      </c>
      <c r="L29" s="66" t="n">
        <v>0.514041703122701</v>
      </c>
      <c r="M29" s="67" t="n">
        <v>0.0216868898854015</v>
      </c>
      <c r="N29" s="61"/>
      <c r="O29" s="60" t="n">
        <v>125373</v>
      </c>
      <c r="P29" s="61" t="n">
        <v>129151</v>
      </c>
    </row>
    <row r="30" customFormat="false" ht="13.2" hidden="false" customHeight="false" outlineLevel="0" collapsed="false">
      <c r="A30" s="50" t="s">
        <v>111</v>
      </c>
      <c r="B30" s="68" t="n">
        <v>13878</v>
      </c>
      <c r="C30" s="50" t="n">
        <v>14529</v>
      </c>
      <c r="D30" s="68" t="n">
        <v>651</v>
      </c>
      <c r="E30" s="69"/>
      <c r="F30" s="69" t="n">
        <v>0.0217580213903743</v>
      </c>
      <c r="G30" s="70" t="n">
        <v>0.020821736945155</v>
      </c>
      <c r="H30" s="69" t="n">
        <v>0.0208619612742036</v>
      </c>
      <c r="I30" s="71" t="n">
        <v>4.02243290485993E-005</v>
      </c>
      <c r="J30" s="50"/>
      <c r="K30" s="72" t="n">
        <v>0.985723417856382</v>
      </c>
      <c r="L30" s="73" t="n">
        <v>1</v>
      </c>
      <c r="M30" s="74" t="n">
        <v>0.0142765821436182</v>
      </c>
      <c r="N30" s="50"/>
      <c r="O30" s="68" t="n">
        <v>14079</v>
      </c>
      <c r="P30" s="50" t="n">
        <v>14529</v>
      </c>
    </row>
    <row r="31" customFormat="false" ht="13.2" hidden="false" customHeight="false" outlineLevel="0" collapsed="false">
      <c r="A31" s="50" t="s">
        <v>112</v>
      </c>
      <c r="B31" s="68" t="n">
        <v>14523</v>
      </c>
      <c r="C31" s="50" t="n">
        <v>16206</v>
      </c>
      <c r="D31" s="68" t="n">
        <v>1683</v>
      </c>
      <c r="E31" s="69"/>
      <c r="F31" s="69" t="n">
        <v>0.05625</v>
      </c>
      <c r="G31" s="70" t="n">
        <v>0.0217894571014906</v>
      </c>
      <c r="H31" s="69" t="n">
        <v>0.0232699390467165</v>
      </c>
      <c r="I31" s="71" t="n">
        <v>0.0014804819452259</v>
      </c>
      <c r="J31" s="50"/>
      <c r="K31" s="72" t="n">
        <v>1</v>
      </c>
      <c r="L31" s="73" t="n">
        <v>1</v>
      </c>
      <c r="M31" s="74" t="n">
        <v>0</v>
      </c>
      <c r="N31" s="50"/>
      <c r="O31" s="68" t="n">
        <v>14523</v>
      </c>
      <c r="P31" s="50" t="n">
        <v>16206</v>
      </c>
    </row>
    <row r="32" customFormat="false" ht="13.2" hidden="false" customHeight="false" outlineLevel="0" collapsed="false">
      <c r="A32" s="50" t="s">
        <v>113</v>
      </c>
      <c r="B32" s="68" t="n">
        <v>23657</v>
      </c>
      <c r="C32" s="50" t="n">
        <v>25560</v>
      </c>
      <c r="D32" s="68" t="n">
        <v>1903</v>
      </c>
      <c r="E32" s="69" t="n">
        <v>0.0804413070127235</v>
      </c>
      <c r="F32" s="69" t="n">
        <v>0.0636029411764706</v>
      </c>
      <c r="G32" s="70" t="n">
        <v>0.0354935747882643</v>
      </c>
      <c r="H32" s="69" t="n">
        <v>0.0367011996812337</v>
      </c>
      <c r="I32" s="71" t="n">
        <v>0.00120762489296938</v>
      </c>
      <c r="J32" s="50"/>
      <c r="K32" s="72" t="n">
        <v>0.3209817915389</v>
      </c>
      <c r="L32" s="73" t="n">
        <v>0.335441875114832</v>
      </c>
      <c r="M32" s="74" t="n">
        <v>0.0144600835759325</v>
      </c>
      <c r="N32" s="50"/>
      <c r="O32" s="68" t="n">
        <v>73702</v>
      </c>
      <c r="P32" s="50" t="n">
        <v>76198</v>
      </c>
    </row>
    <row r="33" customFormat="false" ht="13.2" hidden="false" customHeight="false" outlineLevel="0" collapsed="false">
      <c r="A33" s="50" t="s">
        <v>114</v>
      </c>
      <c r="B33" s="68" t="n">
        <v>9670</v>
      </c>
      <c r="C33" s="50" t="n">
        <v>10094</v>
      </c>
      <c r="D33" s="68" t="n">
        <v>424</v>
      </c>
      <c r="E33" s="69" t="n">
        <v>0.043846949327818</v>
      </c>
      <c r="F33" s="69" t="n">
        <v>0.0141711229946524</v>
      </c>
      <c r="G33" s="70" t="n">
        <v>0.0145083006383952</v>
      </c>
      <c r="H33" s="69" t="n">
        <v>0.0144938149288878</v>
      </c>
      <c r="I33" s="71" t="n">
        <v>-1.44857095073989E-005</v>
      </c>
      <c r="J33" s="50"/>
      <c r="K33" s="72" t="n">
        <v>0.419177250856127</v>
      </c>
      <c r="L33" s="73" t="n">
        <v>0.454316320100819</v>
      </c>
      <c r="M33" s="74" t="n">
        <v>0.0351390692446919</v>
      </c>
      <c r="N33" s="50"/>
      <c r="O33" s="68" t="n">
        <v>23069</v>
      </c>
      <c r="P33" s="50" t="n">
        <v>22218</v>
      </c>
    </row>
    <row r="34" customFormat="false" ht="13.2" hidden="false" customHeight="false" outlineLevel="0" collapsed="false">
      <c r="A34" s="50"/>
      <c r="B34" s="68"/>
      <c r="C34" s="50"/>
      <c r="D34" s="68"/>
      <c r="E34" s="69"/>
      <c r="F34" s="69"/>
      <c r="G34" s="70"/>
      <c r="H34" s="69"/>
      <c r="I34" s="71"/>
      <c r="J34" s="50"/>
      <c r="K34" s="72"/>
      <c r="L34" s="73"/>
      <c r="M34" s="74"/>
      <c r="N34" s="50"/>
      <c r="O34" s="68"/>
      <c r="P34" s="50"/>
    </row>
    <row r="35" customFormat="false" ht="15.6" hidden="false" customHeight="false" outlineLevel="0" collapsed="false">
      <c r="A35" s="61" t="s">
        <v>115</v>
      </c>
      <c r="B35" s="60" t="n">
        <v>32312</v>
      </c>
      <c r="C35" s="61" t="n">
        <v>31787</v>
      </c>
      <c r="D35" s="60" t="n">
        <v>-525</v>
      </c>
      <c r="E35" s="62" t="n">
        <v>-0.0162478336221837</v>
      </c>
      <c r="F35" s="62" t="n">
        <v>-0.0175467914438503</v>
      </c>
      <c r="G35" s="63" t="n">
        <v>0.0484790289790927</v>
      </c>
      <c r="H35" s="62" t="n">
        <v>0.0456424504799443</v>
      </c>
      <c r="I35" s="64" t="n">
        <v>-0.00283657849914846</v>
      </c>
      <c r="J35" s="61"/>
      <c r="K35" s="65" t="n">
        <v>0.699545356137692</v>
      </c>
      <c r="L35" s="66" t="n">
        <v>0.690616377343733</v>
      </c>
      <c r="M35" s="67" t="n">
        <v>-0.00892897879395904</v>
      </c>
      <c r="N35" s="61"/>
      <c r="O35" s="60" t="n">
        <v>46190</v>
      </c>
      <c r="P35" s="61" t="n">
        <v>46027</v>
      </c>
    </row>
    <row r="36" customFormat="false" ht="13.2" hidden="false" customHeight="false" outlineLevel="0" collapsed="false">
      <c r="A36" s="50"/>
      <c r="B36" s="68"/>
      <c r="C36" s="50"/>
      <c r="D36" s="68"/>
      <c r="E36" s="69"/>
      <c r="F36" s="69"/>
      <c r="G36" s="70"/>
      <c r="H36" s="69"/>
      <c r="I36" s="71"/>
      <c r="J36" s="50"/>
      <c r="K36" s="72"/>
      <c r="L36" s="73"/>
      <c r="M36" s="74"/>
      <c r="N36" s="50"/>
      <c r="O36" s="68"/>
      <c r="P36" s="50"/>
    </row>
    <row r="37" customFormat="false" ht="15.6" hidden="false" customHeight="false" outlineLevel="0" collapsed="false">
      <c r="A37" s="61" t="s">
        <v>116</v>
      </c>
      <c r="B37" s="60" t="n">
        <v>95413</v>
      </c>
      <c r="C37" s="61" t="n">
        <v>93066</v>
      </c>
      <c r="D37" s="60" t="n">
        <v>-2347</v>
      </c>
      <c r="E37" s="62" t="n">
        <v>-0.0245983251758146</v>
      </c>
      <c r="F37" s="62" t="n">
        <v>-0.078442513368984</v>
      </c>
      <c r="G37" s="63" t="n">
        <v>0.143152067095264</v>
      </c>
      <c r="H37" s="62" t="n">
        <v>0.133631997243102</v>
      </c>
      <c r="I37" s="64" t="n">
        <v>-0.00952006985216181</v>
      </c>
      <c r="J37" s="61"/>
      <c r="K37" s="65" t="n">
        <v>0.602662977911685</v>
      </c>
      <c r="L37" s="66" t="n">
        <v>0.581317342827696</v>
      </c>
      <c r="M37" s="67" t="n">
        <v>-0.0213456350839886</v>
      </c>
      <c r="N37" s="61"/>
      <c r="O37" s="60" t="n">
        <v>158319</v>
      </c>
      <c r="P37" s="61" t="n">
        <v>160095</v>
      </c>
    </row>
    <row r="38" customFormat="false" ht="13.2" hidden="false" customHeight="false" outlineLevel="0" collapsed="false">
      <c r="A38" s="50" t="s">
        <v>117</v>
      </c>
      <c r="B38" s="68" t="n">
        <v>35632</v>
      </c>
      <c r="C38" s="50" t="n">
        <v>33940</v>
      </c>
      <c r="D38" s="68" t="n">
        <v>-1692</v>
      </c>
      <c r="E38" s="69" t="n">
        <v>-0.047485406376291</v>
      </c>
      <c r="F38" s="69" t="n">
        <v>-0.0565508021390374</v>
      </c>
      <c r="G38" s="70" t="n">
        <v>0.0534601621868975</v>
      </c>
      <c r="H38" s="69" t="n">
        <v>0.0487339091228902</v>
      </c>
      <c r="I38" s="71" t="n">
        <v>-0.00472625306400737</v>
      </c>
      <c r="J38" s="50"/>
      <c r="K38" s="72" t="n">
        <v>0.51144698502921</v>
      </c>
      <c r="L38" s="73" t="n">
        <v>0.467841093926612</v>
      </c>
      <c r="M38" s="74" t="n">
        <v>-0.0436058911025975</v>
      </c>
      <c r="N38" s="50"/>
      <c r="O38" s="68" t="n">
        <v>69669</v>
      </c>
      <c r="P38" s="50" t="n">
        <v>72546</v>
      </c>
    </row>
    <row r="39" customFormat="false" ht="13.2" hidden="false" customHeight="false" outlineLevel="0" collapsed="false">
      <c r="A39" s="50" t="s">
        <v>118</v>
      </c>
      <c r="B39" s="68" t="n">
        <v>32492</v>
      </c>
      <c r="C39" s="50" t="n">
        <v>34416</v>
      </c>
      <c r="D39" s="68" t="n">
        <v>1924</v>
      </c>
      <c r="E39" s="69" t="n">
        <v>0.0592145758956051</v>
      </c>
      <c r="F39" s="69" t="n">
        <v>0.0643048128342246</v>
      </c>
      <c r="G39" s="70" t="n">
        <v>0.0487490904180701</v>
      </c>
      <c r="H39" s="69" t="n">
        <v>0.0494173899933231</v>
      </c>
      <c r="I39" s="71" t="n">
        <v>0.00066829957525303</v>
      </c>
      <c r="J39" s="50"/>
      <c r="K39" s="72" t="n">
        <v>0.897544266732963</v>
      </c>
      <c r="L39" s="73" t="n">
        <v>0.890245479707183</v>
      </c>
      <c r="M39" s="74" t="n">
        <v>-0.0072987870257798</v>
      </c>
      <c r="N39" s="50"/>
      <c r="O39" s="68" t="n">
        <v>36201</v>
      </c>
      <c r="P39" s="50" t="n">
        <v>38659</v>
      </c>
    </row>
    <row r="40" customFormat="false" ht="13.2" hidden="false" customHeight="false" outlineLevel="0" collapsed="false">
      <c r="A40" s="50" t="s">
        <v>119</v>
      </c>
      <c r="B40" s="68" t="n">
        <v>27289</v>
      </c>
      <c r="C40" s="50" t="n">
        <v>24710</v>
      </c>
      <c r="D40" s="68" t="n">
        <v>-2579</v>
      </c>
      <c r="E40" s="69" t="n">
        <v>-0.0945069441899667</v>
      </c>
      <c r="F40" s="69" t="n">
        <v>-0.0861965240641711</v>
      </c>
      <c r="G40" s="70" t="n">
        <v>0.0409428144902965</v>
      </c>
      <c r="H40" s="69" t="n">
        <v>0.0354806981268891</v>
      </c>
      <c r="I40" s="71" t="n">
        <v>-0.00546211636340745</v>
      </c>
      <c r="J40" s="50"/>
      <c r="K40" s="72" t="n">
        <v>0.520295906499647</v>
      </c>
      <c r="L40" s="73" t="n">
        <v>0.505420331356106</v>
      </c>
      <c r="M40" s="74" t="n">
        <v>-0.0148755751435418</v>
      </c>
      <c r="N40" s="50"/>
      <c r="O40" s="68" t="n">
        <v>52449</v>
      </c>
      <c r="P40" s="50" t="n">
        <v>48890</v>
      </c>
    </row>
    <row r="41" customFormat="false" ht="13.2" hidden="false" customHeight="false" outlineLevel="0" collapsed="false">
      <c r="A41" s="50"/>
      <c r="B41" s="68"/>
      <c r="C41" s="50"/>
      <c r="D41" s="68"/>
      <c r="E41" s="69"/>
      <c r="F41" s="69"/>
      <c r="G41" s="70"/>
      <c r="H41" s="69"/>
      <c r="I41" s="71"/>
      <c r="J41" s="50"/>
      <c r="K41" s="72"/>
      <c r="L41" s="73"/>
      <c r="M41" s="74"/>
      <c r="N41" s="50"/>
      <c r="O41" s="68"/>
      <c r="P41" s="50"/>
    </row>
    <row r="42" customFormat="false" ht="15.6" hidden="false" customHeight="false" outlineLevel="0" collapsed="false">
      <c r="A42" s="61" t="s">
        <v>120</v>
      </c>
      <c r="B42" s="60" t="n">
        <v>390992</v>
      </c>
      <c r="C42" s="61" t="n">
        <v>399232</v>
      </c>
      <c r="D42" s="60" t="n">
        <v>8240</v>
      </c>
      <c r="E42" s="62" t="n">
        <v>0.0210745999918157</v>
      </c>
      <c r="F42" s="62" t="n">
        <v>0.275401069518717</v>
      </c>
      <c r="G42" s="63" t="n">
        <v>0.586621456381327</v>
      </c>
      <c r="H42" s="62" t="n">
        <v>0.573250913581311</v>
      </c>
      <c r="I42" s="64" t="n">
        <v>-0.0133705428000163</v>
      </c>
      <c r="J42" s="61"/>
      <c r="K42" s="65" t="n">
        <v>0.495362375760954</v>
      </c>
      <c r="L42" s="66" t="n">
        <v>0.449668126018627</v>
      </c>
      <c r="M42" s="67" t="n">
        <v>-0.045694249742327</v>
      </c>
      <c r="N42" s="61"/>
      <c r="O42" s="60" t="n">
        <v>789305</v>
      </c>
      <c r="P42" s="61" t="n">
        <v>887837</v>
      </c>
    </row>
    <row r="46" customFormat="false" ht="15.6" hidden="false" customHeight="false" outlineLevel="0" collapsed="false">
      <c r="B46" s="44" t="s">
        <v>170</v>
      </c>
      <c r="C46" s="75"/>
      <c r="E46" s="76"/>
    </row>
    <row r="48" customFormat="false" ht="13.2" hidden="false" customHeight="false" outlineLevel="0" collapsed="false">
      <c r="A48" s="4"/>
      <c r="B48" s="46" t="s">
        <v>2</v>
      </c>
      <c r="C48" s="47"/>
      <c r="D48" s="48" t="s">
        <v>80</v>
      </c>
      <c r="E48" s="47"/>
      <c r="F48" s="47" t="s">
        <v>81</v>
      </c>
      <c r="G48" s="49" t="s">
        <v>82</v>
      </c>
      <c r="H48" s="47"/>
      <c r="I48" s="45" t="s">
        <v>83</v>
      </c>
      <c r="J48" s="50"/>
      <c r="K48" s="49" t="s">
        <v>84</v>
      </c>
      <c r="L48" s="47"/>
      <c r="M48" s="45" t="s">
        <v>85</v>
      </c>
      <c r="N48" s="45"/>
      <c r="O48" s="46" t="s">
        <v>86</v>
      </c>
      <c r="P48" s="47"/>
    </row>
    <row r="49" customFormat="false" ht="13.8" hidden="false" customHeight="false" outlineLevel="0" collapsed="false">
      <c r="A49" s="47" t="s">
        <v>122</v>
      </c>
      <c r="B49" s="47" t="s">
        <v>11</v>
      </c>
      <c r="C49" s="47" t="s">
        <v>12</v>
      </c>
      <c r="D49" s="51" t="s">
        <v>88</v>
      </c>
      <c r="E49" s="52" t="s">
        <v>89</v>
      </c>
      <c r="F49" s="53" t="s">
        <v>90</v>
      </c>
      <c r="G49" s="89" t="n">
        <v>2000</v>
      </c>
      <c r="H49" s="90" t="n">
        <v>2010</v>
      </c>
      <c r="I49" s="55" t="s">
        <v>169</v>
      </c>
      <c r="J49" s="47"/>
      <c r="K49" s="89" t="n">
        <v>2000</v>
      </c>
      <c r="L49" s="90" t="n">
        <v>2010</v>
      </c>
      <c r="M49" s="55" t="s">
        <v>169</v>
      </c>
      <c r="N49" s="47"/>
      <c r="O49" s="48" t="s">
        <v>11</v>
      </c>
      <c r="P49" s="47" t="s">
        <v>12</v>
      </c>
    </row>
    <row r="50" customFormat="false" ht="11.4" hidden="false" customHeight="true" outlineLevel="0" collapsed="false">
      <c r="A50" s="77"/>
      <c r="B50" s="78"/>
      <c r="C50" s="77"/>
      <c r="D50" s="68"/>
      <c r="E50" s="50"/>
      <c r="F50" s="50"/>
      <c r="G50" s="68"/>
      <c r="H50" s="50"/>
      <c r="I50" s="79"/>
      <c r="J50" s="50"/>
      <c r="K50" s="68"/>
      <c r="L50" s="50"/>
      <c r="M50" s="79"/>
      <c r="N50" s="50"/>
      <c r="O50" s="78"/>
      <c r="P50" s="77"/>
    </row>
    <row r="51" customFormat="false" ht="15.6" hidden="false" customHeight="false" outlineLevel="0" collapsed="false">
      <c r="A51" s="80" t="s">
        <v>14</v>
      </c>
      <c r="B51" s="60" t="n">
        <v>666515</v>
      </c>
      <c r="C51" s="61" t="n">
        <v>696435</v>
      </c>
      <c r="D51" s="60" t="n">
        <v>29920</v>
      </c>
      <c r="E51" s="62" t="n">
        <v>0.0448902125233491</v>
      </c>
      <c r="F51" s="62" t="n">
        <v>1</v>
      </c>
      <c r="G51" s="63" t="n">
        <v>1</v>
      </c>
      <c r="H51" s="62" t="n">
        <v>1</v>
      </c>
      <c r="I51" s="64" t="n">
        <v>0</v>
      </c>
      <c r="J51" s="61"/>
      <c r="K51" s="65" t="n">
        <v>0.154958046024178</v>
      </c>
      <c r="L51" s="66" t="n">
        <v>0.140034588654994</v>
      </c>
      <c r="M51" s="67" t="n">
        <v>-0.014923457369184</v>
      </c>
      <c r="N51" s="61"/>
      <c r="O51" s="60" t="n">
        <v>4301261</v>
      </c>
      <c r="P51" s="61" t="n">
        <v>4973307</v>
      </c>
    </row>
    <row r="52" customFormat="false" ht="9" hidden="false" customHeight="true" outlineLevel="0" collapsed="false">
      <c r="A52" s="50"/>
      <c r="B52" s="68"/>
      <c r="C52" s="50"/>
      <c r="D52" s="81"/>
      <c r="E52" s="69"/>
      <c r="F52" s="69"/>
      <c r="G52" s="70"/>
      <c r="H52" s="69"/>
      <c r="I52" s="71"/>
      <c r="J52" s="50"/>
      <c r="K52" s="72"/>
      <c r="L52" s="73"/>
      <c r="M52" s="74"/>
      <c r="N52" s="50"/>
      <c r="O52" s="68"/>
      <c r="P52" s="50"/>
    </row>
    <row r="53" customFormat="false" ht="15.6" hidden="false" customHeight="false" outlineLevel="0" collapsed="false">
      <c r="A53" s="61" t="s">
        <v>95</v>
      </c>
      <c r="B53" s="60" t="n">
        <v>275523</v>
      </c>
      <c r="C53" s="61" t="n">
        <v>297203</v>
      </c>
      <c r="D53" s="60" t="n">
        <v>21680</v>
      </c>
      <c r="E53" s="62" t="n">
        <v>0.0786867158095694</v>
      </c>
      <c r="F53" s="62" t="n">
        <v>0.724598930481283</v>
      </c>
      <c r="G53" s="63" t="n">
        <v>0.413378543618673</v>
      </c>
      <c r="H53" s="62" t="n">
        <v>0.426749086418689</v>
      </c>
      <c r="I53" s="64" t="n">
        <v>0.0133705428000162</v>
      </c>
      <c r="J53" s="61"/>
      <c r="K53" s="65" t="n">
        <v>0.0784528621656991</v>
      </c>
      <c r="L53" s="66" t="n">
        <v>0.0727463425260741</v>
      </c>
      <c r="M53" s="67" t="n">
        <v>-0.00570651963962501</v>
      </c>
      <c r="N53" s="61"/>
      <c r="O53" s="60" t="n">
        <v>3511956</v>
      </c>
      <c r="P53" s="61" t="n">
        <v>4085470</v>
      </c>
    </row>
    <row r="54" customFormat="false" ht="10.2" hidden="false" customHeight="true" outlineLevel="0" collapsed="false">
      <c r="A54" s="50"/>
      <c r="B54" s="68"/>
      <c r="C54" s="50"/>
      <c r="D54" s="68"/>
      <c r="E54" s="69"/>
      <c r="F54" s="69"/>
      <c r="G54" s="70"/>
      <c r="H54" s="69"/>
      <c r="I54" s="71"/>
      <c r="J54" s="50"/>
      <c r="K54" s="72"/>
      <c r="L54" s="73"/>
      <c r="M54" s="74"/>
      <c r="N54" s="50"/>
      <c r="O54" s="68"/>
      <c r="P54" s="50"/>
    </row>
    <row r="55" customFormat="false" ht="13.2" hidden="false" customHeight="false" outlineLevel="0" collapsed="false">
      <c r="A55" s="50" t="s">
        <v>123</v>
      </c>
      <c r="B55" s="68" t="n">
        <v>111575</v>
      </c>
      <c r="C55" s="50" t="n">
        <v>117811</v>
      </c>
      <c r="D55" s="68" t="n">
        <v>6236</v>
      </c>
      <c r="E55" s="69" t="n">
        <v>0.0558906565090746</v>
      </c>
      <c r="F55" s="69" t="n">
        <v>0.208422459893048</v>
      </c>
      <c r="G55" s="70" t="n">
        <v>0.167400583632776</v>
      </c>
      <c r="H55" s="69" t="n">
        <v>0.169162951316347</v>
      </c>
      <c r="I55" s="71" t="n">
        <v>0.00176236768357035</v>
      </c>
      <c r="J55" s="50"/>
      <c r="K55" s="72" t="n">
        <v>0.0464785446789721</v>
      </c>
      <c r="L55" s="73" t="n">
        <v>0.0431804845365624</v>
      </c>
      <c r="M55" s="74" t="n">
        <v>-0.00329806014240972</v>
      </c>
      <c r="N55" s="50"/>
      <c r="O55" s="68" t="n">
        <v>2400570</v>
      </c>
      <c r="P55" s="50" t="n">
        <v>2728339</v>
      </c>
    </row>
    <row r="56" customFormat="false" ht="13.2" hidden="false" customHeight="false" outlineLevel="0" collapsed="false">
      <c r="A56" s="50" t="s">
        <v>124</v>
      </c>
      <c r="B56" s="68" t="n">
        <v>84742</v>
      </c>
      <c r="C56" s="50" t="n">
        <v>91556</v>
      </c>
      <c r="D56" s="68" t="n">
        <v>6814</v>
      </c>
      <c r="E56" s="69" t="n">
        <v>0.0804087701493946</v>
      </c>
      <c r="F56" s="69" t="n">
        <v>0.22774064171123</v>
      </c>
      <c r="G56" s="70" t="n">
        <v>0.127141924787889</v>
      </c>
      <c r="H56" s="69" t="n">
        <v>0.131463812128914</v>
      </c>
      <c r="I56" s="71" t="n">
        <v>0.00432188734102443</v>
      </c>
      <c r="J56" s="50"/>
      <c r="K56" s="72" t="n">
        <v>0.0401757564896491</v>
      </c>
      <c r="L56" s="73" t="n">
        <v>0.0376189717031834</v>
      </c>
      <c r="M56" s="74" t="n">
        <v>-0.00255678478646571</v>
      </c>
      <c r="N56" s="50"/>
      <c r="O56" s="68" t="n">
        <v>2109282</v>
      </c>
      <c r="P56" s="50" t="n">
        <v>2433772</v>
      </c>
    </row>
    <row r="57" customFormat="false" ht="13.2" hidden="false" customHeight="false" outlineLevel="0" collapsed="false">
      <c r="A57" s="50" t="s">
        <v>15</v>
      </c>
      <c r="B57" s="68" t="n">
        <v>14250</v>
      </c>
      <c r="C57" s="50" t="n">
        <v>15988</v>
      </c>
      <c r="D57" s="68" t="n">
        <v>1738</v>
      </c>
      <c r="E57" s="69" t="n">
        <v>0.121964912280702</v>
      </c>
      <c r="F57" s="69" t="n">
        <v>0.0580882352941177</v>
      </c>
      <c r="G57" s="70" t="n">
        <v>0.0213798639190416</v>
      </c>
      <c r="H57" s="69" t="n">
        <v>0.0229569162951316</v>
      </c>
      <c r="I57" s="71" t="n">
        <v>0.00157705237609005</v>
      </c>
      <c r="J57" s="50"/>
      <c r="K57" s="72" t="n">
        <v>0.0391637374023311</v>
      </c>
      <c r="L57" s="73" t="n">
        <v>0.0362044641906871</v>
      </c>
      <c r="M57" s="74" t="n">
        <v>-0.00295927321164403</v>
      </c>
      <c r="N57" s="50"/>
      <c r="O57" s="68" t="n">
        <v>363857</v>
      </c>
      <c r="P57" s="50" t="n">
        <v>441603</v>
      </c>
    </row>
    <row r="58" customFormat="false" ht="13.2" hidden="false" customHeight="false" outlineLevel="0" collapsed="false">
      <c r="A58" s="50" t="s">
        <v>17</v>
      </c>
      <c r="B58" s="68" t="n">
        <v>9843</v>
      </c>
      <c r="C58" s="50" t="n">
        <v>9011</v>
      </c>
      <c r="D58" s="68" t="n">
        <v>-832</v>
      </c>
      <c r="E58" s="69" t="n">
        <v>-0.0845270750787362</v>
      </c>
      <c r="F58" s="69" t="n">
        <v>-0.027807486631016</v>
      </c>
      <c r="G58" s="70" t="n">
        <v>0.014767859688079</v>
      </c>
      <c r="H58" s="69" t="n">
        <v>0.0129387523602346</v>
      </c>
      <c r="I58" s="71" t="n">
        <v>-0.00182910732784441</v>
      </c>
      <c r="J58" s="50"/>
      <c r="K58" s="72" t="n">
        <v>0.0201714460199153</v>
      </c>
      <c r="L58" s="73" t="n">
        <v>0.0157534138806964</v>
      </c>
      <c r="M58" s="74" t="n">
        <v>-0.00441803213921885</v>
      </c>
      <c r="N58" s="50"/>
      <c r="O58" s="68" t="n">
        <v>487967</v>
      </c>
      <c r="P58" s="50" t="n">
        <v>572003</v>
      </c>
    </row>
    <row r="59" customFormat="false" ht="13.2" hidden="false" customHeight="false" outlineLevel="0" collapsed="false">
      <c r="A59" s="50" t="s">
        <v>22</v>
      </c>
      <c r="B59" s="68"/>
      <c r="C59" s="50" t="n">
        <v>326</v>
      </c>
      <c r="D59" s="68"/>
      <c r="E59" s="69"/>
      <c r="F59" s="69"/>
      <c r="G59" s="70"/>
      <c r="H59" s="69"/>
      <c r="I59" s="71"/>
      <c r="J59" s="50"/>
      <c r="K59" s="72"/>
      <c r="L59" s="73"/>
      <c r="M59" s="74"/>
      <c r="N59" s="50"/>
      <c r="O59" s="68"/>
      <c r="P59" s="50"/>
    </row>
    <row r="60" customFormat="false" ht="13.2" hidden="false" customHeight="false" outlineLevel="0" collapsed="false">
      <c r="A60" s="50" t="s">
        <v>31</v>
      </c>
      <c r="B60" s="68" t="n">
        <v>4</v>
      </c>
      <c r="C60" s="50" t="n">
        <v>0</v>
      </c>
      <c r="D60" s="68" t="n">
        <v>-4</v>
      </c>
      <c r="E60" s="69" t="n">
        <v>-1</v>
      </c>
      <c r="F60" s="69" t="n">
        <v>-0.000133689839572193</v>
      </c>
      <c r="G60" s="70" t="n">
        <v>6.00136531060816E-006</v>
      </c>
      <c r="H60" s="69" t="n">
        <v>0</v>
      </c>
      <c r="I60" s="71" t="n">
        <v>-6.00136531060816E-006</v>
      </c>
      <c r="J60" s="50"/>
      <c r="K60" s="72" t="n">
        <v>7.21193719845088E-006</v>
      </c>
      <c r="L60" s="73" t="n">
        <v>0</v>
      </c>
      <c r="M60" s="74" t="n">
        <v>-7.21193719845088E-006</v>
      </c>
      <c r="N60" s="50"/>
      <c r="O60" s="68" t="n">
        <v>554636</v>
      </c>
      <c r="P60" s="50" t="n">
        <v>600158</v>
      </c>
    </row>
    <row r="61" customFormat="false" ht="13.2" hidden="false" customHeight="false" outlineLevel="0" collapsed="false">
      <c r="A61" s="50" t="s">
        <v>33</v>
      </c>
      <c r="B61" s="68" t="n">
        <v>25131</v>
      </c>
      <c r="C61" s="50" t="n">
        <v>29367</v>
      </c>
      <c r="D61" s="68" t="n">
        <v>4236</v>
      </c>
      <c r="E61" s="69" t="n">
        <v>0.168556762564164</v>
      </c>
      <c r="F61" s="69" t="n">
        <v>0.141577540106952</v>
      </c>
      <c r="G61" s="70" t="n">
        <v>0.0377050779052234</v>
      </c>
      <c r="H61" s="69" t="n">
        <v>0.0421676107605161</v>
      </c>
      <c r="I61" s="71" t="n">
        <v>0.00446253285529261</v>
      </c>
      <c r="J61" s="50"/>
      <c r="K61" s="72" t="n">
        <v>0.142979870964805</v>
      </c>
      <c r="L61" s="73" t="n">
        <v>0.102874257789922</v>
      </c>
      <c r="M61" s="74" t="n">
        <v>-0.0401056131748838</v>
      </c>
      <c r="N61" s="50"/>
      <c r="O61" s="68" t="n">
        <v>175766</v>
      </c>
      <c r="P61" s="50" t="n">
        <v>285465</v>
      </c>
    </row>
    <row r="62" customFormat="false" ht="13.2" hidden="false" customHeight="false" outlineLevel="0" collapsed="false">
      <c r="A62" s="50" t="s">
        <v>45</v>
      </c>
      <c r="B62" s="68" t="n">
        <v>35514</v>
      </c>
      <c r="C62" s="50" t="n">
        <v>36864</v>
      </c>
      <c r="D62" s="68" t="n">
        <v>1350</v>
      </c>
      <c r="E62" s="69" t="n">
        <v>0.0380131779016726</v>
      </c>
      <c r="F62" s="69" t="n">
        <v>0.045120320855615</v>
      </c>
      <c r="G62" s="70" t="n">
        <v>0.0532831219102346</v>
      </c>
      <c r="H62" s="69" t="n">
        <v>0.0529324344698357</v>
      </c>
      <c r="I62" s="71" t="n">
        <v>-0.000350687440398914</v>
      </c>
      <c r="J62" s="50"/>
      <c r="K62" s="72" t="n">
        <v>0.0673818341883974</v>
      </c>
      <c r="L62" s="73" t="n">
        <v>0.0689635819756315</v>
      </c>
      <c r="M62" s="74" t="n">
        <v>0.00158174778723408</v>
      </c>
      <c r="N62" s="50"/>
      <c r="O62" s="68" t="n">
        <v>527056</v>
      </c>
      <c r="P62" s="50" t="n">
        <v>534543</v>
      </c>
    </row>
    <row r="63" customFormat="false" ht="13.2" hidden="false" customHeight="false" outlineLevel="0" collapsed="false">
      <c r="A63" s="50" t="s">
        <v>125</v>
      </c>
      <c r="B63" s="68" t="n">
        <v>26833</v>
      </c>
      <c r="C63" s="50" t="n">
        <v>26255</v>
      </c>
      <c r="D63" s="68" t="n">
        <v>-578</v>
      </c>
      <c r="E63" s="69" t="n">
        <v>-0.0215406402564007</v>
      </c>
      <c r="F63" s="69" t="n">
        <v>-0.0193181818181818</v>
      </c>
      <c r="G63" s="70" t="n">
        <v>0.0402586588448872</v>
      </c>
      <c r="H63" s="69" t="n">
        <v>0.0376991391874331</v>
      </c>
      <c r="I63" s="71" t="n">
        <v>-0.00255951965745407</v>
      </c>
      <c r="J63" s="50"/>
      <c r="K63" s="72" t="n">
        <v>0.0921184532146879</v>
      </c>
      <c r="L63" s="73" t="n">
        <v>0.0891308259241531</v>
      </c>
      <c r="M63" s="74" t="n">
        <v>-0.00298762729053478</v>
      </c>
      <c r="N63" s="50"/>
      <c r="O63" s="68" t="n">
        <v>291288</v>
      </c>
      <c r="P63" s="50" t="n">
        <v>294567</v>
      </c>
    </row>
    <row r="64" customFormat="false" ht="13.2" hidden="false" customHeight="false" outlineLevel="0" collapsed="false">
      <c r="A64" s="50"/>
      <c r="B64" s="68"/>
      <c r="C64" s="50"/>
      <c r="D64" s="68"/>
      <c r="E64" s="69"/>
      <c r="F64" s="69"/>
      <c r="G64" s="70"/>
      <c r="H64" s="69"/>
      <c r="I64" s="71"/>
      <c r="J64" s="50"/>
      <c r="K64" s="72"/>
      <c r="L64" s="73"/>
      <c r="M64" s="74"/>
      <c r="N64" s="50"/>
      <c r="O64" s="68"/>
      <c r="P64" s="50"/>
    </row>
    <row r="65" customFormat="false" ht="13.2" hidden="false" customHeight="false" outlineLevel="0" collapsed="false">
      <c r="A65" s="50" t="s">
        <v>126</v>
      </c>
      <c r="B65" s="68" t="n">
        <v>84920</v>
      </c>
      <c r="C65" s="50" t="n">
        <v>86666</v>
      </c>
      <c r="D65" s="68" t="n">
        <v>1746</v>
      </c>
      <c r="E65" s="69" t="n">
        <v>0.0205605275553462</v>
      </c>
      <c r="F65" s="69" t="n">
        <v>0.058355614973262</v>
      </c>
      <c r="G65" s="70" t="n">
        <v>0.127408985544211</v>
      </c>
      <c r="H65" s="69" t="n">
        <v>0.124442338480978</v>
      </c>
      <c r="I65" s="71" t="n">
        <v>-0.0029666470632332</v>
      </c>
      <c r="J65" s="50"/>
      <c r="K65" s="72" t="n">
        <v>0.196378604629651</v>
      </c>
      <c r="L65" s="73" t="n">
        <v>0.156874315555113</v>
      </c>
      <c r="M65" s="74" t="n">
        <v>-0.039504289074538</v>
      </c>
      <c r="N65" s="50"/>
      <c r="O65" s="68" t="n">
        <v>432430</v>
      </c>
      <c r="P65" s="50" t="n">
        <v>552455</v>
      </c>
    </row>
    <row r="66" customFormat="false" ht="13.2" hidden="false" customHeight="false" outlineLevel="0" collapsed="false">
      <c r="A66" s="50" t="s">
        <v>127</v>
      </c>
      <c r="B66" s="68" t="n">
        <v>34044</v>
      </c>
      <c r="C66" s="50" t="n">
        <v>34938</v>
      </c>
      <c r="D66" s="68" t="n">
        <v>894</v>
      </c>
      <c r="E66" s="69" t="n">
        <v>0.0262601339443074</v>
      </c>
      <c r="F66" s="69" t="n">
        <v>0.029879679144385</v>
      </c>
      <c r="G66" s="70" t="n">
        <v>0.0510776201585861</v>
      </c>
      <c r="H66" s="69" t="n">
        <v>0.0501669215361089</v>
      </c>
      <c r="I66" s="71" t="n">
        <v>-0.000910698622477182</v>
      </c>
      <c r="J66" s="50"/>
      <c r="K66" s="72" t="n">
        <v>0.135367046529937</v>
      </c>
      <c r="L66" s="73" t="n">
        <v>0.116603811367353</v>
      </c>
      <c r="M66" s="74" t="n">
        <v>-0.018763235162584</v>
      </c>
      <c r="N66" s="50"/>
      <c r="O66" s="68" t="n">
        <v>251494</v>
      </c>
      <c r="P66" s="50" t="n">
        <v>299630</v>
      </c>
    </row>
    <row r="67" customFormat="false" ht="13.2" hidden="false" customHeight="false" outlineLevel="0" collapsed="false">
      <c r="A67" s="50" t="s">
        <v>128</v>
      </c>
      <c r="B67" s="68" t="n">
        <v>50876</v>
      </c>
      <c r="C67" s="50" t="n">
        <v>51728</v>
      </c>
      <c r="D67" s="68" t="n">
        <v>852</v>
      </c>
      <c r="E67" s="69" t="n">
        <v>0.0167465995754383</v>
      </c>
      <c r="F67" s="69" t="n">
        <v>0.028475935828877</v>
      </c>
      <c r="G67" s="70" t="n">
        <v>0.0763313653856252</v>
      </c>
      <c r="H67" s="69" t="n">
        <v>0.0742754169448692</v>
      </c>
      <c r="I67" s="71" t="n">
        <v>-0.002055948440756</v>
      </c>
      <c r="J67" s="50"/>
      <c r="K67" s="72" t="n">
        <v>0.281182296502631</v>
      </c>
      <c r="L67" s="73" t="n">
        <v>0.204600019776525</v>
      </c>
      <c r="M67" s="74" t="n">
        <v>-0.0765822767261055</v>
      </c>
      <c r="N67" s="50"/>
      <c r="O67" s="68" t="n">
        <v>180936</v>
      </c>
      <c r="P67" s="50" t="n">
        <v>252825</v>
      </c>
    </row>
    <row r="68" customFormat="false" ht="13.2" hidden="false" customHeight="false" outlineLevel="0" collapsed="false">
      <c r="A68" s="50"/>
      <c r="B68" s="68"/>
      <c r="C68" s="50"/>
      <c r="D68" s="68"/>
      <c r="E68" s="69"/>
      <c r="F68" s="69"/>
      <c r="G68" s="70"/>
      <c r="H68" s="69"/>
      <c r="I68" s="71"/>
      <c r="J68" s="50"/>
      <c r="K68" s="72"/>
      <c r="L68" s="73"/>
      <c r="M68" s="74"/>
      <c r="N68" s="50"/>
      <c r="O68" s="68"/>
      <c r="P68" s="50"/>
    </row>
    <row r="69" customFormat="false" ht="13.2" hidden="false" customHeight="false" outlineLevel="0" collapsed="false">
      <c r="A69" s="50" t="s">
        <v>129</v>
      </c>
      <c r="B69" s="68" t="n">
        <v>60961</v>
      </c>
      <c r="C69" s="50" t="n">
        <v>70213</v>
      </c>
      <c r="D69" s="68" t="n">
        <v>9252</v>
      </c>
      <c r="E69" s="69" t="n">
        <v>0.151769163891668</v>
      </c>
      <c r="F69" s="69" t="n">
        <v>0.309224598930481</v>
      </c>
      <c r="G69" s="70" t="n">
        <v>0.0914623076749961</v>
      </c>
      <c r="H69" s="69" t="n">
        <v>0.100817736041411</v>
      </c>
      <c r="I69" s="71" t="n">
        <v>0.00935542836641483</v>
      </c>
      <c r="J69" s="50"/>
      <c r="K69" s="72" t="n">
        <v>0.113419190152637</v>
      </c>
      <c r="L69" s="73" t="n">
        <v>0.108754005882781</v>
      </c>
      <c r="M69" s="74" t="n">
        <v>-0.00466518426985593</v>
      </c>
      <c r="N69" s="50"/>
      <c r="O69" s="68" t="n">
        <v>537484</v>
      </c>
      <c r="P69" s="50" t="n">
        <v>645613</v>
      </c>
    </row>
    <row r="70" customFormat="false" ht="13.2" hidden="false" customHeight="false" outlineLevel="0" collapsed="false">
      <c r="A70" s="50" t="s">
        <v>36</v>
      </c>
      <c r="B70" s="68" t="n">
        <v>48949</v>
      </c>
      <c r="C70" s="50" t="n">
        <v>55595</v>
      </c>
      <c r="D70" s="68" t="n">
        <v>6646</v>
      </c>
      <c r="E70" s="69" t="n">
        <v>0.135773968824695</v>
      </c>
      <c r="F70" s="69" t="n">
        <v>0.222125668449198</v>
      </c>
      <c r="G70" s="70" t="n">
        <v>0.0734402076472397</v>
      </c>
      <c r="H70" s="69" t="n">
        <v>0.0798279810750465</v>
      </c>
      <c r="I70" s="71" t="n">
        <v>0.00638777342780675</v>
      </c>
      <c r="J70" s="50"/>
      <c r="K70" s="72" t="n">
        <v>0.0946919209407868</v>
      </c>
      <c r="L70" s="73" t="n">
        <v>0.0893432519690228</v>
      </c>
      <c r="M70" s="74" t="n">
        <v>-0.00534866897176409</v>
      </c>
      <c r="N70" s="50"/>
      <c r="O70" s="68" t="n">
        <v>516929</v>
      </c>
      <c r="P70" s="50" t="n">
        <v>622263</v>
      </c>
    </row>
    <row r="71" customFormat="false" ht="13.2" hidden="false" customHeight="false" outlineLevel="0" collapsed="false">
      <c r="A71" s="50" t="s">
        <v>130</v>
      </c>
      <c r="B71" s="68" t="n">
        <v>12012</v>
      </c>
      <c r="C71" s="50" t="n">
        <v>14618</v>
      </c>
      <c r="D71" s="68" t="n">
        <v>2606</v>
      </c>
      <c r="E71" s="69" t="n">
        <v>0.216949716949717</v>
      </c>
      <c r="F71" s="69" t="n">
        <v>0.0870989304812834</v>
      </c>
      <c r="G71" s="70" t="n">
        <v>0.0180221000277563</v>
      </c>
      <c r="H71" s="69" t="n">
        <v>0.0209897549663644</v>
      </c>
      <c r="I71" s="71" t="n">
        <v>0.0029676549386081</v>
      </c>
      <c r="J71" s="50"/>
      <c r="K71" s="72" t="n">
        <v>0.584383361712479</v>
      </c>
      <c r="L71" s="73" t="n">
        <v>0.626038543897216</v>
      </c>
      <c r="M71" s="74" t="n">
        <v>0.0416551821847375</v>
      </c>
      <c r="N71" s="50"/>
      <c r="O71" s="68" t="n">
        <v>20555</v>
      </c>
      <c r="P71" s="50" t="n">
        <v>23350</v>
      </c>
    </row>
    <row r="72" customFormat="false" ht="13.2" hidden="false" customHeight="false" outlineLevel="0" collapsed="false">
      <c r="A72" s="50"/>
      <c r="B72" s="68"/>
      <c r="C72" s="50"/>
      <c r="D72" s="68"/>
      <c r="E72" s="69"/>
      <c r="F72" s="69"/>
      <c r="G72" s="70"/>
      <c r="H72" s="69"/>
      <c r="I72" s="71"/>
      <c r="J72" s="50"/>
      <c r="K72" s="72"/>
      <c r="L72" s="73"/>
      <c r="M72" s="74"/>
      <c r="N72" s="50"/>
      <c r="O72" s="68"/>
      <c r="P72" s="50"/>
    </row>
    <row r="73" customFormat="false" ht="13.2" hidden="false" customHeight="false" outlineLevel="0" collapsed="false">
      <c r="A73" s="50" t="s">
        <v>131</v>
      </c>
      <c r="B73" s="68" t="n">
        <v>18067</v>
      </c>
      <c r="C73" s="50" t="n">
        <v>22513</v>
      </c>
      <c r="D73" s="68" t="n">
        <v>4446</v>
      </c>
      <c r="E73" s="69" t="n">
        <v>0.246084020590026</v>
      </c>
      <c r="F73" s="69" t="n">
        <v>0.148596256684492</v>
      </c>
      <c r="G73" s="70" t="n">
        <v>0.0271066667666894</v>
      </c>
      <c r="H73" s="69" t="n">
        <v>0.0323260605799536</v>
      </c>
      <c r="I73" s="71" t="n">
        <v>0.0052193938132642</v>
      </c>
      <c r="J73" s="50"/>
      <c r="K73" s="72" t="n">
        <v>0.127707249491065</v>
      </c>
      <c r="L73" s="73" t="n">
        <v>0.14153511501732</v>
      </c>
      <c r="M73" s="74" t="n">
        <v>0.0138278655262548</v>
      </c>
      <c r="N73" s="50"/>
      <c r="O73" s="68" t="n">
        <v>141472</v>
      </c>
      <c r="P73" s="50" t="n">
        <v>159063</v>
      </c>
    </row>
    <row r="74" customFormat="false" ht="13.2" hidden="false" customHeight="false" outlineLevel="0" collapsed="false">
      <c r="A74" s="50"/>
      <c r="B74" s="68"/>
      <c r="C74" s="50"/>
      <c r="D74" s="68"/>
      <c r="E74" s="69"/>
      <c r="F74" s="69"/>
      <c r="G74" s="70"/>
      <c r="H74" s="69"/>
      <c r="I74" s="71"/>
      <c r="J74" s="50"/>
      <c r="K74" s="72"/>
      <c r="L74" s="73"/>
      <c r="M74" s="74"/>
      <c r="N74" s="50"/>
      <c r="O74" s="68"/>
      <c r="P74" s="50"/>
    </row>
    <row r="75" customFormat="false" ht="15.6" hidden="false" customHeight="false" outlineLevel="0" collapsed="false">
      <c r="A75" s="61" t="s">
        <v>104</v>
      </c>
      <c r="B75" s="60" t="n">
        <v>201539</v>
      </c>
      <c r="C75" s="61" t="n">
        <v>207990</v>
      </c>
      <c r="D75" s="60" t="n">
        <v>6451</v>
      </c>
      <c r="E75" s="62" t="n">
        <v>0.0320086931065451</v>
      </c>
      <c r="F75" s="62" t="n">
        <v>0.215608288770053</v>
      </c>
      <c r="G75" s="63" t="n">
        <v>0.302377290833665</v>
      </c>
      <c r="H75" s="62" t="n">
        <v>0.298649550927222</v>
      </c>
      <c r="I75" s="64" t="n">
        <v>-0.00372773990644243</v>
      </c>
      <c r="J75" s="61"/>
      <c r="K75" s="65" t="n">
        <v>0.438678516312853</v>
      </c>
      <c r="L75" s="66" t="n">
        <v>0.376408886572415</v>
      </c>
      <c r="M75" s="67" t="n">
        <v>-0.0622696297404382</v>
      </c>
      <c r="N75" s="61"/>
      <c r="O75" s="60" t="n">
        <v>459423</v>
      </c>
      <c r="P75" s="61" t="n">
        <v>552564</v>
      </c>
    </row>
    <row r="76" customFormat="false" ht="10.2" hidden="false" customHeight="true" outlineLevel="0" collapsed="false">
      <c r="A76" s="50"/>
      <c r="B76" s="68"/>
      <c r="C76" s="50"/>
      <c r="D76" s="68"/>
      <c r="E76" s="69"/>
      <c r="F76" s="69"/>
      <c r="G76" s="70"/>
      <c r="H76" s="69"/>
      <c r="I76" s="71"/>
      <c r="J76" s="50"/>
      <c r="K76" s="72"/>
      <c r="L76" s="73"/>
      <c r="M76" s="74"/>
      <c r="N76" s="50"/>
      <c r="O76" s="68"/>
      <c r="P76" s="50"/>
    </row>
    <row r="77" customFormat="false" ht="13.2" hidden="false" customHeight="false" outlineLevel="0" collapsed="false">
      <c r="A77" s="50" t="s">
        <v>132</v>
      </c>
      <c r="B77" s="68" t="n">
        <v>52922</v>
      </c>
      <c r="C77" s="50" t="n">
        <v>57867</v>
      </c>
      <c r="D77" s="68" t="n">
        <v>4945</v>
      </c>
      <c r="E77" s="69" t="n">
        <v>0.0934394013831677</v>
      </c>
      <c r="F77" s="69" t="n">
        <v>0.165274064171123</v>
      </c>
      <c r="G77" s="70" t="n">
        <v>0.0794010637420013</v>
      </c>
      <c r="H77" s="69" t="n">
        <v>0.0830903099356006</v>
      </c>
      <c r="I77" s="71" t="n">
        <v>0.0036892461935993</v>
      </c>
      <c r="J77" s="50"/>
      <c r="K77" s="72" t="n">
        <v>0.660938417154775</v>
      </c>
      <c r="L77" s="73" t="n">
        <v>0.630936804919534</v>
      </c>
      <c r="M77" s="74" t="n">
        <v>-0.0300016122352409</v>
      </c>
      <c r="N77" s="50"/>
      <c r="O77" s="68" t="n">
        <v>80071</v>
      </c>
      <c r="P77" s="50" t="n">
        <v>91716</v>
      </c>
    </row>
    <row r="78" customFormat="false" ht="13.2" hidden="false" customHeight="false" outlineLevel="0" collapsed="false">
      <c r="A78" s="50" t="s">
        <v>18</v>
      </c>
      <c r="B78" s="68" t="n">
        <v>6254</v>
      </c>
      <c r="C78" s="50" t="n">
        <v>7175</v>
      </c>
      <c r="D78" s="68" t="n">
        <v>921</v>
      </c>
      <c r="E78" s="69"/>
      <c r="F78" s="69" t="n">
        <v>0.0307820855614973</v>
      </c>
      <c r="G78" s="70" t="n">
        <v>0.00938313466313586</v>
      </c>
      <c r="H78" s="69" t="n">
        <v>0.0103024690028502</v>
      </c>
      <c r="I78" s="71" t="n">
        <v>0.000919334339714367</v>
      </c>
      <c r="J78" s="50"/>
      <c r="K78" s="72" t="n">
        <v>0.631844817134775</v>
      </c>
      <c r="L78" s="73" t="n">
        <v>0.593760344256869</v>
      </c>
      <c r="M78" s="74" t="n">
        <v>-0.0380844728779061</v>
      </c>
      <c r="N78" s="50"/>
      <c r="O78" s="68" t="n">
        <v>9898</v>
      </c>
      <c r="P78" s="50" t="n">
        <v>12084</v>
      </c>
    </row>
    <row r="79" customFormat="false" ht="13.2" hidden="false" customHeight="false" outlineLevel="0" collapsed="false">
      <c r="A79" s="50" t="s">
        <v>32</v>
      </c>
      <c r="B79" s="68" t="n">
        <v>1844</v>
      </c>
      <c r="C79" s="50" t="n">
        <v>2064</v>
      </c>
      <c r="D79" s="68" t="n">
        <v>220</v>
      </c>
      <c r="E79" s="69"/>
      <c r="F79" s="69" t="n">
        <v>0.00735294117647059</v>
      </c>
      <c r="G79" s="70" t="n">
        <v>0.00276662940819036</v>
      </c>
      <c r="H79" s="69" t="n">
        <v>0.00296366495078507</v>
      </c>
      <c r="I79" s="71" t="n">
        <v>0.000197035542594706</v>
      </c>
      <c r="J79" s="50"/>
      <c r="K79" s="72" t="n">
        <v>1</v>
      </c>
      <c r="L79" s="73" t="n">
        <v>1</v>
      </c>
      <c r="M79" s="74" t="n">
        <v>0</v>
      </c>
      <c r="N79" s="50"/>
      <c r="O79" s="68" t="n">
        <v>1844</v>
      </c>
      <c r="P79" s="50" t="n">
        <v>2064</v>
      </c>
    </row>
    <row r="80" customFormat="false" ht="13.2" hidden="false" customHeight="false" outlineLevel="0" collapsed="false">
      <c r="A80" s="50" t="s">
        <v>49</v>
      </c>
      <c r="B80" s="68" t="n">
        <v>28448</v>
      </c>
      <c r="C80" s="50" t="n">
        <v>30774</v>
      </c>
      <c r="D80" s="68" t="n">
        <v>2326</v>
      </c>
      <c r="E80" s="69" t="n">
        <v>0.0817632170978628</v>
      </c>
      <c r="F80" s="69" t="n">
        <v>0.07774064171123</v>
      </c>
      <c r="G80" s="70" t="n">
        <v>0.0426817100890453</v>
      </c>
      <c r="H80" s="69" t="n">
        <v>0.0441878998040018</v>
      </c>
      <c r="I80" s="71" t="n">
        <v>0.00150618971495656</v>
      </c>
      <c r="J80" s="50"/>
      <c r="K80" s="72" t="n">
        <v>0.64741357729683</v>
      </c>
      <c r="L80" s="73" t="n">
        <v>0.599485720964663</v>
      </c>
      <c r="M80" s="74" t="n">
        <v>-0.047927856332167</v>
      </c>
      <c r="N80" s="50"/>
      <c r="O80" s="68" t="n">
        <v>43941</v>
      </c>
      <c r="P80" s="50" t="n">
        <v>51334</v>
      </c>
    </row>
    <row r="81" customFormat="false" ht="13.2" hidden="false" customHeight="false" outlineLevel="0" collapsed="false">
      <c r="A81" s="50" t="s">
        <v>57</v>
      </c>
      <c r="B81" s="68" t="n">
        <v>15818</v>
      </c>
      <c r="C81" s="50" t="n">
        <v>17155</v>
      </c>
      <c r="D81" s="68" t="n">
        <v>1337</v>
      </c>
      <c r="E81" s="69" t="n">
        <v>0.0845239600455178</v>
      </c>
      <c r="F81" s="69" t="n">
        <v>0.0446858288770054</v>
      </c>
      <c r="G81" s="70" t="n">
        <v>0.0237323991208</v>
      </c>
      <c r="H81" s="69" t="n">
        <v>0.0246325931350377</v>
      </c>
      <c r="I81" s="71" t="n">
        <v>0.000900194014237746</v>
      </c>
      <c r="J81" s="50"/>
      <c r="K81" s="72" t="n">
        <v>0.663785144775493</v>
      </c>
      <c r="L81" s="73" t="n">
        <v>0.67182298805561</v>
      </c>
      <c r="M81" s="74" t="n">
        <v>0.00803784328011681</v>
      </c>
      <c r="N81" s="50"/>
      <c r="O81" s="68" t="n">
        <v>23830</v>
      </c>
      <c r="P81" s="50" t="n">
        <v>25535</v>
      </c>
    </row>
    <row r="82" customFormat="false" ht="13.2" hidden="false" customHeight="false" outlineLevel="0" collapsed="false">
      <c r="A82" s="50" t="s">
        <v>71</v>
      </c>
      <c r="B82" s="68" t="n">
        <v>558</v>
      </c>
      <c r="C82" s="50" t="n">
        <v>699</v>
      </c>
      <c r="D82" s="68" t="n">
        <v>141</v>
      </c>
      <c r="E82" s="69"/>
      <c r="F82" s="69" t="n">
        <v>0.00471256684491979</v>
      </c>
      <c r="G82" s="70" t="n">
        <v>0.000837190460829839</v>
      </c>
      <c r="H82" s="69" t="n">
        <v>0.00100368304292576</v>
      </c>
      <c r="I82" s="71" t="n">
        <v>0.000166492582095919</v>
      </c>
      <c r="J82" s="50"/>
      <c r="K82" s="72" t="n">
        <v>1</v>
      </c>
      <c r="L82" s="73" t="n">
        <v>1</v>
      </c>
      <c r="M82" s="74" t="n">
        <v>0</v>
      </c>
      <c r="N82" s="50"/>
      <c r="O82" s="68" t="n">
        <v>558</v>
      </c>
      <c r="P82" s="50" t="n">
        <v>699</v>
      </c>
    </row>
    <row r="83" customFormat="false" ht="13.2" hidden="false" customHeight="false" outlineLevel="0" collapsed="false">
      <c r="A83" s="50"/>
      <c r="B83" s="68"/>
      <c r="C83" s="50"/>
      <c r="D83" s="68"/>
      <c r="E83" s="69"/>
      <c r="F83" s="69"/>
      <c r="G83" s="70"/>
      <c r="H83" s="69"/>
      <c r="I83" s="71"/>
      <c r="J83" s="50"/>
      <c r="K83" s="72"/>
      <c r="L83" s="73"/>
      <c r="M83" s="74"/>
      <c r="N83" s="50"/>
      <c r="O83" s="68"/>
      <c r="P83" s="50"/>
    </row>
    <row r="84" customFormat="false" ht="13.2" hidden="false" customHeight="false" outlineLevel="0" collapsed="false">
      <c r="A84" s="50" t="s">
        <v>133</v>
      </c>
      <c r="B84" s="68" t="n">
        <v>57427</v>
      </c>
      <c r="C84" s="50" t="n">
        <v>59742</v>
      </c>
      <c r="D84" s="68" t="n">
        <v>2315</v>
      </c>
      <c r="E84" s="69" t="n">
        <v>0.0403120483396312</v>
      </c>
      <c r="F84" s="69" t="n">
        <v>0.0773729946524064</v>
      </c>
      <c r="G84" s="70" t="n">
        <v>0.0861601014230738</v>
      </c>
      <c r="H84" s="69" t="n">
        <v>0.0857825927760667</v>
      </c>
      <c r="I84" s="71" t="n">
        <v>-0.000377508647007058</v>
      </c>
      <c r="J84" s="50"/>
      <c r="K84" s="72" t="n">
        <v>0.66506462222634</v>
      </c>
      <c r="L84" s="73" t="n">
        <v>0.596287054596267</v>
      </c>
      <c r="M84" s="74" t="n">
        <v>-0.0687775676300728</v>
      </c>
      <c r="N84" s="50"/>
      <c r="O84" s="68" t="n">
        <v>86348</v>
      </c>
      <c r="P84" s="50" t="n">
        <v>100190</v>
      </c>
    </row>
    <row r="85" customFormat="false" ht="13.2" hidden="false" customHeight="false" outlineLevel="0" collapsed="false">
      <c r="A85" s="50" t="s">
        <v>30</v>
      </c>
      <c r="B85" s="68" t="n">
        <v>20971</v>
      </c>
      <c r="C85" s="50" t="n">
        <v>19553</v>
      </c>
      <c r="D85" s="68" t="n">
        <v>-1418</v>
      </c>
      <c r="E85" s="69" t="n">
        <v>-0.0676171856373087</v>
      </c>
      <c r="F85" s="69" t="n">
        <v>-0.0473930481283423</v>
      </c>
      <c r="G85" s="70" t="n">
        <v>0.0314636579821909</v>
      </c>
      <c r="H85" s="69" t="n">
        <v>0.0280758434024712</v>
      </c>
      <c r="I85" s="71" t="n">
        <v>-0.00338781457971979</v>
      </c>
      <c r="J85" s="50"/>
      <c r="K85" s="72" t="n">
        <v>0.75343105554358</v>
      </c>
      <c r="L85" s="73" t="n">
        <v>0.63172008270871</v>
      </c>
      <c r="M85" s="74" t="n">
        <v>-0.12171097283487</v>
      </c>
      <c r="N85" s="50"/>
      <c r="O85" s="68" t="n">
        <v>27834</v>
      </c>
      <c r="P85" s="50" t="n">
        <v>30952</v>
      </c>
    </row>
    <row r="86" customFormat="false" ht="13.2" hidden="false" customHeight="false" outlineLevel="0" collapsed="false">
      <c r="A86" s="50" t="s">
        <v>41</v>
      </c>
      <c r="B86" s="68" t="n">
        <v>7574</v>
      </c>
      <c r="C86" s="50" t="n">
        <v>8981</v>
      </c>
      <c r="D86" s="68" t="n">
        <v>1407</v>
      </c>
      <c r="E86" s="69" t="n">
        <v>0.185767097966728</v>
      </c>
      <c r="F86" s="69" t="n">
        <v>0.0470254010695187</v>
      </c>
      <c r="G86" s="70" t="n">
        <v>0.0113635852156366</v>
      </c>
      <c r="H86" s="69" t="n">
        <v>0.0128956758347872</v>
      </c>
      <c r="I86" s="71" t="n">
        <v>0.00153209061915061</v>
      </c>
      <c r="J86" s="50"/>
      <c r="K86" s="72" t="n">
        <v>0.542705646316996</v>
      </c>
      <c r="L86" s="73" t="n">
        <v>0.586074132080397</v>
      </c>
      <c r="M86" s="74" t="n">
        <v>0.0433684857634005</v>
      </c>
      <c r="N86" s="50"/>
      <c r="O86" s="68" t="n">
        <v>13956</v>
      </c>
      <c r="P86" s="50" t="n">
        <v>15324</v>
      </c>
    </row>
    <row r="87" customFormat="false" ht="13.2" hidden="false" customHeight="false" outlineLevel="0" collapsed="false">
      <c r="A87" s="50" t="s">
        <v>42</v>
      </c>
      <c r="B87" s="68" t="n">
        <v>790</v>
      </c>
      <c r="C87" s="50" t="n">
        <v>843</v>
      </c>
      <c r="D87" s="68" t="n">
        <v>53</v>
      </c>
      <c r="E87" s="69"/>
      <c r="F87" s="69" t="n">
        <v>0.00177139037433155</v>
      </c>
      <c r="G87" s="70" t="n">
        <v>0.00118526964884511</v>
      </c>
      <c r="H87" s="69" t="n">
        <v>0.00121045036507355</v>
      </c>
      <c r="I87" s="71" t="n">
        <v>2.5180716228441E-005</v>
      </c>
      <c r="J87" s="50"/>
      <c r="K87" s="72" t="n">
        <v>1</v>
      </c>
      <c r="L87" s="73" t="n">
        <v>1</v>
      </c>
      <c r="M87" s="74" t="n">
        <v>0</v>
      </c>
      <c r="N87" s="50"/>
      <c r="O87" s="68" t="n">
        <v>790</v>
      </c>
      <c r="P87" s="50" t="n">
        <v>843</v>
      </c>
    </row>
    <row r="88" customFormat="false" ht="13.2" hidden="false" customHeight="false" outlineLevel="0" collapsed="false">
      <c r="A88" s="50" t="s">
        <v>58</v>
      </c>
      <c r="B88" s="68" t="n">
        <v>17756</v>
      </c>
      <c r="C88" s="50" t="n">
        <v>18570</v>
      </c>
      <c r="D88" s="68" t="n">
        <v>814</v>
      </c>
      <c r="E88" s="69" t="n">
        <v>0.04584365848164</v>
      </c>
      <c r="F88" s="69" t="n">
        <v>0.0272058823529412</v>
      </c>
      <c r="G88" s="70" t="n">
        <v>0.0266400606137896</v>
      </c>
      <c r="H88" s="69" t="n">
        <v>0.0266643692519761</v>
      </c>
      <c r="I88" s="71" t="n">
        <v>2.43086381864974E-005</v>
      </c>
      <c r="J88" s="50"/>
      <c r="K88" s="72" t="n">
        <v>0.531107920555157</v>
      </c>
      <c r="L88" s="73" t="n">
        <v>0.449898245954065</v>
      </c>
      <c r="M88" s="74" t="n">
        <v>-0.0812096746010915</v>
      </c>
      <c r="N88" s="50"/>
      <c r="O88" s="68" t="n">
        <v>33432</v>
      </c>
      <c r="P88" s="50" t="n">
        <v>41276</v>
      </c>
    </row>
    <row r="89" customFormat="false" ht="13.2" hidden="false" customHeight="false" outlineLevel="0" collapsed="false">
      <c r="A89" s="50" t="s">
        <v>61</v>
      </c>
      <c r="B89" s="68" t="n">
        <v>3742</v>
      </c>
      <c r="C89" s="50" t="n">
        <v>4436</v>
      </c>
      <c r="D89" s="68" t="n">
        <v>694</v>
      </c>
      <c r="E89" s="69"/>
      <c r="F89" s="69" t="n">
        <v>0.0231951871657754</v>
      </c>
      <c r="G89" s="70" t="n">
        <v>0.00561427724807394</v>
      </c>
      <c r="H89" s="69" t="n">
        <v>0.00636958222949737</v>
      </c>
      <c r="I89" s="71" t="n">
        <v>0.000755304981423431</v>
      </c>
      <c r="J89" s="50"/>
      <c r="K89" s="72" t="n">
        <v>1</v>
      </c>
      <c r="L89" s="73" t="n">
        <v>1</v>
      </c>
      <c r="M89" s="74" t="n">
        <v>0</v>
      </c>
      <c r="N89" s="50"/>
      <c r="O89" s="68" t="n">
        <v>3742</v>
      </c>
      <c r="P89" s="50" t="n">
        <v>4436</v>
      </c>
    </row>
    <row r="90" customFormat="false" ht="13.2" hidden="false" customHeight="false" outlineLevel="0" collapsed="false">
      <c r="A90" s="50" t="s">
        <v>72</v>
      </c>
      <c r="B90" s="68" t="n">
        <v>6594</v>
      </c>
      <c r="C90" s="50" t="n">
        <v>7359</v>
      </c>
      <c r="D90" s="68" t="n">
        <v>765</v>
      </c>
      <c r="E90" s="69"/>
      <c r="F90" s="69" t="n">
        <v>0.0255681818181818</v>
      </c>
      <c r="G90" s="70" t="n">
        <v>0.00989325071453756</v>
      </c>
      <c r="H90" s="69" t="n">
        <v>0.0105666716922613</v>
      </c>
      <c r="I90" s="71" t="n">
        <v>0.000673420977723745</v>
      </c>
      <c r="J90" s="50"/>
      <c r="K90" s="72" t="n">
        <v>1</v>
      </c>
      <c r="L90" s="73" t="n">
        <v>1</v>
      </c>
      <c r="M90" s="74" t="n">
        <v>0</v>
      </c>
      <c r="N90" s="50"/>
      <c r="O90" s="68" t="n">
        <v>6594</v>
      </c>
      <c r="P90" s="50" t="n">
        <v>7359</v>
      </c>
    </row>
    <row r="91" customFormat="false" ht="15.6" hidden="false" customHeight="false" outlineLevel="0" collapsed="false">
      <c r="B91" s="44" t="s">
        <v>170</v>
      </c>
      <c r="C91" s="75"/>
      <c r="E91" s="76"/>
    </row>
    <row r="92" customFormat="false" ht="15.6" hidden="false" customHeight="false" outlineLevel="0" collapsed="false">
      <c r="B92" s="44"/>
      <c r="C92" s="75"/>
      <c r="E92" s="76"/>
    </row>
    <row r="93" customFormat="false" ht="13.2" hidden="false" customHeight="false" outlineLevel="0" collapsed="false">
      <c r="A93" s="4"/>
      <c r="B93" s="46" t="s">
        <v>2</v>
      </c>
      <c r="C93" s="47"/>
      <c r="D93" s="48" t="s">
        <v>80</v>
      </c>
      <c r="E93" s="47"/>
      <c r="F93" s="47" t="s">
        <v>81</v>
      </c>
      <c r="G93" s="49" t="s">
        <v>82</v>
      </c>
      <c r="H93" s="47"/>
      <c r="I93" s="45" t="s">
        <v>83</v>
      </c>
      <c r="J93" s="50"/>
      <c r="K93" s="49" t="s">
        <v>84</v>
      </c>
      <c r="L93" s="47"/>
      <c r="M93" s="45" t="s">
        <v>85</v>
      </c>
      <c r="N93" s="45"/>
      <c r="O93" s="46" t="s">
        <v>86</v>
      </c>
      <c r="P93" s="47"/>
    </row>
    <row r="94" customFormat="false" ht="13.8" hidden="false" customHeight="false" outlineLevel="0" collapsed="false">
      <c r="A94" s="47" t="s">
        <v>122</v>
      </c>
      <c r="B94" s="47" t="s">
        <v>11</v>
      </c>
      <c r="C94" s="47" t="s">
        <v>12</v>
      </c>
      <c r="D94" s="51" t="s">
        <v>88</v>
      </c>
      <c r="E94" s="52" t="s">
        <v>89</v>
      </c>
      <c r="F94" s="53" t="s">
        <v>90</v>
      </c>
      <c r="G94" s="89" t="n">
        <v>2000</v>
      </c>
      <c r="H94" s="90" t="n">
        <v>2010</v>
      </c>
      <c r="I94" s="55" t="s">
        <v>93</v>
      </c>
      <c r="J94" s="47"/>
      <c r="K94" s="89" t="n">
        <v>2000</v>
      </c>
      <c r="L94" s="90" t="n">
        <v>2010</v>
      </c>
      <c r="M94" s="55" t="s">
        <v>169</v>
      </c>
      <c r="N94" s="47"/>
      <c r="O94" s="48" t="s">
        <v>11</v>
      </c>
      <c r="P94" s="47" t="s">
        <v>12</v>
      </c>
    </row>
    <row r="95" customFormat="false" ht="13.8" hidden="false" customHeight="false" outlineLevel="0" collapsed="false">
      <c r="A95" s="77"/>
      <c r="B95" s="78"/>
      <c r="C95" s="77"/>
      <c r="D95" s="68"/>
      <c r="E95" s="50"/>
      <c r="F95" s="50"/>
      <c r="G95" s="68"/>
      <c r="H95" s="50"/>
      <c r="I95" s="79"/>
      <c r="J95" s="50"/>
      <c r="K95" s="68"/>
      <c r="L95" s="50"/>
      <c r="M95" s="79"/>
      <c r="N95" s="50"/>
      <c r="O95" s="78"/>
      <c r="P95" s="77"/>
    </row>
    <row r="96" customFormat="false" ht="13.2" hidden="false" customHeight="false" outlineLevel="0" collapsed="false">
      <c r="A96" s="50" t="s">
        <v>134</v>
      </c>
      <c r="B96" s="68" t="n">
        <v>49994</v>
      </c>
      <c r="C96" s="50" t="n">
        <v>53252</v>
      </c>
      <c r="D96" s="68" t="n">
        <v>3258</v>
      </c>
      <c r="E96" s="69" t="n">
        <v>0.0651678201384166</v>
      </c>
      <c r="F96" s="69" t="n">
        <v>0.108890374331551</v>
      </c>
      <c r="G96" s="70" t="n">
        <v>0.0750080643346361</v>
      </c>
      <c r="H96" s="69" t="n">
        <v>0.0764637044376001</v>
      </c>
      <c r="I96" s="71" t="n">
        <v>0.00145564010296394</v>
      </c>
      <c r="J96" s="50"/>
      <c r="K96" s="72" t="n">
        <v>0.251344856364313</v>
      </c>
      <c r="L96" s="73" t="n">
        <v>0.215523591358335</v>
      </c>
      <c r="M96" s="74" t="n">
        <v>-0.0358212650059783</v>
      </c>
      <c r="N96" s="50"/>
      <c r="O96" s="68" t="n">
        <v>198906</v>
      </c>
      <c r="P96" s="50" t="n">
        <v>247082</v>
      </c>
    </row>
    <row r="97" customFormat="false" ht="13.2" hidden="false" customHeight="false" outlineLevel="0" collapsed="false">
      <c r="A97" s="50" t="s">
        <v>38</v>
      </c>
      <c r="B97" s="68" t="n">
        <v>13063</v>
      </c>
      <c r="C97" s="50" t="n">
        <v>13592</v>
      </c>
      <c r="D97" s="68" t="n">
        <v>529</v>
      </c>
      <c r="E97" s="69" t="n">
        <v>0.0404960575671745</v>
      </c>
      <c r="F97" s="69" t="n">
        <v>0.0176804812834225</v>
      </c>
      <c r="G97" s="70" t="n">
        <v>0.0195989587631186</v>
      </c>
      <c r="H97" s="69" t="n">
        <v>0.0195165377960614</v>
      </c>
      <c r="I97" s="71" t="n">
        <v>-8.24209670572396E-005</v>
      </c>
      <c r="J97" s="50"/>
      <c r="K97" s="72" t="n">
        <v>0.29830330433194</v>
      </c>
      <c r="L97" s="73" t="n">
        <v>0.241039919133164</v>
      </c>
      <c r="M97" s="74" t="n">
        <v>-0.0572633851987761</v>
      </c>
      <c r="N97" s="50"/>
      <c r="O97" s="68" t="n">
        <v>43791</v>
      </c>
      <c r="P97" s="50" t="n">
        <v>56389</v>
      </c>
    </row>
    <row r="98" customFormat="false" ht="13.2" hidden="false" customHeight="false" outlineLevel="0" collapsed="false">
      <c r="A98" s="50" t="s">
        <v>54</v>
      </c>
      <c r="B98" s="68" t="n">
        <v>17678</v>
      </c>
      <c r="C98" s="50" t="n">
        <v>18599</v>
      </c>
      <c r="D98" s="68" t="n">
        <v>921</v>
      </c>
      <c r="E98" s="69" t="n">
        <v>0.0520986536938568</v>
      </c>
      <c r="F98" s="69" t="n">
        <v>0.0307820855614973</v>
      </c>
      <c r="G98" s="70" t="n">
        <v>0.0265230339902328</v>
      </c>
      <c r="H98" s="69" t="n">
        <v>0.026706009893242</v>
      </c>
      <c r="I98" s="71" t="n">
        <v>0.000182975903009232</v>
      </c>
      <c r="J98" s="50"/>
      <c r="K98" s="72" t="n">
        <v>0.152062276891317</v>
      </c>
      <c r="L98" s="73" t="n">
        <v>0.12676267524519</v>
      </c>
      <c r="M98" s="74" t="n">
        <v>-0.0252996016461266</v>
      </c>
      <c r="N98" s="50"/>
      <c r="O98" s="68" t="n">
        <v>116255</v>
      </c>
      <c r="P98" s="50" t="n">
        <v>146723</v>
      </c>
    </row>
    <row r="99" customFormat="false" ht="13.2" hidden="false" customHeight="false" outlineLevel="0" collapsed="false">
      <c r="A99" s="50" t="s">
        <v>56</v>
      </c>
      <c r="B99" s="68" t="n">
        <v>3632</v>
      </c>
      <c r="C99" s="50" t="n">
        <v>3774</v>
      </c>
      <c r="D99" s="68" t="n">
        <v>142</v>
      </c>
      <c r="E99" s="69" t="n">
        <v>0.0390969162995595</v>
      </c>
      <c r="F99" s="69" t="n">
        <v>0.00474598930481284</v>
      </c>
      <c r="G99" s="70" t="n">
        <v>0.00544923970203221</v>
      </c>
      <c r="H99" s="69" t="n">
        <v>0.00541902690129014</v>
      </c>
      <c r="I99" s="71" t="n">
        <v>-3.02128007420707E-005</v>
      </c>
      <c r="J99" s="50"/>
      <c r="K99" s="72" t="n">
        <v>0.275485436893204</v>
      </c>
      <c r="L99" s="73" t="n">
        <v>0.273577383109822</v>
      </c>
      <c r="M99" s="74" t="n">
        <v>-0.00190805378338149</v>
      </c>
      <c r="N99" s="50"/>
      <c r="O99" s="68" t="n">
        <v>13184</v>
      </c>
      <c r="P99" s="50" t="n">
        <v>13795</v>
      </c>
    </row>
    <row r="100" customFormat="false" ht="13.2" hidden="false" customHeight="false" outlineLevel="0" collapsed="false">
      <c r="A100" s="50" t="s">
        <v>67</v>
      </c>
      <c r="B100" s="68" t="n">
        <v>5986</v>
      </c>
      <c r="C100" s="50" t="n">
        <v>6666</v>
      </c>
      <c r="D100" s="68" t="n">
        <v>680</v>
      </c>
      <c r="E100" s="69"/>
      <c r="F100" s="69" t="n">
        <v>0.0227272727272727</v>
      </c>
      <c r="G100" s="70" t="n">
        <v>0.00898104318732512</v>
      </c>
      <c r="H100" s="69" t="n">
        <v>0.00957160395442504</v>
      </c>
      <c r="I100" s="71" t="n">
        <v>0.000590560767099919</v>
      </c>
      <c r="J100" s="50"/>
      <c r="K100" s="72" t="n">
        <v>1</v>
      </c>
      <c r="L100" s="73" t="n">
        <v>1</v>
      </c>
      <c r="M100" s="74" t="n">
        <v>0</v>
      </c>
      <c r="N100" s="50"/>
      <c r="O100" s="68" t="n">
        <v>5986</v>
      </c>
      <c r="P100" s="50" t="n">
        <v>6666</v>
      </c>
    </row>
    <row r="101" customFormat="false" ht="13.2" hidden="false" customHeight="false" outlineLevel="0" collapsed="false">
      <c r="A101" s="50" t="s">
        <v>69</v>
      </c>
      <c r="B101" s="68" t="n">
        <v>9635</v>
      </c>
      <c r="C101" s="50" t="n">
        <v>10621</v>
      </c>
      <c r="D101" s="68" t="n">
        <v>986</v>
      </c>
      <c r="E101" s="69" t="n">
        <v>0.102335236118319</v>
      </c>
      <c r="F101" s="69" t="n">
        <v>0.0329545454545455</v>
      </c>
      <c r="G101" s="70" t="n">
        <v>0.0144557886919274</v>
      </c>
      <c r="H101" s="69" t="n">
        <v>0.0152505258925815</v>
      </c>
      <c r="I101" s="71" t="n">
        <v>0.000794737200654091</v>
      </c>
      <c r="J101" s="50"/>
      <c r="K101" s="72" t="n">
        <v>0.48933468765871</v>
      </c>
      <c r="L101" s="73" t="n">
        <v>0.451784422986941</v>
      </c>
      <c r="M101" s="74" t="n">
        <v>-0.0375502646717689</v>
      </c>
      <c r="N101" s="50"/>
      <c r="O101" s="68" t="n">
        <v>19690</v>
      </c>
      <c r="P101" s="50" t="n">
        <v>23509</v>
      </c>
    </row>
    <row r="102" customFormat="false" ht="13.2" hidden="false" customHeight="false" outlineLevel="0" collapsed="false">
      <c r="A102" s="50"/>
      <c r="B102" s="68"/>
      <c r="C102" s="50"/>
      <c r="D102" s="68"/>
      <c r="E102" s="69"/>
      <c r="F102" s="69"/>
      <c r="G102" s="70"/>
      <c r="H102" s="69"/>
      <c r="I102" s="71"/>
      <c r="J102" s="50"/>
      <c r="K102" s="72"/>
      <c r="L102" s="73"/>
      <c r="M102" s="74"/>
      <c r="N102" s="50"/>
      <c r="O102" s="68"/>
      <c r="P102" s="50"/>
    </row>
    <row r="103" customFormat="false" ht="13.2" hidden="false" customHeight="false" outlineLevel="0" collapsed="false">
      <c r="A103" s="50" t="s">
        <v>135</v>
      </c>
      <c r="B103" s="68" t="n">
        <v>41196</v>
      </c>
      <c r="C103" s="50" t="n">
        <v>37129</v>
      </c>
      <c r="D103" s="68" t="n">
        <v>-4067</v>
      </c>
      <c r="E103" s="69" t="n">
        <v>-0.0987231770074765</v>
      </c>
      <c r="F103" s="69" t="n">
        <v>-0.135929144385027</v>
      </c>
      <c r="G103" s="70" t="n">
        <v>0.0618080613339535</v>
      </c>
      <c r="H103" s="69" t="n">
        <v>0.0533129437779549</v>
      </c>
      <c r="I103" s="71" t="n">
        <v>-0.00849511755599861</v>
      </c>
      <c r="J103" s="50"/>
      <c r="K103" s="72" t="n">
        <v>0.437798890518396</v>
      </c>
      <c r="L103" s="73" t="n">
        <v>0.326908853983236</v>
      </c>
      <c r="M103" s="74" t="n">
        <v>-0.11089003653516</v>
      </c>
      <c r="N103" s="50"/>
      <c r="O103" s="68" t="n">
        <v>94098</v>
      </c>
      <c r="P103" s="50" t="n">
        <v>113576</v>
      </c>
    </row>
    <row r="104" customFormat="false" ht="13.2" hidden="false" customHeight="false" outlineLevel="0" collapsed="false">
      <c r="A104" s="50" t="s">
        <v>34</v>
      </c>
      <c r="B104" s="68" t="n">
        <v>13028</v>
      </c>
      <c r="C104" s="50" t="n">
        <v>10431</v>
      </c>
      <c r="D104" s="68" t="n">
        <v>-2597</v>
      </c>
      <c r="E104" s="69" t="n">
        <v>-0.199339883328216</v>
      </c>
      <c r="F104" s="69" t="n">
        <v>-0.086798128342246</v>
      </c>
      <c r="G104" s="70" t="n">
        <v>0.0195464468166508</v>
      </c>
      <c r="H104" s="69" t="n">
        <v>0.0149777078980809</v>
      </c>
      <c r="I104" s="71" t="n">
        <v>-0.00456873891856985</v>
      </c>
      <c r="J104" s="50"/>
      <c r="K104" s="72" t="n">
        <v>0.312729542235771</v>
      </c>
      <c r="L104" s="73" t="n">
        <v>0.199839071210989</v>
      </c>
      <c r="M104" s="74" t="n">
        <v>-0.112890471024782</v>
      </c>
      <c r="N104" s="50"/>
      <c r="O104" s="68" t="n">
        <v>41659</v>
      </c>
      <c r="P104" s="50" t="n">
        <v>52197</v>
      </c>
    </row>
    <row r="105" customFormat="false" ht="13.2" hidden="false" customHeight="false" outlineLevel="0" collapsed="false">
      <c r="A105" s="50" t="s">
        <v>40</v>
      </c>
      <c r="B105" s="68" t="n">
        <v>12442</v>
      </c>
      <c r="C105" s="50" t="n">
        <v>12260</v>
      </c>
      <c r="D105" s="68" t="n">
        <v>-182</v>
      </c>
      <c r="E105" s="69"/>
      <c r="F105" s="69" t="n">
        <v>-0.00608288770053476</v>
      </c>
      <c r="G105" s="70" t="n">
        <v>0.0186672467986467</v>
      </c>
      <c r="H105" s="69" t="n">
        <v>0.0176039400661943</v>
      </c>
      <c r="I105" s="71" t="n">
        <v>-0.00106330673245243</v>
      </c>
      <c r="J105" s="50"/>
      <c r="K105" s="72" t="n">
        <v>1</v>
      </c>
      <c r="L105" s="73" t="n">
        <v>0.825978575759617</v>
      </c>
      <c r="M105" s="74" t="n">
        <v>-0.174021424240383</v>
      </c>
      <c r="N105" s="50"/>
      <c r="O105" s="68" t="n">
        <v>12442</v>
      </c>
      <c r="P105" s="50" t="n">
        <v>14843</v>
      </c>
    </row>
    <row r="106" customFormat="false" ht="13.2" hidden="false" customHeight="false" outlineLevel="0" collapsed="false">
      <c r="A106" s="50" t="s">
        <v>44</v>
      </c>
      <c r="B106" s="68" t="n">
        <v>1577</v>
      </c>
      <c r="C106" s="50" t="n">
        <v>1394</v>
      </c>
      <c r="D106" s="68" t="n">
        <v>-183</v>
      </c>
      <c r="E106" s="69"/>
      <c r="F106" s="69" t="n">
        <v>-0.00611631016042781</v>
      </c>
      <c r="G106" s="70" t="n">
        <v>0.00236603827370727</v>
      </c>
      <c r="H106" s="69" t="n">
        <v>0.00200162254912519</v>
      </c>
      <c r="I106" s="71" t="n">
        <v>-0.000364415724582081</v>
      </c>
      <c r="J106" s="50"/>
      <c r="K106" s="72" t="n">
        <v>1</v>
      </c>
      <c r="L106" s="73" t="n">
        <v>1</v>
      </c>
      <c r="M106" s="74" t="n">
        <v>0</v>
      </c>
      <c r="N106" s="50"/>
      <c r="O106" s="68" t="n">
        <v>1577</v>
      </c>
      <c r="P106" s="50" t="n">
        <v>1394</v>
      </c>
    </row>
    <row r="107" customFormat="false" ht="13.2" hidden="false" customHeight="false" outlineLevel="0" collapsed="false">
      <c r="A107" s="50" t="s">
        <v>64</v>
      </c>
      <c r="B107" s="68" t="n">
        <v>7849</v>
      </c>
      <c r="C107" s="50" t="n">
        <v>7580</v>
      </c>
      <c r="D107" s="68" t="n">
        <v>-269</v>
      </c>
      <c r="E107" s="69" t="n">
        <v>-0.0342718817683781</v>
      </c>
      <c r="F107" s="69" t="n">
        <v>-0.00899064171122995</v>
      </c>
      <c r="G107" s="70" t="n">
        <v>0.0117761790807409</v>
      </c>
      <c r="H107" s="69" t="n">
        <v>0.0108840020963909</v>
      </c>
      <c r="I107" s="71" t="n">
        <v>-0.000892176984349962</v>
      </c>
      <c r="J107" s="50"/>
      <c r="K107" s="72" t="n">
        <v>0.527770306616461</v>
      </c>
      <c r="L107" s="73" t="n">
        <v>0.442034056449732</v>
      </c>
      <c r="M107" s="74" t="n">
        <v>-0.0857362501667288</v>
      </c>
      <c r="N107" s="50"/>
      <c r="O107" s="68" t="n">
        <v>14872</v>
      </c>
      <c r="P107" s="50" t="n">
        <v>17148</v>
      </c>
    </row>
    <row r="108" customFormat="false" ht="13.2" hidden="false" customHeight="false" outlineLevel="0" collapsed="false">
      <c r="A108" s="50" t="s">
        <v>74</v>
      </c>
      <c r="B108" s="68" t="n">
        <v>6300</v>
      </c>
      <c r="C108" s="50" t="n">
        <v>5464</v>
      </c>
      <c r="D108" s="68" t="n">
        <v>-836</v>
      </c>
      <c r="E108" s="69"/>
      <c r="F108" s="69" t="n">
        <v>-0.0279411764705882</v>
      </c>
      <c r="G108" s="70" t="n">
        <v>0.00945215036420786</v>
      </c>
      <c r="H108" s="69" t="n">
        <v>0.00784567116816358</v>
      </c>
      <c r="I108" s="71" t="n">
        <v>-0.00160647919604428</v>
      </c>
      <c r="J108" s="50"/>
      <c r="K108" s="72" t="n">
        <v>0.267538644470868</v>
      </c>
      <c r="L108" s="73" t="n">
        <v>0.19518468243195</v>
      </c>
      <c r="M108" s="74" t="n">
        <v>-0.0723539620389183</v>
      </c>
      <c r="N108" s="50"/>
      <c r="O108" s="68" t="n">
        <v>23548</v>
      </c>
      <c r="P108" s="50" t="n">
        <v>27994</v>
      </c>
    </row>
    <row r="109" customFormat="false" ht="13.2" hidden="false" customHeight="false" outlineLevel="0" collapsed="false">
      <c r="A109" s="50"/>
      <c r="B109" s="68"/>
      <c r="C109" s="50"/>
      <c r="D109" s="68"/>
      <c r="E109" s="69"/>
      <c r="F109" s="69"/>
      <c r="G109" s="70"/>
      <c r="H109" s="69"/>
      <c r="I109" s="71"/>
      <c r="J109" s="50"/>
      <c r="K109" s="72"/>
      <c r="L109" s="73"/>
      <c r="M109" s="74"/>
      <c r="N109" s="50"/>
      <c r="O109" s="68"/>
      <c r="P109" s="50"/>
    </row>
    <row r="110" customFormat="false" ht="15.6" hidden="false" customHeight="false" outlineLevel="0" collapsed="false">
      <c r="A110" s="61" t="s">
        <v>110</v>
      </c>
      <c r="B110" s="60" t="n">
        <v>61728</v>
      </c>
      <c r="C110" s="61" t="n">
        <v>66389</v>
      </c>
      <c r="D110" s="60" t="n">
        <v>4661</v>
      </c>
      <c r="E110" s="62" t="n">
        <v>0.0755086832555728</v>
      </c>
      <c r="F110" s="62" t="n">
        <v>0.155782085561497</v>
      </c>
      <c r="G110" s="63" t="n">
        <v>0.0926130694733052</v>
      </c>
      <c r="H110" s="62" t="n">
        <v>0.0953269149310417</v>
      </c>
      <c r="I110" s="64" t="n">
        <v>0.00271384545773648</v>
      </c>
      <c r="J110" s="61"/>
      <c r="K110" s="65" t="n">
        <v>0.4923548132373</v>
      </c>
      <c r="L110" s="66" t="n">
        <v>0.514041703122701</v>
      </c>
      <c r="M110" s="67" t="n">
        <v>0.0216868898854015</v>
      </c>
      <c r="N110" s="61"/>
      <c r="O110" s="60" t="n">
        <v>125373</v>
      </c>
      <c r="P110" s="61" t="n">
        <v>129151</v>
      </c>
    </row>
    <row r="111" customFormat="false" ht="9" hidden="false" customHeight="true" outlineLevel="0" collapsed="false">
      <c r="A111" s="50"/>
      <c r="B111" s="68"/>
      <c r="C111" s="50"/>
      <c r="D111" s="68"/>
      <c r="E111" s="69"/>
      <c r="F111" s="69"/>
      <c r="G111" s="70"/>
      <c r="H111" s="69"/>
      <c r="I111" s="71"/>
      <c r="J111" s="50"/>
      <c r="K111" s="72"/>
      <c r="L111" s="73"/>
      <c r="M111" s="74"/>
      <c r="N111" s="50"/>
      <c r="O111" s="68"/>
      <c r="P111" s="50"/>
    </row>
    <row r="112" customFormat="false" ht="13.2" hidden="false" customHeight="false" outlineLevel="0" collapsed="false">
      <c r="A112" s="50" t="s">
        <v>136</v>
      </c>
      <c r="B112" s="68" t="n">
        <v>13878</v>
      </c>
      <c r="C112" s="50" t="n">
        <v>14529</v>
      </c>
      <c r="D112" s="68" t="n">
        <v>651</v>
      </c>
      <c r="E112" s="69"/>
      <c r="F112" s="69" t="n">
        <v>0.0217580213903743</v>
      </c>
      <c r="G112" s="70" t="n">
        <v>0.020821736945155</v>
      </c>
      <c r="H112" s="69" t="n">
        <v>0.0208619612742036</v>
      </c>
      <c r="I112" s="71" t="n">
        <v>4.02243290485993E-005</v>
      </c>
      <c r="J112" s="50"/>
      <c r="K112" s="72" t="n">
        <v>0.985723417856382</v>
      </c>
      <c r="L112" s="73" t="n">
        <v>1</v>
      </c>
      <c r="M112" s="74" t="n">
        <v>0.0142765821436182</v>
      </c>
      <c r="N112" s="50"/>
      <c r="O112" s="68" t="n">
        <v>14079</v>
      </c>
      <c r="P112" s="50" t="n">
        <v>14529</v>
      </c>
    </row>
    <row r="113" customFormat="false" ht="13.2" hidden="false" customHeight="false" outlineLevel="0" collapsed="false">
      <c r="A113" s="50" t="s">
        <v>25</v>
      </c>
      <c r="B113" s="68" t="n">
        <v>9121</v>
      </c>
      <c r="C113" s="50" t="n">
        <v>9088</v>
      </c>
      <c r="D113" s="68" t="n">
        <v>-33</v>
      </c>
      <c r="E113" s="69"/>
      <c r="F113" s="69" t="n">
        <v>-0.00110294117647059</v>
      </c>
      <c r="G113" s="70" t="n">
        <v>0.0136846132495143</v>
      </c>
      <c r="H113" s="69" t="n">
        <v>0.0130493154422164</v>
      </c>
      <c r="I113" s="71" t="n">
        <v>-0.000635297807297834</v>
      </c>
      <c r="J113" s="50"/>
      <c r="K113" s="72" t="n">
        <v>0.978438103411285</v>
      </c>
      <c r="L113" s="73" t="n">
        <v>1</v>
      </c>
      <c r="M113" s="74" t="n">
        <v>0.0215618965887149</v>
      </c>
      <c r="N113" s="50"/>
      <c r="O113" s="68" t="n">
        <v>9322</v>
      </c>
      <c r="P113" s="50" t="n">
        <v>9088</v>
      </c>
    </row>
    <row r="114" customFormat="false" ht="13.2" hidden="false" customHeight="false" outlineLevel="0" collapsed="false">
      <c r="A114" s="50" t="s">
        <v>39</v>
      </c>
      <c r="B114" s="68" t="n">
        <v>4757</v>
      </c>
      <c r="C114" s="50" t="n">
        <v>5441</v>
      </c>
      <c r="D114" s="68" t="n">
        <v>684</v>
      </c>
      <c r="E114" s="69"/>
      <c r="F114" s="69" t="n">
        <v>0.0228609625668449</v>
      </c>
      <c r="G114" s="70" t="n">
        <v>0.00713712369564076</v>
      </c>
      <c r="H114" s="69" t="n">
        <v>0.00781264583198719</v>
      </c>
      <c r="I114" s="71" t="n">
        <v>0.000675522136346435</v>
      </c>
      <c r="J114" s="50"/>
      <c r="K114" s="72" t="n">
        <v>1</v>
      </c>
      <c r="L114" s="73" t="n">
        <v>1</v>
      </c>
      <c r="M114" s="74" t="n">
        <v>0</v>
      </c>
      <c r="N114" s="50"/>
      <c r="O114" s="68" t="n">
        <v>4757</v>
      </c>
      <c r="P114" s="50" t="n">
        <v>5441</v>
      </c>
    </row>
    <row r="115" customFormat="false" ht="13.2" hidden="false" customHeight="false" outlineLevel="0" collapsed="false">
      <c r="A115" s="50"/>
      <c r="B115" s="68"/>
      <c r="C115" s="50"/>
      <c r="D115" s="68"/>
      <c r="E115" s="69"/>
      <c r="F115" s="69"/>
      <c r="G115" s="70"/>
      <c r="H115" s="69"/>
      <c r="I115" s="71"/>
      <c r="J115" s="50"/>
      <c r="K115" s="72"/>
      <c r="L115" s="73"/>
      <c r="M115" s="74"/>
      <c r="N115" s="50"/>
      <c r="O115" s="68"/>
      <c r="P115" s="50"/>
    </row>
    <row r="116" customFormat="false" ht="13.2" hidden="false" customHeight="false" outlineLevel="0" collapsed="false">
      <c r="A116" s="50" t="s">
        <v>137</v>
      </c>
      <c r="B116" s="68" t="n">
        <v>14523</v>
      </c>
      <c r="C116" s="50" t="n">
        <v>16206</v>
      </c>
      <c r="D116" s="68" t="n">
        <v>1683</v>
      </c>
      <c r="E116" s="69"/>
      <c r="F116" s="69" t="n">
        <v>0.05625</v>
      </c>
      <c r="G116" s="70" t="n">
        <v>0.0217894571014906</v>
      </c>
      <c r="H116" s="69" t="n">
        <v>0.0232699390467165</v>
      </c>
      <c r="I116" s="71" t="n">
        <v>0.0014804819452259</v>
      </c>
      <c r="J116" s="50"/>
      <c r="K116" s="72" t="n">
        <v>1</v>
      </c>
      <c r="L116" s="73" t="n">
        <v>1</v>
      </c>
      <c r="M116" s="74" t="n">
        <v>0</v>
      </c>
      <c r="N116" s="50"/>
      <c r="O116" s="68" t="n">
        <v>14523</v>
      </c>
      <c r="P116" s="50" t="n">
        <v>16206</v>
      </c>
    </row>
    <row r="117" customFormat="false" ht="13.2" hidden="false" customHeight="false" outlineLevel="0" collapsed="false">
      <c r="A117" s="50"/>
      <c r="B117" s="68"/>
      <c r="C117" s="50"/>
      <c r="D117" s="68"/>
      <c r="E117" s="69"/>
      <c r="F117" s="69"/>
      <c r="G117" s="70"/>
      <c r="H117" s="69"/>
      <c r="I117" s="71"/>
      <c r="J117" s="50"/>
      <c r="K117" s="72"/>
      <c r="L117" s="73"/>
      <c r="M117" s="74"/>
      <c r="N117" s="50"/>
      <c r="O117" s="68"/>
      <c r="P117" s="50"/>
    </row>
    <row r="118" customFormat="false" ht="13.2" hidden="false" customHeight="false" outlineLevel="0" collapsed="false">
      <c r="A118" s="50" t="s">
        <v>138</v>
      </c>
      <c r="B118" s="68" t="n">
        <v>23657</v>
      </c>
      <c r="C118" s="50" t="n">
        <v>25560</v>
      </c>
      <c r="D118" s="68" t="n">
        <v>1903</v>
      </c>
      <c r="E118" s="69" t="n">
        <v>0.0804413070127235</v>
      </c>
      <c r="F118" s="69" t="n">
        <v>0.0636029411764706</v>
      </c>
      <c r="G118" s="70" t="n">
        <v>0.0354935747882643</v>
      </c>
      <c r="H118" s="69" t="n">
        <v>0.0367011996812337</v>
      </c>
      <c r="I118" s="71" t="n">
        <v>0.00120762489296938</v>
      </c>
      <c r="J118" s="50"/>
      <c r="K118" s="72" t="n">
        <v>0.3209817915389</v>
      </c>
      <c r="L118" s="73" t="n">
        <v>0.335441875114832</v>
      </c>
      <c r="M118" s="74" t="n">
        <v>0.0144600835759325</v>
      </c>
      <c r="N118" s="50"/>
      <c r="O118" s="68" t="n">
        <v>73702</v>
      </c>
      <c r="P118" s="50" t="n">
        <v>76198</v>
      </c>
    </row>
    <row r="119" customFormat="false" ht="13.2" hidden="false" customHeight="false" outlineLevel="0" collapsed="false">
      <c r="A119" s="50" t="s">
        <v>23</v>
      </c>
      <c r="B119" s="68" t="n">
        <v>6169</v>
      </c>
      <c r="C119" s="50" t="n">
        <v>6663</v>
      </c>
      <c r="D119" s="68" t="n">
        <v>494</v>
      </c>
      <c r="E119" s="69" t="n">
        <v>0.0800778083968228</v>
      </c>
      <c r="F119" s="69" t="n">
        <v>0.0165106951871658</v>
      </c>
      <c r="G119" s="70" t="n">
        <v>0.00925560565028544</v>
      </c>
      <c r="H119" s="69" t="n">
        <v>0.00956729630188029</v>
      </c>
      <c r="I119" s="71" t="n">
        <v>0.000311690651594851</v>
      </c>
      <c r="J119" s="50"/>
      <c r="K119" s="72" t="n">
        <v>0.379817756433937</v>
      </c>
      <c r="L119" s="73" t="n">
        <v>0.374136672468976</v>
      </c>
      <c r="M119" s="74" t="n">
        <v>-0.00568108396496037</v>
      </c>
      <c r="N119" s="50"/>
      <c r="O119" s="68" t="n">
        <v>16242</v>
      </c>
      <c r="P119" s="50" t="n">
        <v>17809</v>
      </c>
    </row>
    <row r="120" customFormat="false" ht="13.2" hidden="false" customHeight="false" outlineLevel="0" collapsed="false">
      <c r="A120" s="50" t="s">
        <v>29</v>
      </c>
      <c r="B120" s="68" t="n">
        <v>3503</v>
      </c>
      <c r="C120" s="50" t="n">
        <v>4255</v>
      </c>
      <c r="D120" s="68" t="n">
        <v>752</v>
      </c>
      <c r="E120" s="69"/>
      <c r="F120" s="69" t="n">
        <v>0.0251336898395722</v>
      </c>
      <c r="G120" s="70" t="n">
        <v>0.0052556956707651</v>
      </c>
      <c r="H120" s="69" t="n">
        <v>0.00610968719263104</v>
      </c>
      <c r="I120" s="71" t="n">
        <v>0.000853991521865943</v>
      </c>
      <c r="J120" s="50"/>
      <c r="K120" s="72" t="n">
        <v>1</v>
      </c>
      <c r="L120" s="73" t="n">
        <v>1</v>
      </c>
      <c r="M120" s="74" t="n">
        <v>0</v>
      </c>
      <c r="N120" s="50"/>
      <c r="O120" s="68" t="n">
        <v>3503</v>
      </c>
      <c r="P120" s="50" t="n">
        <v>4255</v>
      </c>
    </row>
    <row r="121" customFormat="false" ht="13.2" hidden="false" customHeight="false" outlineLevel="0" collapsed="false">
      <c r="A121" s="50" t="s">
        <v>37</v>
      </c>
      <c r="B121" s="68" t="n">
        <v>12273</v>
      </c>
      <c r="C121" s="50" t="n">
        <v>12371</v>
      </c>
      <c r="D121" s="68" t="n">
        <v>98</v>
      </c>
      <c r="E121" s="69" t="n">
        <v>0.00798500774056873</v>
      </c>
      <c r="F121" s="69" t="n">
        <v>0.00327540106951872</v>
      </c>
      <c r="G121" s="70" t="n">
        <v>0.0184136891142735</v>
      </c>
      <c r="H121" s="69" t="n">
        <v>0.0177633232103499</v>
      </c>
      <c r="I121" s="71" t="n">
        <v>-0.000650365903923644</v>
      </c>
      <c r="J121" s="50"/>
      <c r="K121" s="72" t="n">
        <v>0.265965976812222</v>
      </c>
      <c r="L121" s="73" t="n">
        <v>0.264202118571673</v>
      </c>
      <c r="M121" s="74" t="n">
        <v>-0.0017638582405497</v>
      </c>
      <c r="N121" s="50"/>
      <c r="O121" s="68" t="n">
        <v>46145</v>
      </c>
      <c r="P121" s="50" t="n">
        <v>46824</v>
      </c>
    </row>
    <row r="122" customFormat="false" ht="13.2" hidden="false" customHeight="false" outlineLevel="0" collapsed="false">
      <c r="A122" s="50" t="s">
        <v>48</v>
      </c>
      <c r="B122" s="68" t="n">
        <v>1712</v>
      </c>
      <c r="C122" s="50" t="n">
        <v>2271</v>
      </c>
      <c r="D122" s="68" t="n">
        <v>559</v>
      </c>
      <c r="E122" s="69" t="n">
        <v>0.326518691588785</v>
      </c>
      <c r="F122" s="69" t="n">
        <v>0.0186831550802139</v>
      </c>
      <c r="G122" s="70" t="n">
        <v>0.00256858435294029</v>
      </c>
      <c r="H122" s="69" t="n">
        <v>0.00326089297637253</v>
      </c>
      <c r="I122" s="71" t="n">
        <v>0.000692308623432232</v>
      </c>
      <c r="J122" s="50"/>
      <c r="K122" s="72" t="n">
        <v>0.219150025601639</v>
      </c>
      <c r="L122" s="73" t="n">
        <v>0.310670314637483</v>
      </c>
      <c r="M122" s="74" t="n">
        <v>0.0915202890358444</v>
      </c>
      <c r="N122" s="50"/>
      <c r="O122" s="68" t="n">
        <v>7812</v>
      </c>
      <c r="P122" s="50" t="n">
        <v>7310</v>
      </c>
    </row>
    <row r="123" customFormat="false" ht="13.2" hidden="false" customHeight="false" outlineLevel="0" collapsed="false">
      <c r="A123" s="50"/>
      <c r="B123" s="68"/>
      <c r="C123" s="50"/>
      <c r="D123" s="68"/>
      <c r="E123" s="69"/>
      <c r="F123" s="69"/>
      <c r="G123" s="70"/>
      <c r="H123" s="69"/>
      <c r="I123" s="71"/>
      <c r="J123" s="50"/>
      <c r="K123" s="72"/>
      <c r="L123" s="73"/>
      <c r="M123" s="74"/>
      <c r="N123" s="50"/>
      <c r="O123" s="68"/>
      <c r="P123" s="50"/>
    </row>
    <row r="124" customFormat="false" ht="13.2" hidden="false" customHeight="false" outlineLevel="0" collapsed="false">
      <c r="A124" s="50" t="s">
        <v>139</v>
      </c>
      <c r="B124" s="68" t="n">
        <v>9670</v>
      </c>
      <c r="C124" s="50" t="n">
        <v>10094</v>
      </c>
      <c r="D124" s="68" t="n">
        <v>424</v>
      </c>
      <c r="E124" s="69" t="n">
        <v>0.043846949327818</v>
      </c>
      <c r="F124" s="69" t="n">
        <v>0.0141711229946524</v>
      </c>
      <c r="G124" s="70" t="n">
        <v>0.0145083006383952</v>
      </c>
      <c r="H124" s="69" t="n">
        <v>0.0144938149288878</v>
      </c>
      <c r="I124" s="71" t="n">
        <v>-1.44857095073989E-005</v>
      </c>
      <c r="J124" s="50"/>
      <c r="K124" s="72" t="n">
        <v>0.419177250856127</v>
      </c>
      <c r="L124" s="73" t="n">
        <v>0.454316320100819</v>
      </c>
      <c r="M124" s="74" t="n">
        <v>0.0351390692446919</v>
      </c>
      <c r="N124" s="50"/>
      <c r="O124" s="68" t="n">
        <v>23069</v>
      </c>
      <c r="P124" s="50" t="n">
        <v>22218</v>
      </c>
    </row>
    <row r="125" customFormat="false" ht="13.2" hidden="false" customHeight="false" outlineLevel="0" collapsed="false">
      <c r="A125" s="50" t="s">
        <v>43</v>
      </c>
      <c r="B125" s="68" t="n">
        <v>3804</v>
      </c>
      <c r="C125" s="50" t="n">
        <v>3768</v>
      </c>
      <c r="D125" s="68" t="n">
        <v>-36</v>
      </c>
      <c r="E125" s="69" t="n">
        <v>-0.00946372239747634</v>
      </c>
      <c r="F125" s="69" t="n">
        <v>-0.00120320855614973</v>
      </c>
      <c r="G125" s="70" t="n">
        <v>0.00570729841038836</v>
      </c>
      <c r="H125" s="69" t="n">
        <v>0.00541041159620065</v>
      </c>
      <c r="I125" s="71" t="n">
        <v>-0.000296886814187713</v>
      </c>
      <c r="J125" s="50"/>
      <c r="K125" s="72" t="n">
        <v>0.483846349529382</v>
      </c>
      <c r="L125" s="73" t="n">
        <v>0.561466249441216</v>
      </c>
      <c r="M125" s="74" t="n">
        <v>0.0776198999118341</v>
      </c>
      <c r="N125" s="50"/>
      <c r="O125" s="68" t="n">
        <v>7862</v>
      </c>
      <c r="P125" s="50" t="n">
        <v>6711</v>
      </c>
    </row>
    <row r="126" customFormat="false" ht="13.2" hidden="false" customHeight="false" outlineLevel="0" collapsed="false">
      <c r="A126" s="50" t="s">
        <v>51</v>
      </c>
      <c r="B126" s="68" t="n">
        <v>5866</v>
      </c>
      <c r="C126" s="50" t="n">
        <v>6326</v>
      </c>
      <c r="D126" s="68" t="n">
        <v>460</v>
      </c>
      <c r="E126" s="69" t="n">
        <v>0.078418002045687</v>
      </c>
      <c r="F126" s="69" t="n">
        <v>0.0153743315508021</v>
      </c>
      <c r="G126" s="70" t="n">
        <v>0.00880100222800687</v>
      </c>
      <c r="H126" s="69" t="n">
        <v>0.00908340333268719</v>
      </c>
      <c r="I126" s="71" t="n">
        <v>0.000282401104680315</v>
      </c>
      <c r="J126" s="50"/>
      <c r="K126" s="72" t="n">
        <v>0.385743407641218</v>
      </c>
      <c r="L126" s="73" t="n">
        <v>0.407944799122977</v>
      </c>
      <c r="M126" s="74" t="n">
        <v>0.0222013914817589</v>
      </c>
      <c r="N126" s="50"/>
      <c r="O126" s="68" t="n">
        <v>15207</v>
      </c>
      <c r="P126" s="50" t="n">
        <v>15507</v>
      </c>
    </row>
    <row r="127" customFormat="false" ht="13.2" hidden="false" customHeight="false" outlineLevel="0" collapsed="false">
      <c r="A127" s="50"/>
      <c r="B127" s="68"/>
      <c r="C127" s="50"/>
      <c r="D127" s="68"/>
      <c r="E127" s="69"/>
      <c r="F127" s="69"/>
      <c r="G127" s="70"/>
      <c r="H127" s="69"/>
      <c r="I127" s="71"/>
      <c r="J127" s="50"/>
      <c r="K127" s="72"/>
      <c r="L127" s="73"/>
      <c r="M127" s="74"/>
      <c r="N127" s="50"/>
      <c r="O127" s="68"/>
      <c r="P127" s="50"/>
    </row>
    <row r="128" customFormat="false" ht="15.6" hidden="false" customHeight="false" outlineLevel="0" collapsed="false">
      <c r="A128" s="61" t="s">
        <v>115</v>
      </c>
      <c r="B128" s="60" t="n">
        <v>32312</v>
      </c>
      <c r="C128" s="61" t="n">
        <v>31787</v>
      </c>
      <c r="D128" s="60" t="n">
        <v>-525</v>
      </c>
      <c r="E128" s="62" t="n">
        <v>-0.0162478336221837</v>
      </c>
      <c r="F128" s="62" t="n">
        <v>-0.0175467914438503</v>
      </c>
      <c r="G128" s="63" t="n">
        <v>0.0484790289790927</v>
      </c>
      <c r="H128" s="62" t="n">
        <v>0.0456424504799443</v>
      </c>
      <c r="I128" s="64" t="n">
        <v>-0.00283657849914846</v>
      </c>
      <c r="J128" s="61"/>
      <c r="K128" s="65" t="n">
        <v>0.699545356137692</v>
      </c>
      <c r="L128" s="66" t="n">
        <v>0.690616377343733</v>
      </c>
      <c r="M128" s="67" t="n">
        <v>-0.00892897879395904</v>
      </c>
      <c r="N128" s="61"/>
      <c r="O128" s="60" t="n">
        <v>46190</v>
      </c>
      <c r="P128" s="61" t="n">
        <v>46027</v>
      </c>
    </row>
    <row r="129" customFormat="false" ht="13.2" hidden="false" customHeight="false" outlineLevel="0" collapsed="false">
      <c r="A129" s="50" t="s">
        <v>16</v>
      </c>
      <c r="B129" s="68" t="n">
        <v>5897</v>
      </c>
      <c r="C129" s="50" t="n">
        <v>5694</v>
      </c>
      <c r="D129" s="68" t="n">
        <v>-203</v>
      </c>
      <c r="E129" s="69" t="n">
        <v>-0.0344242835340003</v>
      </c>
      <c r="F129" s="69" t="n">
        <v>-0.00678475935828877</v>
      </c>
      <c r="G129" s="70" t="n">
        <v>0.00884751280916409</v>
      </c>
      <c r="H129" s="69" t="n">
        <v>0.00817592452992742</v>
      </c>
      <c r="I129" s="71" t="n">
        <v>-0.000671588279236669</v>
      </c>
      <c r="J129" s="50"/>
      <c r="K129" s="72" t="n">
        <v>0.394026459975946</v>
      </c>
      <c r="L129" s="73" t="n">
        <v>0.368662997733894</v>
      </c>
      <c r="M129" s="74" t="n">
        <v>-0.0253634622420511</v>
      </c>
      <c r="N129" s="50"/>
      <c r="O129" s="68" t="n">
        <v>14966</v>
      </c>
      <c r="P129" s="50" t="n">
        <v>15445</v>
      </c>
    </row>
    <row r="130" customFormat="false" ht="13.2" hidden="false" customHeight="false" outlineLevel="0" collapsed="false">
      <c r="A130" s="50" t="s">
        <v>26</v>
      </c>
      <c r="B130" s="68" t="n">
        <v>8400</v>
      </c>
      <c r="C130" s="50" t="n">
        <v>8256</v>
      </c>
      <c r="D130" s="68" t="n">
        <v>-144</v>
      </c>
      <c r="E130" s="69"/>
      <c r="F130" s="69" t="n">
        <v>-0.00481283422459893</v>
      </c>
      <c r="G130" s="70" t="n">
        <v>0.0126028671522771</v>
      </c>
      <c r="H130" s="69" t="n">
        <v>0.0118546598031403</v>
      </c>
      <c r="I130" s="71" t="n">
        <v>-0.000748207349136864</v>
      </c>
      <c r="J130" s="50"/>
      <c r="K130" s="72" t="n">
        <v>1</v>
      </c>
      <c r="L130" s="73" t="n">
        <v>1</v>
      </c>
      <c r="M130" s="74" t="n">
        <v>0</v>
      </c>
      <c r="N130" s="50"/>
      <c r="O130" s="68" t="n">
        <v>8400</v>
      </c>
      <c r="P130" s="50" t="n">
        <v>8256</v>
      </c>
    </row>
    <row r="131" customFormat="false" ht="13.2" hidden="false" customHeight="false" outlineLevel="0" collapsed="false">
      <c r="A131" s="50" t="s">
        <v>27</v>
      </c>
      <c r="B131" s="68" t="n">
        <v>3663</v>
      </c>
      <c r="C131" s="50" t="n">
        <v>3524</v>
      </c>
      <c r="D131" s="68" t="n">
        <v>-139</v>
      </c>
      <c r="E131" s="69"/>
      <c r="F131" s="69" t="n">
        <v>-0.00464572192513369</v>
      </c>
      <c r="G131" s="70" t="n">
        <v>0.00549575028318943</v>
      </c>
      <c r="H131" s="69" t="n">
        <v>0.00506005585589466</v>
      </c>
      <c r="I131" s="71" t="n">
        <v>-0.000435694427294762</v>
      </c>
      <c r="J131" s="50"/>
      <c r="K131" s="72" t="n">
        <v>1</v>
      </c>
      <c r="L131" s="73" t="n">
        <v>1</v>
      </c>
      <c r="M131" s="74" t="n">
        <v>0</v>
      </c>
      <c r="N131" s="50"/>
      <c r="O131" s="68" t="n">
        <v>3663</v>
      </c>
      <c r="P131" s="50" t="n">
        <v>3524</v>
      </c>
    </row>
    <row r="132" customFormat="false" ht="13.2" hidden="false" customHeight="false" outlineLevel="0" collapsed="false">
      <c r="A132" s="50" t="s">
        <v>55</v>
      </c>
      <c r="B132" s="68" t="n">
        <v>831</v>
      </c>
      <c r="C132" s="50" t="n">
        <v>712</v>
      </c>
      <c r="D132" s="68" t="n">
        <v>-119</v>
      </c>
      <c r="E132" s="69"/>
      <c r="F132" s="69" t="n">
        <v>-0.00397727272727273</v>
      </c>
      <c r="G132" s="70" t="n">
        <v>0.00124678364327885</v>
      </c>
      <c r="H132" s="69" t="n">
        <v>0.00102234953728632</v>
      </c>
      <c r="I132" s="71" t="n">
        <v>-0.000224434105992524</v>
      </c>
      <c r="J132" s="50"/>
      <c r="K132" s="72" t="n">
        <v>1</v>
      </c>
      <c r="L132" s="73" t="n">
        <v>1</v>
      </c>
      <c r="M132" s="74" t="n">
        <v>0</v>
      </c>
      <c r="N132" s="50"/>
      <c r="O132" s="68" t="n">
        <v>831</v>
      </c>
      <c r="P132" s="50" t="n">
        <v>712</v>
      </c>
    </row>
    <row r="133" customFormat="false" ht="13.2" hidden="false" customHeight="false" outlineLevel="0" collapsed="false">
      <c r="A133" s="50" t="s">
        <v>68</v>
      </c>
      <c r="B133" s="68" t="n">
        <v>7604</v>
      </c>
      <c r="C133" s="50" t="n">
        <v>7493</v>
      </c>
      <c r="D133" s="68" t="n">
        <v>-111</v>
      </c>
      <c r="E133" s="69" t="n">
        <v>-0.0145975802209364</v>
      </c>
      <c r="F133" s="69" t="n">
        <v>-0.00370989304812834</v>
      </c>
      <c r="G133" s="70" t="n">
        <v>0.0114085954554661</v>
      </c>
      <c r="H133" s="69" t="n">
        <v>0.0107590801725933</v>
      </c>
      <c r="I133" s="71" t="n">
        <v>-0.00064951528287284</v>
      </c>
      <c r="J133" s="50"/>
      <c r="K133" s="72" t="n">
        <v>0.612583581728833</v>
      </c>
      <c r="L133" s="73" t="n">
        <v>0.625354698714739</v>
      </c>
      <c r="M133" s="74" t="n">
        <v>0.0127711169859062</v>
      </c>
      <c r="N133" s="50"/>
      <c r="O133" s="68" t="n">
        <v>12413</v>
      </c>
      <c r="P133" s="50" t="n">
        <v>11982</v>
      </c>
    </row>
    <row r="134" customFormat="false" ht="13.2" hidden="false" customHeight="false" outlineLevel="0" collapsed="false">
      <c r="A134" s="50" t="s">
        <v>70</v>
      </c>
      <c r="B134" s="68" t="n">
        <v>5917</v>
      </c>
      <c r="C134" s="50" t="n">
        <v>6108</v>
      </c>
      <c r="D134" s="68" t="n">
        <v>191</v>
      </c>
      <c r="E134" s="69"/>
      <c r="F134" s="69" t="n">
        <v>0.00638368983957219</v>
      </c>
      <c r="G134" s="70" t="n">
        <v>0.00887751963571713</v>
      </c>
      <c r="H134" s="69" t="n">
        <v>0.00877038058110233</v>
      </c>
      <c r="I134" s="71" t="n">
        <v>-0.000107139054614796</v>
      </c>
      <c r="J134" s="50"/>
      <c r="K134" s="72" t="n">
        <v>1</v>
      </c>
      <c r="L134" s="73" t="n">
        <v>1</v>
      </c>
      <c r="M134" s="74" t="n">
        <v>0</v>
      </c>
      <c r="N134" s="50"/>
      <c r="O134" s="68" t="n">
        <v>5917</v>
      </c>
      <c r="P134" s="50" t="n">
        <v>6108</v>
      </c>
    </row>
    <row r="135" customFormat="false" ht="15.6" hidden="false" customHeight="false" outlineLevel="0" collapsed="false">
      <c r="B135" s="44" t="s">
        <v>170</v>
      </c>
      <c r="C135" s="75"/>
      <c r="E135" s="76"/>
    </row>
    <row r="136" customFormat="false" ht="15.6" hidden="false" customHeight="false" outlineLevel="0" collapsed="false">
      <c r="B136" s="44"/>
      <c r="C136" s="75"/>
      <c r="E136" s="76"/>
    </row>
    <row r="137" customFormat="false" ht="13.2" hidden="false" customHeight="false" outlineLevel="0" collapsed="false">
      <c r="A137" s="4"/>
      <c r="B137" s="46" t="s">
        <v>2</v>
      </c>
      <c r="C137" s="47"/>
      <c r="D137" s="48" t="s">
        <v>80</v>
      </c>
      <c r="E137" s="47"/>
      <c r="F137" s="47" t="s">
        <v>81</v>
      </c>
      <c r="G137" s="49" t="s">
        <v>82</v>
      </c>
      <c r="H137" s="47"/>
      <c r="I137" s="45" t="s">
        <v>83</v>
      </c>
      <c r="J137" s="50"/>
      <c r="K137" s="49" t="s">
        <v>84</v>
      </c>
      <c r="L137" s="47"/>
      <c r="M137" s="45" t="s">
        <v>85</v>
      </c>
      <c r="N137" s="45"/>
      <c r="O137" s="46" t="s">
        <v>86</v>
      </c>
      <c r="P137" s="47"/>
    </row>
    <row r="138" customFormat="false" ht="13.8" hidden="false" customHeight="false" outlineLevel="0" collapsed="false">
      <c r="A138" s="47" t="s">
        <v>122</v>
      </c>
      <c r="B138" s="47" t="s">
        <v>11</v>
      </c>
      <c r="C138" s="47" t="s">
        <v>12</v>
      </c>
      <c r="D138" s="51" t="s">
        <v>88</v>
      </c>
      <c r="E138" s="52" t="s">
        <v>89</v>
      </c>
      <c r="F138" s="53" t="s">
        <v>90</v>
      </c>
      <c r="G138" s="89" t="n">
        <v>2000</v>
      </c>
      <c r="H138" s="90" t="n">
        <v>2010</v>
      </c>
      <c r="I138" s="55" t="s">
        <v>93</v>
      </c>
      <c r="J138" s="47"/>
      <c r="K138" s="89" t="n">
        <v>2000</v>
      </c>
      <c r="L138" s="90" t="n">
        <v>2010</v>
      </c>
      <c r="M138" s="55" t="s">
        <v>169</v>
      </c>
      <c r="N138" s="47"/>
      <c r="O138" s="48" t="s">
        <v>11</v>
      </c>
      <c r="P138" s="47" t="s">
        <v>12</v>
      </c>
    </row>
    <row r="139" customFormat="false" ht="13.8" hidden="false" customHeight="false" outlineLevel="0" collapsed="false">
      <c r="A139" s="77"/>
      <c r="B139" s="78"/>
      <c r="C139" s="77"/>
      <c r="D139" s="68"/>
      <c r="E139" s="50"/>
      <c r="F139" s="50"/>
      <c r="G139" s="68"/>
      <c r="H139" s="50"/>
      <c r="I139" s="79"/>
      <c r="J139" s="50"/>
      <c r="K139" s="68"/>
      <c r="L139" s="50"/>
      <c r="M139" s="79"/>
      <c r="N139" s="50"/>
      <c r="O139" s="78"/>
      <c r="P139" s="77"/>
    </row>
    <row r="140" customFormat="false" ht="15.6" hidden="false" customHeight="false" outlineLevel="0" collapsed="false">
      <c r="A140" s="61" t="s">
        <v>140</v>
      </c>
      <c r="B140" s="60" t="n">
        <v>95413</v>
      </c>
      <c r="C140" s="61" t="n">
        <v>93066</v>
      </c>
      <c r="D140" s="60" t="n">
        <v>-2347</v>
      </c>
      <c r="E140" s="62" t="n">
        <v>-0.0245983251758146</v>
      </c>
      <c r="F140" s="62" t="n">
        <v>-0.078442513368984</v>
      </c>
      <c r="G140" s="63" t="n">
        <v>0.143152067095264</v>
      </c>
      <c r="H140" s="62" t="n">
        <v>0.133631997243102</v>
      </c>
      <c r="I140" s="64" t="n">
        <v>-0.00952006985216181</v>
      </c>
      <c r="J140" s="61"/>
      <c r="K140" s="65" t="n">
        <v>0.602662977911685</v>
      </c>
      <c r="L140" s="66" t="n">
        <v>0.581317342827696</v>
      </c>
      <c r="M140" s="67" t="n">
        <v>-0.0213456350839886</v>
      </c>
      <c r="N140" s="61"/>
      <c r="O140" s="60" t="n">
        <v>158319</v>
      </c>
      <c r="P140" s="61" t="n">
        <v>160095</v>
      </c>
    </row>
    <row r="141" customFormat="false" ht="13.2" hidden="false" customHeight="false" outlineLevel="0" collapsed="false">
      <c r="A141" s="50"/>
      <c r="B141" s="68"/>
      <c r="C141" s="50"/>
      <c r="D141" s="68"/>
      <c r="E141" s="69"/>
      <c r="F141" s="69"/>
      <c r="G141" s="70"/>
      <c r="H141" s="69"/>
      <c r="I141" s="71"/>
      <c r="J141" s="50"/>
      <c r="K141" s="72"/>
      <c r="L141" s="73"/>
      <c r="M141" s="74"/>
      <c r="N141" s="50"/>
      <c r="O141" s="68"/>
      <c r="P141" s="50"/>
    </row>
    <row r="142" customFormat="false" ht="13.2" hidden="false" customHeight="false" outlineLevel="0" collapsed="false">
      <c r="A142" s="50" t="s">
        <v>141</v>
      </c>
      <c r="B142" s="68" t="n">
        <v>35632</v>
      </c>
      <c r="C142" s="50" t="n">
        <v>33940</v>
      </c>
      <c r="D142" s="68" t="n">
        <v>-1692</v>
      </c>
      <c r="E142" s="69" t="n">
        <v>-0.047485406376291</v>
      </c>
      <c r="F142" s="69" t="n">
        <v>-0.0565508021390374</v>
      </c>
      <c r="G142" s="70" t="n">
        <v>0.0534601621868975</v>
      </c>
      <c r="H142" s="69" t="n">
        <v>0.0487339091228902</v>
      </c>
      <c r="I142" s="71" t="n">
        <v>-0.00472625306400737</v>
      </c>
      <c r="J142" s="50"/>
      <c r="K142" s="72" t="n">
        <v>0.51144698502921</v>
      </c>
      <c r="L142" s="73" t="n">
        <v>0.467841093926612</v>
      </c>
      <c r="M142" s="74" t="n">
        <v>-0.0436058911025975</v>
      </c>
      <c r="N142" s="50"/>
      <c r="O142" s="68" t="n">
        <v>69669</v>
      </c>
      <c r="P142" s="50" t="n">
        <v>72546</v>
      </c>
    </row>
    <row r="143" customFormat="false" ht="13.2" hidden="false" customHeight="false" outlineLevel="0" collapsed="false">
      <c r="A143" s="50" t="s">
        <v>53</v>
      </c>
      <c r="B143" s="68" t="n">
        <v>8308</v>
      </c>
      <c r="C143" s="50" t="n">
        <v>6621</v>
      </c>
      <c r="D143" s="68" t="n">
        <v>-1687</v>
      </c>
      <c r="E143" s="69" t="n">
        <v>-0.20305729417429</v>
      </c>
      <c r="F143" s="69" t="n">
        <v>-0.0563836898395722</v>
      </c>
      <c r="G143" s="70" t="n">
        <v>0.0124648357501332</v>
      </c>
      <c r="H143" s="69" t="n">
        <v>0.00950698916625385</v>
      </c>
      <c r="I143" s="71" t="n">
        <v>-0.00295784658387931</v>
      </c>
      <c r="J143" s="50"/>
      <c r="K143" s="72" t="n">
        <v>0.405189231369489</v>
      </c>
      <c r="L143" s="73" t="n">
        <v>0.291558412964023</v>
      </c>
      <c r="M143" s="74" t="n">
        <v>-0.113630818405466</v>
      </c>
      <c r="N143" s="50"/>
      <c r="O143" s="68" t="n">
        <v>20504</v>
      </c>
      <c r="P143" s="50" t="n">
        <v>22709</v>
      </c>
    </row>
    <row r="144" customFormat="false" ht="13.2" hidden="false" customHeight="false" outlineLevel="0" collapsed="false">
      <c r="A144" s="50" t="s">
        <v>59</v>
      </c>
      <c r="B144" s="68" t="n">
        <v>8581</v>
      </c>
      <c r="C144" s="50" t="n">
        <v>9165</v>
      </c>
      <c r="D144" s="68" t="n">
        <v>584</v>
      </c>
      <c r="E144" s="69" t="n">
        <v>0.0680573359748281</v>
      </c>
      <c r="F144" s="69" t="n">
        <v>0.0195187165775401</v>
      </c>
      <c r="G144" s="70" t="n">
        <v>0.0128744289325822</v>
      </c>
      <c r="H144" s="69" t="n">
        <v>0.0131598785241982</v>
      </c>
      <c r="I144" s="71" t="n">
        <v>0.000285449591616076</v>
      </c>
      <c r="J144" s="50"/>
      <c r="K144" s="72" t="n">
        <v>0.315814655331051</v>
      </c>
      <c r="L144" s="73" t="n">
        <v>0.325473205724635</v>
      </c>
      <c r="M144" s="74" t="n">
        <v>0.00965855039358365</v>
      </c>
      <c r="N144" s="50"/>
      <c r="O144" s="68" t="n">
        <v>27171</v>
      </c>
      <c r="P144" s="50" t="n">
        <v>28159</v>
      </c>
    </row>
    <row r="145" customFormat="false" ht="13.2" hidden="false" customHeight="false" outlineLevel="0" collapsed="false">
      <c r="A145" s="50" t="s">
        <v>63</v>
      </c>
      <c r="B145" s="68" t="n">
        <v>4480</v>
      </c>
      <c r="C145" s="50" t="n">
        <v>4442</v>
      </c>
      <c r="D145" s="68" t="n">
        <v>-38</v>
      </c>
      <c r="E145" s="69"/>
      <c r="F145" s="69" t="n">
        <v>-0.00127005347593583</v>
      </c>
      <c r="G145" s="70" t="n">
        <v>0.00672152914788114</v>
      </c>
      <c r="H145" s="69" t="n">
        <v>0.00637819753458686</v>
      </c>
      <c r="I145" s="71" t="n">
        <v>-0.000343331613294282</v>
      </c>
      <c r="J145" s="50"/>
      <c r="K145" s="72" t="n">
        <v>1</v>
      </c>
      <c r="L145" s="73" t="n">
        <v>1</v>
      </c>
      <c r="M145" s="74" t="n">
        <v>0</v>
      </c>
      <c r="N145" s="50"/>
      <c r="O145" s="68" t="n">
        <v>4480</v>
      </c>
      <c r="P145" s="50" t="n">
        <v>4442</v>
      </c>
    </row>
    <row r="146" customFormat="false" ht="13.2" hidden="false" customHeight="false" outlineLevel="0" collapsed="false">
      <c r="A146" s="50" t="s">
        <v>73</v>
      </c>
      <c r="B146" s="68" t="n">
        <v>2747</v>
      </c>
      <c r="C146" s="50" t="n">
        <v>2379</v>
      </c>
      <c r="D146" s="68" t="n">
        <v>-368</v>
      </c>
      <c r="E146" s="69"/>
      <c r="F146" s="69" t="n">
        <v>-0.0122994652406417</v>
      </c>
      <c r="G146" s="70" t="n">
        <v>0.00412143762706016</v>
      </c>
      <c r="H146" s="69" t="n">
        <v>0.00341596846798337</v>
      </c>
      <c r="I146" s="71" t="n">
        <v>-0.000705469159076783</v>
      </c>
      <c r="J146" s="50"/>
      <c r="K146" s="72" t="n">
        <v>1</v>
      </c>
      <c r="L146" s="73" t="n">
        <v>1</v>
      </c>
      <c r="M146" s="74" t="n">
        <v>0</v>
      </c>
      <c r="N146" s="50"/>
      <c r="O146" s="68" t="n">
        <v>2747</v>
      </c>
      <c r="P146" s="50" t="n">
        <v>2379</v>
      </c>
    </row>
    <row r="147" customFormat="false" ht="13.2" hidden="false" customHeight="false" outlineLevel="0" collapsed="false">
      <c r="A147" s="50" t="s">
        <v>76</v>
      </c>
      <c r="B147" s="68" t="n">
        <v>4926</v>
      </c>
      <c r="C147" s="50" t="n">
        <v>4814</v>
      </c>
      <c r="D147" s="68" t="n">
        <v>-112</v>
      </c>
      <c r="E147" s="69"/>
      <c r="F147" s="69" t="n">
        <v>-0.00374331550802139</v>
      </c>
      <c r="G147" s="70" t="n">
        <v>0.00739068138001395</v>
      </c>
      <c r="H147" s="69" t="n">
        <v>0.00691234645013533</v>
      </c>
      <c r="I147" s="71" t="n">
        <v>-0.000478334929878621</v>
      </c>
      <c r="J147" s="50"/>
      <c r="K147" s="72" t="n">
        <v>1</v>
      </c>
      <c r="L147" s="73" t="n">
        <v>1</v>
      </c>
      <c r="M147" s="74" t="n">
        <v>0</v>
      </c>
      <c r="N147" s="50"/>
      <c r="O147" s="68" t="n">
        <v>4926</v>
      </c>
      <c r="P147" s="50" t="n">
        <v>4814</v>
      </c>
    </row>
    <row r="148" customFormat="false" ht="13.2" hidden="false" customHeight="false" outlineLevel="0" collapsed="false">
      <c r="A148" s="50" t="s">
        <v>78</v>
      </c>
      <c r="B148" s="68" t="n">
        <v>6590</v>
      </c>
      <c r="C148" s="50" t="n">
        <v>6519</v>
      </c>
      <c r="D148" s="68" t="n">
        <v>-71</v>
      </c>
      <c r="E148" s="69" t="n">
        <v>-0.0107738998482549</v>
      </c>
      <c r="F148" s="69" t="n">
        <v>-0.00237299465240642</v>
      </c>
      <c r="G148" s="70" t="n">
        <v>0.00988724934922695</v>
      </c>
      <c r="H148" s="69" t="n">
        <v>0.0093605289797325</v>
      </c>
      <c r="I148" s="71" t="n">
        <v>-0.000526720369494454</v>
      </c>
      <c r="J148" s="50"/>
      <c r="K148" s="72" t="n">
        <v>0.669647393557565</v>
      </c>
      <c r="L148" s="73" t="n">
        <v>0.649108832022304</v>
      </c>
      <c r="M148" s="74" t="n">
        <v>-0.0205385615352612</v>
      </c>
      <c r="N148" s="50"/>
      <c r="O148" s="68" t="n">
        <v>9841</v>
      </c>
      <c r="P148" s="50" t="n">
        <v>10043</v>
      </c>
    </row>
    <row r="149" customFormat="false" ht="13.2" hidden="false" customHeight="false" outlineLevel="0" collapsed="false">
      <c r="A149" s="50"/>
      <c r="B149" s="68"/>
      <c r="C149" s="50"/>
      <c r="D149" s="68"/>
      <c r="E149" s="69"/>
      <c r="F149" s="69"/>
      <c r="G149" s="70"/>
      <c r="H149" s="69"/>
      <c r="I149" s="71"/>
      <c r="J149" s="50"/>
      <c r="K149" s="72"/>
      <c r="L149" s="73"/>
      <c r="M149" s="74"/>
      <c r="N149" s="50"/>
      <c r="O149" s="68"/>
      <c r="P149" s="50"/>
    </row>
    <row r="150" customFormat="false" ht="13.2" hidden="false" customHeight="false" outlineLevel="0" collapsed="false">
      <c r="A150" s="50" t="s">
        <v>142</v>
      </c>
      <c r="B150" s="68" t="n">
        <v>32492</v>
      </c>
      <c r="C150" s="50" t="n">
        <v>34416</v>
      </c>
      <c r="D150" s="68" t="n">
        <v>1924</v>
      </c>
      <c r="E150" s="69" t="n">
        <v>0.0592145758956051</v>
      </c>
      <c r="F150" s="69" t="n">
        <v>0.0643048128342246</v>
      </c>
      <c r="G150" s="70" t="n">
        <v>0.0487490904180701</v>
      </c>
      <c r="H150" s="69" t="n">
        <v>0.0494173899933231</v>
      </c>
      <c r="I150" s="71" t="n">
        <v>0.00066829957525303</v>
      </c>
      <c r="J150" s="50"/>
      <c r="K150" s="72" t="n">
        <v>0.897544266732963</v>
      </c>
      <c r="L150" s="73" t="n">
        <v>0.890245479707183</v>
      </c>
      <c r="M150" s="74" t="n">
        <v>-0.0072987870257798</v>
      </c>
      <c r="N150" s="50"/>
      <c r="O150" s="68" t="n">
        <v>36201</v>
      </c>
      <c r="P150" s="50" t="n">
        <v>38659</v>
      </c>
    </row>
    <row r="151" customFormat="false" ht="13.2" hidden="false" customHeight="false" outlineLevel="0" collapsed="false">
      <c r="A151" s="50" t="s">
        <v>24</v>
      </c>
      <c r="B151" s="68" t="n">
        <v>2231</v>
      </c>
      <c r="C151" s="50" t="n">
        <v>1836</v>
      </c>
      <c r="D151" s="68" t="n">
        <v>-395</v>
      </c>
      <c r="E151" s="69"/>
      <c r="F151" s="69" t="n">
        <v>-0.013201871657754</v>
      </c>
      <c r="G151" s="70" t="n">
        <v>0.0033472615019917</v>
      </c>
      <c r="H151" s="69" t="n">
        <v>0.00263628335738439</v>
      </c>
      <c r="I151" s="71" t="n">
        <v>-0.00071097814460731</v>
      </c>
      <c r="J151" s="50"/>
      <c r="K151" s="72" t="n">
        <v>1</v>
      </c>
      <c r="L151" s="73" t="n">
        <v>1</v>
      </c>
      <c r="M151" s="74" t="n">
        <v>0</v>
      </c>
      <c r="N151" s="50"/>
      <c r="O151" s="68" t="n">
        <v>2231</v>
      </c>
      <c r="P151" s="50" t="n">
        <v>1836</v>
      </c>
    </row>
    <row r="152" customFormat="false" ht="13.2" hidden="false" customHeight="false" outlineLevel="0" collapsed="false">
      <c r="A152" s="50" t="s">
        <v>35</v>
      </c>
      <c r="B152" s="68" t="n">
        <v>19872</v>
      </c>
      <c r="C152" s="50" t="n">
        <v>23086</v>
      </c>
      <c r="D152" s="68" t="n">
        <v>3214</v>
      </c>
      <c r="E152" s="69"/>
      <c r="F152" s="69" t="n">
        <v>0.107419786096257</v>
      </c>
      <c r="G152" s="70" t="n">
        <v>0.0298147828631014</v>
      </c>
      <c r="H152" s="69" t="n">
        <v>0.0331488222160001</v>
      </c>
      <c r="I152" s="71" t="n">
        <v>0.0033340393528987</v>
      </c>
      <c r="J152" s="50"/>
      <c r="K152" s="72" t="n">
        <v>1</v>
      </c>
      <c r="L152" s="73" t="n">
        <v>1</v>
      </c>
      <c r="M152" s="74" t="n">
        <v>0</v>
      </c>
      <c r="N152" s="50"/>
      <c r="O152" s="68" t="n">
        <v>19872</v>
      </c>
      <c r="P152" s="50" t="n">
        <v>23086</v>
      </c>
    </row>
    <row r="153" customFormat="false" ht="13.2" hidden="false" customHeight="false" outlineLevel="0" collapsed="false">
      <c r="A153" s="50" t="s">
        <v>47</v>
      </c>
      <c r="B153" s="68" t="n">
        <v>4302</v>
      </c>
      <c r="C153" s="50" t="n">
        <v>4027</v>
      </c>
      <c r="D153" s="68" t="n">
        <v>-275</v>
      </c>
      <c r="E153" s="69" t="n">
        <v>-0.0639237563923756</v>
      </c>
      <c r="F153" s="69" t="n">
        <v>-0.00919117647058824</v>
      </c>
      <c r="G153" s="70" t="n">
        <v>0.00645446839155908</v>
      </c>
      <c r="H153" s="69" t="n">
        <v>0.00578230559923037</v>
      </c>
      <c r="I153" s="71" t="n">
        <v>-0.000672162792328714</v>
      </c>
      <c r="J153" s="50"/>
      <c r="K153" s="72" t="n">
        <v>0.537011609037573</v>
      </c>
      <c r="L153" s="73" t="n">
        <v>0.486940749697703</v>
      </c>
      <c r="M153" s="74" t="n">
        <v>-0.0500708593398709</v>
      </c>
      <c r="N153" s="50"/>
      <c r="O153" s="68" t="n">
        <v>8011</v>
      </c>
      <c r="P153" s="50" t="n">
        <v>8270</v>
      </c>
    </row>
    <row r="154" customFormat="false" ht="13.2" hidden="false" customHeight="false" outlineLevel="0" collapsed="false">
      <c r="A154" s="50" t="s">
        <v>52</v>
      </c>
      <c r="B154" s="68" t="n">
        <v>6087</v>
      </c>
      <c r="C154" s="50" t="n">
        <v>5467</v>
      </c>
      <c r="D154" s="68" t="n">
        <v>-620</v>
      </c>
      <c r="E154" s="69"/>
      <c r="F154" s="69" t="n">
        <v>-0.0207219251336898</v>
      </c>
      <c r="G154" s="70" t="n">
        <v>0.00913257766141797</v>
      </c>
      <c r="H154" s="69" t="n">
        <v>0.00784997882070832</v>
      </c>
      <c r="I154" s="71" t="n">
        <v>-0.00128259884070965</v>
      </c>
      <c r="J154" s="50"/>
      <c r="K154" s="72" t="n">
        <v>1</v>
      </c>
      <c r="L154" s="73" t="n">
        <v>1</v>
      </c>
      <c r="M154" s="74" t="n">
        <v>0</v>
      </c>
      <c r="N154" s="50"/>
      <c r="O154" s="68" t="n">
        <v>6087</v>
      </c>
      <c r="P154" s="50" t="n">
        <v>5467</v>
      </c>
    </row>
    <row r="155" customFormat="false" ht="13.2" hidden="false" customHeight="false" outlineLevel="0" collapsed="false">
      <c r="A155" s="50"/>
      <c r="B155" s="68"/>
      <c r="C155" s="50"/>
      <c r="D155" s="68"/>
      <c r="E155" s="69"/>
      <c r="F155" s="69"/>
      <c r="G155" s="70"/>
      <c r="H155" s="69"/>
      <c r="I155" s="71"/>
      <c r="J155" s="50"/>
      <c r="K155" s="72"/>
      <c r="L155" s="73"/>
      <c r="M155" s="74"/>
      <c r="N155" s="50"/>
      <c r="O155" s="68"/>
      <c r="P155" s="50"/>
    </row>
    <row r="156" customFormat="false" ht="13.2" hidden="false" customHeight="false" outlineLevel="0" collapsed="false">
      <c r="A156" s="50" t="s">
        <v>143</v>
      </c>
      <c r="B156" s="68" t="n">
        <v>27289</v>
      </c>
      <c r="C156" s="50" t="n">
        <v>24710</v>
      </c>
      <c r="D156" s="68" t="n">
        <v>-2579</v>
      </c>
      <c r="E156" s="69" t="n">
        <v>-0.0945069441899667</v>
      </c>
      <c r="F156" s="69" t="n">
        <v>-0.0861965240641711</v>
      </c>
      <c r="G156" s="70" t="n">
        <v>0.0409428144902965</v>
      </c>
      <c r="H156" s="69" t="n">
        <v>0.0354806981268891</v>
      </c>
      <c r="I156" s="71" t="n">
        <v>-0.00546211636340745</v>
      </c>
      <c r="J156" s="50"/>
      <c r="K156" s="72" t="n">
        <v>0.520295906499647</v>
      </c>
      <c r="L156" s="73" t="n">
        <v>0.505420331356106</v>
      </c>
      <c r="M156" s="74" t="n">
        <v>-0.0148755751435418</v>
      </c>
      <c r="N156" s="50"/>
      <c r="O156" s="68" t="n">
        <v>52449</v>
      </c>
      <c r="P156" s="50" t="n">
        <v>48890</v>
      </c>
    </row>
    <row r="157" customFormat="false" ht="13.2" hidden="false" customHeight="false" outlineLevel="0" collapsed="false">
      <c r="A157" s="50" t="s">
        <v>19</v>
      </c>
      <c r="B157" s="68" t="n">
        <v>4517</v>
      </c>
      <c r="C157" s="50" t="n">
        <v>3788</v>
      </c>
      <c r="D157" s="68" t="n">
        <v>-729</v>
      </c>
      <c r="E157" s="69"/>
      <c r="F157" s="69" t="n">
        <v>-0.0243649732620321</v>
      </c>
      <c r="G157" s="70" t="n">
        <v>0.00677704177700427</v>
      </c>
      <c r="H157" s="69" t="n">
        <v>0.00543912927983229</v>
      </c>
      <c r="I157" s="71" t="n">
        <v>-0.00133791249717198</v>
      </c>
      <c r="J157" s="50"/>
      <c r="K157" s="72" t="n">
        <v>1</v>
      </c>
      <c r="L157" s="73" t="n">
        <v>1</v>
      </c>
      <c r="M157" s="74" t="n">
        <v>0</v>
      </c>
      <c r="N157" s="50"/>
      <c r="O157" s="68" t="n">
        <v>4517</v>
      </c>
      <c r="P157" s="50" t="n">
        <v>3788</v>
      </c>
    </row>
    <row r="158" customFormat="false" ht="13.2" hidden="false" customHeight="false" outlineLevel="0" collapsed="false">
      <c r="A158" s="50" t="s">
        <v>20</v>
      </c>
      <c r="B158" s="68" t="n">
        <v>2491</v>
      </c>
      <c r="C158" s="50" t="n">
        <v>2467</v>
      </c>
      <c r="D158" s="68" t="n">
        <v>-24</v>
      </c>
      <c r="E158" s="69"/>
      <c r="F158" s="69" t="n">
        <v>-0.000802139037433155</v>
      </c>
      <c r="G158" s="70" t="n">
        <v>0.00373735024718123</v>
      </c>
      <c r="H158" s="69" t="n">
        <v>0.00354232627596258</v>
      </c>
      <c r="I158" s="71" t="n">
        <v>-0.000195023971218653</v>
      </c>
      <c r="J158" s="50"/>
      <c r="K158" s="72" t="n">
        <v>0.415305101700567</v>
      </c>
      <c r="L158" s="73" t="n">
        <v>0.379596861055547</v>
      </c>
      <c r="M158" s="74" t="n">
        <v>-0.0357082406450198</v>
      </c>
      <c r="N158" s="50"/>
      <c r="O158" s="68" t="n">
        <v>5998</v>
      </c>
      <c r="P158" s="50" t="n">
        <v>6499</v>
      </c>
    </row>
    <row r="159" customFormat="false" ht="13.2" hidden="false" customHeight="false" outlineLevel="0" collapsed="false">
      <c r="A159" s="50" t="s">
        <v>28</v>
      </c>
      <c r="B159" s="68" t="n">
        <v>5518</v>
      </c>
      <c r="C159" s="50" t="n">
        <v>5823</v>
      </c>
      <c r="D159" s="68" t="n">
        <v>305</v>
      </c>
      <c r="E159" s="69"/>
      <c r="F159" s="69" t="n">
        <v>0.0101938502673797</v>
      </c>
      <c r="G159" s="70" t="n">
        <v>0.00827888344598396</v>
      </c>
      <c r="H159" s="69" t="n">
        <v>0.00836115358935148</v>
      </c>
      <c r="I159" s="71" t="n">
        <v>8.22701433675216E-005</v>
      </c>
      <c r="J159" s="50"/>
      <c r="K159" s="72" t="n">
        <v>1</v>
      </c>
      <c r="L159" s="73" t="n">
        <v>1</v>
      </c>
      <c r="M159" s="74" t="n">
        <v>0</v>
      </c>
      <c r="N159" s="50"/>
      <c r="O159" s="68" t="n">
        <v>5518</v>
      </c>
      <c r="P159" s="50" t="n">
        <v>5823</v>
      </c>
    </row>
    <row r="160" customFormat="false" ht="13.2" hidden="false" customHeight="false" outlineLevel="0" collapsed="false">
      <c r="A160" s="50" t="s">
        <v>46</v>
      </c>
      <c r="B160" s="68" t="n">
        <v>1622</v>
      </c>
      <c r="C160" s="50" t="n">
        <v>1398</v>
      </c>
      <c r="D160" s="68" t="n">
        <v>-224</v>
      </c>
      <c r="E160" s="69"/>
      <c r="F160" s="69" t="n">
        <v>-0.00748663101604278</v>
      </c>
      <c r="G160" s="70" t="n">
        <v>0.00243355363345161</v>
      </c>
      <c r="H160" s="69" t="n">
        <v>0.00200736608585152</v>
      </c>
      <c r="I160" s="71" t="n">
        <v>-0.000426187547600095</v>
      </c>
      <c r="J160" s="50"/>
      <c r="K160" s="72" t="n">
        <v>1</v>
      </c>
      <c r="L160" s="73" t="n">
        <v>1</v>
      </c>
      <c r="M160" s="74" t="n">
        <v>0</v>
      </c>
      <c r="N160" s="50"/>
      <c r="O160" s="68" t="n">
        <v>1622</v>
      </c>
      <c r="P160" s="50" t="n">
        <v>1398</v>
      </c>
    </row>
    <row r="161" customFormat="false" ht="13.2" hidden="false" customHeight="false" outlineLevel="0" collapsed="false">
      <c r="A161" s="50" t="s">
        <v>60</v>
      </c>
      <c r="B161" s="68" t="n">
        <v>7655</v>
      </c>
      <c r="C161" s="50" t="n">
        <v>6479</v>
      </c>
      <c r="D161" s="68" t="n">
        <v>-1176</v>
      </c>
      <c r="E161" s="69" t="n">
        <v>-0.153625081645983</v>
      </c>
      <c r="F161" s="69" t="n">
        <v>-0.0393048128342246</v>
      </c>
      <c r="G161" s="70" t="n">
        <v>0.0114851128631764</v>
      </c>
      <c r="H161" s="69" t="n">
        <v>0.00930309361246922</v>
      </c>
      <c r="I161" s="71" t="n">
        <v>-0.00218201925070716</v>
      </c>
      <c r="J161" s="50"/>
      <c r="K161" s="72" t="n">
        <v>0.37688937029196</v>
      </c>
      <c r="L161" s="73" t="n">
        <v>0.344060326058096</v>
      </c>
      <c r="M161" s="74" t="n">
        <v>-0.0328290442338643</v>
      </c>
      <c r="N161" s="50"/>
      <c r="O161" s="68" t="n">
        <v>20311</v>
      </c>
      <c r="P161" s="50" t="n">
        <v>18831</v>
      </c>
    </row>
    <row r="162" customFormat="false" ht="13.2" hidden="false" customHeight="false" outlineLevel="0" collapsed="false">
      <c r="A162" s="50" t="s">
        <v>65</v>
      </c>
      <c r="B162" s="68" t="n">
        <v>5486</v>
      </c>
      <c r="C162" s="50" t="n">
        <v>4755</v>
      </c>
      <c r="D162" s="68" t="n">
        <v>-731</v>
      </c>
      <c r="E162" s="69" t="n">
        <v>-0.133248268319358</v>
      </c>
      <c r="F162" s="69" t="n">
        <v>-0.0244318181818182</v>
      </c>
      <c r="G162" s="70" t="n">
        <v>0.0082308725234991</v>
      </c>
      <c r="H162" s="69" t="n">
        <v>0.006827629283422</v>
      </c>
      <c r="I162" s="71" t="n">
        <v>-0.0014032432400771</v>
      </c>
      <c r="J162" s="50"/>
      <c r="K162" s="72" t="n">
        <v>0.378788924946489</v>
      </c>
      <c r="L162" s="73" t="n">
        <v>0.378854274559796</v>
      </c>
      <c r="M162" s="74" t="n">
        <v>6.53496133070641E-005</v>
      </c>
      <c r="N162" s="50"/>
      <c r="O162" s="68" t="n">
        <v>14483</v>
      </c>
      <c r="P162" s="50" t="n">
        <v>12551</v>
      </c>
    </row>
    <row r="163" customFormat="false" ht="13.2" hidden="false" customHeight="false" outlineLevel="0" collapsed="false">
      <c r="A163" s="50"/>
      <c r="B163" s="68"/>
      <c r="C163" s="50"/>
      <c r="D163" s="68"/>
      <c r="E163" s="69"/>
      <c r="F163" s="69"/>
      <c r="G163" s="70"/>
      <c r="H163" s="69"/>
      <c r="I163" s="71"/>
      <c r="J163" s="50"/>
      <c r="K163" s="72"/>
      <c r="L163" s="73"/>
      <c r="M163" s="74"/>
      <c r="N163" s="50"/>
      <c r="O163" s="68"/>
      <c r="P163" s="50"/>
    </row>
    <row r="164" customFormat="false" ht="13.2" hidden="false" customHeight="false" outlineLevel="0" collapsed="false">
      <c r="A164" s="50" t="s">
        <v>144</v>
      </c>
      <c r="B164" s="68"/>
      <c r="C164" s="50"/>
      <c r="D164" s="68"/>
      <c r="E164" s="69"/>
      <c r="F164" s="69"/>
      <c r="G164" s="70"/>
      <c r="H164" s="69"/>
      <c r="I164" s="71"/>
      <c r="J164" s="50"/>
      <c r="K164" s="72"/>
      <c r="L164" s="73"/>
      <c r="M164" s="74"/>
      <c r="N164" s="50"/>
      <c r="O164" s="68"/>
      <c r="P164" s="50"/>
    </row>
    <row r="165" customFormat="false" ht="13.2" hidden="false" customHeight="false" outlineLevel="0" collapsed="false">
      <c r="A165" s="50"/>
      <c r="B165" s="68"/>
      <c r="C165" s="50"/>
      <c r="D165" s="68"/>
      <c r="E165" s="69"/>
      <c r="F165" s="69"/>
      <c r="G165" s="70"/>
      <c r="H165" s="69"/>
      <c r="I165" s="71"/>
      <c r="J165" s="50"/>
      <c r="K165" s="72"/>
      <c r="L165" s="73"/>
      <c r="M165" s="74"/>
      <c r="N165" s="50"/>
      <c r="O165" s="68"/>
      <c r="P165" s="50"/>
    </row>
    <row r="166" customFormat="false" ht="13.2" hidden="false" customHeight="false" outlineLevel="0" collapsed="false">
      <c r="A166" s="50" t="s">
        <v>145</v>
      </c>
      <c r="B166" s="68" t="n">
        <v>159848</v>
      </c>
      <c r="C166" s="50" t="n">
        <v>171632</v>
      </c>
      <c r="D166" s="68" t="n">
        <v>11784</v>
      </c>
      <c r="E166" s="69" t="n">
        <v>0.0737200340323307</v>
      </c>
      <c r="F166" s="69" t="n">
        <v>0.393850267379679</v>
      </c>
      <c r="G166" s="70" t="n">
        <v>0.239826560542523</v>
      </c>
      <c r="H166" s="69" t="n">
        <v>0.246443673853267</v>
      </c>
      <c r="I166" s="71" t="n">
        <v>0.00661711331074355</v>
      </c>
      <c r="J166" s="50"/>
      <c r="K166" s="72" t="n">
        <v>0.0652695500774996</v>
      </c>
      <c r="L166" s="73" t="n">
        <v>0.061690197544354</v>
      </c>
      <c r="M166" s="74" t="n">
        <v>-0.0035793525331456</v>
      </c>
      <c r="N166" s="50"/>
      <c r="O166" s="68" t="n">
        <v>2449044</v>
      </c>
      <c r="P166" s="50" t="n">
        <v>2782160</v>
      </c>
    </row>
    <row r="167" customFormat="false" ht="13.2" hidden="false" customHeight="false" outlineLevel="0" collapsed="false">
      <c r="A167" s="50" t="s">
        <v>146</v>
      </c>
      <c r="B167" s="68" t="n">
        <v>34395</v>
      </c>
      <c r="C167" s="50" t="n">
        <v>39292</v>
      </c>
      <c r="D167" s="68" t="n">
        <v>4897</v>
      </c>
      <c r="E167" s="69"/>
      <c r="F167" s="69" t="n">
        <v>0.163669786096257</v>
      </c>
      <c r="G167" s="70" t="n">
        <v>0.0516042399645919</v>
      </c>
      <c r="H167" s="69" t="n">
        <v>0.0564187612627166</v>
      </c>
      <c r="I167" s="71" t="n">
        <v>0.0048145212981246</v>
      </c>
      <c r="J167" s="50"/>
      <c r="K167" s="72" t="n">
        <v>1</v>
      </c>
      <c r="L167" s="73" t="n">
        <v>1</v>
      </c>
      <c r="M167" s="74" t="n">
        <v>0</v>
      </c>
      <c r="N167" s="50"/>
      <c r="O167" s="68" t="n">
        <v>34395</v>
      </c>
      <c r="P167" s="50" t="n">
        <v>39292</v>
      </c>
    </row>
    <row r="168" customFormat="false" ht="13.2" hidden="false" customHeight="false" outlineLevel="0" collapsed="false">
      <c r="A168" s="50" t="s">
        <v>147</v>
      </c>
      <c r="B168" s="68" t="n">
        <v>125453</v>
      </c>
      <c r="C168" s="50" t="n">
        <v>132340</v>
      </c>
      <c r="D168" s="68" t="n">
        <v>6887</v>
      </c>
      <c r="E168" s="69" t="n">
        <v>0.0548970530796394</v>
      </c>
      <c r="F168" s="69" t="n">
        <v>0.230180481283422</v>
      </c>
      <c r="G168" s="70" t="n">
        <v>0.188222320577931</v>
      </c>
      <c r="H168" s="69" t="n">
        <v>0.19002491259055</v>
      </c>
      <c r="I168" s="71" t="n">
        <v>0.00180259201261898</v>
      </c>
      <c r="J168" s="50"/>
      <c r="K168" s="72" t="n">
        <v>0.0519549632265393</v>
      </c>
      <c r="L168" s="73" t="n">
        <v>0.0482487673486293</v>
      </c>
      <c r="M168" s="74" t="n">
        <v>-0.00370619587791009</v>
      </c>
      <c r="N168" s="50"/>
      <c r="O168" s="68" t="n">
        <v>2414649</v>
      </c>
      <c r="P168" s="50" t="n">
        <v>2742868</v>
      </c>
    </row>
    <row r="169" customFormat="false" ht="13.2" hidden="false" customHeight="false" outlineLevel="0" collapsed="false">
      <c r="A169" s="50" t="s">
        <v>148</v>
      </c>
      <c r="B169" s="68" t="n">
        <v>111575</v>
      </c>
      <c r="C169" s="50" t="n">
        <v>117811</v>
      </c>
      <c r="D169" s="68" t="n">
        <v>6236</v>
      </c>
      <c r="E169" s="69" t="n">
        <v>0.0558906565090746</v>
      </c>
      <c r="F169" s="69" t="n">
        <v>0.208422459893048</v>
      </c>
      <c r="G169" s="70" t="n">
        <v>0.167400583632776</v>
      </c>
      <c r="H169" s="69" t="n">
        <v>0.169162951316347</v>
      </c>
      <c r="I169" s="71" t="n">
        <v>0.00176236768357035</v>
      </c>
      <c r="J169" s="50"/>
      <c r="K169" s="72" t="n">
        <v>0.0464785446789721</v>
      </c>
      <c r="L169" s="73" t="n">
        <v>0.0431804845365624</v>
      </c>
      <c r="M169" s="74" t="n">
        <v>-0.00329806014240972</v>
      </c>
      <c r="N169" s="50"/>
      <c r="O169" s="68" t="n">
        <v>2400570</v>
      </c>
      <c r="P169" s="50" t="n">
        <v>2728339</v>
      </c>
    </row>
    <row r="170" customFormat="false" ht="13.2" hidden="false" customHeight="false" outlineLevel="0" collapsed="false">
      <c r="A170" s="50" t="s">
        <v>149</v>
      </c>
      <c r="B170" s="68" t="n">
        <v>13878</v>
      </c>
      <c r="C170" s="50" t="n">
        <v>14529</v>
      </c>
      <c r="D170" s="68" t="n">
        <v>651</v>
      </c>
      <c r="E170" s="69"/>
      <c r="F170" s="69" t="n">
        <v>0.0217580213903743</v>
      </c>
      <c r="G170" s="70" t="n">
        <v>0.020821736945155</v>
      </c>
      <c r="H170" s="69" t="n">
        <v>0.0208619612742036</v>
      </c>
      <c r="I170" s="71" t="n">
        <v>4.02243290485993E-005</v>
      </c>
      <c r="J170" s="50"/>
      <c r="K170" s="72" t="n">
        <v>0.985723417856382</v>
      </c>
      <c r="L170" s="73" t="n">
        <v>1</v>
      </c>
      <c r="M170" s="74" t="n">
        <v>0.0142765821436182</v>
      </c>
      <c r="N170" s="50"/>
      <c r="O170" s="68" t="n">
        <v>14079</v>
      </c>
      <c r="P170" s="50" t="n">
        <v>14529</v>
      </c>
    </row>
    <row r="171" customFormat="false" ht="13.2" hidden="false" customHeight="false" outlineLevel="0" collapsed="false">
      <c r="A171" s="50"/>
      <c r="B171" s="68"/>
      <c r="C171" s="50"/>
      <c r="D171" s="68"/>
      <c r="E171" s="69"/>
      <c r="F171" s="69"/>
      <c r="G171" s="70"/>
      <c r="H171" s="69"/>
      <c r="I171" s="71"/>
      <c r="J171" s="50"/>
      <c r="K171" s="72"/>
      <c r="L171" s="73"/>
      <c r="M171" s="74"/>
      <c r="N171" s="50"/>
      <c r="O171" s="68"/>
      <c r="P171" s="50"/>
    </row>
    <row r="172" customFormat="false" ht="13.2" hidden="false" customHeight="false" outlineLevel="0" collapsed="false">
      <c r="A172" s="50" t="s">
        <v>150</v>
      </c>
      <c r="B172" s="68" t="n">
        <v>63472</v>
      </c>
      <c r="C172" s="50" t="n">
        <v>71801</v>
      </c>
      <c r="D172" s="68" t="n">
        <v>8329</v>
      </c>
      <c r="E172" s="69" t="n">
        <v>0.131223216536426</v>
      </c>
      <c r="F172" s="69" t="n">
        <v>0.278375668449198</v>
      </c>
      <c r="G172" s="70" t="n">
        <v>0.0952296647487303</v>
      </c>
      <c r="H172" s="69" t="n">
        <v>0.103097920121763</v>
      </c>
      <c r="I172" s="71" t="n">
        <v>0.00786825537303265</v>
      </c>
      <c r="J172" s="50"/>
      <c r="K172" s="72" t="n">
        <v>0.119431293889194</v>
      </c>
      <c r="L172" s="73" t="n">
        <v>0.112458083321195</v>
      </c>
      <c r="M172" s="74" t="n">
        <v>-0.00697321056799921</v>
      </c>
      <c r="N172" s="50"/>
      <c r="O172" s="68" t="n">
        <v>531452</v>
      </c>
      <c r="P172" s="50" t="n">
        <v>638469</v>
      </c>
    </row>
    <row r="173" customFormat="false" ht="13.2" hidden="false" customHeight="false" outlineLevel="0" collapsed="false">
      <c r="A173" s="50" t="s">
        <v>36</v>
      </c>
      <c r="B173" s="68" t="n">
        <v>48949</v>
      </c>
      <c r="C173" s="50" t="n">
        <v>55595</v>
      </c>
      <c r="D173" s="68" t="n">
        <v>6646</v>
      </c>
      <c r="E173" s="69" t="n">
        <v>0.135773968824695</v>
      </c>
      <c r="F173" s="69" t="n">
        <v>0.222125668449198</v>
      </c>
      <c r="G173" s="70" t="n">
        <v>0.0734402076472397</v>
      </c>
      <c r="H173" s="69" t="n">
        <v>0.0798279810750465</v>
      </c>
      <c r="I173" s="71" t="n">
        <v>0.00638777342780675</v>
      </c>
      <c r="J173" s="50"/>
      <c r="K173" s="72" t="n">
        <v>0.0946919209407868</v>
      </c>
      <c r="L173" s="73" t="n">
        <v>0.0893432519690228</v>
      </c>
      <c r="M173" s="74" t="n">
        <v>-0.00534866897176409</v>
      </c>
      <c r="N173" s="50"/>
      <c r="O173" s="68" t="n">
        <v>516929</v>
      </c>
      <c r="P173" s="50" t="n">
        <v>622263</v>
      </c>
    </row>
    <row r="174" customFormat="false" ht="13.2" hidden="false" customHeight="false" outlineLevel="0" collapsed="false">
      <c r="A174" s="50" t="s">
        <v>151</v>
      </c>
      <c r="B174" s="68" t="n">
        <v>14523</v>
      </c>
      <c r="C174" s="50" t="n">
        <v>16206</v>
      </c>
      <c r="D174" s="68" t="n">
        <v>1683</v>
      </c>
      <c r="E174" s="69"/>
      <c r="F174" s="69" t="n">
        <v>0.05625</v>
      </c>
      <c r="G174" s="70" t="n">
        <v>0.0217894571014906</v>
      </c>
      <c r="H174" s="69" t="n">
        <v>0.0232699390467165</v>
      </c>
      <c r="I174" s="71" t="n">
        <v>0.0014804819452259</v>
      </c>
      <c r="J174" s="50"/>
      <c r="K174" s="72" t="n">
        <v>1</v>
      </c>
      <c r="L174" s="73" t="n">
        <v>1</v>
      </c>
      <c r="M174" s="74" t="n">
        <v>0</v>
      </c>
      <c r="N174" s="50"/>
      <c r="O174" s="68" t="n">
        <v>14523</v>
      </c>
      <c r="P174" s="50" t="n">
        <v>16206</v>
      </c>
    </row>
    <row r="175" customFormat="false" ht="13.2" hidden="false" customHeight="false" outlineLevel="0" collapsed="false">
      <c r="A175" s="50" t="s">
        <v>130</v>
      </c>
      <c r="B175" s="68" t="n">
        <v>12012</v>
      </c>
      <c r="C175" s="50" t="n">
        <v>14618</v>
      </c>
      <c r="D175" s="68" t="n">
        <v>2606</v>
      </c>
      <c r="E175" s="69" t="n">
        <v>0.216949716949717</v>
      </c>
      <c r="F175" s="69" t="n">
        <v>0.0870989304812834</v>
      </c>
      <c r="G175" s="70" t="n">
        <v>0.0180221000277563</v>
      </c>
      <c r="H175" s="69" t="n">
        <v>0.0209897549663644</v>
      </c>
      <c r="I175" s="71" t="n">
        <v>0.0029676549386081</v>
      </c>
      <c r="J175" s="50"/>
      <c r="K175" s="72" t="n">
        <v>0.584383361712479</v>
      </c>
      <c r="L175" s="73" t="n">
        <v>0.626038543897216</v>
      </c>
      <c r="M175" s="74" t="n">
        <v>0.0416551821847375</v>
      </c>
      <c r="N175" s="50"/>
      <c r="O175" s="68" t="n">
        <v>20555</v>
      </c>
      <c r="P175" s="50" t="n">
        <v>23350</v>
      </c>
    </row>
    <row r="176" customFormat="false" ht="13.2" hidden="false" customHeight="false" outlineLevel="0" collapsed="false">
      <c r="D176" s="82"/>
      <c r="E176" s="83"/>
      <c r="F176" s="83"/>
      <c r="G176" s="83"/>
      <c r="H176" s="83"/>
      <c r="I176" s="83"/>
      <c r="K176" s="84"/>
      <c r="L176" s="84"/>
      <c r="M176" s="84"/>
    </row>
    <row r="177" customFormat="false" ht="13.2" hidden="false" customHeight="false" outlineLevel="0" collapsed="false">
      <c r="C177" s="1"/>
      <c r="D177" s="85"/>
      <c r="E177" s="83"/>
      <c r="F177" s="83"/>
      <c r="G177" s="83"/>
      <c r="H177" s="83"/>
      <c r="I177" s="83"/>
      <c r="K177" s="84"/>
      <c r="L177" s="84"/>
      <c r="M177" s="84"/>
    </row>
    <row r="178" customFormat="false" ht="15.6" hidden="false" customHeight="false" outlineLevel="0" collapsed="false">
      <c r="D178" s="44" t="s">
        <v>152</v>
      </c>
      <c r="E178" s="83"/>
      <c r="F178" s="83"/>
      <c r="G178" s="83"/>
      <c r="H178" s="83"/>
      <c r="I178" s="83"/>
      <c r="K178" s="84"/>
      <c r="L178" s="84"/>
      <c r="M178" s="84"/>
    </row>
    <row r="179" customFormat="false" ht="13.2" hidden="false" customHeight="false" outlineLevel="0" collapsed="false">
      <c r="C179" s="75"/>
      <c r="D179" s="82"/>
      <c r="E179" s="83"/>
      <c r="F179" s="83"/>
      <c r="G179" s="83"/>
      <c r="H179" s="83"/>
      <c r="I179" s="83"/>
      <c r="K179" s="84"/>
      <c r="L179" s="84"/>
      <c r="M179" s="84"/>
    </row>
    <row r="180" customFormat="false" ht="13.2" hidden="false" customHeight="false" outlineLevel="0" collapsed="false">
      <c r="A180" s="4"/>
      <c r="B180" s="46" t="s">
        <v>2</v>
      </c>
      <c r="C180" s="47"/>
      <c r="D180" s="48" t="s">
        <v>80</v>
      </c>
      <c r="E180" s="47"/>
      <c r="F180" s="47" t="s">
        <v>81</v>
      </c>
      <c r="G180" s="49" t="s">
        <v>82</v>
      </c>
      <c r="H180" s="47"/>
      <c r="I180" s="45" t="s">
        <v>83</v>
      </c>
      <c r="J180" s="50"/>
      <c r="K180" s="49" t="s">
        <v>84</v>
      </c>
      <c r="L180" s="47"/>
      <c r="M180" s="45" t="s">
        <v>85</v>
      </c>
      <c r="N180" s="45"/>
      <c r="O180" s="46" t="s">
        <v>86</v>
      </c>
      <c r="P180" s="47"/>
    </row>
    <row r="181" customFormat="false" ht="13.8" hidden="false" customHeight="false" outlineLevel="0" collapsed="false">
      <c r="A181" s="45" t="s">
        <v>9</v>
      </c>
      <c r="B181" s="48" t="s">
        <v>11</v>
      </c>
      <c r="C181" s="47" t="s">
        <v>12</v>
      </c>
      <c r="D181" s="51" t="s">
        <v>88</v>
      </c>
      <c r="E181" s="52" t="s">
        <v>89</v>
      </c>
      <c r="F181" s="53" t="s">
        <v>90</v>
      </c>
      <c r="G181" s="89" t="n">
        <v>2000</v>
      </c>
      <c r="H181" s="90" t="n">
        <v>2010</v>
      </c>
      <c r="I181" s="55" t="s">
        <v>169</v>
      </c>
      <c r="J181" s="47"/>
      <c r="K181" s="89" t="n">
        <v>2000</v>
      </c>
      <c r="L181" s="90" t="n">
        <v>2010</v>
      </c>
      <c r="M181" s="55" t="s">
        <v>169</v>
      </c>
      <c r="N181" s="47"/>
      <c r="O181" s="48" t="s">
        <v>11</v>
      </c>
      <c r="P181" s="47" t="s">
        <v>12</v>
      </c>
    </row>
    <row r="182" customFormat="false" ht="13.8" hidden="false" customHeight="false" outlineLevel="0" collapsed="false">
      <c r="A182" s="86"/>
      <c r="B182" s="78"/>
      <c r="C182" s="77"/>
      <c r="D182" s="68"/>
      <c r="E182" s="69"/>
      <c r="F182" s="69"/>
      <c r="G182" s="70"/>
      <c r="H182" s="69"/>
      <c r="I182" s="71"/>
      <c r="J182" s="50"/>
      <c r="K182" s="72"/>
      <c r="L182" s="73"/>
      <c r="M182" s="74"/>
      <c r="N182" s="50"/>
      <c r="O182" s="78"/>
      <c r="P182" s="77"/>
    </row>
    <row r="183" customFormat="false" ht="13.2" hidden="false" customHeight="false" outlineLevel="0" collapsed="false">
      <c r="A183" s="79" t="s">
        <v>14</v>
      </c>
      <c r="B183" s="79" t="n">
        <v>666515</v>
      </c>
      <c r="C183" s="79" t="n">
        <v>696435</v>
      </c>
      <c r="D183" s="68" t="n">
        <v>29920</v>
      </c>
      <c r="E183" s="69" t="n">
        <v>0.0448902125233491</v>
      </c>
      <c r="F183" s="69" t="n">
        <v>1</v>
      </c>
      <c r="G183" s="70" t="n">
        <v>1</v>
      </c>
      <c r="H183" s="69" t="n">
        <v>1</v>
      </c>
      <c r="I183" s="71" t="n">
        <v>0</v>
      </c>
      <c r="J183" s="50"/>
      <c r="K183" s="72" t="n">
        <v>0.154958046024178</v>
      </c>
      <c r="L183" s="73" t="n">
        <v>0.138478396944561</v>
      </c>
      <c r="M183" s="74" t="n">
        <v>-0.0164796490796162</v>
      </c>
      <c r="N183" s="50"/>
      <c r="O183" s="50" t="n">
        <v>4301261</v>
      </c>
      <c r="P183" s="50" t="n">
        <v>5029196</v>
      </c>
      <c r="Q183" s="91"/>
    </row>
    <row r="184" customFormat="false" ht="13.2" hidden="false" customHeight="false" outlineLevel="0" collapsed="false">
      <c r="A184" s="79"/>
      <c r="B184" s="79"/>
      <c r="C184" s="79"/>
      <c r="D184" s="68"/>
      <c r="E184" s="69"/>
      <c r="F184" s="69"/>
      <c r="G184" s="70"/>
      <c r="H184" s="69"/>
      <c r="I184" s="71"/>
      <c r="J184" s="50"/>
      <c r="K184" s="72"/>
      <c r="L184" s="73"/>
      <c r="M184" s="74"/>
      <c r="N184" s="50"/>
      <c r="O184" s="50"/>
      <c r="P184" s="50"/>
      <c r="Q184" s="91"/>
    </row>
    <row r="185" customFormat="false" ht="13.2" hidden="false" customHeight="false" outlineLevel="0" collapsed="false">
      <c r="A185" s="79" t="s">
        <v>15</v>
      </c>
      <c r="B185" s="87" t="n">
        <v>14250</v>
      </c>
      <c r="C185" s="79" t="n">
        <v>15988</v>
      </c>
      <c r="D185" s="68" t="n">
        <v>1738</v>
      </c>
      <c r="E185" s="69" t="n">
        <v>0.121964912280702</v>
      </c>
      <c r="F185" s="69" t="n">
        <v>0.0580882352941177</v>
      </c>
      <c r="G185" s="70" t="n">
        <v>0.0213798639190416</v>
      </c>
      <c r="H185" s="69" t="n">
        <v>0.0229569162951316</v>
      </c>
      <c r="I185" s="71" t="n">
        <v>0.00157705237609005</v>
      </c>
      <c r="J185" s="50"/>
      <c r="K185" s="72" t="n">
        <v>0.0391637374023311</v>
      </c>
      <c r="L185" s="73" t="n">
        <v>0.0362044641906871</v>
      </c>
      <c r="M185" s="74" t="n">
        <v>-0.00295927321164403</v>
      </c>
      <c r="N185" s="50"/>
      <c r="O185" s="50" t="n">
        <v>363857</v>
      </c>
      <c r="P185" s="50" t="n">
        <v>441603</v>
      </c>
      <c r="Q185" s="91"/>
    </row>
    <row r="186" customFormat="false" ht="13.2" hidden="false" customHeight="false" outlineLevel="0" collapsed="false">
      <c r="A186" s="79" t="s">
        <v>16</v>
      </c>
      <c r="B186" s="87" t="n">
        <v>5897</v>
      </c>
      <c r="C186" s="79" t="n">
        <v>5694</v>
      </c>
      <c r="D186" s="68" t="n">
        <v>-203</v>
      </c>
      <c r="E186" s="69" t="n">
        <v>-0.0344242835340003</v>
      </c>
      <c r="F186" s="69" t="n">
        <v>-0.00678475935828877</v>
      </c>
      <c r="G186" s="70" t="n">
        <v>0.00884751280916409</v>
      </c>
      <c r="H186" s="69" t="n">
        <v>0.00817592452992742</v>
      </c>
      <c r="I186" s="71" t="n">
        <v>-0.000671588279236669</v>
      </c>
      <c r="J186" s="50"/>
      <c r="K186" s="72" t="n">
        <v>0.394026459975946</v>
      </c>
      <c r="L186" s="73" t="n">
        <v>0.368662997733894</v>
      </c>
      <c r="M186" s="74" t="n">
        <v>-0.0253634622420511</v>
      </c>
      <c r="N186" s="50"/>
      <c r="O186" s="50" t="n">
        <v>14966</v>
      </c>
      <c r="P186" s="50" t="n">
        <v>15445</v>
      </c>
      <c r="Q186" s="91"/>
    </row>
    <row r="187" customFormat="false" ht="13.2" hidden="false" customHeight="false" outlineLevel="0" collapsed="false">
      <c r="A187" s="79" t="s">
        <v>17</v>
      </c>
      <c r="B187" s="87" t="n">
        <v>9843</v>
      </c>
      <c r="C187" s="79" t="n">
        <v>9011</v>
      </c>
      <c r="D187" s="68" t="n">
        <v>-832</v>
      </c>
      <c r="E187" s="69" t="n">
        <v>-0.0845270750787362</v>
      </c>
      <c r="F187" s="69" t="n">
        <v>-0.027807486631016</v>
      </c>
      <c r="G187" s="70" t="n">
        <v>0.014767859688079</v>
      </c>
      <c r="H187" s="69" t="n">
        <v>0.0129387523602346</v>
      </c>
      <c r="I187" s="71" t="n">
        <v>-0.00182910732784441</v>
      </c>
      <c r="J187" s="50"/>
      <c r="K187" s="72" t="n">
        <v>0.0201714460199153</v>
      </c>
      <c r="L187" s="73" t="n">
        <v>0.0157534138806964</v>
      </c>
      <c r="M187" s="74" t="n">
        <v>-0.00441803213921885</v>
      </c>
      <c r="N187" s="50"/>
      <c r="O187" s="50" t="n">
        <v>487967</v>
      </c>
      <c r="P187" s="50" t="n">
        <v>572003</v>
      </c>
      <c r="Q187" s="91"/>
    </row>
    <row r="188" customFormat="false" ht="13.2" hidden="false" customHeight="false" outlineLevel="0" collapsed="false">
      <c r="A188" s="79" t="s">
        <v>18</v>
      </c>
      <c r="B188" s="87" t="n">
        <v>6254</v>
      </c>
      <c r="C188" s="79" t="n">
        <v>7175</v>
      </c>
      <c r="D188" s="68" t="n">
        <v>921</v>
      </c>
      <c r="E188" s="69" t="n">
        <v>0.147265749920051</v>
      </c>
      <c r="F188" s="69" t="n">
        <v>0.0307820855614973</v>
      </c>
      <c r="G188" s="70" t="n">
        <v>0.00938313466313586</v>
      </c>
      <c r="H188" s="69" t="n">
        <v>0.0103024690028502</v>
      </c>
      <c r="I188" s="71" t="n">
        <v>0.000919334339714367</v>
      </c>
      <c r="J188" s="50"/>
      <c r="K188" s="72" t="n">
        <v>0.631844817134775</v>
      </c>
      <c r="L188" s="73" t="n">
        <v>0.593760344256869</v>
      </c>
      <c r="M188" s="74" t="n">
        <v>-0.0380844728779061</v>
      </c>
      <c r="N188" s="50"/>
      <c r="O188" s="50" t="n">
        <v>9898</v>
      </c>
      <c r="P188" s="50" t="n">
        <v>12084</v>
      </c>
      <c r="Q188" s="91"/>
    </row>
    <row r="189" customFormat="false" ht="13.2" hidden="false" customHeight="false" outlineLevel="0" collapsed="false">
      <c r="A189" s="79" t="s">
        <v>19</v>
      </c>
      <c r="B189" s="87" t="n">
        <v>4517</v>
      </c>
      <c r="C189" s="79" t="n">
        <v>3788</v>
      </c>
      <c r="D189" s="68" t="n">
        <v>-729</v>
      </c>
      <c r="E189" s="69" t="n">
        <v>-0.16139030329865</v>
      </c>
      <c r="F189" s="69" t="n">
        <v>-0.0243649732620321</v>
      </c>
      <c r="G189" s="70" t="n">
        <v>0.00677704177700427</v>
      </c>
      <c r="H189" s="69" t="n">
        <v>0.00543912927983229</v>
      </c>
      <c r="I189" s="71" t="n">
        <v>-0.00133791249717198</v>
      </c>
      <c r="J189" s="50"/>
      <c r="K189" s="72" t="n">
        <v>1</v>
      </c>
      <c r="L189" s="73" t="n">
        <v>1</v>
      </c>
      <c r="M189" s="74" t="n">
        <v>0</v>
      </c>
      <c r="N189" s="50"/>
      <c r="O189" s="50" t="n">
        <v>4517</v>
      </c>
      <c r="P189" s="50" t="n">
        <v>3788</v>
      </c>
      <c r="Q189" s="91"/>
    </row>
    <row r="190" customFormat="false" ht="13.2" hidden="false" customHeight="false" outlineLevel="0" collapsed="false">
      <c r="A190" s="79" t="s">
        <v>20</v>
      </c>
      <c r="B190" s="87" t="n">
        <v>2491</v>
      </c>
      <c r="C190" s="79" t="n">
        <v>2467</v>
      </c>
      <c r="D190" s="68" t="n">
        <v>-24</v>
      </c>
      <c r="E190" s="69" t="n">
        <v>-0.00963468486551586</v>
      </c>
      <c r="F190" s="69" t="n">
        <v>-0.000802139037433155</v>
      </c>
      <c r="G190" s="70" t="n">
        <v>0.00373735024718123</v>
      </c>
      <c r="H190" s="69" t="n">
        <v>0.00354232627596258</v>
      </c>
      <c r="I190" s="71" t="n">
        <v>-0.000195023971218653</v>
      </c>
      <c r="J190" s="50"/>
      <c r="K190" s="72" t="n">
        <v>0.415305101700567</v>
      </c>
      <c r="L190" s="73" t="n">
        <v>0.379596861055547</v>
      </c>
      <c r="M190" s="74" t="n">
        <v>-0.0357082406450198</v>
      </c>
      <c r="N190" s="50"/>
      <c r="O190" s="50" t="n">
        <v>5998</v>
      </c>
      <c r="P190" s="50" t="n">
        <v>6499</v>
      </c>
      <c r="Q190" s="91"/>
    </row>
    <row r="191" customFormat="false" ht="13.2" hidden="false" customHeight="false" outlineLevel="0" collapsed="false">
      <c r="A191" s="79" t="s">
        <v>21</v>
      </c>
      <c r="B191" s="87" t="n">
        <v>26833</v>
      </c>
      <c r="C191" s="79" t="n">
        <v>26255</v>
      </c>
      <c r="D191" s="68" t="n">
        <v>-578</v>
      </c>
      <c r="E191" s="69" t="n">
        <v>-0.0215406402564007</v>
      </c>
      <c r="F191" s="69" t="n">
        <v>-0.0193181818181818</v>
      </c>
      <c r="G191" s="70" t="n">
        <v>0.0402586588448872</v>
      </c>
      <c r="H191" s="69" t="n">
        <v>0.0376991391874331</v>
      </c>
      <c r="I191" s="71" t="n">
        <v>-0.00255951965745407</v>
      </c>
      <c r="J191" s="50"/>
      <c r="K191" s="72" t="n">
        <v>0.0921184532146879</v>
      </c>
      <c r="L191" s="73" t="n">
        <v>0.0891308259241531</v>
      </c>
      <c r="M191" s="74" t="n">
        <v>-0.00298762729053478</v>
      </c>
      <c r="N191" s="50"/>
      <c r="O191" s="50" t="n">
        <v>291288</v>
      </c>
      <c r="P191" s="50" t="n">
        <v>294567</v>
      </c>
      <c r="Q191" s="91"/>
    </row>
    <row r="192" customFormat="false" ht="13.2" hidden="false" customHeight="false" outlineLevel="0" collapsed="false">
      <c r="A192" s="79" t="s">
        <v>22</v>
      </c>
      <c r="B192" s="87"/>
      <c r="C192" s="79" t="n">
        <v>326</v>
      </c>
      <c r="D192" s="68"/>
      <c r="E192" s="69"/>
      <c r="F192" s="69"/>
      <c r="G192" s="70"/>
      <c r="H192" s="69" t="n">
        <v>0.000468098243195704</v>
      </c>
      <c r="I192" s="71"/>
      <c r="J192" s="50"/>
      <c r="K192" s="72"/>
      <c r="L192" s="73" t="n">
        <v>0.0058329903916692</v>
      </c>
      <c r="M192" s="74"/>
      <c r="N192" s="50"/>
      <c r="O192" s="50"/>
      <c r="P192" s="50" t="n">
        <v>55889</v>
      </c>
      <c r="Q192" s="91"/>
    </row>
    <row r="193" customFormat="false" ht="13.2" hidden="false" customHeight="false" outlineLevel="0" collapsed="false">
      <c r="A193" s="79" t="s">
        <v>23</v>
      </c>
      <c r="B193" s="87" t="n">
        <v>6169</v>
      </c>
      <c r="C193" s="79" t="n">
        <v>6663</v>
      </c>
      <c r="D193" s="68" t="n">
        <v>494</v>
      </c>
      <c r="E193" s="69" t="n">
        <v>0.0800778083968228</v>
      </c>
      <c r="F193" s="69" t="n">
        <v>0.0165106951871658</v>
      </c>
      <c r="G193" s="70" t="n">
        <v>0.00925560565028544</v>
      </c>
      <c r="H193" s="69" t="n">
        <v>0.00956729630188029</v>
      </c>
      <c r="I193" s="71" t="n">
        <v>0.000311690651594851</v>
      </c>
      <c r="J193" s="50"/>
      <c r="K193" s="72" t="n">
        <v>0.379817756433937</v>
      </c>
      <c r="L193" s="73" t="n">
        <v>0.374136672468976</v>
      </c>
      <c r="M193" s="74" t="n">
        <v>-0.00568108396496037</v>
      </c>
      <c r="N193" s="50"/>
      <c r="O193" s="50" t="n">
        <v>16242</v>
      </c>
      <c r="P193" s="50" t="n">
        <v>17809</v>
      </c>
      <c r="Q193" s="91"/>
    </row>
    <row r="194" customFormat="false" ht="13.2" hidden="false" customHeight="false" outlineLevel="0" collapsed="false">
      <c r="A194" s="79" t="s">
        <v>24</v>
      </c>
      <c r="B194" s="87" t="n">
        <v>2231</v>
      </c>
      <c r="C194" s="79" t="n">
        <v>1836</v>
      </c>
      <c r="D194" s="68" t="n">
        <v>-395</v>
      </c>
      <c r="E194" s="69" t="n">
        <v>-0.177050649932766</v>
      </c>
      <c r="F194" s="69" t="n">
        <v>-0.013201871657754</v>
      </c>
      <c r="G194" s="70" t="n">
        <v>0.0033472615019917</v>
      </c>
      <c r="H194" s="69" t="n">
        <v>0.00263628335738439</v>
      </c>
      <c r="I194" s="71" t="n">
        <v>-0.00071097814460731</v>
      </c>
      <c r="J194" s="50"/>
      <c r="K194" s="72" t="n">
        <v>1</v>
      </c>
      <c r="L194" s="73" t="n">
        <v>1</v>
      </c>
      <c r="M194" s="74" t="n">
        <v>0</v>
      </c>
      <c r="N194" s="50"/>
      <c r="O194" s="50" t="n">
        <v>2231</v>
      </c>
      <c r="P194" s="50" t="n">
        <v>1836</v>
      </c>
      <c r="Q194" s="91"/>
    </row>
    <row r="195" customFormat="false" ht="13.2" hidden="false" customHeight="false" outlineLevel="0" collapsed="false">
      <c r="A195" s="79" t="s">
        <v>25</v>
      </c>
      <c r="B195" s="87" t="n">
        <v>9121</v>
      </c>
      <c r="C195" s="79" t="n">
        <v>9088</v>
      </c>
      <c r="D195" s="68" t="n">
        <v>-33</v>
      </c>
      <c r="E195" s="69" t="n">
        <v>-0.00361802433943647</v>
      </c>
      <c r="F195" s="69" t="n">
        <v>-0.00110294117647059</v>
      </c>
      <c r="G195" s="70" t="n">
        <v>0.0136846132495143</v>
      </c>
      <c r="H195" s="69" t="n">
        <v>0.0130493154422164</v>
      </c>
      <c r="I195" s="71" t="n">
        <v>-0.000635297807297834</v>
      </c>
      <c r="J195" s="50"/>
      <c r="K195" s="72" t="n">
        <v>0.978438103411285</v>
      </c>
      <c r="L195" s="73" t="n">
        <v>1</v>
      </c>
      <c r="M195" s="74" t="n">
        <v>0.0215618965887149</v>
      </c>
      <c r="N195" s="50"/>
      <c r="O195" s="50" t="n">
        <v>9322</v>
      </c>
      <c r="P195" s="50" t="n">
        <v>9088</v>
      </c>
      <c r="Q195" s="91"/>
    </row>
    <row r="196" customFormat="false" ht="13.2" hidden="false" customHeight="false" outlineLevel="0" collapsed="false">
      <c r="A196" s="79" t="s">
        <v>26</v>
      </c>
      <c r="B196" s="87" t="n">
        <v>8400</v>
      </c>
      <c r="C196" s="79" t="n">
        <v>8256</v>
      </c>
      <c r="D196" s="68" t="n">
        <v>-144</v>
      </c>
      <c r="E196" s="69" t="n">
        <v>-0.0171428571428571</v>
      </c>
      <c r="F196" s="69" t="n">
        <v>-0.00481283422459893</v>
      </c>
      <c r="G196" s="70" t="n">
        <v>0.0126028671522771</v>
      </c>
      <c r="H196" s="69" t="n">
        <v>0.0118546598031403</v>
      </c>
      <c r="I196" s="71" t="n">
        <v>-0.000748207349136864</v>
      </c>
      <c r="J196" s="50"/>
      <c r="K196" s="72" t="n">
        <v>1</v>
      </c>
      <c r="L196" s="73" t="n">
        <v>1</v>
      </c>
      <c r="M196" s="74" t="n">
        <v>0</v>
      </c>
      <c r="N196" s="50"/>
      <c r="O196" s="50" t="n">
        <v>8400</v>
      </c>
      <c r="P196" s="50" t="n">
        <v>8256</v>
      </c>
      <c r="Q196" s="91"/>
    </row>
    <row r="197" customFormat="false" ht="13.2" hidden="false" customHeight="false" outlineLevel="0" collapsed="false">
      <c r="A197" s="79" t="s">
        <v>27</v>
      </c>
      <c r="B197" s="87" t="n">
        <v>3663</v>
      </c>
      <c r="C197" s="79" t="n">
        <v>3524</v>
      </c>
      <c r="D197" s="68" t="n">
        <v>-139</v>
      </c>
      <c r="E197" s="69" t="n">
        <v>-0.0379470379470379</v>
      </c>
      <c r="F197" s="69" t="n">
        <v>-0.00464572192513369</v>
      </c>
      <c r="G197" s="70" t="n">
        <v>0.00549575028318943</v>
      </c>
      <c r="H197" s="69" t="n">
        <v>0.00506005585589466</v>
      </c>
      <c r="I197" s="71" t="n">
        <v>-0.000435694427294762</v>
      </c>
      <c r="J197" s="50"/>
      <c r="K197" s="72" t="n">
        <v>1</v>
      </c>
      <c r="L197" s="73" t="n">
        <v>1</v>
      </c>
      <c r="M197" s="74" t="n">
        <v>0</v>
      </c>
      <c r="N197" s="50"/>
      <c r="O197" s="50" t="n">
        <v>3663</v>
      </c>
      <c r="P197" s="50" t="n">
        <v>3524</v>
      </c>
      <c r="Q197" s="91"/>
    </row>
    <row r="198" customFormat="false" ht="13.2" hidden="false" customHeight="false" outlineLevel="0" collapsed="false">
      <c r="A198" s="79" t="s">
        <v>28</v>
      </c>
      <c r="B198" s="87" t="n">
        <v>5518</v>
      </c>
      <c r="C198" s="79" t="n">
        <v>5823</v>
      </c>
      <c r="D198" s="68" t="n">
        <v>305</v>
      </c>
      <c r="E198" s="69" t="n">
        <v>0.0552736498731424</v>
      </c>
      <c r="F198" s="69" t="n">
        <v>0.0101938502673797</v>
      </c>
      <c r="G198" s="70" t="n">
        <v>0.00827888344598396</v>
      </c>
      <c r="H198" s="69" t="n">
        <v>0.00836115358935148</v>
      </c>
      <c r="I198" s="71" t="n">
        <v>8.22701433675216E-005</v>
      </c>
      <c r="J198" s="50"/>
      <c r="K198" s="72" t="n">
        <v>1</v>
      </c>
      <c r="L198" s="73" t="n">
        <v>1</v>
      </c>
      <c r="M198" s="74" t="n">
        <v>0</v>
      </c>
      <c r="N198" s="50"/>
      <c r="O198" s="50" t="n">
        <v>5518</v>
      </c>
      <c r="P198" s="50" t="n">
        <v>5823</v>
      </c>
      <c r="Q198" s="91"/>
    </row>
    <row r="199" customFormat="false" ht="13.2" hidden="false" customHeight="false" outlineLevel="0" collapsed="false">
      <c r="A199" s="79" t="s">
        <v>29</v>
      </c>
      <c r="B199" s="87" t="n">
        <v>3503</v>
      </c>
      <c r="C199" s="79" t="n">
        <v>4255</v>
      </c>
      <c r="D199" s="68" t="n">
        <v>752</v>
      </c>
      <c r="E199" s="69" t="n">
        <v>0.214673137310876</v>
      </c>
      <c r="F199" s="69" t="n">
        <v>0.0251336898395722</v>
      </c>
      <c r="G199" s="70" t="n">
        <v>0.0052556956707651</v>
      </c>
      <c r="H199" s="69" t="n">
        <v>0.00610968719263104</v>
      </c>
      <c r="I199" s="71" t="n">
        <v>0.000853991521865943</v>
      </c>
      <c r="J199" s="50"/>
      <c r="K199" s="72" t="n">
        <v>1</v>
      </c>
      <c r="L199" s="73" t="n">
        <v>1</v>
      </c>
      <c r="M199" s="74" t="n">
        <v>0</v>
      </c>
      <c r="N199" s="50"/>
      <c r="O199" s="50" t="n">
        <v>3503</v>
      </c>
      <c r="P199" s="50" t="n">
        <v>4255</v>
      </c>
      <c r="Q199" s="91"/>
    </row>
    <row r="200" customFormat="false" ht="13.2" hidden="false" customHeight="false" outlineLevel="0" collapsed="false">
      <c r="A200" s="79" t="s">
        <v>30</v>
      </c>
      <c r="B200" s="87" t="n">
        <v>20971</v>
      </c>
      <c r="C200" s="79" t="n">
        <v>19553</v>
      </c>
      <c r="D200" s="68" t="n">
        <v>-1418</v>
      </c>
      <c r="E200" s="69" t="n">
        <v>-0.0676171856373087</v>
      </c>
      <c r="F200" s="69" t="n">
        <v>-0.0473930481283423</v>
      </c>
      <c r="G200" s="70" t="n">
        <v>0.0314636579821909</v>
      </c>
      <c r="H200" s="69" t="n">
        <v>0.0280758434024712</v>
      </c>
      <c r="I200" s="71" t="n">
        <v>-0.00338781457971979</v>
      </c>
      <c r="J200" s="50"/>
      <c r="K200" s="72" t="n">
        <v>0.75343105554358</v>
      </c>
      <c r="L200" s="73" t="n">
        <v>0.63172008270871</v>
      </c>
      <c r="M200" s="74" t="n">
        <v>-0.12171097283487</v>
      </c>
      <c r="N200" s="50"/>
      <c r="O200" s="50" t="n">
        <v>27834</v>
      </c>
      <c r="P200" s="50" t="n">
        <v>30952</v>
      </c>
      <c r="Q200" s="91"/>
    </row>
    <row r="201" customFormat="false" ht="13.2" hidden="false" customHeight="false" outlineLevel="0" collapsed="false">
      <c r="A201" s="79" t="s">
        <v>31</v>
      </c>
      <c r="B201" s="87" t="n">
        <v>4</v>
      </c>
      <c r="C201" s="79" t="n">
        <v>0</v>
      </c>
      <c r="D201" s="68" t="n">
        <v>-4</v>
      </c>
      <c r="E201" s="69" t="n">
        <v>-1</v>
      </c>
      <c r="F201" s="69" t="n">
        <v>-0.000133689839572193</v>
      </c>
      <c r="G201" s="70" t="n">
        <v>6.00136531060816E-006</v>
      </c>
      <c r="H201" s="69" t="n">
        <v>0</v>
      </c>
      <c r="I201" s="71" t="n">
        <v>-6.00136531060816E-006</v>
      </c>
      <c r="J201" s="50"/>
      <c r="K201" s="72" t="n">
        <v>7.21193719845088E-006</v>
      </c>
      <c r="L201" s="73" t="n">
        <v>0</v>
      </c>
      <c r="M201" s="74" t="n">
        <v>-7.21193719845088E-006</v>
      </c>
      <c r="N201" s="50"/>
      <c r="O201" s="50" t="n">
        <v>554636</v>
      </c>
      <c r="P201" s="50" t="n">
        <v>600158</v>
      </c>
      <c r="Q201" s="91"/>
    </row>
    <row r="202" customFormat="false" ht="13.2" hidden="false" customHeight="false" outlineLevel="0" collapsed="false">
      <c r="A202" s="79" t="s">
        <v>32</v>
      </c>
      <c r="B202" s="87" t="n">
        <v>1844</v>
      </c>
      <c r="C202" s="79" t="n">
        <v>2064</v>
      </c>
      <c r="D202" s="68" t="n">
        <v>220</v>
      </c>
      <c r="E202" s="69" t="n">
        <v>0.119305856832972</v>
      </c>
      <c r="F202" s="69" t="n">
        <v>0.00735294117647059</v>
      </c>
      <c r="G202" s="70" t="n">
        <v>0.00276662940819036</v>
      </c>
      <c r="H202" s="69" t="n">
        <v>0.00296366495078507</v>
      </c>
      <c r="I202" s="71" t="n">
        <v>0.000197035542594706</v>
      </c>
      <c r="J202" s="50"/>
      <c r="K202" s="72" t="n">
        <v>1</v>
      </c>
      <c r="L202" s="73" t="n">
        <v>1</v>
      </c>
      <c r="M202" s="74" t="n">
        <v>0</v>
      </c>
      <c r="N202" s="50"/>
      <c r="O202" s="50" t="n">
        <v>1844</v>
      </c>
      <c r="P202" s="50" t="n">
        <v>2064</v>
      </c>
      <c r="Q202" s="91"/>
    </row>
    <row r="203" customFormat="false" ht="13.2" hidden="false" customHeight="false" outlineLevel="0" collapsed="false">
      <c r="A203" s="79" t="s">
        <v>33</v>
      </c>
      <c r="B203" s="87" t="n">
        <v>25131</v>
      </c>
      <c r="C203" s="79" t="n">
        <v>29367</v>
      </c>
      <c r="D203" s="68" t="n">
        <v>4236</v>
      </c>
      <c r="E203" s="69" t="n">
        <v>0.168556762564164</v>
      </c>
      <c r="F203" s="69" t="n">
        <v>0.141577540106952</v>
      </c>
      <c r="G203" s="70" t="n">
        <v>0.0377050779052234</v>
      </c>
      <c r="H203" s="69" t="n">
        <v>0.0421676107605161</v>
      </c>
      <c r="I203" s="71" t="n">
        <v>0.00446253285529261</v>
      </c>
      <c r="J203" s="50"/>
      <c r="K203" s="72" t="n">
        <v>0.142979870964805</v>
      </c>
      <c r="L203" s="73" t="n">
        <v>0.102874257789922</v>
      </c>
      <c r="M203" s="74" t="n">
        <v>-0.0401056131748838</v>
      </c>
      <c r="N203" s="50"/>
      <c r="O203" s="50" t="n">
        <v>175766</v>
      </c>
      <c r="P203" s="50" t="n">
        <v>285465</v>
      </c>
      <c r="Q203" s="91"/>
    </row>
    <row r="204" customFormat="false" ht="13.2" hidden="false" customHeight="false" outlineLevel="0" collapsed="false">
      <c r="A204" s="79" t="s">
        <v>34</v>
      </c>
      <c r="B204" s="87" t="n">
        <v>13028</v>
      </c>
      <c r="C204" s="79" t="n">
        <v>10431</v>
      </c>
      <c r="D204" s="68" t="n">
        <v>-2597</v>
      </c>
      <c r="E204" s="69" t="n">
        <v>-0.199339883328216</v>
      </c>
      <c r="F204" s="69" t="n">
        <v>-0.086798128342246</v>
      </c>
      <c r="G204" s="70" t="n">
        <v>0.0195464468166508</v>
      </c>
      <c r="H204" s="69" t="n">
        <v>0.0149777078980809</v>
      </c>
      <c r="I204" s="71" t="n">
        <v>-0.00456873891856985</v>
      </c>
      <c r="J204" s="50"/>
      <c r="K204" s="72" t="n">
        <v>0.312729542235771</v>
      </c>
      <c r="L204" s="73" t="n">
        <v>0.199839071210989</v>
      </c>
      <c r="M204" s="74" t="n">
        <v>-0.112890471024782</v>
      </c>
      <c r="N204" s="50"/>
      <c r="O204" s="50" t="n">
        <v>41659</v>
      </c>
      <c r="P204" s="50" t="n">
        <v>52197</v>
      </c>
      <c r="Q204" s="91"/>
    </row>
    <row r="205" customFormat="false" ht="13.2" hidden="false" customHeight="false" outlineLevel="0" collapsed="false">
      <c r="A205" s="79" t="s">
        <v>35</v>
      </c>
      <c r="B205" s="87" t="n">
        <v>19872</v>
      </c>
      <c r="C205" s="79" t="n">
        <v>23086</v>
      </c>
      <c r="D205" s="68" t="n">
        <v>3214</v>
      </c>
      <c r="E205" s="69" t="n">
        <v>0.161735104669887</v>
      </c>
      <c r="F205" s="69" t="n">
        <v>0.107419786096257</v>
      </c>
      <c r="G205" s="70" t="n">
        <v>0.0298147828631014</v>
      </c>
      <c r="H205" s="69" t="n">
        <v>0.0331488222160001</v>
      </c>
      <c r="I205" s="71" t="n">
        <v>0.0033340393528987</v>
      </c>
      <c r="J205" s="50"/>
      <c r="K205" s="72" t="n">
        <v>1</v>
      </c>
      <c r="L205" s="73" t="n">
        <v>1</v>
      </c>
      <c r="M205" s="74" t="n">
        <v>0</v>
      </c>
      <c r="N205" s="50"/>
      <c r="O205" s="50" t="n">
        <v>19872</v>
      </c>
      <c r="P205" s="50" t="n">
        <v>23086</v>
      </c>
      <c r="Q205" s="91"/>
    </row>
    <row r="206" customFormat="false" ht="13.2" hidden="false" customHeight="false" outlineLevel="0" collapsed="false">
      <c r="A206" s="79" t="s">
        <v>36</v>
      </c>
      <c r="B206" s="87" t="n">
        <v>48949</v>
      </c>
      <c r="C206" s="79" t="n">
        <v>55595</v>
      </c>
      <c r="D206" s="68" t="n">
        <v>6646</v>
      </c>
      <c r="E206" s="69" t="n">
        <v>0.135773968824695</v>
      </c>
      <c r="F206" s="69" t="n">
        <v>0.222125668449198</v>
      </c>
      <c r="G206" s="70" t="n">
        <v>0.0734402076472397</v>
      </c>
      <c r="H206" s="69" t="n">
        <v>0.0798279810750465</v>
      </c>
      <c r="I206" s="71" t="n">
        <v>0.00638777342780675</v>
      </c>
      <c r="J206" s="50"/>
      <c r="K206" s="72" t="n">
        <v>0.0946919209407868</v>
      </c>
      <c r="L206" s="73" t="n">
        <v>0.0893432519690228</v>
      </c>
      <c r="M206" s="74" t="n">
        <v>-0.00534866897176409</v>
      </c>
      <c r="N206" s="50"/>
      <c r="O206" s="50" t="n">
        <v>516929</v>
      </c>
      <c r="P206" s="50" t="n">
        <v>622263</v>
      </c>
      <c r="Q206" s="91"/>
    </row>
    <row r="207" customFormat="false" ht="13.2" hidden="false" customHeight="false" outlineLevel="0" collapsed="false">
      <c r="A207" s="79" t="s">
        <v>37</v>
      </c>
      <c r="B207" s="87" t="n">
        <v>12273</v>
      </c>
      <c r="C207" s="79" t="n">
        <v>12371</v>
      </c>
      <c r="D207" s="68" t="n">
        <v>98</v>
      </c>
      <c r="E207" s="69" t="n">
        <v>0.00798500774056873</v>
      </c>
      <c r="F207" s="69" t="n">
        <v>0.00327540106951872</v>
      </c>
      <c r="G207" s="70" t="n">
        <v>0.0184136891142735</v>
      </c>
      <c r="H207" s="69" t="n">
        <v>0.0177633232103499</v>
      </c>
      <c r="I207" s="71" t="n">
        <v>-0.000650365903923644</v>
      </c>
      <c r="J207" s="50"/>
      <c r="K207" s="72" t="n">
        <v>0.265965976812222</v>
      </c>
      <c r="L207" s="73" t="n">
        <v>0.264202118571673</v>
      </c>
      <c r="M207" s="74" t="n">
        <v>-0.0017638582405497</v>
      </c>
      <c r="N207" s="50"/>
      <c r="O207" s="50" t="n">
        <v>46145</v>
      </c>
      <c r="P207" s="50" t="n">
        <v>46824</v>
      </c>
      <c r="Q207" s="91"/>
    </row>
    <row r="208" customFormat="false" ht="13.2" hidden="false" customHeight="false" outlineLevel="0" collapsed="false">
      <c r="A208" s="79" t="s">
        <v>38</v>
      </c>
      <c r="B208" s="87" t="n">
        <v>13063</v>
      </c>
      <c r="C208" s="79" t="n">
        <v>13592</v>
      </c>
      <c r="D208" s="68" t="n">
        <v>529</v>
      </c>
      <c r="E208" s="69" t="n">
        <v>0.0404960575671745</v>
      </c>
      <c r="F208" s="69" t="n">
        <v>0.0176804812834225</v>
      </c>
      <c r="G208" s="70" t="n">
        <v>0.0195989587631186</v>
      </c>
      <c r="H208" s="69" t="n">
        <v>0.0195165377960614</v>
      </c>
      <c r="I208" s="71" t="n">
        <v>-8.24209670572396E-005</v>
      </c>
      <c r="J208" s="50"/>
      <c r="K208" s="72" t="n">
        <v>0.29830330433194</v>
      </c>
      <c r="L208" s="73" t="n">
        <v>0.241039919133164</v>
      </c>
      <c r="M208" s="74" t="n">
        <v>-0.0572633851987761</v>
      </c>
      <c r="N208" s="50"/>
      <c r="O208" s="50" t="n">
        <v>43791</v>
      </c>
      <c r="P208" s="50" t="n">
        <v>56389</v>
      </c>
      <c r="Q208" s="91"/>
    </row>
    <row r="209" customFormat="false" ht="13.2" hidden="false" customHeight="false" outlineLevel="0" collapsed="false">
      <c r="A209" s="79" t="s">
        <v>39</v>
      </c>
      <c r="B209" s="87" t="n">
        <v>4757</v>
      </c>
      <c r="C209" s="79" t="n">
        <v>5441</v>
      </c>
      <c r="D209" s="68" t="n">
        <v>684</v>
      </c>
      <c r="E209" s="69" t="n">
        <v>0.143788101744797</v>
      </c>
      <c r="F209" s="69" t="n">
        <v>0.0228609625668449</v>
      </c>
      <c r="G209" s="70" t="n">
        <v>0.00713712369564076</v>
      </c>
      <c r="H209" s="69" t="n">
        <v>0.00781264583198719</v>
      </c>
      <c r="I209" s="71" t="n">
        <v>0.000675522136346435</v>
      </c>
      <c r="J209" s="50"/>
      <c r="K209" s="72" t="n">
        <v>1</v>
      </c>
      <c r="L209" s="73" t="n">
        <v>1</v>
      </c>
      <c r="M209" s="74" t="n">
        <v>0</v>
      </c>
      <c r="N209" s="50"/>
      <c r="O209" s="50" t="n">
        <v>4757</v>
      </c>
      <c r="P209" s="50" t="n">
        <v>5441</v>
      </c>
      <c r="Q209" s="91"/>
    </row>
    <row r="210" customFormat="false" ht="13.2" hidden="false" customHeight="false" outlineLevel="0" collapsed="false">
      <c r="A210" s="79" t="s">
        <v>40</v>
      </c>
      <c r="B210" s="87" t="n">
        <v>12442</v>
      </c>
      <c r="C210" s="79" t="n">
        <v>12260</v>
      </c>
      <c r="D210" s="68" t="n">
        <v>-182</v>
      </c>
      <c r="E210" s="69" t="n">
        <v>-0.0146278733322617</v>
      </c>
      <c r="F210" s="69" t="n">
        <v>-0.00608288770053476</v>
      </c>
      <c r="G210" s="70" t="n">
        <v>0.0186672467986467</v>
      </c>
      <c r="H210" s="69" t="n">
        <v>0.0176039400661943</v>
      </c>
      <c r="I210" s="71" t="n">
        <v>-0.00106330673245243</v>
      </c>
      <c r="J210" s="50"/>
      <c r="K210" s="72" t="n">
        <v>1</v>
      </c>
      <c r="L210" s="73" t="n">
        <v>0.825978575759617</v>
      </c>
      <c r="M210" s="74" t="n">
        <v>-0.174021424240383</v>
      </c>
      <c r="N210" s="50"/>
      <c r="O210" s="50" t="n">
        <v>12442</v>
      </c>
      <c r="P210" s="50" t="n">
        <v>14843</v>
      </c>
      <c r="Q210" s="91"/>
    </row>
    <row r="211" customFormat="false" ht="13.2" hidden="false" customHeight="false" outlineLevel="0" collapsed="false">
      <c r="A211" s="79" t="s">
        <v>41</v>
      </c>
      <c r="B211" s="87" t="n">
        <v>7574</v>
      </c>
      <c r="C211" s="79" t="n">
        <v>8981</v>
      </c>
      <c r="D211" s="68" t="n">
        <v>1407</v>
      </c>
      <c r="E211" s="69" t="n">
        <v>0.185767097966728</v>
      </c>
      <c r="F211" s="69" t="n">
        <v>0.0470254010695187</v>
      </c>
      <c r="G211" s="70" t="n">
        <v>0.0113635852156366</v>
      </c>
      <c r="H211" s="69" t="n">
        <v>0.0128956758347872</v>
      </c>
      <c r="I211" s="71" t="n">
        <v>0.00153209061915061</v>
      </c>
      <c r="J211" s="50"/>
      <c r="K211" s="72" t="n">
        <v>0.542705646316996</v>
      </c>
      <c r="L211" s="73" t="n">
        <v>0.586074132080397</v>
      </c>
      <c r="M211" s="74" t="n">
        <v>0.0433684857634005</v>
      </c>
      <c r="N211" s="50"/>
      <c r="O211" s="50" t="n">
        <v>13956</v>
      </c>
      <c r="P211" s="50" t="n">
        <v>15324</v>
      </c>
      <c r="Q211" s="91"/>
    </row>
    <row r="212" customFormat="false" ht="13.2" hidden="false" customHeight="false" outlineLevel="0" collapsed="false">
      <c r="A212" s="79" t="s">
        <v>42</v>
      </c>
      <c r="B212" s="87" t="n">
        <v>790</v>
      </c>
      <c r="C212" s="79" t="n">
        <v>843</v>
      </c>
      <c r="D212" s="68" t="n">
        <v>53</v>
      </c>
      <c r="E212" s="69" t="n">
        <v>0.0670886075949367</v>
      </c>
      <c r="F212" s="69" t="n">
        <v>0.00177139037433155</v>
      </c>
      <c r="G212" s="70" t="n">
        <v>0.00118526964884511</v>
      </c>
      <c r="H212" s="69" t="n">
        <v>0.00121045036507355</v>
      </c>
      <c r="I212" s="71" t="n">
        <v>2.5180716228441E-005</v>
      </c>
      <c r="J212" s="50"/>
      <c r="K212" s="72" t="n">
        <v>1</v>
      </c>
      <c r="L212" s="73" t="n">
        <v>1</v>
      </c>
      <c r="M212" s="74" t="n">
        <v>0</v>
      </c>
      <c r="N212" s="50"/>
      <c r="O212" s="50" t="n">
        <v>790</v>
      </c>
      <c r="P212" s="50" t="n">
        <v>843</v>
      </c>
      <c r="Q212" s="91"/>
    </row>
    <row r="213" customFormat="false" ht="13.2" hidden="false" customHeight="false" outlineLevel="0" collapsed="false">
      <c r="A213" s="79" t="s">
        <v>43</v>
      </c>
      <c r="B213" s="87" t="n">
        <v>3804</v>
      </c>
      <c r="C213" s="79" t="n">
        <v>3768</v>
      </c>
      <c r="D213" s="68" t="n">
        <v>-36</v>
      </c>
      <c r="E213" s="69" t="n">
        <v>-0.00946372239747634</v>
      </c>
      <c r="F213" s="69" t="n">
        <v>-0.00120320855614973</v>
      </c>
      <c r="G213" s="70" t="n">
        <v>0.00570729841038836</v>
      </c>
      <c r="H213" s="69" t="n">
        <v>0.00541041159620065</v>
      </c>
      <c r="I213" s="71" t="n">
        <v>-0.000296886814187713</v>
      </c>
      <c r="J213" s="50"/>
      <c r="K213" s="72" t="n">
        <v>0.483846349529382</v>
      </c>
      <c r="L213" s="73" t="n">
        <v>0.561466249441216</v>
      </c>
      <c r="M213" s="74" t="n">
        <v>0.0776198999118341</v>
      </c>
      <c r="N213" s="50"/>
      <c r="O213" s="50" t="n">
        <v>7862</v>
      </c>
      <c r="P213" s="50" t="n">
        <v>6711</v>
      </c>
      <c r="Q213" s="91"/>
    </row>
    <row r="214" customFormat="false" ht="13.2" hidden="false" customHeight="false" outlineLevel="0" collapsed="false">
      <c r="A214" s="79" t="s">
        <v>44</v>
      </c>
      <c r="B214" s="87" t="n">
        <v>1577</v>
      </c>
      <c r="C214" s="79" t="n">
        <v>1394</v>
      </c>
      <c r="D214" s="68" t="n">
        <v>-183</v>
      </c>
      <c r="E214" s="69" t="n">
        <v>-0.116043119847812</v>
      </c>
      <c r="F214" s="69" t="n">
        <v>-0.00611631016042781</v>
      </c>
      <c r="G214" s="70" t="n">
        <v>0.00236603827370727</v>
      </c>
      <c r="H214" s="69" t="n">
        <v>0.00200162254912519</v>
      </c>
      <c r="I214" s="71" t="n">
        <v>-0.000364415724582081</v>
      </c>
      <c r="J214" s="50"/>
      <c r="K214" s="72" t="n">
        <v>1</v>
      </c>
      <c r="L214" s="73" t="n">
        <v>1</v>
      </c>
      <c r="M214" s="74" t="n">
        <v>0</v>
      </c>
      <c r="N214" s="50"/>
      <c r="O214" s="50" t="n">
        <v>1577</v>
      </c>
      <c r="P214" s="50" t="n">
        <v>1394</v>
      </c>
      <c r="Q214" s="91"/>
    </row>
    <row r="215" customFormat="false" ht="13.2" hidden="false" customHeight="false" outlineLevel="0" collapsed="false">
      <c r="A215" s="79" t="s">
        <v>45</v>
      </c>
      <c r="B215" s="87" t="n">
        <v>35514</v>
      </c>
      <c r="C215" s="79" t="n">
        <v>36864</v>
      </c>
      <c r="D215" s="68" t="n">
        <v>1350</v>
      </c>
      <c r="E215" s="69" t="n">
        <v>0.0380131779016726</v>
      </c>
      <c r="F215" s="69" t="n">
        <v>0.045120320855615</v>
      </c>
      <c r="G215" s="70" t="n">
        <v>0.0532831219102346</v>
      </c>
      <c r="H215" s="69" t="n">
        <v>0.0529324344698357</v>
      </c>
      <c r="I215" s="71" t="n">
        <v>-0.000350687440398914</v>
      </c>
      <c r="J215" s="50"/>
      <c r="K215" s="72" t="n">
        <v>0.0673818341883974</v>
      </c>
      <c r="L215" s="73" t="n">
        <v>0.0689635819756315</v>
      </c>
      <c r="M215" s="74" t="n">
        <v>0.00158174778723408</v>
      </c>
      <c r="N215" s="50"/>
      <c r="O215" s="50" t="n">
        <v>527056</v>
      </c>
      <c r="P215" s="50" t="n">
        <v>534543</v>
      </c>
      <c r="Q215" s="91"/>
    </row>
    <row r="216" customFormat="false" ht="13.2" hidden="false" customHeight="false" outlineLevel="0" collapsed="false">
      <c r="A216" s="79" t="s">
        <v>46</v>
      </c>
      <c r="B216" s="87" t="n">
        <v>1622</v>
      </c>
      <c r="C216" s="79" t="n">
        <v>1398</v>
      </c>
      <c r="D216" s="68" t="n">
        <v>-224</v>
      </c>
      <c r="E216" s="69" t="n">
        <v>-0.13810110974106</v>
      </c>
      <c r="F216" s="69" t="n">
        <v>-0.00748663101604278</v>
      </c>
      <c r="G216" s="70" t="n">
        <v>0.00243355363345161</v>
      </c>
      <c r="H216" s="69" t="n">
        <v>0.00200736608585152</v>
      </c>
      <c r="I216" s="71" t="n">
        <v>-0.000426187547600095</v>
      </c>
      <c r="J216" s="50"/>
      <c r="K216" s="72" t="n">
        <v>1</v>
      </c>
      <c r="L216" s="73" t="n">
        <v>1</v>
      </c>
      <c r="M216" s="74" t="n">
        <v>0</v>
      </c>
      <c r="N216" s="50"/>
      <c r="O216" s="50" t="n">
        <v>1622</v>
      </c>
      <c r="P216" s="50" t="n">
        <v>1398</v>
      </c>
      <c r="Q216" s="91"/>
    </row>
    <row r="217" customFormat="false" ht="13.2" hidden="false" customHeight="false" outlineLevel="0" collapsed="false">
      <c r="A217" s="79" t="s">
        <v>47</v>
      </c>
      <c r="B217" s="87" t="n">
        <v>4302</v>
      </c>
      <c r="C217" s="79" t="n">
        <v>4027</v>
      </c>
      <c r="D217" s="68" t="n">
        <v>-275</v>
      </c>
      <c r="E217" s="69" t="n">
        <v>-0.0639237563923756</v>
      </c>
      <c r="F217" s="69" t="n">
        <v>-0.00919117647058824</v>
      </c>
      <c r="G217" s="70" t="n">
        <v>0.00645446839155908</v>
      </c>
      <c r="H217" s="69" t="n">
        <v>0.00578230559923037</v>
      </c>
      <c r="I217" s="71" t="n">
        <v>-0.000672162792328714</v>
      </c>
      <c r="J217" s="50"/>
      <c r="K217" s="72" t="n">
        <v>0.537011609037573</v>
      </c>
      <c r="L217" s="73" t="n">
        <v>0.486940749697703</v>
      </c>
      <c r="M217" s="74" t="n">
        <v>-0.0500708593398709</v>
      </c>
      <c r="N217" s="50"/>
      <c r="O217" s="50" t="n">
        <v>8011</v>
      </c>
      <c r="P217" s="50" t="n">
        <v>8270</v>
      </c>
      <c r="Q217" s="91"/>
    </row>
    <row r="218" customFormat="false" ht="13.2" hidden="false" customHeight="false" outlineLevel="0" collapsed="false">
      <c r="A218" s="79" t="s">
        <v>48</v>
      </c>
      <c r="B218" s="87" t="n">
        <v>1712</v>
      </c>
      <c r="C218" s="79" t="n">
        <v>2271</v>
      </c>
      <c r="D218" s="68" t="n">
        <v>559</v>
      </c>
      <c r="E218" s="69" t="n">
        <v>0.326518691588785</v>
      </c>
      <c r="F218" s="69" t="n">
        <v>0.0186831550802139</v>
      </c>
      <c r="G218" s="70" t="n">
        <v>0.00256858435294029</v>
      </c>
      <c r="H218" s="69" t="n">
        <v>0.00326089297637253</v>
      </c>
      <c r="I218" s="71" t="n">
        <v>0.000692308623432232</v>
      </c>
      <c r="J218" s="50"/>
      <c r="K218" s="72" t="n">
        <v>0.219150025601639</v>
      </c>
      <c r="L218" s="73" t="n">
        <v>0.310670314637483</v>
      </c>
      <c r="M218" s="74" t="n">
        <v>0.0915202890358444</v>
      </c>
      <c r="N218" s="50"/>
      <c r="O218" s="50" t="n">
        <v>7812</v>
      </c>
      <c r="P218" s="50" t="n">
        <v>7310</v>
      </c>
      <c r="Q218" s="91"/>
    </row>
    <row r="219" customFormat="false" ht="13.2" hidden="false" customHeight="false" outlineLevel="0" collapsed="false">
      <c r="A219" s="79" t="s">
        <v>49</v>
      </c>
      <c r="B219" s="87" t="n">
        <v>28448</v>
      </c>
      <c r="C219" s="79" t="n">
        <v>30774</v>
      </c>
      <c r="D219" s="68" t="n">
        <v>2326</v>
      </c>
      <c r="E219" s="69" t="n">
        <v>0.0817632170978628</v>
      </c>
      <c r="F219" s="69" t="n">
        <v>0.07774064171123</v>
      </c>
      <c r="G219" s="70" t="n">
        <v>0.0426817100890453</v>
      </c>
      <c r="H219" s="69" t="n">
        <v>0.0441878998040018</v>
      </c>
      <c r="I219" s="71" t="n">
        <v>0.00150618971495656</v>
      </c>
      <c r="J219" s="50"/>
      <c r="K219" s="72" t="n">
        <v>0.64741357729683</v>
      </c>
      <c r="L219" s="73" t="n">
        <v>0.599485720964663</v>
      </c>
      <c r="M219" s="74" t="n">
        <v>-0.047927856332167</v>
      </c>
      <c r="N219" s="50"/>
      <c r="O219" s="50" t="n">
        <v>43941</v>
      </c>
      <c r="P219" s="50" t="n">
        <v>51334</v>
      </c>
      <c r="Q219" s="91"/>
    </row>
    <row r="220" customFormat="false" ht="13.2" hidden="false" customHeight="false" outlineLevel="0" collapsed="false">
      <c r="A220" s="79" t="s">
        <v>50</v>
      </c>
      <c r="B220" s="87" t="n">
        <v>34044</v>
      </c>
      <c r="C220" s="79" t="n">
        <v>34938</v>
      </c>
      <c r="D220" s="68" t="n">
        <v>894</v>
      </c>
      <c r="E220" s="69" t="n">
        <v>0.0262601339443074</v>
      </c>
      <c r="F220" s="69" t="n">
        <v>0.029879679144385</v>
      </c>
      <c r="G220" s="70" t="n">
        <v>0.0510776201585861</v>
      </c>
      <c r="H220" s="69" t="n">
        <v>0.0501669215361089</v>
      </c>
      <c r="I220" s="71" t="n">
        <v>-0.000910698622477182</v>
      </c>
      <c r="J220" s="50"/>
      <c r="K220" s="72" t="n">
        <v>0.135367046529937</v>
      </c>
      <c r="L220" s="73" t="n">
        <v>0.116603811367353</v>
      </c>
      <c r="M220" s="74" t="n">
        <v>-0.018763235162584</v>
      </c>
      <c r="N220" s="50"/>
      <c r="O220" s="50" t="n">
        <v>251494</v>
      </c>
      <c r="P220" s="50" t="n">
        <v>299630</v>
      </c>
      <c r="Q220" s="91"/>
    </row>
    <row r="221" customFormat="false" ht="13.2" hidden="false" customHeight="false" outlineLevel="0" collapsed="false">
      <c r="A221" s="79" t="s">
        <v>51</v>
      </c>
      <c r="B221" s="87" t="n">
        <v>5866</v>
      </c>
      <c r="C221" s="79" t="n">
        <v>6326</v>
      </c>
      <c r="D221" s="68" t="n">
        <v>460</v>
      </c>
      <c r="E221" s="69" t="n">
        <v>0.078418002045687</v>
      </c>
      <c r="F221" s="69" t="n">
        <v>0.0153743315508021</v>
      </c>
      <c r="G221" s="70" t="n">
        <v>0.00880100222800687</v>
      </c>
      <c r="H221" s="69" t="n">
        <v>0.00908340333268719</v>
      </c>
      <c r="I221" s="71" t="n">
        <v>0.000282401104680315</v>
      </c>
      <c r="J221" s="50"/>
      <c r="K221" s="72" t="n">
        <v>0.385743407641218</v>
      </c>
      <c r="L221" s="73" t="n">
        <v>0.407944799122977</v>
      </c>
      <c r="M221" s="74" t="n">
        <v>0.0222013914817589</v>
      </c>
      <c r="N221" s="50"/>
      <c r="O221" s="50" t="n">
        <v>15207</v>
      </c>
      <c r="P221" s="50" t="n">
        <v>15507</v>
      </c>
      <c r="Q221" s="91"/>
    </row>
    <row r="222" customFormat="false" ht="13.2" hidden="false" customHeight="false" outlineLevel="0" collapsed="false">
      <c r="A222" s="79" t="s">
        <v>52</v>
      </c>
      <c r="B222" s="87" t="n">
        <v>6087</v>
      </c>
      <c r="C222" s="79" t="n">
        <v>5467</v>
      </c>
      <c r="D222" s="68" t="n">
        <v>-620</v>
      </c>
      <c r="E222" s="69" t="n">
        <v>-0.101856415311319</v>
      </c>
      <c r="F222" s="69" t="n">
        <v>-0.0207219251336898</v>
      </c>
      <c r="G222" s="70" t="n">
        <v>0.00913257766141797</v>
      </c>
      <c r="H222" s="69" t="n">
        <v>0.00784997882070832</v>
      </c>
      <c r="I222" s="71" t="n">
        <v>-0.00128259884070965</v>
      </c>
      <c r="J222" s="50"/>
      <c r="K222" s="72" t="n">
        <v>1</v>
      </c>
      <c r="L222" s="73" t="n">
        <v>1</v>
      </c>
      <c r="M222" s="74" t="n">
        <v>0</v>
      </c>
      <c r="N222" s="50"/>
      <c r="O222" s="50" t="n">
        <v>6087</v>
      </c>
      <c r="P222" s="50" t="n">
        <v>5467</v>
      </c>
      <c r="Q222" s="91"/>
    </row>
    <row r="223" customFormat="false" ht="13.2" hidden="false" customHeight="false" outlineLevel="0" collapsed="false">
      <c r="A223" s="79" t="s">
        <v>53</v>
      </c>
      <c r="B223" s="87" t="n">
        <v>8308</v>
      </c>
      <c r="C223" s="79" t="n">
        <v>6621</v>
      </c>
      <c r="D223" s="68" t="n">
        <v>-1687</v>
      </c>
      <c r="E223" s="69" t="n">
        <v>-0.20305729417429</v>
      </c>
      <c r="F223" s="69" t="n">
        <v>-0.0563836898395722</v>
      </c>
      <c r="G223" s="70" t="n">
        <v>0.0124648357501332</v>
      </c>
      <c r="H223" s="69" t="n">
        <v>0.00950698916625385</v>
      </c>
      <c r="I223" s="71" t="n">
        <v>-0.00295784658387931</v>
      </c>
      <c r="J223" s="50"/>
      <c r="K223" s="72" t="n">
        <v>0.405189231369489</v>
      </c>
      <c r="L223" s="73" t="n">
        <v>0.291558412964023</v>
      </c>
      <c r="M223" s="74" t="n">
        <v>-0.113630818405466</v>
      </c>
      <c r="N223" s="50"/>
      <c r="O223" s="50" t="n">
        <v>20504</v>
      </c>
      <c r="P223" s="50" t="n">
        <v>22709</v>
      </c>
      <c r="Q223" s="91"/>
    </row>
    <row r="224" customFormat="false" ht="13.2" hidden="false" customHeight="false" outlineLevel="0" collapsed="false">
      <c r="A224" s="79" t="s">
        <v>54</v>
      </c>
      <c r="B224" s="87" t="n">
        <v>17678</v>
      </c>
      <c r="C224" s="79" t="n">
        <v>18599</v>
      </c>
      <c r="D224" s="68" t="n">
        <v>921</v>
      </c>
      <c r="E224" s="69" t="n">
        <v>0.0520986536938568</v>
      </c>
      <c r="F224" s="69" t="n">
        <v>0.0307820855614973</v>
      </c>
      <c r="G224" s="70" t="n">
        <v>0.0265230339902328</v>
      </c>
      <c r="H224" s="69" t="n">
        <v>0.026706009893242</v>
      </c>
      <c r="I224" s="71" t="n">
        <v>0.000182975903009232</v>
      </c>
      <c r="J224" s="50"/>
      <c r="K224" s="72" t="n">
        <v>0.152062276891317</v>
      </c>
      <c r="L224" s="73" t="n">
        <v>0.12676267524519</v>
      </c>
      <c r="M224" s="74" t="n">
        <v>-0.0252996016461266</v>
      </c>
      <c r="N224" s="50"/>
      <c r="O224" s="50" t="n">
        <v>116255</v>
      </c>
      <c r="P224" s="50" t="n">
        <v>146723</v>
      </c>
      <c r="Q224" s="91"/>
    </row>
    <row r="225" customFormat="false" ht="13.2" hidden="false" customHeight="false" outlineLevel="0" collapsed="false">
      <c r="A225" s="79" t="s">
        <v>55</v>
      </c>
      <c r="B225" s="87" t="n">
        <v>831</v>
      </c>
      <c r="C225" s="79" t="n">
        <v>712</v>
      </c>
      <c r="D225" s="68" t="n">
        <v>-119</v>
      </c>
      <c r="E225" s="69" t="n">
        <v>-0.143200962695548</v>
      </c>
      <c r="F225" s="69" t="n">
        <v>-0.00397727272727273</v>
      </c>
      <c r="G225" s="70" t="n">
        <v>0.00124678364327885</v>
      </c>
      <c r="H225" s="69" t="n">
        <v>0.00102234953728632</v>
      </c>
      <c r="I225" s="71" t="n">
        <v>-0.000224434105992524</v>
      </c>
      <c r="J225" s="50"/>
      <c r="K225" s="72" t="n">
        <v>1</v>
      </c>
      <c r="L225" s="73" t="n">
        <v>1</v>
      </c>
      <c r="M225" s="74" t="n">
        <v>0</v>
      </c>
      <c r="N225" s="50"/>
      <c r="O225" s="50" t="n">
        <v>831</v>
      </c>
      <c r="P225" s="50" t="n">
        <v>712</v>
      </c>
      <c r="Q225" s="91"/>
    </row>
    <row r="226" customFormat="false" ht="13.2" hidden="false" customHeight="false" outlineLevel="0" collapsed="false">
      <c r="A226" s="79" t="s">
        <v>56</v>
      </c>
      <c r="B226" s="87" t="n">
        <v>3632</v>
      </c>
      <c r="C226" s="79" t="n">
        <v>3774</v>
      </c>
      <c r="D226" s="68" t="n">
        <v>142</v>
      </c>
      <c r="E226" s="69" t="n">
        <v>0.0390969162995595</v>
      </c>
      <c r="F226" s="69" t="n">
        <v>0.00474598930481284</v>
      </c>
      <c r="G226" s="70" t="n">
        <v>0.00544923970203221</v>
      </c>
      <c r="H226" s="69" t="n">
        <v>0.00541902690129014</v>
      </c>
      <c r="I226" s="71" t="n">
        <v>-3.02128007420707E-005</v>
      </c>
      <c r="J226" s="50"/>
      <c r="K226" s="72" t="n">
        <v>0.275485436893204</v>
      </c>
      <c r="L226" s="73" t="n">
        <v>0.273577383109822</v>
      </c>
      <c r="M226" s="74" t="n">
        <v>-0.00190805378338149</v>
      </c>
      <c r="N226" s="50"/>
      <c r="O226" s="50" t="n">
        <v>13184</v>
      </c>
      <c r="P226" s="50" t="n">
        <v>13795</v>
      </c>
      <c r="Q226" s="91"/>
    </row>
    <row r="227" customFormat="false" ht="13.2" hidden="false" customHeight="false" outlineLevel="0" collapsed="false">
      <c r="A227" s="79" t="s">
        <v>57</v>
      </c>
      <c r="B227" s="87" t="n">
        <v>15818</v>
      </c>
      <c r="C227" s="79" t="n">
        <v>17155</v>
      </c>
      <c r="D227" s="68" t="n">
        <v>1337</v>
      </c>
      <c r="E227" s="69" t="n">
        <v>0.0845239600455178</v>
      </c>
      <c r="F227" s="69" t="n">
        <v>0.0446858288770054</v>
      </c>
      <c r="G227" s="70" t="n">
        <v>0.0237323991208</v>
      </c>
      <c r="H227" s="69" t="n">
        <v>0.0246325931350377</v>
      </c>
      <c r="I227" s="71" t="n">
        <v>0.000900194014237746</v>
      </c>
      <c r="J227" s="50"/>
      <c r="K227" s="72" t="n">
        <v>0.663785144775493</v>
      </c>
      <c r="L227" s="73" t="n">
        <v>0.67182298805561</v>
      </c>
      <c r="M227" s="74" t="n">
        <v>0.00803784328011681</v>
      </c>
      <c r="N227" s="50"/>
      <c r="O227" s="50" t="n">
        <v>23830</v>
      </c>
      <c r="P227" s="50" t="n">
        <v>25535</v>
      </c>
      <c r="Q227" s="91"/>
    </row>
    <row r="228" customFormat="false" ht="13.2" hidden="false" customHeight="false" outlineLevel="0" collapsed="false">
      <c r="A228" s="79" t="s">
        <v>58</v>
      </c>
      <c r="B228" s="87" t="n">
        <v>17756</v>
      </c>
      <c r="C228" s="79" t="n">
        <v>18570</v>
      </c>
      <c r="D228" s="68" t="n">
        <v>814</v>
      </c>
      <c r="E228" s="69" t="n">
        <v>0.04584365848164</v>
      </c>
      <c r="F228" s="69" t="n">
        <v>0.0272058823529412</v>
      </c>
      <c r="G228" s="70" t="n">
        <v>0.0266400606137896</v>
      </c>
      <c r="H228" s="69" t="n">
        <v>0.0266643692519761</v>
      </c>
      <c r="I228" s="71" t="n">
        <v>2.43086381864974E-005</v>
      </c>
      <c r="J228" s="50"/>
      <c r="K228" s="72" t="n">
        <v>0.531107920555157</v>
      </c>
      <c r="L228" s="73" t="n">
        <v>0.449898245954065</v>
      </c>
      <c r="M228" s="74" t="n">
        <v>-0.0812096746010915</v>
      </c>
      <c r="N228" s="50"/>
      <c r="O228" s="50" t="n">
        <v>33432</v>
      </c>
      <c r="P228" s="50" t="n">
        <v>41276</v>
      </c>
      <c r="Q228" s="91"/>
    </row>
    <row r="229" customFormat="false" ht="13.2" hidden="false" customHeight="false" outlineLevel="0" collapsed="false">
      <c r="A229" s="79" t="s">
        <v>59</v>
      </c>
      <c r="B229" s="87" t="n">
        <v>8581</v>
      </c>
      <c r="C229" s="79" t="n">
        <v>9165</v>
      </c>
      <c r="D229" s="68" t="n">
        <v>584</v>
      </c>
      <c r="E229" s="69" t="n">
        <v>0.0680573359748281</v>
      </c>
      <c r="F229" s="69" t="n">
        <v>0.0195187165775401</v>
      </c>
      <c r="G229" s="70" t="n">
        <v>0.0128744289325822</v>
      </c>
      <c r="H229" s="69" t="n">
        <v>0.0131598785241982</v>
      </c>
      <c r="I229" s="71" t="n">
        <v>0.000285449591616076</v>
      </c>
      <c r="J229" s="50"/>
      <c r="K229" s="72" t="n">
        <v>0.315814655331051</v>
      </c>
      <c r="L229" s="73" t="n">
        <v>0.325473205724635</v>
      </c>
      <c r="M229" s="74" t="n">
        <v>0.00965855039358365</v>
      </c>
      <c r="N229" s="50"/>
      <c r="O229" s="50" t="n">
        <v>27171</v>
      </c>
      <c r="P229" s="50" t="n">
        <v>28159</v>
      </c>
      <c r="Q229" s="91"/>
    </row>
    <row r="230" customFormat="false" ht="13.2" hidden="false" customHeight="false" outlineLevel="0" collapsed="false">
      <c r="A230" s="79" t="s">
        <v>60</v>
      </c>
      <c r="B230" s="87" t="n">
        <v>7655</v>
      </c>
      <c r="C230" s="79" t="n">
        <v>6479</v>
      </c>
      <c r="D230" s="68" t="n">
        <v>-1176</v>
      </c>
      <c r="E230" s="69" t="n">
        <v>-0.153625081645983</v>
      </c>
      <c r="F230" s="69" t="n">
        <v>-0.0393048128342246</v>
      </c>
      <c r="G230" s="70" t="n">
        <v>0.0114851128631764</v>
      </c>
      <c r="H230" s="69" t="n">
        <v>0.00930309361246922</v>
      </c>
      <c r="I230" s="71" t="n">
        <v>-0.00218201925070716</v>
      </c>
      <c r="J230" s="50"/>
      <c r="K230" s="72" t="n">
        <v>0.37688937029196</v>
      </c>
      <c r="L230" s="73" t="n">
        <v>0.344060326058096</v>
      </c>
      <c r="M230" s="74" t="n">
        <v>-0.0328290442338643</v>
      </c>
      <c r="N230" s="50"/>
      <c r="O230" s="50" t="n">
        <v>20311</v>
      </c>
      <c r="P230" s="50" t="n">
        <v>18831</v>
      </c>
      <c r="Q230" s="91"/>
    </row>
    <row r="231" customFormat="false" ht="13.2" hidden="false" customHeight="false" outlineLevel="0" collapsed="false">
      <c r="A231" s="79" t="s">
        <v>61</v>
      </c>
      <c r="B231" s="87" t="n">
        <v>3742</v>
      </c>
      <c r="C231" s="79" t="n">
        <v>4436</v>
      </c>
      <c r="D231" s="68" t="n">
        <v>694</v>
      </c>
      <c r="E231" s="69" t="n">
        <v>0.185462319615179</v>
      </c>
      <c r="F231" s="69" t="n">
        <v>0.0231951871657754</v>
      </c>
      <c r="G231" s="70" t="n">
        <v>0.00561427724807394</v>
      </c>
      <c r="H231" s="69" t="n">
        <v>0.00636958222949737</v>
      </c>
      <c r="I231" s="71" t="n">
        <v>0.000755304981423431</v>
      </c>
      <c r="J231" s="50"/>
      <c r="K231" s="72" t="n">
        <v>1</v>
      </c>
      <c r="L231" s="73" t="n">
        <v>1</v>
      </c>
      <c r="M231" s="74" t="n">
        <v>0</v>
      </c>
      <c r="N231" s="50"/>
      <c r="O231" s="50" t="n">
        <v>3742</v>
      </c>
      <c r="P231" s="50" t="n">
        <v>4436</v>
      </c>
      <c r="Q231" s="91"/>
    </row>
    <row r="232" customFormat="false" ht="13.2" hidden="false" customHeight="false" outlineLevel="0" collapsed="false">
      <c r="A232" s="79" t="s">
        <v>62</v>
      </c>
      <c r="B232" s="87" t="n">
        <v>14523</v>
      </c>
      <c r="C232" s="79" t="n">
        <v>16206</v>
      </c>
      <c r="D232" s="68" t="n">
        <v>1683</v>
      </c>
      <c r="E232" s="69" t="n">
        <v>0.115885147696757</v>
      </c>
      <c r="F232" s="69" t="n">
        <v>0.05625</v>
      </c>
      <c r="G232" s="70" t="n">
        <v>0.0217894571014906</v>
      </c>
      <c r="H232" s="69" t="n">
        <v>0.0232699390467165</v>
      </c>
      <c r="I232" s="71" t="n">
        <v>0.0014804819452259</v>
      </c>
      <c r="J232" s="50"/>
      <c r="K232" s="72" t="n">
        <v>1</v>
      </c>
      <c r="L232" s="73" t="n">
        <v>1</v>
      </c>
      <c r="M232" s="74" t="n">
        <v>0</v>
      </c>
      <c r="N232" s="50"/>
      <c r="O232" s="50" t="n">
        <v>14523</v>
      </c>
      <c r="P232" s="50" t="n">
        <v>16206</v>
      </c>
      <c r="Q232" s="91"/>
    </row>
    <row r="233" customFormat="false" ht="13.2" hidden="false" customHeight="false" outlineLevel="0" collapsed="false">
      <c r="A233" s="79" t="s">
        <v>63</v>
      </c>
      <c r="B233" s="87" t="n">
        <v>4480</v>
      </c>
      <c r="C233" s="79" t="n">
        <v>4442</v>
      </c>
      <c r="D233" s="68" t="n">
        <v>-38</v>
      </c>
      <c r="E233" s="69" t="n">
        <v>-0.00848214285714286</v>
      </c>
      <c r="F233" s="69" t="n">
        <v>-0.00127005347593583</v>
      </c>
      <c r="G233" s="70" t="n">
        <v>0.00672152914788114</v>
      </c>
      <c r="H233" s="69" t="n">
        <v>0.00637819753458686</v>
      </c>
      <c r="I233" s="71" t="n">
        <v>-0.000343331613294282</v>
      </c>
      <c r="J233" s="50"/>
      <c r="K233" s="72" t="n">
        <v>1</v>
      </c>
      <c r="L233" s="73" t="n">
        <v>1</v>
      </c>
      <c r="M233" s="74" t="n">
        <v>0</v>
      </c>
      <c r="N233" s="50"/>
      <c r="O233" s="50" t="n">
        <v>4480</v>
      </c>
      <c r="P233" s="50" t="n">
        <v>4442</v>
      </c>
      <c r="Q233" s="91"/>
    </row>
    <row r="234" customFormat="false" ht="13.2" hidden="false" customHeight="false" outlineLevel="0" collapsed="false">
      <c r="A234" s="79" t="s">
        <v>64</v>
      </c>
      <c r="B234" s="87" t="n">
        <v>7849</v>
      </c>
      <c r="C234" s="79" t="n">
        <v>7580</v>
      </c>
      <c r="D234" s="68" t="n">
        <v>-269</v>
      </c>
      <c r="E234" s="69" t="n">
        <v>-0.0342718817683781</v>
      </c>
      <c r="F234" s="69" t="n">
        <v>-0.00899064171122995</v>
      </c>
      <c r="G234" s="70" t="n">
        <v>0.0117761790807409</v>
      </c>
      <c r="H234" s="69" t="n">
        <v>0.0108840020963909</v>
      </c>
      <c r="I234" s="71" t="n">
        <v>-0.000892176984349962</v>
      </c>
      <c r="J234" s="50"/>
      <c r="K234" s="72" t="n">
        <v>0.527770306616461</v>
      </c>
      <c r="L234" s="73" t="n">
        <v>0.442034056449732</v>
      </c>
      <c r="M234" s="74" t="n">
        <v>-0.0857362501667288</v>
      </c>
      <c r="N234" s="50"/>
      <c r="O234" s="50" t="n">
        <v>14872</v>
      </c>
      <c r="P234" s="50" t="n">
        <v>17148</v>
      </c>
      <c r="Q234" s="91"/>
    </row>
    <row r="235" customFormat="false" ht="13.2" hidden="false" customHeight="false" outlineLevel="0" collapsed="false">
      <c r="A235" s="79" t="s">
        <v>65</v>
      </c>
      <c r="B235" s="87" t="n">
        <v>5486</v>
      </c>
      <c r="C235" s="79" t="n">
        <v>4755</v>
      </c>
      <c r="D235" s="68" t="n">
        <v>-731</v>
      </c>
      <c r="E235" s="69" t="n">
        <v>-0.133248268319358</v>
      </c>
      <c r="F235" s="69" t="n">
        <v>-0.0244318181818182</v>
      </c>
      <c r="G235" s="70" t="n">
        <v>0.0082308725234991</v>
      </c>
      <c r="H235" s="69" t="n">
        <v>0.006827629283422</v>
      </c>
      <c r="I235" s="71" t="n">
        <v>-0.0014032432400771</v>
      </c>
      <c r="J235" s="50"/>
      <c r="K235" s="72" t="n">
        <v>0.378788924946489</v>
      </c>
      <c r="L235" s="73" t="n">
        <v>0.378854274559796</v>
      </c>
      <c r="M235" s="74" t="n">
        <v>6.53496133070641E-005</v>
      </c>
      <c r="N235" s="50"/>
      <c r="O235" s="50" t="n">
        <v>14483</v>
      </c>
      <c r="P235" s="50" t="n">
        <v>12551</v>
      </c>
      <c r="Q235" s="91"/>
    </row>
    <row r="236" customFormat="false" ht="13.2" hidden="false" customHeight="false" outlineLevel="0" collapsed="false">
      <c r="A236" s="79" t="s">
        <v>66</v>
      </c>
      <c r="B236" s="87" t="n">
        <v>18067</v>
      </c>
      <c r="C236" s="79" t="n">
        <v>22513</v>
      </c>
      <c r="D236" s="68" t="n">
        <v>4446</v>
      </c>
      <c r="E236" s="69" t="n">
        <v>0.246084020590026</v>
      </c>
      <c r="F236" s="69" t="n">
        <v>0.148596256684492</v>
      </c>
      <c r="G236" s="70" t="n">
        <v>0.0271066667666894</v>
      </c>
      <c r="H236" s="69" t="n">
        <v>0.0323260605799536</v>
      </c>
      <c r="I236" s="71" t="n">
        <v>0.0052193938132642</v>
      </c>
      <c r="J236" s="50"/>
      <c r="K236" s="72" t="n">
        <v>0.127707249491065</v>
      </c>
      <c r="L236" s="73" t="n">
        <v>0.14153511501732</v>
      </c>
      <c r="M236" s="74" t="n">
        <v>0.0138278655262548</v>
      </c>
      <c r="N236" s="50"/>
      <c r="O236" s="50" t="n">
        <v>141472</v>
      </c>
      <c r="P236" s="50" t="n">
        <v>159063</v>
      </c>
      <c r="Q236" s="91"/>
    </row>
    <row r="237" customFormat="false" ht="13.2" hidden="false" customHeight="false" outlineLevel="0" collapsed="false">
      <c r="A237" s="79" t="s">
        <v>67</v>
      </c>
      <c r="B237" s="87" t="n">
        <v>5986</v>
      </c>
      <c r="C237" s="79" t="n">
        <v>6666</v>
      </c>
      <c r="D237" s="68" t="n">
        <v>680</v>
      </c>
      <c r="E237" s="69" t="n">
        <v>0.113598396257935</v>
      </c>
      <c r="F237" s="69" t="n">
        <v>0.0227272727272727</v>
      </c>
      <c r="G237" s="70" t="n">
        <v>0.00898104318732512</v>
      </c>
      <c r="H237" s="69" t="n">
        <v>0.00957160395442504</v>
      </c>
      <c r="I237" s="71" t="n">
        <v>0.000590560767099919</v>
      </c>
      <c r="J237" s="50"/>
      <c r="K237" s="72" t="n">
        <v>1</v>
      </c>
      <c r="L237" s="73" t="n">
        <v>1</v>
      </c>
      <c r="M237" s="74" t="n">
        <v>0</v>
      </c>
      <c r="N237" s="50"/>
      <c r="O237" s="50" t="n">
        <v>5986</v>
      </c>
      <c r="P237" s="50" t="n">
        <v>6666</v>
      </c>
      <c r="Q237" s="91"/>
    </row>
    <row r="238" customFormat="false" ht="13.2" hidden="false" customHeight="false" outlineLevel="0" collapsed="false">
      <c r="A238" s="79" t="s">
        <v>68</v>
      </c>
      <c r="B238" s="87" t="n">
        <v>7604</v>
      </c>
      <c r="C238" s="79" t="n">
        <v>7493</v>
      </c>
      <c r="D238" s="68" t="n">
        <v>-111</v>
      </c>
      <c r="E238" s="69" t="n">
        <v>-0.0145975802209364</v>
      </c>
      <c r="F238" s="69" t="n">
        <v>-0.00370989304812834</v>
      </c>
      <c r="G238" s="70" t="n">
        <v>0.0114085954554661</v>
      </c>
      <c r="H238" s="69" t="n">
        <v>0.0107590801725933</v>
      </c>
      <c r="I238" s="71" t="n">
        <v>-0.00064951528287284</v>
      </c>
      <c r="J238" s="50"/>
      <c r="K238" s="72" t="n">
        <v>0.612583581728833</v>
      </c>
      <c r="L238" s="73" t="n">
        <v>0.625354698714739</v>
      </c>
      <c r="M238" s="74" t="n">
        <v>0.0127711169859062</v>
      </c>
      <c r="N238" s="50"/>
      <c r="O238" s="50" t="n">
        <v>12413</v>
      </c>
      <c r="P238" s="50" t="n">
        <v>11982</v>
      </c>
      <c r="Q238" s="91"/>
    </row>
    <row r="239" customFormat="false" ht="13.2" hidden="false" customHeight="false" outlineLevel="0" collapsed="false">
      <c r="A239" s="79" t="s">
        <v>69</v>
      </c>
      <c r="B239" s="87" t="n">
        <v>9635</v>
      </c>
      <c r="C239" s="79" t="n">
        <v>10621</v>
      </c>
      <c r="D239" s="68" t="n">
        <v>986</v>
      </c>
      <c r="E239" s="69" t="n">
        <v>0.102335236118319</v>
      </c>
      <c r="F239" s="69" t="n">
        <v>0.0329545454545455</v>
      </c>
      <c r="G239" s="70" t="n">
        <v>0.0144557886919274</v>
      </c>
      <c r="H239" s="69" t="n">
        <v>0.0152505258925815</v>
      </c>
      <c r="I239" s="71" t="n">
        <v>0.000794737200654091</v>
      </c>
      <c r="J239" s="50"/>
      <c r="K239" s="72" t="n">
        <v>0.48933468765871</v>
      </c>
      <c r="L239" s="73" t="n">
        <v>0.451784422986941</v>
      </c>
      <c r="M239" s="74" t="n">
        <v>-0.0375502646717689</v>
      </c>
      <c r="N239" s="50"/>
      <c r="O239" s="50" t="n">
        <v>19690</v>
      </c>
      <c r="P239" s="50" t="n">
        <v>23509</v>
      </c>
      <c r="Q239" s="91"/>
    </row>
    <row r="240" customFormat="false" ht="13.2" hidden="false" customHeight="false" outlineLevel="0" collapsed="false">
      <c r="A240" s="79" t="s">
        <v>70</v>
      </c>
      <c r="B240" s="87" t="n">
        <v>5917</v>
      </c>
      <c r="C240" s="79" t="n">
        <v>6108</v>
      </c>
      <c r="D240" s="68" t="n">
        <v>191</v>
      </c>
      <c r="E240" s="69" t="n">
        <v>0.032279871556532</v>
      </c>
      <c r="F240" s="69" t="n">
        <v>0.00638368983957219</v>
      </c>
      <c r="G240" s="70" t="n">
        <v>0.00887751963571713</v>
      </c>
      <c r="H240" s="69" t="n">
        <v>0.00877038058110233</v>
      </c>
      <c r="I240" s="71" t="n">
        <v>-0.000107139054614796</v>
      </c>
      <c r="J240" s="50"/>
      <c r="K240" s="72" t="n">
        <v>1</v>
      </c>
      <c r="L240" s="73" t="n">
        <v>1</v>
      </c>
      <c r="M240" s="74" t="n">
        <v>0</v>
      </c>
      <c r="N240" s="50"/>
      <c r="O240" s="50" t="n">
        <v>5917</v>
      </c>
      <c r="P240" s="50" t="n">
        <v>6108</v>
      </c>
      <c r="Q240" s="91"/>
    </row>
    <row r="241" customFormat="false" ht="13.2" hidden="false" customHeight="false" outlineLevel="0" collapsed="false">
      <c r="A241" s="79" t="s">
        <v>71</v>
      </c>
      <c r="B241" s="87" t="n">
        <v>558</v>
      </c>
      <c r="C241" s="79" t="n">
        <v>699</v>
      </c>
      <c r="D241" s="68" t="n">
        <v>141</v>
      </c>
      <c r="E241" s="69" t="n">
        <v>0.252688172043011</v>
      </c>
      <c r="F241" s="69" t="n">
        <v>0.00471256684491979</v>
      </c>
      <c r="G241" s="70" t="n">
        <v>0.000837190460829839</v>
      </c>
      <c r="H241" s="69" t="n">
        <v>0.00100368304292576</v>
      </c>
      <c r="I241" s="71" t="n">
        <v>0.000166492582095919</v>
      </c>
      <c r="J241" s="50"/>
      <c r="K241" s="72" t="n">
        <v>1</v>
      </c>
      <c r="L241" s="73" t="n">
        <v>1</v>
      </c>
      <c r="M241" s="74" t="n">
        <v>0</v>
      </c>
      <c r="N241" s="50"/>
      <c r="O241" s="50" t="n">
        <v>558</v>
      </c>
      <c r="P241" s="50" t="n">
        <v>699</v>
      </c>
      <c r="Q241" s="91"/>
    </row>
    <row r="242" customFormat="false" ht="13.2" hidden="false" customHeight="false" outlineLevel="0" collapsed="false">
      <c r="A242" s="79" t="s">
        <v>72</v>
      </c>
      <c r="B242" s="87" t="n">
        <v>6594</v>
      </c>
      <c r="C242" s="79" t="n">
        <v>7359</v>
      </c>
      <c r="D242" s="68" t="n">
        <v>765</v>
      </c>
      <c r="E242" s="69" t="n">
        <v>0.116014558689718</v>
      </c>
      <c r="F242" s="69" t="n">
        <v>0.0255681818181818</v>
      </c>
      <c r="G242" s="70" t="n">
        <v>0.00989325071453756</v>
      </c>
      <c r="H242" s="69" t="n">
        <v>0.0105666716922613</v>
      </c>
      <c r="I242" s="71" t="n">
        <v>0.000673420977723745</v>
      </c>
      <c r="J242" s="50"/>
      <c r="K242" s="72" t="n">
        <v>1</v>
      </c>
      <c r="L242" s="73" t="n">
        <v>1</v>
      </c>
      <c r="M242" s="74" t="n">
        <v>0</v>
      </c>
      <c r="N242" s="50"/>
      <c r="O242" s="50" t="n">
        <v>6594</v>
      </c>
      <c r="P242" s="50" t="n">
        <v>7359</v>
      </c>
      <c r="Q242" s="91"/>
    </row>
    <row r="243" customFormat="false" ht="13.2" hidden="false" customHeight="false" outlineLevel="0" collapsed="false">
      <c r="A243" s="79" t="s">
        <v>73</v>
      </c>
      <c r="B243" s="87" t="n">
        <v>2747</v>
      </c>
      <c r="C243" s="79" t="n">
        <v>2379</v>
      </c>
      <c r="D243" s="68" t="n">
        <v>-368</v>
      </c>
      <c r="E243" s="69" t="n">
        <v>-0.133964324717874</v>
      </c>
      <c r="F243" s="69" t="n">
        <v>-0.0122994652406417</v>
      </c>
      <c r="G243" s="70" t="n">
        <v>0.00412143762706016</v>
      </c>
      <c r="H243" s="69" t="n">
        <v>0.00341596846798337</v>
      </c>
      <c r="I243" s="71" t="n">
        <v>-0.000705469159076783</v>
      </c>
      <c r="J243" s="50"/>
      <c r="K243" s="72" t="n">
        <v>1</v>
      </c>
      <c r="L243" s="73" t="n">
        <v>1</v>
      </c>
      <c r="M243" s="74" t="n">
        <v>0</v>
      </c>
      <c r="N243" s="50"/>
      <c r="O243" s="50" t="n">
        <v>2747</v>
      </c>
      <c r="P243" s="50" t="n">
        <v>2379</v>
      </c>
      <c r="Q243" s="91"/>
    </row>
    <row r="244" customFormat="false" ht="13.2" hidden="false" customHeight="false" outlineLevel="0" collapsed="false">
      <c r="A244" s="79" t="s">
        <v>74</v>
      </c>
      <c r="B244" s="87" t="n">
        <v>6300</v>
      </c>
      <c r="C244" s="79" t="n">
        <v>5464</v>
      </c>
      <c r="D244" s="68" t="n">
        <v>-836</v>
      </c>
      <c r="E244" s="69" t="n">
        <v>-0.132698412698413</v>
      </c>
      <c r="F244" s="69" t="n">
        <v>-0.0279411764705882</v>
      </c>
      <c r="G244" s="70" t="n">
        <v>0.00945215036420786</v>
      </c>
      <c r="H244" s="69" t="n">
        <v>0.00784567116816358</v>
      </c>
      <c r="I244" s="71" t="n">
        <v>-0.00160647919604428</v>
      </c>
      <c r="J244" s="50"/>
      <c r="K244" s="72" t="n">
        <v>0.267538644470868</v>
      </c>
      <c r="L244" s="73" t="n">
        <v>0.19518468243195</v>
      </c>
      <c r="M244" s="74" t="n">
        <v>-0.0723539620389183</v>
      </c>
      <c r="N244" s="50"/>
      <c r="O244" s="50" t="n">
        <v>23548</v>
      </c>
      <c r="P244" s="50" t="n">
        <v>27994</v>
      </c>
      <c r="Q244" s="91"/>
    </row>
    <row r="245" customFormat="false" ht="13.2" hidden="false" customHeight="false" outlineLevel="0" collapsed="false">
      <c r="A245" s="79" t="s">
        <v>75</v>
      </c>
      <c r="B245" s="87" t="n">
        <v>12012</v>
      </c>
      <c r="C245" s="79" t="n">
        <v>14618</v>
      </c>
      <c r="D245" s="68" t="n">
        <v>2606</v>
      </c>
      <c r="E245" s="69" t="n">
        <v>0.216949716949717</v>
      </c>
      <c r="F245" s="69" t="n">
        <v>0.0870989304812834</v>
      </c>
      <c r="G245" s="70" t="n">
        <v>0.0180221000277563</v>
      </c>
      <c r="H245" s="69" t="n">
        <v>0.0209897549663644</v>
      </c>
      <c r="I245" s="71" t="n">
        <v>0.0029676549386081</v>
      </c>
      <c r="J245" s="50"/>
      <c r="K245" s="72" t="n">
        <v>0.584383361712479</v>
      </c>
      <c r="L245" s="73" t="n">
        <v>0.626038543897216</v>
      </c>
      <c r="M245" s="74" t="n">
        <v>0.0416551821847375</v>
      </c>
      <c r="N245" s="50"/>
      <c r="O245" s="50" t="n">
        <v>20555</v>
      </c>
      <c r="P245" s="50" t="n">
        <v>23350</v>
      </c>
      <c r="Q245" s="91"/>
    </row>
    <row r="246" customFormat="false" ht="13.2" hidden="false" customHeight="false" outlineLevel="0" collapsed="false">
      <c r="A246" s="79" t="s">
        <v>76</v>
      </c>
      <c r="B246" s="87" t="n">
        <v>4926</v>
      </c>
      <c r="C246" s="79" t="n">
        <v>4814</v>
      </c>
      <c r="D246" s="68" t="n">
        <v>-112</v>
      </c>
      <c r="E246" s="69" t="n">
        <v>-0.0227365002030045</v>
      </c>
      <c r="F246" s="69" t="n">
        <v>-0.00374331550802139</v>
      </c>
      <c r="G246" s="70" t="n">
        <v>0.00739068138001395</v>
      </c>
      <c r="H246" s="69" t="n">
        <v>0.00691234645013533</v>
      </c>
      <c r="I246" s="71" t="n">
        <v>-0.000478334929878621</v>
      </c>
      <c r="J246" s="50"/>
      <c r="K246" s="72" t="n">
        <v>1</v>
      </c>
      <c r="L246" s="73" t="n">
        <v>1</v>
      </c>
      <c r="M246" s="74" t="n">
        <v>0</v>
      </c>
      <c r="N246" s="50"/>
      <c r="O246" s="50" t="n">
        <v>4926</v>
      </c>
      <c r="P246" s="50" t="n">
        <v>4814</v>
      </c>
      <c r="Q246" s="91"/>
    </row>
    <row r="247" customFormat="false" ht="13.2" hidden="false" customHeight="false" outlineLevel="0" collapsed="false">
      <c r="A247" s="79" t="s">
        <v>77</v>
      </c>
      <c r="B247" s="87" t="n">
        <v>50876</v>
      </c>
      <c r="C247" s="79" t="n">
        <v>51728</v>
      </c>
      <c r="D247" s="68" t="n">
        <v>852</v>
      </c>
      <c r="E247" s="69" t="n">
        <v>0.0167465995754383</v>
      </c>
      <c r="F247" s="69" t="n">
        <v>0.028475935828877</v>
      </c>
      <c r="G247" s="70" t="n">
        <v>0.0763313653856252</v>
      </c>
      <c r="H247" s="69" t="n">
        <v>0.0742754169448692</v>
      </c>
      <c r="I247" s="71" t="n">
        <v>-0.002055948440756</v>
      </c>
      <c r="J247" s="50"/>
      <c r="K247" s="72" t="n">
        <v>0.281182296502631</v>
      </c>
      <c r="L247" s="73" t="n">
        <v>0.204600019776525</v>
      </c>
      <c r="M247" s="74" t="n">
        <v>-0.0765822767261055</v>
      </c>
      <c r="N247" s="50"/>
      <c r="O247" s="50" t="n">
        <v>180936</v>
      </c>
      <c r="P247" s="50" t="n">
        <v>252825</v>
      </c>
      <c r="Q247" s="91"/>
    </row>
    <row r="248" customFormat="false" ht="13.2" hidden="false" customHeight="false" outlineLevel="0" collapsed="false">
      <c r="A248" s="79" t="s">
        <v>78</v>
      </c>
      <c r="B248" s="87" t="n">
        <v>6590</v>
      </c>
      <c r="C248" s="79" t="n">
        <v>6519</v>
      </c>
      <c r="D248" s="68" t="n">
        <v>-71</v>
      </c>
      <c r="E248" s="69" t="n">
        <v>-0.0107738998482549</v>
      </c>
      <c r="F248" s="69" t="n">
        <v>-0.00237299465240642</v>
      </c>
      <c r="G248" s="70" t="n">
        <v>0.00988724934922695</v>
      </c>
      <c r="H248" s="69" t="n">
        <v>0.0093605289797325</v>
      </c>
      <c r="I248" s="71" t="n">
        <v>-0.000526720369494454</v>
      </c>
      <c r="J248" s="50"/>
      <c r="K248" s="72" t="n">
        <v>0.669647393557565</v>
      </c>
      <c r="L248" s="73" t="n">
        <v>0.649108832022304</v>
      </c>
      <c r="M248" s="74" t="n">
        <v>-0.0205385615352612</v>
      </c>
      <c r="N248" s="50"/>
      <c r="O248" s="50" t="n">
        <v>9841</v>
      </c>
      <c r="P248" s="50" t="n">
        <v>10043</v>
      </c>
      <c r="Q248" s="91"/>
    </row>
    <row r="249" customFormat="false" ht="13.2" hidden="false" customHeight="false" outlineLevel="0" collapsed="false">
      <c r="A249" s="79"/>
      <c r="B249" s="50"/>
      <c r="C249" s="92"/>
      <c r="D249" s="68"/>
      <c r="E249" s="69"/>
      <c r="F249" s="69"/>
      <c r="G249" s="70"/>
      <c r="H249" s="69"/>
      <c r="I249" s="71"/>
      <c r="J249" s="50"/>
      <c r="K249" s="72"/>
      <c r="L249" s="73"/>
      <c r="M249" s="74"/>
      <c r="N249" s="50"/>
      <c r="O249" s="68"/>
      <c r="P249" s="50"/>
    </row>
    <row r="250" customFormat="false" ht="13.2" hidden="false" customHeight="false" outlineLevel="0" collapsed="false">
      <c r="A250" s="79" t="s">
        <v>153</v>
      </c>
      <c r="B250" s="50" t="n">
        <v>666515</v>
      </c>
      <c r="C250" s="50" t="n">
        <v>696435</v>
      </c>
      <c r="D250" s="68" t="n">
        <v>29920</v>
      </c>
      <c r="E250" s="69" t="n">
        <v>0.0448902125233491</v>
      </c>
      <c r="F250" s="69" t="n">
        <v>1</v>
      </c>
      <c r="G250" s="70" t="n">
        <v>1</v>
      </c>
      <c r="H250" s="69" t="n">
        <v>1</v>
      </c>
      <c r="I250" s="71" t="n">
        <v>0</v>
      </c>
      <c r="J250" s="50"/>
      <c r="K250" s="72" t="n">
        <v>0.154958046024178</v>
      </c>
      <c r="L250" s="73" t="n">
        <v>0.138478396944561</v>
      </c>
      <c r="M250" s="74" t="n">
        <v>-0.0164796490796162</v>
      </c>
      <c r="N250" s="50"/>
      <c r="O250" s="68" t="n">
        <v>4301261</v>
      </c>
      <c r="P250" s="50" t="n">
        <v>5029196</v>
      </c>
    </row>
    <row r="251" customFormat="false" ht="13.2" hidden="false" customHeight="false" outlineLevel="0" collapsed="false">
      <c r="A251" s="79"/>
      <c r="B251" s="50"/>
      <c r="C251" s="50"/>
      <c r="D251" s="68"/>
      <c r="E251" s="69"/>
      <c r="F251" s="69"/>
      <c r="G251" s="70"/>
      <c r="H251" s="69"/>
      <c r="I251" s="71"/>
      <c r="J251" s="50"/>
      <c r="K251" s="72"/>
      <c r="L251" s="73"/>
      <c r="M251" s="74"/>
      <c r="N251" s="50"/>
      <c r="O251" s="68"/>
      <c r="P251" s="50"/>
    </row>
    <row r="252" customFormat="false" ht="13.2" hidden="false" customHeight="false" outlineLevel="0" collapsed="false">
      <c r="A252" s="79" t="s">
        <v>154</v>
      </c>
      <c r="B252" s="50" t="n">
        <v>35632</v>
      </c>
      <c r="C252" s="50" t="n">
        <v>33940</v>
      </c>
      <c r="D252" s="68" t="n">
        <v>-1692</v>
      </c>
      <c r="E252" s="69" t="n">
        <v>-0.047485406376291</v>
      </c>
      <c r="F252" s="69" t="n">
        <v>-0.0565508021390374</v>
      </c>
      <c r="G252" s="70" t="n">
        <v>0.0534601621868975</v>
      </c>
      <c r="H252" s="69" t="n">
        <v>0.0487339091228902</v>
      </c>
      <c r="I252" s="71" t="n">
        <v>-0.00472625306400737</v>
      </c>
      <c r="J252" s="50"/>
      <c r="K252" s="72" t="n">
        <v>0.51144698502921</v>
      </c>
      <c r="L252" s="73" t="n">
        <v>0.467841093926612</v>
      </c>
      <c r="M252" s="74" t="n">
        <v>-0.0436058911025975</v>
      </c>
      <c r="N252" s="50"/>
      <c r="O252" s="68" t="n">
        <v>69669</v>
      </c>
      <c r="P252" s="50" t="n">
        <v>72546</v>
      </c>
    </row>
    <row r="253" customFormat="false" ht="13.2" hidden="false" customHeight="false" outlineLevel="0" collapsed="false">
      <c r="A253" s="79" t="s">
        <v>155</v>
      </c>
      <c r="B253" s="50" t="n">
        <v>84920</v>
      </c>
      <c r="C253" s="50" t="n">
        <v>86666</v>
      </c>
      <c r="D253" s="68" t="n">
        <v>1746</v>
      </c>
      <c r="E253" s="69" t="n">
        <v>0.0205605275553462</v>
      </c>
      <c r="F253" s="69" t="n">
        <v>0.058355614973262</v>
      </c>
      <c r="G253" s="70" t="n">
        <v>0.127408985544211</v>
      </c>
      <c r="H253" s="69" t="n">
        <v>0.124442338480978</v>
      </c>
      <c r="I253" s="71" t="n">
        <v>-0.0029666470632332</v>
      </c>
      <c r="J253" s="50"/>
      <c r="K253" s="72" t="n">
        <v>0.196378604629651</v>
      </c>
      <c r="L253" s="73" t="n">
        <v>0.156874315555113</v>
      </c>
      <c r="M253" s="74" t="n">
        <v>-0.039504289074538</v>
      </c>
      <c r="N253" s="50"/>
      <c r="O253" s="68" t="n">
        <v>432430</v>
      </c>
      <c r="P253" s="50" t="n">
        <v>552455</v>
      </c>
    </row>
    <row r="254" customFormat="false" ht="13.2" hidden="false" customHeight="false" outlineLevel="0" collapsed="false">
      <c r="A254" s="79" t="s">
        <v>156</v>
      </c>
      <c r="B254" s="50" t="n">
        <v>125453</v>
      </c>
      <c r="C254" s="50" t="n">
        <v>132014</v>
      </c>
      <c r="D254" s="68" t="n">
        <v>6561</v>
      </c>
      <c r="E254" s="69" t="n">
        <v>0.0522984703434753</v>
      </c>
      <c r="F254" s="69" t="n">
        <v>0.219284759358289</v>
      </c>
      <c r="G254" s="70" t="n">
        <v>0.188222320577931</v>
      </c>
      <c r="H254" s="69" t="n">
        <v>0.189556814347355</v>
      </c>
      <c r="I254" s="71" t="n">
        <v>0.00133449376942327</v>
      </c>
      <c r="J254" s="50"/>
      <c r="K254" s="72" t="n">
        <v>0.0519549632265393</v>
      </c>
      <c r="L254" s="73" t="n">
        <v>0.0481299136524251</v>
      </c>
      <c r="M254" s="74" t="n">
        <v>-0.00382504957411422</v>
      </c>
      <c r="N254" s="50"/>
      <c r="O254" s="68" t="n">
        <v>2414649</v>
      </c>
      <c r="P254" s="50" t="n">
        <v>2742868</v>
      </c>
    </row>
    <row r="255" customFormat="false" ht="13.2" hidden="false" customHeight="false" outlineLevel="0" collapsed="false">
      <c r="A255" s="79" t="s">
        <v>157</v>
      </c>
      <c r="B255" s="50" t="n">
        <v>75484</v>
      </c>
      <c r="C255" s="50" t="n">
        <v>86419</v>
      </c>
      <c r="D255" s="68" t="n">
        <v>10935</v>
      </c>
      <c r="E255" s="69" t="n">
        <v>0.144865136982672</v>
      </c>
      <c r="F255" s="69" t="n">
        <v>0.365474598930481</v>
      </c>
      <c r="G255" s="70" t="n">
        <v>0.113251764776487</v>
      </c>
      <c r="H255" s="69" t="n">
        <v>0.124087675088127</v>
      </c>
      <c r="I255" s="71" t="n">
        <v>0.0108359103116407</v>
      </c>
      <c r="J255" s="50"/>
      <c r="K255" s="72" t="n">
        <v>0.13674464273098</v>
      </c>
      <c r="L255" s="73" t="n">
        <v>0.130577997911816</v>
      </c>
      <c r="M255" s="74" t="n">
        <v>-0.0061666448191641</v>
      </c>
      <c r="N255" s="50"/>
      <c r="O255" s="68" t="n">
        <v>552007</v>
      </c>
      <c r="P255" s="50" t="n">
        <v>661819</v>
      </c>
    </row>
    <row r="256" customFormat="false" ht="13.2" hidden="false" customHeight="false" outlineLevel="0" collapsed="false">
      <c r="A256" s="79" t="s">
        <v>158</v>
      </c>
      <c r="B256" s="50" t="n">
        <v>32492</v>
      </c>
      <c r="C256" s="50" t="n">
        <v>34416</v>
      </c>
      <c r="D256" s="68" t="n">
        <v>1924</v>
      </c>
      <c r="E256" s="69" t="n">
        <v>0.0592145758956051</v>
      </c>
      <c r="F256" s="69" t="n">
        <v>0.0643048128342246</v>
      </c>
      <c r="G256" s="70" t="n">
        <v>0.0487490904180701</v>
      </c>
      <c r="H256" s="69" t="n">
        <v>0.0494173899933231</v>
      </c>
      <c r="I256" s="71" t="n">
        <v>0.00066829957525303</v>
      </c>
      <c r="J256" s="50"/>
      <c r="K256" s="72" t="n">
        <v>0.897544266732963</v>
      </c>
      <c r="L256" s="73" t="n">
        <v>0.890245479707183</v>
      </c>
      <c r="M256" s="74" t="n">
        <v>-0.0072987870257798</v>
      </c>
      <c r="N256" s="50"/>
      <c r="O256" s="68" t="n">
        <v>36201</v>
      </c>
      <c r="P256" s="50" t="n">
        <v>38659</v>
      </c>
    </row>
    <row r="257" customFormat="false" ht="13.2" hidden="false" customHeight="false" outlineLevel="0" collapsed="false">
      <c r="A257" s="79" t="s">
        <v>159</v>
      </c>
      <c r="B257" s="50" t="n">
        <v>27289</v>
      </c>
      <c r="C257" s="50" t="n">
        <v>24710</v>
      </c>
      <c r="D257" s="68" t="n">
        <v>-2579</v>
      </c>
      <c r="E257" s="69" t="n">
        <v>-0.0945069441899667</v>
      </c>
      <c r="F257" s="69" t="n">
        <v>-0.0861965240641711</v>
      </c>
      <c r="G257" s="70" t="n">
        <v>0.0409428144902965</v>
      </c>
      <c r="H257" s="69" t="n">
        <v>0.0354806981268891</v>
      </c>
      <c r="I257" s="71" t="n">
        <v>-0.00546211636340745</v>
      </c>
      <c r="J257" s="50"/>
      <c r="K257" s="72" t="n">
        <v>0.520295906499647</v>
      </c>
      <c r="L257" s="73" t="n">
        <v>0.505420331356106</v>
      </c>
      <c r="M257" s="74" t="n">
        <v>-0.0148755751435418</v>
      </c>
      <c r="N257" s="50"/>
      <c r="O257" s="68" t="n">
        <v>52449</v>
      </c>
      <c r="P257" s="50" t="n">
        <v>48890</v>
      </c>
    </row>
    <row r="258" customFormat="false" ht="13.2" hidden="false" customHeight="false" outlineLevel="0" collapsed="false">
      <c r="A258" s="79" t="s">
        <v>160</v>
      </c>
      <c r="B258" s="50" t="n">
        <v>18067</v>
      </c>
      <c r="C258" s="50" t="n">
        <v>22513</v>
      </c>
      <c r="D258" s="68" t="n">
        <v>4446</v>
      </c>
      <c r="E258" s="69" t="n">
        <v>0.246084020590026</v>
      </c>
      <c r="F258" s="69" t="n">
        <v>0.148596256684492</v>
      </c>
      <c r="G258" s="70" t="n">
        <v>0.0271066667666894</v>
      </c>
      <c r="H258" s="69" t="n">
        <v>0.0323260605799536</v>
      </c>
      <c r="I258" s="71" t="n">
        <v>0.0052193938132642</v>
      </c>
      <c r="J258" s="50"/>
      <c r="K258" s="72" t="n">
        <v>0.127707249491065</v>
      </c>
      <c r="L258" s="73" t="n">
        <v>0.14153511501732</v>
      </c>
      <c r="M258" s="74" t="n">
        <v>0.0138278655262548</v>
      </c>
      <c r="N258" s="50"/>
      <c r="O258" s="68" t="n">
        <v>141472</v>
      </c>
      <c r="P258" s="50" t="n">
        <v>159063</v>
      </c>
    </row>
    <row r="259" customFormat="false" ht="13.2" hidden="false" customHeight="false" outlineLevel="0" collapsed="false">
      <c r="A259" s="79" t="s">
        <v>161</v>
      </c>
      <c r="B259" s="50" t="n">
        <v>32312</v>
      </c>
      <c r="C259" s="50" t="n">
        <v>31787</v>
      </c>
      <c r="D259" s="68" t="n">
        <v>-525</v>
      </c>
      <c r="E259" s="69" t="n">
        <v>-0.0162478336221837</v>
      </c>
      <c r="F259" s="69" t="n">
        <v>-0.0175467914438503</v>
      </c>
      <c r="G259" s="70" t="n">
        <v>0.0484790289790927</v>
      </c>
      <c r="H259" s="69" t="n">
        <v>0.0456424504799443</v>
      </c>
      <c r="I259" s="71" t="n">
        <v>-0.00283657849914846</v>
      </c>
      <c r="J259" s="50"/>
      <c r="K259" s="72" t="n">
        <v>0.699545356137692</v>
      </c>
      <c r="L259" s="73" t="n">
        <v>0.690616377343733</v>
      </c>
      <c r="M259" s="74" t="n">
        <v>-0.00892897879395904</v>
      </c>
      <c r="N259" s="50"/>
      <c r="O259" s="68" t="n">
        <v>46190</v>
      </c>
      <c r="P259" s="50" t="n">
        <v>46027</v>
      </c>
    </row>
    <row r="260" customFormat="false" ht="13.2" hidden="false" customHeight="false" outlineLevel="0" collapsed="false">
      <c r="A260" s="79" t="s">
        <v>162</v>
      </c>
      <c r="B260" s="50" t="n">
        <v>52922</v>
      </c>
      <c r="C260" s="50" t="n">
        <v>57867</v>
      </c>
      <c r="D260" s="68" t="n">
        <v>4945</v>
      </c>
      <c r="E260" s="69" t="n">
        <v>0.0934394013831677</v>
      </c>
      <c r="F260" s="69" t="n">
        <v>0.165274064171123</v>
      </c>
      <c r="G260" s="70" t="n">
        <v>0.0794010637420013</v>
      </c>
      <c r="H260" s="69" t="n">
        <v>0.0830903099356006</v>
      </c>
      <c r="I260" s="71" t="n">
        <v>0.0036892461935993</v>
      </c>
      <c r="J260" s="50"/>
      <c r="K260" s="72" t="n">
        <v>0.660938417154775</v>
      </c>
      <c r="L260" s="73" t="n">
        <v>0.630936804919534</v>
      </c>
      <c r="M260" s="74" t="n">
        <v>-0.0300016122352409</v>
      </c>
      <c r="N260" s="50"/>
      <c r="O260" s="68" t="n">
        <v>80071</v>
      </c>
      <c r="P260" s="50" t="n">
        <v>91716</v>
      </c>
    </row>
    <row r="261" customFormat="false" ht="13.2" hidden="false" customHeight="false" outlineLevel="0" collapsed="false">
      <c r="A261" s="79" t="s">
        <v>163</v>
      </c>
      <c r="B261" s="50" t="n">
        <v>57427</v>
      </c>
      <c r="C261" s="50" t="n">
        <v>59742</v>
      </c>
      <c r="D261" s="68" t="n">
        <v>2315</v>
      </c>
      <c r="E261" s="69" t="n">
        <v>0.0403120483396312</v>
      </c>
      <c r="F261" s="69" t="n">
        <v>0.0773729946524064</v>
      </c>
      <c r="G261" s="70" t="n">
        <v>0.0861601014230738</v>
      </c>
      <c r="H261" s="69" t="n">
        <v>0.0857825927760667</v>
      </c>
      <c r="I261" s="71" t="n">
        <v>-0.000377508647007058</v>
      </c>
      <c r="J261" s="50"/>
      <c r="K261" s="72" t="n">
        <v>0.66506462222634</v>
      </c>
      <c r="L261" s="73" t="n">
        <v>0.596287054596267</v>
      </c>
      <c r="M261" s="74" t="n">
        <v>-0.0687775676300728</v>
      </c>
      <c r="N261" s="50"/>
      <c r="O261" s="68" t="n">
        <v>86348</v>
      </c>
      <c r="P261" s="50" t="n">
        <v>100190</v>
      </c>
    </row>
    <row r="262" customFormat="false" ht="13.2" hidden="false" customHeight="false" outlineLevel="0" collapsed="false">
      <c r="A262" s="79" t="s">
        <v>164</v>
      </c>
      <c r="B262" s="50" t="n">
        <v>49994</v>
      </c>
      <c r="C262" s="50" t="n">
        <v>53252</v>
      </c>
      <c r="D262" s="68" t="n">
        <v>3258</v>
      </c>
      <c r="E262" s="69" t="n">
        <v>0.0651678201384166</v>
      </c>
      <c r="F262" s="69" t="n">
        <v>0.108890374331551</v>
      </c>
      <c r="G262" s="70" t="n">
        <v>0.0750080643346361</v>
      </c>
      <c r="H262" s="69" t="n">
        <v>0.0764637044376001</v>
      </c>
      <c r="I262" s="71" t="n">
        <v>0.00145564010296394</v>
      </c>
      <c r="J262" s="50"/>
      <c r="K262" s="72" t="n">
        <v>0.251344856364313</v>
      </c>
      <c r="L262" s="73" t="n">
        <v>0.215523591358335</v>
      </c>
      <c r="M262" s="74" t="n">
        <v>-0.0358212650059783</v>
      </c>
      <c r="N262" s="50"/>
      <c r="O262" s="68" t="n">
        <v>198906</v>
      </c>
      <c r="P262" s="50" t="n">
        <v>247082</v>
      </c>
    </row>
    <row r="263" customFormat="false" ht="13.2" hidden="false" customHeight="false" outlineLevel="0" collapsed="false">
      <c r="A263" s="79" t="s">
        <v>165</v>
      </c>
      <c r="B263" s="50" t="n">
        <v>41196</v>
      </c>
      <c r="C263" s="50" t="n">
        <v>37129</v>
      </c>
      <c r="D263" s="68" t="n">
        <v>-4067</v>
      </c>
      <c r="E263" s="69" t="n">
        <v>-0.0987231770074765</v>
      </c>
      <c r="F263" s="69" t="n">
        <v>-0.135929144385027</v>
      </c>
      <c r="G263" s="70" t="n">
        <v>0.0618080613339535</v>
      </c>
      <c r="H263" s="69" t="n">
        <v>0.0533129437779549</v>
      </c>
      <c r="I263" s="71" t="n">
        <v>-0.00849511755599861</v>
      </c>
      <c r="J263" s="50"/>
      <c r="K263" s="72" t="n">
        <v>0.437798890518396</v>
      </c>
      <c r="L263" s="73" t="n">
        <v>0.326908853983236</v>
      </c>
      <c r="M263" s="74" t="n">
        <v>-0.11089003653516</v>
      </c>
      <c r="N263" s="50"/>
      <c r="O263" s="68" t="n">
        <v>94098</v>
      </c>
      <c r="P263" s="50" t="n">
        <v>113576</v>
      </c>
    </row>
    <row r="264" customFormat="false" ht="13.2" hidden="false" customHeight="false" outlineLevel="0" collapsed="false">
      <c r="A264" s="79" t="s">
        <v>166</v>
      </c>
      <c r="B264" s="50" t="n">
        <v>23657</v>
      </c>
      <c r="C264" s="50" t="n">
        <v>25560</v>
      </c>
      <c r="D264" s="68" t="n">
        <v>1903</v>
      </c>
      <c r="E264" s="69" t="n">
        <v>0.0804413070127235</v>
      </c>
      <c r="F264" s="69" t="n">
        <v>0.0636029411764706</v>
      </c>
      <c r="G264" s="70" t="n">
        <v>0.0354935747882643</v>
      </c>
      <c r="H264" s="69" t="n">
        <v>0.0367011996812337</v>
      </c>
      <c r="I264" s="71" t="n">
        <v>0.00120762489296938</v>
      </c>
      <c r="J264" s="50"/>
      <c r="K264" s="72" t="n">
        <v>0.3209817915389</v>
      </c>
      <c r="L264" s="73" t="n">
        <v>0.335441875114832</v>
      </c>
      <c r="M264" s="74" t="n">
        <v>0.0144600835759325</v>
      </c>
      <c r="N264" s="50"/>
      <c r="O264" s="68" t="n">
        <v>73702</v>
      </c>
      <c r="P264" s="50" t="n">
        <v>76198</v>
      </c>
    </row>
    <row r="265" customFormat="false" ht="13.2" hidden="false" customHeight="false" outlineLevel="0" collapsed="false">
      <c r="A265" s="79" t="s">
        <v>167</v>
      </c>
      <c r="B265" s="50" t="n">
        <v>9670</v>
      </c>
      <c r="C265" s="50" t="n">
        <v>10094</v>
      </c>
      <c r="D265" s="68" t="n">
        <v>424</v>
      </c>
      <c r="E265" s="69" t="n">
        <v>0.043846949327818</v>
      </c>
      <c r="F265" s="69" t="n">
        <v>0.0141711229946524</v>
      </c>
      <c r="G265" s="70" t="n">
        <v>0.0145083006383952</v>
      </c>
      <c r="H265" s="69" t="n">
        <v>0.0144938149288878</v>
      </c>
      <c r="I265" s="71" t="n">
        <v>-1.44857095073989E-005</v>
      </c>
      <c r="J265" s="50"/>
      <c r="K265" s="72" t="n">
        <v>0.419177250856127</v>
      </c>
      <c r="L265" s="73" t="n">
        <v>0.454316320100819</v>
      </c>
      <c r="M265" s="74" t="n">
        <v>0.0351390692446919</v>
      </c>
      <c r="N265" s="50"/>
      <c r="O265" s="68" t="n">
        <v>23069</v>
      </c>
      <c r="P265" s="50" t="n">
        <v>22218</v>
      </c>
    </row>
    <row r="266" customFormat="false" ht="13.2" hidden="false" customHeight="false" outlineLevel="0" collapsed="false">
      <c r="A266" s="79"/>
      <c r="B266" s="50"/>
      <c r="C266" s="50"/>
      <c r="D266" s="68"/>
      <c r="E266" s="69"/>
      <c r="F266" s="69"/>
      <c r="G266" s="70"/>
      <c r="H266" s="69"/>
      <c r="I266" s="71"/>
      <c r="J266" s="50"/>
      <c r="K266" s="72"/>
      <c r="L266" s="73"/>
      <c r="M266" s="74"/>
      <c r="N266" s="50"/>
      <c r="O266" s="68"/>
      <c r="P266" s="50"/>
    </row>
    <row r="267" customFormat="false" ht="13.2" hidden="false" customHeight="false" outlineLevel="0" collapsed="false">
      <c r="A267" s="79" t="s">
        <v>153</v>
      </c>
      <c r="B267" s="50" t="n">
        <v>666515</v>
      </c>
      <c r="C267" s="50" t="n">
        <v>696435</v>
      </c>
      <c r="D267" s="68" t="n">
        <v>29920</v>
      </c>
      <c r="E267" s="69" t="n">
        <v>0.0448902125233491</v>
      </c>
      <c r="F267" s="69" t="n">
        <v>1</v>
      </c>
      <c r="G267" s="70" t="n">
        <v>1</v>
      </c>
      <c r="H267" s="69" t="n">
        <v>1</v>
      </c>
      <c r="I267" s="71" t="n">
        <v>0</v>
      </c>
      <c r="J267" s="50"/>
      <c r="K267" s="72" t="n">
        <v>0.154958046024178</v>
      </c>
      <c r="L267" s="73" t="n">
        <v>0.138478396944561</v>
      </c>
      <c r="M267" s="74" t="n">
        <v>-0.0164796490796162</v>
      </c>
      <c r="N267" s="50"/>
      <c r="O267" s="68" t="n">
        <v>4301261</v>
      </c>
      <c r="P267" s="50" t="n">
        <v>5029196</v>
      </c>
    </row>
    <row r="268" customFormat="false" ht="13.2" hidden="false" customHeight="false" outlineLevel="0" collapsed="false">
      <c r="E268" s="83"/>
      <c r="F268" s="83"/>
      <c r="G268" s="88"/>
      <c r="H268" s="83"/>
      <c r="I268" s="83"/>
      <c r="K268" s="84"/>
      <c r="L268" s="84"/>
      <c r="M268" s="84"/>
    </row>
    <row r="269" customFormat="false" ht="13.2" hidden="false" customHeight="false" outlineLevel="0" collapsed="false">
      <c r="E269" s="83"/>
      <c r="F269" s="83"/>
      <c r="G269" s="83"/>
      <c r="H269" s="83"/>
      <c r="I269" s="83"/>
      <c r="K269" s="84"/>
      <c r="L269" s="84"/>
      <c r="M269" s="84"/>
    </row>
    <row r="270" customFormat="false" ht="13.2" hidden="false" customHeight="false" outlineLevel="0" collapsed="false">
      <c r="E270" s="83"/>
      <c r="F270" s="83"/>
      <c r="G270" s="83"/>
      <c r="H270" s="83"/>
      <c r="I270" s="83"/>
      <c r="K270" s="84"/>
      <c r="L270" s="84"/>
      <c r="M270" s="84"/>
    </row>
    <row r="271" customFormat="false" ht="13.2" hidden="false" customHeight="false" outlineLevel="0" collapsed="false">
      <c r="E271" s="83"/>
      <c r="F271" s="83"/>
      <c r="G271" s="83"/>
      <c r="H271" s="83"/>
      <c r="I271" s="83"/>
    </row>
    <row r="272" customFormat="false" ht="13.2" hidden="false" customHeight="false" outlineLevel="0" collapsed="false">
      <c r="E272" s="83"/>
      <c r="F272" s="83"/>
      <c r="G272" s="83"/>
      <c r="H272" s="83"/>
      <c r="I272" s="83"/>
    </row>
    <row r="273" customFormat="false" ht="13.2" hidden="false" customHeight="false" outlineLevel="0" collapsed="false">
      <c r="E273" s="83"/>
      <c r="F273" s="83"/>
      <c r="G273" s="83"/>
      <c r="H273" s="83"/>
      <c r="I273" s="83"/>
    </row>
    <row r="274" customFormat="false" ht="13.2" hidden="false" customHeight="false" outlineLevel="0" collapsed="false">
      <c r="E274" s="83"/>
      <c r="F274" s="83"/>
      <c r="G274" s="83"/>
      <c r="H274" s="83"/>
      <c r="I274" s="83"/>
    </row>
    <row r="275" customFormat="false" ht="13.2" hidden="false" customHeight="false" outlineLevel="0" collapsed="false">
      <c r="E275" s="83"/>
      <c r="F275" s="83"/>
      <c r="G275" s="83"/>
      <c r="H275" s="83"/>
      <c r="I275" s="83"/>
    </row>
    <row r="276" customFormat="false" ht="13.2" hidden="false" customHeight="false" outlineLevel="0" collapsed="false">
      <c r="E276" s="83"/>
      <c r="F276" s="83"/>
      <c r="G276" s="83"/>
      <c r="H276" s="83"/>
      <c r="I276" s="83"/>
    </row>
    <row r="277" customFormat="false" ht="13.2" hidden="false" customHeight="false" outlineLevel="0" collapsed="false">
      <c r="E277" s="83"/>
      <c r="F277" s="83"/>
      <c r="G277" s="83"/>
      <c r="H277" s="83"/>
      <c r="I277" s="83"/>
    </row>
    <row r="278" customFormat="false" ht="13.2" hidden="false" customHeight="false" outlineLevel="0" collapsed="false">
      <c r="E278" s="83"/>
      <c r="F278" s="83"/>
      <c r="G278" s="83"/>
      <c r="H278" s="83"/>
      <c r="I278" s="83"/>
    </row>
    <row r="279" customFormat="false" ht="13.2" hidden="false" customHeight="false" outlineLevel="0" collapsed="false">
      <c r="E279" s="83"/>
      <c r="F279" s="83"/>
      <c r="G279" s="83"/>
      <c r="H279" s="83"/>
      <c r="I279" s="83"/>
    </row>
    <row r="280" customFormat="false" ht="13.2" hidden="false" customHeight="false" outlineLevel="0" collapsed="false">
      <c r="E280" s="83"/>
      <c r="F280" s="83"/>
      <c r="G280" s="83"/>
      <c r="H280" s="83"/>
      <c r="I280" s="83"/>
    </row>
    <row r="281" customFormat="false" ht="13.2" hidden="false" customHeight="false" outlineLevel="0" collapsed="false">
      <c r="E281" s="83"/>
      <c r="F281" s="83"/>
      <c r="G281" s="83"/>
      <c r="H281" s="83"/>
      <c r="I281" s="83"/>
    </row>
    <row r="282" customFormat="false" ht="13.2" hidden="false" customHeight="false" outlineLevel="0" collapsed="false">
      <c r="E282" s="83"/>
      <c r="F282" s="83"/>
      <c r="G282" s="83"/>
      <c r="H282" s="83"/>
      <c r="I282" s="83"/>
    </row>
    <row r="283" customFormat="false" ht="13.2" hidden="false" customHeight="false" outlineLevel="0" collapsed="false">
      <c r="E283" s="83"/>
      <c r="F283" s="83"/>
      <c r="G283" s="83"/>
      <c r="H283" s="83"/>
      <c r="I283" s="83"/>
    </row>
    <row r="284" customFormat="false" ht="13.2" hidden="false" customHeight="false" outlineLevel="0" collapsed="false">
      <c r="E284" s="83"/>
      <c r="F284" s="83"/>
      <c r="G284" s="83"/>
      <c r="H284" s="83"/>
      <c r="I284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8:35:10Z</dcterms:created>
  <dc:creator/>
  <dc:description/>
  <dc:language>en-US</dc:language>
  <cp:lastModifiedBy>Elizabeth Garner</cp:lastModifiedBy>
  <cp:lastPrinted>2007-06-11T19:17:23Z</cp:lastPrinted>
  <dcterms:modified xsi:type="dcterms:W3CDTF">2013-11-07T18:36:42Z</dcterms:modified>
  <cp:revision>0</cp:revision>
  <dc:subject/>
  <dc:title/>
</cp:coreProperties>
</file>