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68">
  <si>
    <t xml:space="preserve">2010 Hispanic or Latino (of any race) Population and Percent Change</t>
  </si>
  <si>
    <t xml:space="preserve">Colorado Municipalities - Total Population 18 years and over</t>
  </si>
  <si>
    <t xml:space="preserve">"-" refers to geographies which did not exist during the 2000 Census</t>
  </si>
  <si>
    <t xml:space="preserve">Hispanic or Latino</t>
  </si>
  <si>
    <t xml:space="preserve">Change, 2000 to 2010</t>
  </si>
  <si>
    <t xml:space="preserve">Municipality</t>
  </si>
  <si>
    <t xml:space="preserve">2000 Population</t>
  </si>
  <si>
    <t xml:space="preserve">2010 Population</t>
  </si>
  <si>
    <t xml:space="preserve">Number</t>
  </si>
  <si>
    <t xml:space="preserve">Percent</t>
  </si>
  <si>
    <t xml:space="preserve">Acres Green CDP</t>
  </si>
  <si>
    <t xml:space="preserve">Aetna Estates CDP</t>
  </si>
  <si>
    <t xml:space="preserve">-</t>
  </si>
  <si>
    <t xml:space="preserve">Aguilar town</t>
  </si>
  <si>
    <t xml:space="preserve">Air Force Academy CDP</t>
  </si>
  <si>
    <t xml:space="preserve">Akron town</t>
  </si>
  <si>
    <t xml:space="preserve">Alamosa city</t>
  </si>
  <si>
    <t xml:space="preserve">Alamosa East CDP</t>
  </si>
  <si>
    <t xml:space="preserve">Allenspark CDP</t>
  </si>
  <si>
    <t xml:space="preserve">Alma town</t>
  </si>
  <si>
    <t xml:space="preserve">Alpine CDP</t>
  </si>
  <si>
    <t xml:space="preserve">Altona CDP</t>
  </si>
  <si>
    <t xml:space="preserve">Amherst CDP</t>
  </si>
  <si>
    <t xml:space="preserve">Antonito town</t>
  </si>
  <si>
    <t xml:space="preserve">Applewood CDP</t>
  </si>
  <si>
    <t xml:space="preserve">Arboles CDP</t>
  </si>
  <si>
    <t xml:space="preserve">Aristocrat Ranchettes CDP</t>
  </si>
  <si>
    <t xml:space="preserve">Arriba town</t>
  </si>
  <si>
    <t xml:space="preserve">Arvada city</t>
  </si>
  <si>
    <t xml:space="preserve">Aspen city</t>
  </si>
  <si>
    <t xml:space="preserve">Aspen Park CDP</t>
  </si>
  <si>
    <t xml:space="preserve">Atwood CDP</t>
  </si>
  <si>
    <t xml:space="preserve">Ault town</t>
  </si>
  <si>
    <t xml:space="preserve">Aurora city</t>
  </si>
  <si>
    <t xml:space="preserve">Avon town</t>
  </si>
  <si>
    <t xml:space="preserve">Avondale CDP</t>
  </si>
  <si>
    <t xml:space="preserve">Bark Ranch CDP</t>
  </si>
  <si>
    <t xml:space="preserve">Basalt town</t>
  </si>
  <si>
    <t xml:space="preserve">Battlement Mesa CDP</t>
  </si>
  <si>
    <t xml:space="preserve">Bayfield town</t>
  </si>
  <si>
    <t xml:space="preserve">Bennett town</t>
  </si>
  <si>
    <t xml:space="preserve">Berkley CDP</t>
  </si>
  <si>
    <t xml:space="preserve">Berthoud town</t>
  </si>
  <si>
    <t xml:space="preserve">Bethune town</t>
  </si>
  <si>
    <t xml:space="preserve">Beulah Valley CDP</t>
  </si>
  <si>
    <t xml:space="preserve">Black Forest CDP</t>
  </si>
  <si>
    <t xml:space="preserve">Black Hawk city</t>
  </si>
  <si>
    <t xml:space="preserve">Blanca town</t>
  </si>
  <si>
    <t xml:space="preserve">Blende CDP</t>
  </si>
  <si>
    <t xml:space="preserve">Blue River town</t>
  </si>
  <si>
    <t xml:space="preserve">Blue Sky CDP</t>
  </si>
  <si>
    <t xml:space="preserve">Bonanza town</t>
  </si>
  <si>
    <t xml:space="preserve">Bonanza Mountain Estates CDP</t>
  </si>
  <si>
    <t xml:space="preserve">Boone town</t>
  </si>
  <si>
    <t xml:space="preserve">Boulder city</t>
  </si>
  <si>
    <t xml:space="preserve">Bow Mar town</t>
  </si>
  <si>
    <t xml:space="preserve">Brandon CDP</t>
  </si>
  <si>
    <t xml:space="preserve">Branson town</t>
  </si>
  <si>
    <t xml:space="preserve">Breckenridge town</t>
  </si>
  <si>
    <t xml:space="preserve">Brick Center CDP</t>
  </si>
  <si>
    <t xml:space="preserve">Brighton city</t>
  </si>
  <si>
    <t xml:space="preserve">Brookside town</t>
  </si>
  <si>
    <t xml:space="preserve">Broomfield city</t>
  </si>
  <si>
    <t xml:space="preserve">Brush city</t>
  </si>
  <si>
    <t xml:space="preserve">Buena Vista town</t>
  </si>
  <si>
    <t xml:space="preserve">Burlington city</t>
  </si>
  <si>
    <t xml:space="preserve">Byers CDP</t>
  </si>
  <si>
    <t xml:space="preserve">Calhan town</t>
  </si>
  <si>
    <t xml:space="preserve">Campo town</t>
  </si>
  <si>
    <t xml:space="preserve">Cañon City city</t>
  </si>
  <si>
    <t xml:space="preserve">Capulin CDP</t>
  </si>
  <si>
    <t xml:space="preserve">Carbondale town</t>
  </si>
  <si>
    <t xml:space="preserve">Cascade-Chipita Park CDP</t>
  </si>
  <si>
    <t xml:space="preserve">Castle Pines CDP</t>
  </si>
  <si>
    <t xml:space="preserve">Castle Pines city</t>
  </si>
  <si>
    <t xml:space="preserve">Castle Rock town</t>
  </si>
  <si>
    <t xml:space="preserve">Cathedral CDP</t>
  </si>
  <si>
    <t xml:space="preserve">Catherine CDP</t>
  </si>
  <si>
    <t xml:space="preserve">Cattle Creek CDP</t>
  </si>
  <si>
    <t xml:space="preserve">Cedaredge town</t>
  </si>
  <si>
    <t xml:space="preserve">Centennial city</t>
  </si>
  <si>
    <t xml:space="preserve">Center town</t>
  </si>
  <si>
    <t xml:space="preserve">Central City city</t>
  </si>
  <si>
    <t xml:space="preserve">Chacra CDP</t>
  </si>
  <si>
    <t xml:space="preserve">Cheraw town</t>
  </si>
  <si>
    <t xml:space="preserve">Cherry Creek CDP</t>
  </si>
  <si>
    <t xml:space="preserve">Cherry Hills Village city</t>
  </si>
  <si>
    <t xml:space="preserve">Cheyenne Wells town</t>
  </si>
  <si>
    <t xml:space="preserve">Cimarron Hills CDP</t>
  </si>
  <si>
    <t xml:space="preserve">City of Creede town</t>
  </si>
  <si>
    <t xml:space="preserve">Clifton CDP</t>
  </si>
  <si>
    <t xml:space="preserve">Coal Creek CDP</t>
  </si>
  <si>
    <t xml:space="preserve">Coal Creek town</t>
  </si>
  <si>
    <t xml:space="preserve">Coaldale CDP</t>
  </si>
  <si>
    <t xml:space="preserve">Cokedale town</t>
  </si>
  <si>
    <t xml:space="preserve">Collbran town</t>
  </si>
  <si>
    <t xml:space="preserve">Colona CDP</t>
  </si>
  <si>
    <t xml:space="preserve">Colorado City CDP</t>
  </si>
  <si>
    <t xml:space="preserve">Colorado Springs city</t>
  </si>
  <si>
    <t xml:space="preserve">Columbine CDP</t>
  </si>
  <si>
    <t xml:space="preserve">Columbine Valley town</t>
  </si>
  <si>
    <t xml:space="preserve">Comanche Creek CDP</t>
  </si>
  <si>
    <t xml:space="preserve">Commerce City city</t>
  </si>
  <si>
    <t xml:space="preserve">Conejos CDP</t>
  </si>
  <si>
    <t xml:space="preserve">Copper Mountain CDP</t>
  </si>
  <si>
    <t xml:space="preserve">Cortez city</t>
  </si>
  <si>
    <t xml:space="preserve">Cotopaxi CDP</t>
  </si>
  <si>
    <t xml:space="preserve">Craig city</t>
  </si>
  <si>
    <t xml:space="preserve">Crawford town</t>
  </si>
  <si>
    <t xml:space="preserve">Crested Butte town</t>
  </si>
  <si>
    <t xml:space="preserve">Crestone town</t>
  </si>
  <si>
    <t xml:space="preserve">Cripple Creek city</t>
  </si>
  <si>
    <t xml:space="preserve">Crisman CDP</t>
  </si>
  <si>
    <t xml:space="preserve">Crook town</t>
  </si>
  <si>
    <t xml:space="preserve">Crowley town</t>
  </si>
  <si>
    <t xml:space="preserve">Dacono city</t>
  </si>
  <si>
    <t xml:space="preserve">Dakota Ridge CDP</t>
  </si>
  <si>
    <t xml:space="preserve">De Beque town</t>
  </si>
  <si>
    <t xml:space="preserve">Deer Trail town</t>
  </si>
  <si>
    <t xml:space="preserve">Del Norte town</t>
  </si>
  <si>
    <t xml:space="preserve">Delta city</t>
  </si>
  <si>
    <t xml:space="preserve">Denver city</t>
  </si>
  <si>
    <t xml:space="preserve">Derby CDP</t>
  </si>
  <si>
    <t xml:space="preserve">Dillon town</t>
  </si>
  <si>
    <t xml:space="preserve">Dinosaur town</t>
  </si>
  <si>
    <t xml:space="preserve">Divide CDP</t>
  </si>
  <si>
    <t xml:space="preserve">Dolores town</t>
  </si>
  <si>
    <t xml:space="preserve">Dotsero CDP</t>
  </si>
  <si>
    <t xml:space="preserve">Dove Creek town</t>
  </si>
  <si>
    <t xml:space="preserve">Dove Valley CDP</t>
  </si>
  <si>
    <t xml:space="preserve">Downieville-Lawson-Dumont CDP</t>
  </si>
  <si>
    <t xml:space="preserve">Durango city</t>
  </si>
  <si>
    <t xml:space="preserve">Eads town</t>
  </si>
  <si>
    <t xml:space="preserve">Eagle town</t>
  </si>
  <si>
    <t xml:space="preserve">East Pleasant View CDP</t>
  </si>
  <si>
    <t xml:space="preserve">Eaton town</t>
  </si>
  <si>
    <t xml:space="preserve">Eckley town</t>
  </si>
  <si>
    <t xml:space="preserve">Edgewater city</t>
  </si>
  <si>
    <t xml:space="preserve">Edwards CDP</t>
  </si>
  <si>
    <t xml:space="preserve">Elbert CDP</t>
  </si>
  <si>
    <t xml:space="preserve">Eldora CDP</t>
  </si>
  <si>
    <t xml:space="preserve">Eldorado Springs CDP</t>
  </si>
  <si>
    <t xml:space="preserve">Elizabeth town</t>
  </si>
  <si>
    <t xml:space="preserve">El Jebel CDP</t>
  </si>
  <si>
    <t xml:space="preserve">Ellicott CDP</t>
  </si>
  <si>
    <t xml:space="preserve">El Moro CDP</t>
  </si>
  <si>
    <t xml:space="preserve">Empire town</t>
  </si>
  <si>
    <t xml:space="preserve">Englewood city</t>
  </si>
  <si>
    <t xml:space="preserve">Erie town</t>
  </si>
  <si>
    <t xml:space="preserve">Estes Park town</t>
  </si>
  <si>
    <t xml:space="preserve">Evans city</t>
  </si>
  <si>
    <t xml:space="preserve">Evergreen CDP</t>
  </si>
  <si>
    <t xml:space="preserve">Fairmount CDP</t>
  </si>
  <si>
    <t xml:space="preserve">Fairplay town</t>
  </si>
  <si>
    <t xml:space="preserve">Federal Heights city</t>
  </si>
  <si>
    <t xml:space="preserve">Firestone town</t>
  </si>
  <si>
    <t xml:space="preserve">Flagler town</t>
  </si>
  <si>
    <t xml:space="preserve">Fleming town</t>
  </si>
  <si>
    <t xml:space="preserve">Florence city</t>
  </si>
  <si>
    <t xml:space="preserve">Florissant CDP</t>
  </si>
  <si>
    <t xml:space="preserve">Floyd Hill CDP</t>
  </si>
  <si>
    <t xml:space="preserve">Fort Carson CDP</t>
  </si>
  <si>
    <t xml:space="preserve">Fort Collins city</t>
  </si>
  <si>
    <t xml:space="preserve">Fort Garland CDP</t>
  </si>
  <si>
    <t xml:space="preserve">Fort Lupton city</t>
  </si>
  <si>
    <t xml:space="preserve">Fort Morgan city</t>
  </si>
  <si>
    <t xml:space="preserve">Fountain city</t>
  </si>
  <si>
    <t xml:space="preserve">Fowler town</t>
  </si>
  <si>
    <t xml:space="preserve">Foxfield town</t>
  </si>
  <si>
    <t xml:space="preserve">Franktown CDP</t>
  </si>
  <si>
    <t xml:space="preserve">Fraser town</t>
  </si>
  <si>
    <t xml:space="preserve">Frederick town</t>
  </si>
  <si>
    <t xml:space="preserve">Frisco town</t>
  </si>
  <si>
    <t xml:space="preserve">Fruita city</t>
  </si>
  <si>
    <t xml:space="preserve">Fruitvale CDP</t>
  </si>
  <si>
    <t xml:space="preserve">Fulford CDP</t>
  </si>
  <si>
    <t xml:space="preserve">Garden City town</t>
  </si>
  <si>
    <t xml:space="preserve">Garfield CDP</t>
  </si>
  <si>
    <t xml:space="preserve">Genesee CDP</t>
  </si>
  <si>
    <t xml:space="preserve">Genoa town</t>
  </si>
  <si>
    <t xml:space="preserve">Georgetown town</t>
  </si>
  <si>
    <t xml:space="preserve">Gerrard CDP</t>
  </si>
  <si>
    <t xml:space="preserve">Gilcrest town</t>
  </si>
  <si>
    <t xml:space="preserve">Glendale city</t>
  </si>
  <si>
    <t xml:space="preserve">Glendale CDP</t>
  </si>
  <si>
    <t xml:space="preserve">Gleneagle CDP</t>
  </si>
  <si>
    <t xml:space="preserve">Glenwood Springs city</t>
  </si>
  <si>
    <t xml:space="preserve">Golden city</t>
  </si>
  <si>
    <t xml:space="preserve">Goldfield CDP</t>
  </si>
  <si>
    <t xml:space="preserve">Gold Hill CDP</t>
  </si>
  <si>
    <t xml:space="preserve">Granada town</t>
  </si>
  <si>
    <t xml:space="preserve">Granby town</t>
  </si>
  <si>
    <t xml:space="preserve">Grand Junction city</t>
  </si>
  <si>
    <t xml:space="preserve">Grand Lake town</t>
  </si>
  <si>
    <t xml:space="preserve">Grand View Estates CDP</t>
  </si>
  <si>
    <t xml:space="preserve">Greeley city</t>
  </si>
  <si>
    <t xml:space="preserve">Green Mountain Falls town</t>
  </si>
  <si>
    <t xml:space="preserve">Greenwood Village city</t>
  </si>
  <si>
    <t xml:space="preserve">Grover town</t>
  </si>
  <si>
    <t xml:space="preserve">Guffey CDP</t>
  </si>
  <si>
    <t xml:space="preserve">Gunbarrel CDP</t>
  </si>
  <si>
    <t xml:space="preserve">Gunnison city</t>
  </si>
  <si>
    <t xml:space="preserve">Gypsum town</t>
  </si>
  <si>
    <t xml:space="preserve">Hartman town</t>
  </si>
  <si>
    <t xml:space="preserve">Hasty CDP</t>
  </si>
  <si>
    <t xml:space="preserve">Haswell town</t>
  </si>
  <si>
    <t xml:space="preserve">Haxtun town</t>
  </si>
  <si>
    <t xml:space="preserve">Hayden town</t>
  </si>
  <si>
    <t xml:space="preserve">Heeney CDP</t>
  </si>
  <si>
    <t xml:space="preserve">Hidden Lake CDP</t>
  </si>
  <si>
    <t xml:space="preserve">Highlands Ranch CDP</t>
  </si>
  <si>
    <t xml:space="preserve">Hillrose town</t>
  </si>
  <si>
    <t xml:space="preserve">Hoehne CDP</t>
  </si>
  <si>
    <t xml:space="preserve">Holly town</t>
  </si>
  <si>
    <t xml:space="preserve">Holly Hills CDP</t>
  </si>
  <si>
    <t xml:space="preserve">Holyoke city</t>
  </si>
  <si>
    <t xml:space="preserve">Hooper town</t>
  </si>
  <si>
    <t xml:space="preserve">Hotchkiss town</t>
  </si>
  <si>
    <t xml:space="preserve">Hot Sulphur Springs town</t>
  </si>
  <si>
    <t xml:space="preserve">Howard CDP</t>
  </si>
  <si>
    <t xml:space="preserve">Hudson town</t>
  </si>
  <si>
    <t xml:space="preserve">Hugo town</t>
  </si>
  <si>
    <t xml:space="preserve">Idaho Springs city</t>
  </si>
  <si>
    <t xml:space="preserve">Idalia CDP</t>
  </si>
  <si>
    <t xml:space="preserve">Idledale CDP</t>
  </si>
  <si>
    <t xml:space="preserve">Ignacio town</t>
  </si>
  <si>
    <t xml:space="preserve">Iliff town</t>
  </si>
  <si>
    <t xml:space="preserve">Indian Hills CDP</t>
  </si>
  <si>
    <t xml:space="preserve">Inverness CDP</t>
  </si>
  <si>
    <t xml:space="preserve">Jackson Lake CDP</t>
  </si>
  <si>
    <t xml:space="preserve">Jamestown town</t>
  </si>
  <si>
    <t xml:space="preserve">Jansen CDP</t>
  </si>
  <si>
    <t xml:space="preserve">Joes CDP</t>
  </si>
  <si>
    <t xml:space="preserve">Johnson Village CDP</t>
  </si>
  <si>
    <t xml:space="preserve">Johnstown town</t>
  </si>
  <si>
    <t xml:space="preserve">Julesburg town</t>
  </si>
  <si>
    <t xml:space="preserve">Keenesburg town</t>
  </si>
  <si>
    <t xml:space="preserve">Ken Caryl CDP</t>
  </si>
  <si>
    <t xml:space="preserve">Kersey town</t>
  </si>
  <si>
    <t xml:space="preserve">Keystone CDP</t>
  </si>
  <si>
    <t xml:space="preserve">Kim town</t>
  </si>
  <si>
    <t xml:space="preserve">Kiowa town</t>
  </si>
  <si>
    <t xml:space="preserve">Kirk CDP</t>
  </si>
  <si>
    <t xml:space="preserve">Kit Carson town</t>
  </si>
  <si>
    <t xml:space="preserve">Kittredge CDP</t>
  </si>
  <si>
    <t xml:space="preserve">Kremmling town</t>
  </si>
  <si>
    <t xml:space="preserve">Lafayette city</t>
  </si>
  <si>
    <t xml:space="preserve">Laird CDP</t>
  </si>
  <si>
    <t xml:space="preserve">La Jara town</t>
  </si>
  <si>
    <t xml:space="preserve">La Junta city</t>
  </si>
  <si>
    <t xml:space="preserve">La Junta Gardens CDP</t>
  </si>
  <si>
    <t xml:space="preserve">Lake City town</t>
  </si>
  <si>
    <t xml:space="preserve">Lakeside town</t>
  </si>
  <si>
    <t xml:space="preserve">Lakewood city</t>
  </si>
  <si>
    <t xml:space="preserve">Lamar city</t>
  </si>
  <si>
    <t xml:space="preserve">Laporte CDP</t>
  </si>
  <si>
    <t xml:space="preserve">Larkspur town</t>
  </si>
  <si>
    <t xml:space="preserve">La Salle town</t>
  </si>
  <si>
    <t xml:space="preserve">Las Animas city</t>
  </si>
  <si>
    <t xml:space="preserve">La Veta town</t>
  </si>
  <si>
    <t xml:space="preserve">Lazy Acres CDP</t>
  </si>
  <si>
    <t xml:space="preserve">Leadville city</t>
  </si>
  <si>
    <t xml:space="preserve">Leadville North CDP</t>
  </si>
  <si>
    <t xml:space="preserve">Lewis CDP</t>
  </si>
  <si>
    <t xml:space="preserve">Leyner CDP</t>
  </si>
  <si>
    <t xml:space="preserve">Limon town</t>
  </si>
  <si>
    <t xml:space="preserve">Lincoln Park CDP</t>
  </si>
  <si>
    <t xml:space="preserve">Littleton city</t>
  </si>
  <si>
    <t xml:space="preserve">Lochbuie town</t>
  </si>
  <si>
    <t xml:space="preserve">Loghill Village CDP</t>
  </si>
  <si>
    <t xml:space="preserve">Log Lane Village town</t>
  </si>
  <si>
    <t xml:space="preserve">Loma CDP</t>
  </si>
  <si>
    <t xml:space="preserve">Lone Tree city</t>
  </si>
  <si>
    <t xml:space="preserve">Longmont city</t>
  </si>
  <si>
    <t xml:space="preserve">Louisville city</t>
  </si>
  <si>
    <t xml:space="preserve">Louviers CDP</t>
  </si>
  <si>
    <t xml:space="preserve">Loveland city</t>
  </si>
  <si>
    <t xml:space="preserve">Lynn CDP</t>
  </si>
  <si>
    <t xml:space="preserve">Lyons town</t>
  </si>
  <si>
    <t xml:space="preserve">McCoy CDP</t>
  </si>
  <si>
    <t xml:space="preserve">Manassa town</t>
  </si>
  <si>
    <t xml:space="preserve">Mancos town</t>
  </si>
  <si>
    <t xml:space="preserve">Manitou Springs city</t>
  </si>
  <si>
    <t xml:space="preserve">Manzanola town</t>
  </si>
  <si>
    <t xml:space="preserve">Marble town</t>
  </si>
  <si>
    <t xml:space="preserve">Maybell CDP</t>
  </si>
  <si>
    <t xml:space="preserve">Maysville CDP</t>
  </si>
  <si>
    <t xml:space="preserve">Mead town</t>
  </si>
  <si>
    <t xml:space="preserve">Meeker town</t>
  </si>
  <si>
    <t xml:space="preserve">Meridian CDP</t>
  </si>
  <si>
    <t xml:space="preserve">Merino town</t>
  </si>
  <si>
    <t xml:space="preserve">Midland CDP</t>
  </si>
  <si>
    <t xml:space="preserve">Milliken town</t>
  </si>
  <si>
    <t xml:space="preserve">Minturn town</t>
  </si>
  <si>
    <t xml:space="preserve">Moffat town</t>
  </si>
  <si>
    <t xml:space="preserve">Monte Vista city</t>
  </si>
  <si>
    <t xml:space="preserve">Montezuma town</t>
  </si>
  <si>
    <t xml:space="preserve">Montrose city</t>
  </si>
  <si>
    <t xml:space="preserve">Monument town</t>
  </si>
  <si>
    <t xml:space="preserve">Morgan Heights CDP</t>
  </si>
  <si>
    <t xml:space="preserve">Morrison town</t>
  </si>
  <si>
    <t xml:space="preserve">Mountain Meadows CDP</t>
  </si>
  <si>
    <t xml:space="preserve">Mountain View town</t>
  </si>
  <si>
    <t xml:space="preserve">Mountain Village town</t>
  </si>
  <si>
    <t xml:space="preserve">Mount Crested Butte town</t>
  </si>
  <si>
    <t xml:space="preserve">Mulford CDP</t>
  </si>
  <si>
    <t xml:space="preserve">Naturita town</t>
  </si>
  <si>
    <t xml:space="preserve">Nederland town</t>
  </si>
  <si>
    <t xml:space="preserve">New Castle town</t>
  </si>
  <si>
    <t xml:space="preserve">Niwot CDP</t>
  </si>
  <si>
    <t xml:space="preserve">No Name CDP</t>
  </si>
  <si>
    <t xml:space="preserve">Norrie CDP</t>
  </si>
  <si>
    <t xml:space="preserve">Northglenn city</t>
  </si>
  <si>
    <t xml:space="preserve">North La Junta CDP</t>
  </si>
  <si>
    <t xml:space="preserve">North Washington CDP</t>
  </si>
  <si>
    <t xml:space="preserve">Norwood town</t>
  </si>
  <si>
    <t xml:space="preserve">Nucla town</t>
  </si>
  <si>
    <t xml:space="preserve">Nunn town</t>
  </si>
  <si>
    <t xml:space="preserve">Oak Creek town</t>
  </si>
  <si>
    <t xml:space="preserve">Olathe town</t>
  </si>
  <si>
    <t xml:space="preserve">Olney Springs town</t>
  </si>
  <si>
    <t xml:space="preserve">Ophir town</t>
  </si>
  <si>
    <t xml:space="preserve">Orchard CDP</t>
  </si>
  <si>
    <t xml:space="preserve">Orchard City town</t>
  </si>
  <si>
    <t xml:space="preserve">Orchard Mesa CDP</t>
  </si>
  <si>
    <t xml:space="preserve">Ordway town</t>
  </si>
  <si>
    <t xml:space="preserve">Otis town</t>
  </si>
  <si>
    <t xml:space="preserve">Ouray city</t>
  </si>
  <si>
    <t xml:space="preserve">Ovid town</t>
  </si>
  <si>
    <t xml:space="preserve">Padroni CDP</t>
  </si>
  <si>
    <t xml:space="preserve">Pagosa Springs town</t>
  </si>
  <si>
    <t xml:space="preserve">Palisade town</t>
  </si>
  <si>
    <t xml:space="preserve">Palmer Lake town</t>
  </si>
  <si>
    <t xml:space="preserve">Paoli town</t>
  </si>
  <si>
    <t xml:space="preserve">Paonia town</t>
  </si>
  <si>
    <t xml:space="preserve">Parachute town</t>
  </si>
  <si>
    <t xml:space="preserve">Paragon Estates CDP</t>
  </si>
  <si>
    <t xml:space="preserve">Parker town</t>
  </si>
  <si>
    <t xml:space="preserve">Parshall CDP</t>
  </si>
  <si>
    <t xml:space="preserve">Peetz town</t>
  </si>
  <si>
    <t xml:space="preserve">Penrose CDP</t>
  </si>
  <si>
    <t xml:space="preserve">Peoria CDP</t>
  </si>
  <si>
    <t xml:space="preserve">Perry Park CDP</t>
  </si>
  <si>
    <t xml:space="preserve">Peyton CDP</t>
  </si>
  <si>
    <t xml:space="preserve">Phippsburg CDP</t>
  </si>
  <si>
    <t xml:space="preserve">Piedra CDP</t>
  </si>
  <si>
    <t xml:space="preserve">Pierce town</t>
  </si>
  <si>
    <t xml:space="preserve">Pine Brook Hill CDP</t>
  </si>
  <si>
    <t xml:space="preserve">Pitkin town</t>
  </si>
  <si>
    <t xml:space="preserve">Platteville town</t>
  </si>
  <si>
    <t xml:space="preserve">Poncha Springs town</t>
  </si>
  <si>
    <t xml:space="preserve">Ponderosa Park CDP</t>
  </si>
  <si>
    <t xml:space="preserve">Portland CDP</t>
  </si>
  <si>
    <t xml:space="preserve">Pritchett town</t>
  </si>
  <si>
    <t xml:space="preserve">Pueblo city</t>
  </si>
  <si>
    <t xml:space="preserve">Pueblo West CDP</t>
  </si>
  <si>
    <t xml:space="preserve">Ramah town</t>
  </si>
  <si>
    <t xml:space="preserve">Rangely town</t>
  </si>
  <si>
    <t xml:space="preserve">Raymer (New Raymer) town</t>
  </si>
  <si>
    <t xml:space="preserve">Red Cliff town</t>
  </si>
  <si>
    <t xml:space="preserve">Red Feather Lakes CDP</t>
  </si>
  <si>
    <t xml:space="preserve">Redlands CDP</t>
  </si>
  <si>
    <t xml:space="preserve">Redstone CDP</t>
  </si>
  <si>
    <t xml:space="preserve">Redvale CDP</t>
  </si>
  <si>
    <t xml:space="preserve">Rico town</t>
  </si>
  <si>
    <t xml:space="preserve">Ridgway town</t>
  </si>
  <si>
    <t xml:space="preserve">Rifle city</t>
  </si>
  <si>
    <t xml:space="preserve">Rock Creek Park CDP</t>
  </si>
  <si>
    <t xml:space="preserve">Rockvale town</t>
  </si>
  <si>
    <t xml:space="preserve">Rocky Ford city</t>
  </si>
  <si>
    <t xml:space="preserve">Rollinsville CDP</t>
  </si>
  <si>
    <t xml:space="preserve">Romeo town</t>
  </si>
  <si>
    <t xml:space="preserve">Roxborough Park CDP</t>
  </si>
  <si>
    <t xml:space="preserve">Rye town</t>
  </si>
  <si>
    <t xml:space="preserve">Saddle Ridge CDP</t>
  </si>
  <si>
    <t xml:space="preserve">Saguache town</t>
  </si>
  <si>
    <t xml:space="preserve">St. Ann Highlands CDP</t>
  </si>
  <si>
    <t xml:space="preserve">St. Mary's CDP</t>
  </si>
  <si>
    <t xml:space="preserve">Salida city</t>
  </si>
  <si>
    <t xml:space="preserve">Salt Creek CDP</t>
  </si>
  <si>
    <t xml:space="preserve">San Acacio CDP</t>
  </si>
  <si>
    <t xml:space="preserve">Sanford town</t>
  </si>
  <si>
    <t xml:space="preserve">San Luis town</t>
  </si>
  <si>
    <t xml:space="preserve">Sawpit town</t>
  </si>
  <si>
    <t xml:space="preserve">Security-Widefield CDP</t>
  </si>
  <si>
    <t xml:space="preserve">Sedalia CDP</t>
  </si>
  <si>
    <t xml:space="preserve">Sedgwick town</t>
  </si>
  <si>
    <t xml:space="preserve">Segundo CDP</t>
  </si>
  <si>
    <t xml:space="preserve">Seibert town</t>
  </si>
  <si>
    <t xml:space="preserve">Seven Hills CDP</t>
  </si>
  <si>
    <t xml:space="preserve">Severance town</t>
  </si>
  <si>
    <t xml:space="preserve">Shaw Heights CDP</t>
  </si>
  <si>
    <t xml:space="preserve">Sheridan city</t>
  </si>
  <si>
    <t xml:space="preserve">Sheridan Lake town</t>
  </si>
  <si>
    <t xml:space="preserve">Sherrelwood CDP</t>
  </si>
  <si>
    <t xml:space="preserve">Silt town</t>
  </si>
  <si>
    <t xml:space="preserve">Silver Cliff town</t>
  </si>
  <si>
    <t xml:space="preserve">Silver Plume town</t>
  </si>
  <si>
    <t xml:space="preserve">Silverthorne town</t>
  </si>
  <si>
    <t xml:space="preserve">Silverton town</t>
  </si>
  <si>
    <t xml:space="preserve">Simla town</t>
  </si>
  <si>
    <t xml:space="preserve">Smeltertown CDP</t>
  </si>
  <si>
    <t xml:space="preserve">Snowmass Village town</t>
  </si>
  <si>
    <t xml:space="preserve">Snyder CDP</t>
  </si>
  <si>
    <t xml:space="preserve">Southern Ute CDP</t>
  </si>
  <si>
    <t xml:space="preserve">South Fork town</t>
  </si>
  <si>
    <t xml:space="preserve">Springfield town</t>
  </si>
  <si>
    <t xml:space="preserve">Starkville town</t>
  </si>
  <si>
    <t xml:space="preserve">Steamboat Springs city</t>
  </si>
  <si>
    <t xml:space="preserve">Sterling city</t>
  </si>
  <si>
    <t xml:space="preserve">Stonegate CDP</t>
  </si>
  <si>
    <t xml:space="preserve">Stonewall Gap CDP</t>
  </si>
  <si>
    <t xml:space="preserve">Strasburg CDP</t>
  </si>
  <si>
    <t xml:space="preserve">Stratmoor CDP</t>
  </si>
  <si>
    <t xml:space="preserve">Stratton town</t>
  </si>
  <si>
    <t xml:space="preserve">Sugar City town</t>
  </si>
  <si>
    <t xml:space="preserve">Sugarloaf CDP</t>
  </si>
  <si>
    <t xml:space="preserve">Sunshine CDP</t>
  </si>
  <si>
    <t xml:space="preserve">Superior town</t>
  </si>
  <si>
    <t xml:space="preserve">Swink town</t>
  </si>
  <si>
    <t xml:space="preserve">Tabernash CDP</t>
  </si>
  <si>
    <t xml:space="preserve">Tall Timber CDP</t>
  </si>
  <si>
    <t xml:space="preserve">Telluride town</t>
  </si>
  <si>
    <t xml:space="preserve">The Pinery CDP</t>
  </si>
  <si>
    <t xml:space="preserve">Thornton city</t>
  </si>
  <si>
    <t xml:space="preserve">Timnath town</t>
  </si>
  <si>
    <t xml:space="preserve">Todd Creek CDP</t>
  </si>
  <si>
    <t xml:space="preserve">Towaoc CDP</t>
  </si>
  <si>
    <t xml:space="preserve">Towner CDP</t>
  </si>
  <si>
    <t xml:space="preserve">Trail Side CDP</t>
  </si>
  <si>
    <t xml:space="preserve">Trinidad city</t>
  </si>
  <si>
    <t xml:space="preserve">Twin Lakes CDP</t>
  </si>
  <si>
    <t xml:space="preserve">Two Buttes town</t>
  </si>
  <si>
    <t xml:space="preserve">Upper Bear Creek CDP</t>
  </si>
  <si>
    <t xml:space="preserve">Vail town</t>
  </si>
  <si>
    <t xml:space="preserve">Valdez CDP</t>
  </si>
  <si>
    <t xml:space="preserve">Valmont CDP</t>
  </si>
  <si>
    <t xml:space="preserve">Vernon CDP</t>
  </si>
  <si>
    <t xml:space="preserve">Victor city</t>
  </si>
  <si>
    <t xml:space="preserve">Vilas town</t>
  </si>
  <si>
    <t xml:space="preserve">Vineland CDP</t>
  </si>
  <si>
    <t xml:space="preserve">Vona town</t>
  </si>
  <si>
    <t xml:space="preserve">Walden town</t>
  </si>
  <si>
    <t xml:space="preserve">Walsenburg city</t>
  </si>
  <si>
    <t xml:space="preserve">Walsh town</t>
  </si>
  <si>
    <t xml:space="preserve">Ward town</t>
  </si>
  <si>
    <t xml:space="preserve">Watkins CDP</t>
  </si>
  <si>
    <t xml:space="preserve">Welby CDP</t>
  </si>
  <si>
    <t xml:space="preserve">Weldona CDP</t>
  </si>
  <si>
    <t xml:space="preserve">Wellington town</t>
  </si>
  <si>
    <t xml:space="preserve">Westcliffe town</t>
  </si>
  <si>
    <t xml:space="preserve">Westcreek CDP</t>
  </si>
  <si>
    <t xml:space="preserve">Westminster city</t>
  </si>
  <si>
    <t xml:space="preserve">Weston CDP</t>
  </si>
  <si>
    <t xml:space="preserve">West Pleasant View CDP</t>
  </si>
  <si>
    <t xml:space="preserve">Wheat Ridge city</t>
  </si>
  <si>
    <t xml:space="preserve">Wiggins town</t>
  </si>
  <si>
    <t xml:space="preserve">Wiley town</t>
  </si>
  <si>
    <t xml:space="preserve">Williamsburg town</t>
  </si>
  <si>
    <t xml:space="preserve">Windsor town</t>
  </si>
  <si>
    <t xml:space="preserve">Winter Park town</t>
  </si>
  <si>
    <t xml:space="preserve">Wolcott CDP</t>
  </si>
  <si>
    <t xml:space="preserve">Woodland Park city</t>
  </si>
  <si>
    <t xml:space="preserve">Woodmoor CDP</t>
  </si>
  <si>
    <t xml:space="preserve">Woody Creek CDP</t>
  </si>
  <si>
    <t xml:space="preserve">Wray city</t>
  </si>
  <si>
    <t xml:space="preserve">Yampa town</t>
  </si>
  <si>
    <t xml:space="preserve">Yuma 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5" min="2" style="0" width="11.99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2" customFormat="true" ht="12.75" hidden="false" customHeight="false" outlineLevel="0" collapsed="false">
      <c r="A3" s="2" t="s">
        <v>2</v>
      </c>
    </row>
    <row r="5" s="5" customFormat="true" ht="12.75" hidden="false" customHeight="false" outlineLevel="0" collapsed="false">
      <c r="A5" s="3"/>
      <c r="B5" s="4" t="s">
        <v>3</v>
      </c>
      <c r="C5" s="4"/>
      <c r="D5" s="4" t="s">
        <v>4</v>
      </c>
      <c r="E5" s="4"/>
    </row>
    <row r="6" s="5" customFormat="true" ht="33.6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customFormat="false" ht="12.75" hidden="false" customHeight="false" outlineLevel="0" collapsed="false">
      <c r="A7" s="9"/>
      <c r="B7" s="10"/>
      <c r="C7" s="10"/>
      <c r="D7" s="11"/>
      <c r="E7" s="11"/>
    </row>
    <row r="8" customFormat="false" ht="12.75" hidden="false" customHeight="false" outlineLevel="0" collapsed="false">
      <c r="A8" s="12" t="s">
        <v>10</v>
      </c>
      <c r="B8" s="13" t="n">
        <v>93</v>
      </c>
      <c r="C8" s="13" t="n">
        <v>231</v>
      </c>
      <c r="D8" s="14" t="n">
        <f aca="false">C8-B8</f>
        <v>138</v>
      </c>
      <c r="E8" s="15" t="n">
        <f aca="false">(C8/B8)-1</f>
        <v>1.48387096774194</v>
      </c>
    </row>
    <row r="9" customFormat="false" ht="12.75" hidden="false" customHeight="false" outlineLevel="0" collapsed="false">
      <c r="A9" s="12" t="s">
        <v>11</v>
      </c>
      <c r="B9" s="16" t="s">
        <v>12</v>
      </c>
      <c r="C9" s="13" t="n">
        <v>134</v>
      </c>
      <c r="D9" s="16" t="s">
        <v>12</v>
      </c>
      <c r="E9" s="16" t="s">
        <v>12</v>
      </c>
    </row>
    <row r="10" customFormat="false" ht="12.75" hidden="false" customHeight="false" outlineLevel="0" collapsed="false">
      <c r="A10" s="12" t="s">
        <v>13</v>
      </c>
      <c r="B10" s="13" t="n">
        <v>192</v>
      </c>
      <c r="C10" s="13" t="n">
        <v>184</v>
      </c>
      <c r="D10" s="14" t="n">
        <f aca="false">C10-B10</f>
        <v>-8</v>
      </c>
      <c r="E10" s="15" t="n">
        <f aca="false">(C10/B10)-1</f>
        <v>-0.0416666666666666</v>
      </c>
    </row>
    <row r="11" customFormat="false" ht="12.75" hidden="false" customHeight="false" outlineLevel="0" collapsed="false">
      <c r="A11" s="12" t="s">
        <v>14</v>
      </c>
      <c r="B11" s="13" t="n">
        <v>459</v>
      </c>
      <c r="C11" s="13" t="n">
        <v>577</v>
      </c>
      <c r="D11" s="14" t="n">
        <f aca="false">C11-B11</f>
        <v>118</v>
      </c>
      <c r="E11" s="15" t="n">
        <f aca="false">(C11/B11)-1</f>
        <v>0.257080610021786</v>
      </c>
    </row>
    <row r="12" customFormat="false" ht="12.75" hidden="false" customHeight="false" outlineLevel="0" collapsed="false">
      <c r="A12" s="12" t="s">
        <v>15</v>
      </c>
      <c r="B12" s="13" t="n">
        <v>109</v>
      </c>
      <c r="C12" s="13" t="n">
        <v>113</v>
      </c>
      <c r="D12" s="14" t="n">
        <f aca="false">C12-B12</f>
        <v>4</v>
      </c>
      <c r="E12" s="15" t="n">
        <f aca="false">(C12/B12)-1</f>
        <v>0.036697247706422</v>
      </c>
    </row>
    <row r="13" customFormat="false" ht="12.75" hidden="false" customHeight="false" outlineLevel="0" collapsed="false">
      <c r="A13" s="12" t="s">
        <v>16</v>
      </c>
      <c r="B13" s="13" t="n">
        <v>2511</v>
      </c>
      <c r="C13" s="13" t="n">
        <v>3247</v>
      </c>
      <c r="D13" s="14" t="n">
        <f aca="false">C13-B13</f>
        <v>736</v>
      </c>
      <c r="E13" s="15" t="n">
        <f aca="false">(C13/B13)-1</f>
        <v>0.293110314615691</v>
      </c>
    </row>
    <row r="14" customFormat="false" ht="12.75" hidden="false" customHeight="false" outlineLevel="0" collapsed="false">
      <c r="A14" s="12" t="s">
        <v>17</v>
      </c>
      <c r="B14" s="13" t="n">
        <v>537</v>
      </c>
      <c r="C14" s="13" t="n">
        <v>541</v>
      </c>
      <c r="D14" s="14" t="n">
        <f aca="false">C14-B14</f>
        <v>4</v>
      </c>
      <c r="E14" s="15" t="n">
        <f aca="false">(C14/B14)-1</f>
        <v>0.00744878957169459</v>
      </c>
    </row>
    <row r="15" customFormat="false" ht="12.75" hidden="false" customHeight="false" outlineLevel="0" collapsed="false">
      <c r="A15" s="12" t="s">
        <v>18</v>
      </c>
      <c r="B15" s="13" t="n">
        <v>5</v>
      </c>
      <c r="C15" s="13" t="n">
        <v>12</v>
      </c>
      <c r="D15" s="14" t="n">
        <f aca="false">C15-B15</f>
        <v>7</v>
      </c>
      <c r="E15" s="15" t="n">
        <f aca="false">(C15/B15)-1</f>
        <v>1.4</v>
      </c>
    </row>
    <row r="16" customFormat="false" ht="12.75" hidden="false" customHeight="false" outlineLevel="0" collapsed="false">
      <c r="A16" s="12" t="s">
        <v>19</v>
      </c>
      <c r="B16" s="13" t="n">
        <v>4</v>
      </c>
      <c r="C16" s="13" t="n">
        <v>8</v>
      </c>
      <c r="D16" s="14" t="n">
        <f aca="false">C16-B16</f>
        <v>4</v>
      </c>
      <c r="E16" s="15" t="n">
        <f aca="false">(C16/B16)-1</f>
        <v>1</v>
      </c>
    </row>
    <row r="17" customFormat="false" ht="12.75" hidden="false" customHeight="false" outlineLevel="0" collapsed="false">
      <c r="A17" s="12" t="s">
        <v>20</v>
      </c>
      <c r="B17" s="16" t="s">
        <v>12</v>
      </c>
      <c r="C17" s="13" t="n">
        <v>12</v>
      </c>
      <c r="D17" s="16" t="s">
        <v>12</v>
      </c>
      <c r="E17" s="16" t="s">
        <v>12</v>
      </c>
    </row>
    <row r="18" customFormat="false" ht="12.75" hidden="false" customHeight="false" outlineLevel="0" collapsed="false">
      <c r="A18" s="12" t="s">
        <v>21</v>
      </c>
      <c r="B18" s="16" t="s">
        <v>12</v>
      </c>
      <c r="C18" s="13" t="n">
        <v>16</v>
      </c>
      <c r="D18" s="16" t="s">
        <v>12</v>
      </c>
      <c r="E18" s="16" t="s">
        <v>12</v>
      </c>
    </row>
    <row r="19" customFormat="false" ht="12.75" hidden="false" customHeight="false" outlineLevel="0" collapsed="false">
      <c r="A19" s="12" t="s">
        <v>22</v>
      </c>
      <c r="B19" s="16" t="s">
        <v>12</v>
      </c>
      <c r="C19" s="13" t="n">
        <v>7</v>
      </c>
      <c r="D19" s="16" t="s">
        <v>12</v>
      </c>
      <c r="E19" s="16" t="s">
        <v>12</v>
      </c>
    </row>
    <row r="20" customFormat="false" ht="12.75" hidden="false" customHeight="false" outlineLevel="0" collapsed="false">
      <c r="A20" s="12" t="s">
        <v>23</v>
      </c>
      <c r="B20" s="13" t="n">
        <v>555</v>
      </c>
      <c r="C20" s="13" t="n">
        <v>508</v>
      </c>
      <c r="D20" s="14" t="n">
        <f aca="false">C20-B20</f>
        <v>-47</v>
      </c>
      <c r="E20" s="15" t="n">
        <f aca="false">(C20/B20)-1</f>
        <v>-0.0846846846846847</v>
      </c>
    </row>
    <row r="21" customFormat="false" ht="12.75" hidden="false" customHeight="false" outlineLevel="0" collapsed="false">
      <c r="A21" s="12" t="s">
        <v>24</v>
      </c>
      <c r="B21" s="13" t="n">
        <v>219</v>
      </c>
      <c r="C21" s="13" t="n">
        <v>272</v>
      </c>
      <c r="D21" s="14" t="n">
        <f aca="false">C21-B21</f>
        <v>53</v>
      </c>
      <c r="E21" s="15" t="n">
        <f aca="false">(C21/B21)-1</f>
        <v>0.242009132420091</v>
      </c>
    </row>
    <row r="22" customFormat="false" ht="12.75" hidden="false" customHeight="false" outlineLevel="0" collapsed="false">
      <c r="A22" s="12" t="s">
        <v>25</v>
      </c>
      <c r="B22" s="13" t="n">
        <v>42</v>
      </c>
      <c r="C22" s="13" t="n">
        <v>45</v>
      </c>
      <c r="D22" s="14" t="n">
        <f aca="false">C22-B22</f>
        <v>3</v>
      </c>
      <c r="E22" s="15" t="n">
        <f aca="false">(C22/B22)-1</f>
        <v>0.0714285714285714</v>
      </c>
    </row>
    <row r="23" customFormat="false" ht="12.75" hidden="false" customHeight="false" outlineLevel="0" collapsed="false">
      <c r="A23" s="12" t="s">
        <v>26</v>
      </c>
      <c r="B23" s="13" t="n">
        <v>220</v>
      </c>
      <c r="C23" s="13" t="n">
        <v>382</v>
      </c>
      <c r="D23" s="14" t="n">
        <f aca="false">C23-B23</f>
        <v>162</v>
      </c>
      <c r="E23" s="15" t="n">
        <f aca="false">(C23/B23)-1</f>
        <v>0.736363636363636</v>
      </c>
    </row>
    <row r="24" customFormat="false" ht="12.75" hidden="false" customHeight="false" outlineLevel="0" collapsed="false">
      <c r="A24" s="12" t="s">
        <v>27</v>
      </c>
      <c r="B24" s="13" t="n">
        <v>8</v>
      </c>
      <c r="C24" s="13" t="n">
        <v>6</v>
      </c>
      <c r="D24" s="14" t="n">
        <f aca="false">C24-B24</f>
        <v>-2</v>
      </c>
      <c r="E24" s="15" t="n">
        <f aca="false">(C24/B24)-1</f>
        <v>-0.25</v>
      </c>
    </row>
    <row r="25" customFormat="false" ht="12.75" hidden="false" customHeight="false" outlineLevel="0" collapsed="false">
      <c r="A25" s="12" t="s">
        <v>28</v>
      </c>
      <c r="B25" s="13" t="n">
        <v>6260</v>
      </c>
      <c r="C25" s="13" t="n">
        <v>9154</v>
      </c>
      <c r="D25" s="14" t="n">
        <f aca="false">C25-B25</f>
        <v>2894</v>
      </c>
      <c r="E25" s="15" t="n">
        <f aca="false">(C25/B25)-1</f>
        <v>0.462300319488818</v>
      </c>
    </row>
    <row r="26" customFormat="false" ht="12.75" hidden="false" customHeight="false" outlineLevel="0" collapsed="false">
      <c r="A26" s="12" t="s">
        <v>29</v>
      </c>
      <c r="B26" s="13" t="n">
        <v>294</v>
      </c>
      <c r="C26" s="13" t="n">
        <v>390</v>
      </c>
      <c r="D26" s="14" t="n">
        <f aca="false">C26-B26</f>
        <v>96</v>
      </c>
      <c r="E26" s="15" t="n">
        <f aca="false">(C26/B26)-1</f>
        <v>0.326530612244898</v>
      </c>
    </row>
    <row r="27" customFormat="false" ht="12.75" hidden="false" customHeight="false" outlineLevel="0" collapsed="false">
      <c r="A27" s="12" t="s">
        <v>30</v>
      </c>
      <c r="B27" s="13" t="n">
        <v>18</v>
      </c>
      <c r="C27" s="13" t="n">
        <v>19</v>
      </c>
      <c r="D27" s="14" t="n">
        <f aca="false">C27-B27</f>
        <v>1</v>
      </c>
      <c r="E27" s="15" t="n">
        <f aca="false">(C27/B27)-1</f>
        <v>0.0555555555555556</v>
      </c>
    </row>
    <row r="28" customFormat="false" ht="12.75" hidden="false" customHeight="false" outlineLevel="0" collapsed="false">
      <c r="A28" s="12" t="s">
        <v>31</v>
      </c>
      <c r="B28" s="13" t="n">
        <v>11</v>
      </c>
      <c r="C28" s="13" t="n">
        <v>7</v>
      </c>
      <c r="D28" s="14" t="n">
        <f aca="false">C28-B28</f>
        <v>-4</v>
      </c>
      <c r="E28" s="15" t="n">
        <f aca="false">(C28/B28)-1</f>
        <v>-0.363636363636364</v>
      </c>
    </row>
    <row r="29" customFormat="false" ht="12.75" hidden="false" customHeight="false" outlineLevel="0" collapsed="false">
      <c r="A29" s="12" t="s">
        <v>32</v>
      </c>
      <c r="B29" s="13" t="n">
        <v>252</v>
      </c>
      <c r="C29" s="13" t="n">
        <v>269</v>
      </c>
      <c r="D29" s="14" t="n">
        <f aca="false">C29-B29</f>
        <v>17</v>
      </c>
      <c r="E29" s="15" t="n">
        <f aca="false">(C29/B29)-1</f>
        <v>0.0674603174603174</v>
      </c>
    </row>
    <row r="30" customFormat="false" ht="12.75" hidden="false" customHeight="false" outlineLevel="0" collapsed="false">
      <c r="A30" s="12" t="s">
        <v>33</v>
      </c>
      <c r="B30" s="13" t="n">
        <v>34696</v>
      </c>
      <c r="C30" s="13" t="n">
        <v>56821</v>
      </c>
      <c r="D30" s="14" t="n">
        <f aca="false">C30-B30</f>
        <v>22125</v>
      </c>
      <c r="E30" s="15" t="n">
        <f aca="false">(C30/B30)-1</f>
        <v>0.637681577127046</v>
      </c>
    </row>
    <row r="31" customFormat="false" ht="12.75" hidden="false" customHeight="false" outlineLevel="0" collapsed="false">
      <c r="A31" s="12" t="s">
        <v>34</v>
      </c>
      <c r="B31" s="13" t="n">
        <v>1597</v>
      </c>
      <c r="C31" s="13" t="n">
        <v>2143</v>
      </c>
      <c r="D31" s="14" t="n">
        <f aca="false">C31-B31</f>
        <v>546</v>
      </c>
      <c r="E31" s="15" t="n">
        <f aca="false">(C31/B31)-1</f>
        <v>0.341891045710708</v>
      </c>
    </row>
    <row r="32" customFormat="false" ht="12.75" hidden="false" customHeight="false" outlineLevel="0" collapsed="false">
      <c r="A32" s="12" t="s">
        <v>35</v>
      </c>
      <c r="B32" s="13" t="n">
        <v>346</v>
      </c>
      <c r="C32" s="13" t="n">
        <v>293</v>
      </c>
      <c r="D32" s="14" t="n">
        <f aca="false">C32-B32</f>
        <v>-53</v>
      </c>
      <c r="E32" s="15" t="n">
        <f aca="false">(C32/B32)-1</f>
        <v>-0.153179190751445</v>
      </c>
    </row>
    <row r="33" customFormat="false" ht="12.75" hidden="false" customHeight="false" outlineLevel="0" collapsed="false">
      <c r="A33" s="12" t="s">
        <v>36</v>
      </c>
      <c r="B33" s="16" t="s">
        <v>12</v>
      </c>
      <c r="C33" s="13" t="n">
        <v>1</v>
      </c>
      <c r="D33" s="16" t="s">
        <v>12</v>
      </c>
      <c r="E33" s="16" t="s">
        <v>12</v>
      </c>
    </row>
    <row r="34" customFormat="false" ht="12.75" hidden="false" customHeight="false" outlineLevel="0" collapsed="false">
      <c r="A34" s="12" t="s">
        <v>37</v>
      </c>
      <c r="B34" s="13" t="n">
        <v>227</v>
      </c>
      <c r="C34" s="13" t="n">
        <v>527</v>
      </c>
      <c r="D34" s="14" t="n">
        <f aca="false">C34-B34</f>
        <v>300</v>
      </c>
      <c r="E34" s="15" t="n">
        <f aca="false">(C34/B34)-1</f>
        <v>1.3215859030837</v>
      </c>
    </row>
    <row r="35" customFormat="false" ht="12.75" hidden="false" customHeight="false" outlineLevel="0" collapsed="false">
      <c r="A35" s="12" t="s">
        <v>38</v>
      </c>
      <c r="B35" s="13" t="n">
        <v>160</v>
      </c>
      <c r="C35" s="13" t="n">
        <v>450</v>
      </c>
      <c r="D35" s="14" t="n">
        <f aca="false">C35-B35</f>
        <v>290</v>
      </c>
      <c r="E35" s="15" t="n">
        <f aca="false">(C35/B35)-1</f>
        <v>1.8125</v>
      </c>
    </row>
    <row r="36" customFormat="false" ht="12.75" hidden="false" customHeight="false" outlineLevel="0" collapsed="false">
      <c r="A36" s="12" t="s">
        <v>39</v>
      </c>
      <c r="B36" s="13" t="n">
        <v>95</v>
      </c>
      <c r="C36" s="13" t="n">
        <v>174</v>
      </c>
      <c r="D36" s="14" t="n">
        <f aca="false">C36-B36</f>
        <v>79</v>
      </c>
      <c r="E36" s="15" t="n">
        <f aca="false">(C36/B36)-1</f>
        <v>0.831578947368421</v>
      </c>
    </row>
    <row r="37" customFormat="false" ht="12.75" hidden="false" customHeight="false" outlineLevel="0" collapsed="false">
      <c r="A37" s="12" t="s">
        <v>40</v>
      </c>
      <c r="B37" s="13" t="n">
        <v>50</v>
      </c>
      <c r="C37" s="13" t="n">
        <v>135</v>
      </c>
      <c r="D37" s="14" t="n">
        <f aca="false">C37-B37</f>
        <v>85</v>
      </c>
      <c r="E37" s="15" t="n">
        <f aca="false">(C37/B37)-1</f>
        <v>1.7</v>
      </c>
    </row>
    <row r="38" customFormat="false" ht="12.75" hidden="false" customHeight="false" outlineLevel="0" collapsed="false">
      <c r="A38" s="12" t="s">
        <v>41</v>
      </c>
      <c r="B38" s="13" t="n">
        <v>3047</v>
      </c>
      <c r="C38" s="13" t="n">
        <v>4004</v>
      </c>
      <c r="D38" s="14" t="n">
        <f aca="false">C38-B38</f>
        <v>957</v>
      </c>
      <c r="E38" s="15" t="n">
        <f aca="false">(C38/B38)-1</f>
        <v>0.314079422382672</v>
      </c>
    </row>
    <row r="39" customFormat="false" ht="12.75" hidden="false" customHeight="false" outlineLevel="0" collapsed="false">
      <c r="A39" s="12" t="s">
        <v>42</v>
      </c>
      <c r="B39" s="13" t="n">
        <v>246</v>
      </c>
      <c r="C39" s="13" t="n">
        <v>283</v>
      </c>
      <c r="D39" s="14" t="n">
        <f aca="false">C39-B39</f>
        <v>37</v>
      </c>
      <c r="E39" s="15" t="n">
        <f aca="false">(C39/B39)-1</f>
        <v>0.150406504065041</v>
      </c>
    </row>
    <row r="40" customFormat="false" ht="12.75" hidden="false" customHeight="false" outlineLevel="0" collapsed="false">
      <c r="A40" s="12" t="s">
        <v>43</v>
      </c>
      <c r="B40" s="13" t="n">
        <v>30</v>
      </c>
      <c r="C40" s="13" t="n">
        <v>44</v>
      </c>
      <c r="D40" s="14" t="n">
        <f aca="false">C40-B40</f>
        <v>14</v>
      </c>
      <c r="E40" s="15" t="n">
        <f aca="false">(C40/B40)-1</f>
        <v>0.466666666666667</v>
      </c>
    </row>
    <row r="41" customFormat="false" ht="12.75" hidden="false" customHeight="false" outlineLevel="0" collapsed="false">
      <c r="A41" s="12" t="s">
        <v>44</v>
      </c>
      <c r="B41" s="13" t="n">
        <v>46</v>
      </c>
      <c r="C41" s="13" t="n">
        <v>29</v>
      </c>
      <c r="D41" s="14" t="n">
        <f aca="false">C41-B41</f>
        <v>-17</v>
      </c>
      <c r="E41" s="15" t="n">
        <f aca="false">(C41/B41)-1</f>
        <v>-0.369565217391304</v>
      </c>
    </row>
    <row r="42" customFormat="false" ht="12.75" hidden="false" customHeight="false" outlineLevel="0" collapsed="false">
      <c r="A42" s="12" t="s">
        <v>45</v>
      </c>
      <c r="B42" s="13" t="n">
        <v>259</v>
      </c>
      <c r="C42" s="13" t="n">
        <v>386</v>
      </c>
      <c r="D42" s="14" t="n">
        <f aca="false">C42-B42</f>
        <v>127</v>
      </c>
      <c r="E42" s="15" t="n">
        <f aca="false">(C42/B42)-1</f>
        <v>0.49034749034749</v>
      </c>
    </row>
    <row r="43" customFormat="false" ht="12.75" hidden="false" customHeight="false" outlineLevel="0" collapsed="false">
      <c r="A43" s="12" t="s">
        <v>46</v>
      </c>
      <c r="B43" s="13" t="n">
        <v>9</v>
      </c>
      <c r="C43" s="13" t="n">
        <v>5</v>
      </c>
      <c r="D43" s="14" t="n">
        <f aca="false">C43-B43</f>
        <v>-4</v>
      </c>
      <c r="E43" s="15" t="n">
        <f aca="false">(C43/B43)-1</f>
        <v>-0.444444444444444</v>
      </c>
    </row>
    <row r="44" customFormat="false" ht="12.75" hidden="false" customHeight="false" outlineLevel="0" collapsed="false">
      <c r="A44" s="12" t="s">
        <v>47</v>
      </c>
      <c r="B44" s="13" t="n">
        <v>177</v>
      </c>
      <c r="C44" s="13" t="n">
        <v>153</v>
      </c>
      <c r="D44" s="14" t="n">
        <f aca="false">C44-B44</f>
        <v>-24</v>
      </c>
      <c r="E44" s="15" t="n">
        <f aca="false">(C44/B44)-1</f>
        <v>-0.135593220338983</v>
      </c>
    </row>
    <row r="45" customFormat="false" ht="12.75" hidden="false" customHeight="false" outlineLevel="0" collapsed="false">
      <c r="A45" s="12" t="s">
        <v>48</v>
      </c>
      <c r="B45" s="16" t="s">
        <v>12</v>
      </c>
      <c r="C45" s="13" t="n">
        <v>261</v>
      </c>
      <c r="D45" s="16" t="s">
        <v>12</v>
      </c>
      <c r="E45" s="16" t="s">
        <v>12</v>
      </c>
    </row>
    <row r="46" customFormat="false" ht="12.75" hidden="false" customHeight="false" outlineLevel="0" collapsed="false">
      <c r="A46" s="12" t="s">
        <v>49</v>
      </c>
      <c r="B46" s="13" t="n">
        <v>11</v>
      </c>
      <c r="C46" s="13" t="n">
        <v>18</v>
      </c>
      <c r="D46" s="14" t="n">
        <f aca="false">C46-B46</f>
        <v>7</v>
      </c>
      <c r="E46" s="15" t="n">
        <f aca="false">(C46/B46)-1</f>
        <v>0.636363636363637</v>
      </c>
    </row>
    <row r="47" customFormat="false" ht="12.75" hidden="false" customHeight="false" outlineLevel="0" collapsed="false">
      <c r="A47" s="12" t="s">
        <v>50</v>
      </c>
      <c r="B47" s="16" t="s">
        <v>12</v>
      </c>
      <c r="C47" s="13" t="n">
        <v>3</v>
      </c>
      <c r="D47" s="16" t="s">
        <v>12</v>
      </c>
      <c r="E47" s="16" t="s">
        <v>12</v>
      </c>
    </row>
    <row r="48" customFormat="false" ht="12.75" hidden="false" customHeight="false" outlineLevel="0" collapsed="false">
      <c r="A48" s="12" t="s">
        <v>51</v>
      </c>
      <c r="B48" s="13" t="n">
        <v>0</v>
      </c>
      <c r="C48" s="13" t="n">
        <v>0</v>
      </c>
      <c r="D48" s="14" t="n">
        <f aca="false">C48-B48</f>
        <v>0</v>
      </c>
      <c r="E48" s="16" t="s">
        <v>12</v>
      </c>
    </row>
    <row r="49" customFormat="false" ht="12.75" hidden="false" customHeight="false" outlineLevel="0" collapsed="false">
      <c r="A49" s="12" t="s">
        <v>52</v>
      </c>
      <c r="B49" s="16" t="s">
        <v>12</v>
      </c>
      <c r="C49" s="13" t="n">
        <v>1</v>
      </c>
      <c r="D49" s="16" t="s">
        <v>12</v>
      </c>
      <c r="E49" s="16" t="s">
        <v>12</v>
      </c>
    </row>
    <row r="50" customFormat="false" ht="12.75" hidden="false" customHeight="false" outlineLevel="0" collapsed="false">
      <c r="A50" s="12" t="s">
        <v>53</v>
      </c>
      <c r="B50" s="13" t="n">
        <v>79</v>
      </c>
      <c r="C50" s="13" t="n">
        <v>65</v>
      </c>
      <c r="D50" s="14" t="n">
        <f aca="false">C50-B50</f>
        <v>-14</v>
      </c>
      <c r="E50" s="15" t="n">
        <f aca="false">(C50/B50)-1</f>
        <v>-0.177215189873418</v>
      </c>
    </row>
    <row r="51" customFormat="false" ht="12.75" hidden="false" customHeight="false" outlineLevel="0" collapsed="false">
      <c r="A51" s="12" t="s">
        <v>54</v>
      </c>
      <c r="B51" s="13" t="n">
        <v>5624</v>
      </c>
      <c r="C51" s="13" t="n">
        <v>6001</v>
      </c>
      <c r="D51" s="14" t="n">
        <f aca="false">C51-B51</f>
        <v>377</v>
      </c>
      <c r="E51" s="15" t="n">
        <f aca="false">(C51/B51)-1</f>
        <v>0.0670341394025604</v>
      </c>
    </row>
    <row r="52" customFormat="false" ht="12.75" hidden="false" customHeight="false" outlineLevel="0" collapsed="false">
      <c r="A52" s="12" t="s">
        <v>55</v>
      </c>
      <c r="B52" s="13" t="n">
        <v>20</v>
      </c>
      <c r="C52" s="13" t="n">
        <v>17</v>
      </c>
      <c r="D52" s="14" t="n">
        <f aca="false">C52-B52</f>
        <v>-3</v>
      </c>
      <c r="E52" s="15" t="n">
        <f aca="false">(C52/B52)-1</f>
        <v>-0.15</v>
      </c>
    </row>
    <row r="53" customFormat="false" ht="12.75" hidden="false" customHeight="false" outlineLevel="0" collapsed="false">
      <c r="A53" s="12" t="s">
        <v>56</v>
      </c>
      <c r="B53" s="16" t="s">
        <v>12</v>
      </c>
      <c r="C53" s="13" t="n">
        <v>0</v>
      </c>
      <c r="D53" s="16" t="s">
        <v>12</v>
      </c>
      <c r="E53" s="16" t="s">
        <v>12</v>
      </c>
    </row>
    <row r="54" customFormat="false" ht="12.75" hidden="false" customHeight="false" outlineLevel="0" collapsed="false">
      <c r="A54" s="12" t="s">
        <v>57</v>
      </c>
      <c r="B54" s="13" t="n">
        <v>8</v>
      </c>
      <c r="C54" s="13" t="n">
        <v>12</v>
      </c>
      <c r="D54" s="14" t="n">
        <f aca="false">C54-B54</f>
        <v>4</v>
      </c>
      <c r="E54" s="15" t="n">
        <f aca="false">(C54/B54)-1</f>
        <v>0.5</v>
      </c>
    </row>
    <row r="55" customFormat="false" ht="12.75" hidden="false" customHeight="false" outlineLevel="0" collapsed="false">
      <c r="A55" s="12" t="s">
        <v>58</v>
      </c>
      <c r="B55" s="13" t="n">
        <v>114</v>
      </c>
      <c r="C55" s="13" t="n">
        <v>326</v>
      </c>
      <c r="D55" s="14" t="n">
        <f aca="false">C55-B55</f>
        <v>212</v>
      </c>
      <c r="E55" s="15" t="n">
        <f aca="false">(C55/B55)-1</f>
        <v>1.85964912280702</v>
      </c>
    </row>
    <row r="56" customFormat="false" ht="12.75" hidden="false" customHeight="false" outlineLevel="0" collapsed="false">
      <c r="A56" s="12" t="s">
        <v>59</v>
      </c>
      <c r="B56" s="16" t="s">
        <v>12</v>
      </c>
      <c r="C56" s="13" t="n">
        <v>7</v>
      </c>
      <c r="D56" s="16" t="s">
        <v>12</v>
      </c>
      <c r="E56" s="16" t="s">
        <v>12</v>
      </c>
    </row>
    <row r="57" customFormat="false" ht="12.75" hidden="false" customHeight="false" outlineLevel="0" collapsed="false">
      <c r="A57" s="12" t="s">
        <v>60</v>
      </c>
      <c r="B57" s="13" t="n">
        <v>5191</v>
      </c>
      <c r="C57" s="13" t="n">
        <v>8517</v>
      </c>
      <c r="D57" s="14" t="n">
        <f aca="false">C57-B57</f>
        <v>3326</v>
      </c>
      <c r="E57" s="15" t="n">
        <f aca="false">(C57/B57)-1</f>
        <v>0.640724330572144</v>
      </c>
    </row>
    <row r="58" customFormat="false" ht="12.75" hidden="false" customHeight="false" outlineLevel="0" collapsed="false">
      <c r="A58" s="12" t="s">
        <v>61</v>
      </c>
      <c r="B58" s="13" t="n">
        <v>17</v>
      </c>
      <c r="C58" s="13" t="n">
        <v>13</v>
      </c>
      <c r="D58" s="14" t="n">
        <f aca="false">C58-B58</f>
        <v>-4</v>
      </c>
      <c r="E58" s="15" t="n">
        <f aca="false">(C58/B58)-1</f>
        <v>-0.235294117647059</v>
      </c>
    </row>
    <row r="59" customFormat="false" ht="12.75" hidden="false" customHeight="false" outlineLevel="0" collapsed="false">
      <c r="A59" s="12" t="s">
        <v>62</v>
      </c>
      <c r="B59" s="13" t="n">
        <v>2091</v>
      </c>
      <c r="C59" s="13" t="n">
        <v>3838</v>
      </c>
      <c r="D59" s="14" t="n">
        <f aca="false">C59-B59</f>
        <v>1747</v>
      </c>
      <c r="E59" s="15" t="n">
        <f aca="false">(C59/B59)-1</f>
        <v>0.835485413677666</v>
      </c>
    </row>
    <row r="60" customFormat="false" ht="12.75" hidden="false" customHeight="false" outlineLevel="0" collapsed="false">
      <c r="A60" s="12" t="s">
        <v>63</v>
      </c>
      <c r="B60" s="13" t="n">
        <v>1098</v>
      </c>
      <c r="C60" s="13" t="n">
        <v>1220</v>
      </c>
      <c r="D60" s="14" t="n">
        <f aca="false">C60-B60</f>
        <v>122</v>
      </c>
      <c r="E60" s="15" t="n">
        <f aca="false">(C60/B60)-1</f>
        <v>0.111111111111111</v>
      </c>
    </row>
    <row r="61" customFormat="false" ht="12.75" hidden="false" customHeight="false" outlineLevel="0" collapsed="false">
      <c r="A61" s="12" t="s">
        <v>64</v>
      </c>
      <c r="B61" s="13" t="n">
        <v>67</v>
      </c>
      <c r="C61" s="13" t="n">
        <v>92</v>
      </c>
      <c r="D61" s="14" t="n">
        <f aca="false">C61-B61</f>
        <v>25</v>
      </c>
      <c r="E61" s="15" t="n">
        <f aca="false">(C61/B61)-1</f>
        <v>0.373134328358209</v>
      </c>
    </row>
    <row r="62" customFormat="false" ht="12.75" hidden="false" customHeight="false" outlineLevel="0" collapsed="false">
      <c r="A62" s="12" t="s">
        <v>65</v>
      </c>
      <c r="B62" s="13" t="n">
        <v>493</v>
      </c>
      <c r="C62" s="13" t="n">
        <v>824</v>
      </c>
      <c r="D62" s="14" t="n">
        <f aca="false">C62-B62</f>
        <v>331</v>
      </c>
      <c r="E62" s="15" t="n">
        <f aca="false">(C62/B62)-1</f>
        <v>0.671399594320487</v>
      </c>
    </row>
    <row r="63" customFormat="false" ht="12.75" hidden="false" customHeight="false" outlineLevel="0" collapsed="false">
      <c r="A63" s="12" t="s">
        <v>66</v>
      </c>
      <c r="B63" s="13" t="n">
        <v>24</v>
      </c>
      <c r="C63" s="13" t="n">
        <v>58</v>
      </c>
      <c r="D63" s="14" t="n">
        <f aca="false">C63-B63</f>
        <v>34</v>
      </c>
      <c r="E63" s="15" t="n">
        <f aca="false">(C63/B63)-1</f>
        <v>1.41666666666667</v>
      </c>
    </row>
    <row r="64" customFormat="false" ht="12.75" hidden="false" customHeight="false" outlineLevel="0" collapsed="false">
      <c r="A64" s="12" t="s">
        <v>67</v>
      </c>
      <c r="B64" s="13" t="n">
        <v>8</v>
      </c>
      <c r="C64" s="13" t="n">
        <v>11</v>
      </c>
      <c r="D64" s="14" t="n">
        <f aca="false">C64-B64</f>
        <v>3</v>
      </c>
      <c r="E64" s="15" t="n">
        <f aca="false">(C64/B64)-1</f>
        <v>0.375</v>
      </c>
    </row>
    <row r="65" customFormat="false" ht="12.75" hidden="false" customHeight="false" outlineLevel="0" collapsed="false">
      <c r="A65" s="12" t="s">
        <v>68</v>
      </c>
      <c r="B65" s="13" t="n">
        <v>3</v>
      </c>
      <c r="C65" s="13" t="n">
        <v>5</v>
      </c>
      <c r="D65" s="14" t="n">
        <f aca="false">C65-B65</f>
        <v>2</v>
      </c>
      <c r="E65" s="15" t="n">
        <f aca="false">(C65/B65)-1</f>
        <v>0.666666666666667</v>
      </c>
    </row>
    <row r="66" customFormat="false" ht="12.75" hidden="false" customHeight="false" outlineLevel="0" collapsed="false">
      <c r="A66" s="12" t="s">
        <v>69</v>
      </c>
      <c r="B66" s="13" t="n">
        <v>893</v>
      </c>
      <c r="C66" s="13" t="n">
        <v>1059</v>
      </c>
      <c r="D66" s="14" t="n">
        <f aca="false">C66-B66</f>
        <v>166</v>
      </c>
      <c r="E66" s="15" t="n">
        <f aca="false">(C66/B66)-1</f>
        <v>0.185890257558791</v>
      </c>
    </row>
    <row r="67" customFormat="false" ht="12.75" hidden="false" customHeight="false" outlineLevel="0" collapsed="false">
      <c r="A67" s="12" t="s">
        <v>70</v>
      </c>
      <c r="B67" s="16" t="s">
        <v>12</v>
      </c>
      <c r="C67" s="13" t="n">
        <v>121</v>
      </c>
      <c r="D67" s="16" t="s">
        <v>12</v>
      </c>
      <c r="E67" s="16" t="s">
        <v>12</v>
      </c>
    </row>
    <row r="68" customFormat="false" ht="12.75" hidden="false" customHeight="false" outlineLevel="0" collapsed="false">
      <c r="A68" s="12" t="s">
        <v>71</v>
      </c>
      <c r="B68" s="13" t="n">
        <v>1094</v>
      </c>
      <c r="C68" s="13" t="n">
        <v>1638</v>
      </c>
      <c r="D68" s="14" t="n">
        <f aca="false">C68-B68</f>
        <v>544</v>
      </c>
      <c r="E68" s="15" t="n">
        <f aca="false">(C68/B68)-1</f>
        <v>0.497257769652651</v>
      </c>
    </row>
    <row r="69" customFormat="false" ht="12.75" hidden="false" customHeight="false" outlineLevel="0" collapsed="false">
      <c r="A69" s="12" t="s">
        <v>72</v>
      </c>
      <c r="B69" s="13" t="n">
        <v>21</v>
      </c>
      <c r="C69" s="13" t="n">
        <v>44</v>
      </c>
      <c r="D69" s="14" t="n">
        <f aca="false">C69-B69</f>
        <v>23</v>
      </c>
      <c r="E69" s="15" t="n">
        <f aca="false">(C69/B69)-1</f>
        <v>1.0952380952381</v>
      </c>
    </row>
    <row r="70" customFormat="false" ht="12.75" hidden="false" customHeight="false" outlineLevel="0" collapsed="false">
      <c r="A70" s="12" t="s">
        <v>73</v>
      </c>
      <c r="B70" s="13" t="n">
        <v>107</v>
      </c>
      <c r="C70" s="13" t="n">
        <v>53</v>
      </c>
      <c r="D70" s="14" t="n">
        <f aca="false">C70-B70</f>
        <v>-54</v>
      </c>
      <c r="E70" s="15" t="n">
        <f aca="false">(C70/B70)-1</f>
        <v>-0.504672897196262</v>
      </c>
    </row>
    <row r="71" customFormat="false" ht="12.75" hidden="false" customHeight="false" outlineLevel="0" collapsed="false">
      <c r="A71" s="12" t="s">
        <v>74</v>
      </c>
      <c r="B71" s="16" t="s">
        <v>12</v>
      </c>
      <c r="C71" s="13" t="n">
        <v>332</v>
      </c>
      <c r="D71" s="16" t="s">
        <v>12</v>
      </c>
      <c r="E71" s="16" t="s">
        <v>12</v>
      </c>
    </row>
    <row r="72" customFormat="false" ht="12.75" hidden="false" customHeight="false" outlineLevel="0" collapsed="false">
      <c r="A72" s="12" t="s">
        <v>75</v>
      </c>
      <c r="B72" s="13" t="n">
        <v>777</v>
      </c>
      <c r="C72" s="13" t="n">
        <v>2779</v>
      </c>
      <c r="D72" s="14" t="n">
        <f aca="false">C72-B72</f>
        <v>2002</v>
      </c>
      <c r="E72" s="15" t="n">
        <f aca="false">(C72/B72)-1</f>
        <v>2.57657657657658</v>
      </c>
    </row>
    <row r="73" customFormat="false" ht="12.75" hidden="false" customHeight="false" outlineLevel="0" collapsed="false">
      <c r="A73" s="12" t="s">
        <v>76</v>
      </c>
      <c r="B73" s="16" t="s">
        <v>12</v>
      </c>
      <c r="C73" s="13" t="n">
        <v>1</v>
      </c>
      <c r="D73" s="16" t="s">
        <v>12</v>
      </c>
      <c r="E73" s="16" t="s">
        <v>12</v>
      </c>
    </row>
    <row r="74" customFormat="false" ht="12.75" hidden="false" customHeight="false" outlineLevel="0" collapsed="false">
      <c r="A74" s="12" t="s">
        <v>77</v>
      </c>
      <c r="B74" s="16" t="s">
        <v>12</v>
      </c>
      <c r="C74" s="13" t="n">
        <v>24</v>
      </c>
      <c r="D74" s="16" t="s">
        <v>12</v>
      </c>
      <c r="E74" s="16" t="s">
        <v>12</v>
      </c>
    </row>
    <row r="75" customFormat="false" ht="12.75" hidden="false" customHeight="false" outlineLevel="0" collapsed="false">
      <c r="A75" s="12" t="s">
        <v>78</v>
      </c>
      <c r="B75" s="16" t="s">
        <v>12</v>
      </c>
      <c r="C75" s="13" t="n">
        <v>239</v>
      </c>
      <c r="D75" s="16" t="s">
        <v>12</v>
      </c>
      <c r="E75" s="16" t="s">
        <v>12</v>
      </c>
    </row>
    <row r="76" customFormat="false" ht="12.75" hidden="false" customHeight="false" outlineLevel="0" collapsed="false">
      <c r="A76" s="12" t="s">
        <v>79</v>
      </c>
      <c r="B76" s="13" t="n">
        <v>64</v>
      </c>
      <c r="C76" s="13" t="n">
        <v>108</v>
      </c>
      <c r="D76" s="14" t="n">
        <f aca="false">C76-B76</f>
        <v>44</v>
      </c>
      <c r="E76" s="15" t="n">
        <f aca="false">(C76/B76)-1</f>
        <v>0.6875</v>
      </c>
    </row>
    <row r="77" customFormat="false" ht="12.75" hidden="false" customHeight="false" outlineLevel="0" collapsed="false">
      <c r="A77" s="12" t="s">
        <v>80</v>
      </c>
      <c r="B77" s="16" t="s">
        <v>12</v>
      </c>
      <c r="C77" s="13" t="n">
        <v>4638</v>
      </c>
      <c r="D77" s="16" t="s">
        <v>12</v>
      </c>
      <c r="E77" s="16" t="s">
        <v>12</v>
      </c>
    </row>
    <row r="78" customFormat="false" ht="12.75" hidden="false" customHeight="false" outlineLevel="0" collapsed="false">
      <c r="A78" s="12" t="s">
        <v>81</v>
      </c>
      <c r="B78" s="13" t="n">
        <v>1283</v>
      </c>
      <c r="C78" s="13" t="n">
        <v>1304</v>
      </c>
      <c r="D78" s="14" t="n">
        <f aca="false">C78-B78</f>
        <v>21</v>
      </c>
      <c r="E78" s="15" t="n">
        <f aca="false">(C78/B78)-1</f>
        <v>0.0163678877630553</v>
      </c>
    </row>
    <row r="79" customFormat="false" ht="12.75" hidden="false" customHeight="false" outlineLevel="0" collapsed="false">
      <c r="A79" s="12" t="s">
        <v>82</v>
      </c>
      <c r="B79" s="13" t="n">
        <v>38</v>
      </c>
      <c r="C79" s="13" t="n">
        <v>56</v>
      </c>
      <c r="D79" s="14" t="n">
        <f aca="false">C79-B79</f>
        <v>18</v>
      </c>
      <c r="E79" s="15" t="n">
        <f aca="false">(C79/B79)-1</f>
        <v>0.473684210526316</v>
      </c>
    </row>
    <row r="80" customFormat="false" ht="12.75" hidden="false" customHeight="false" outlineLevel="0" collapsed="false">
      <c r="A80" s="12" t="s">
        <v>83</v>
      </c>
      <c r="B80" s="16" t="s">
        <v>12</v>
      </c>
      <c r="C80" s="13" t="n">
        <v>29</v>
      </c>
      <c r="D80" s="16" t="s">
        <v>12</v>
      </c>
      <c r="E80" s="16" t="s">
        <v>12</v>
      </c>
    </row>
    <row r="81" customFormat="false" ht="12.75" hidden="false" customHeight="false" outlineLevel="0" collapsed="false">
      <c r="A81" s="12" t="s">
        <v>84</v>
      </c>
      <c r="B81" s="13" t="n">
        <v>17</v>
      </c>
      <c r="C81" s="13" t="n">
        <v>36</v>
      </c>
      <c r="D81" s="14" t="n">
        <f aca="false">C81-B81</f>
        <v>19</v>
      </c>
      <c r="E81" s="15" t="n">
        <f aca="false">(C81/B81)-1</f>
        <v>1.11764705882353</v>
      </c>
    </row>
    <row r="82" customFormat="false" ht="12.75" hidden="false" customHeight="false" outlineLevel="0" collapsed="false">
      <c r="A82" s="12" t="s">
        <v>85</v>
      </c>
      <c r="B82" s="16" t="s">
        <v>12</v>
      </c>
      <c r="C82" s="13" t="n">
        <v>541</v>
      </c>
      <c r="D82" s="16" t="s">
        <v>12</v>
      </c>
      <c r="E82" s="16" t="s">
        <v>12</v>
      </c>
    </row>
    <row r="83" customFormat="false" ht="12.75" hidden="false" customHeight="false" outlineLevel="0" collapsed="false">
      <c r="A83" s="12" t="s">
        <v>86</v>
      </c>
      <c r="B83" s="13" t="n">
        <v>67</v>
      </c>
      <c r="C83" s="13" t="n">
        <v>121</v>
      </c>
      <c r="D83" s="14" t="n">
        <f aca="false">C83-B83</f>
        <v>54</v>
      </c>
      <c r="E83" s="15" t="n">
        <f aca="false">(C83/B83)-1</f>
        <v>0.805970149253731</v>
      </c>
    </row>
    <row r="84" customFormat="false" ht="12.75" hidden="false" customHeight="false" outlineLevel="0" collapsed="false">
      <c r="A84" s="12" t="s">
        <v>87</v>
      </c>
      <c r="B84" s="13" t="n">
        <v>57</v>
      </c>
      <c r="C84" s="13" t="n">
        <v>46</v>
      </c>
      <c r="D84" s="14" t="n">
        <f aca="false">C84-B84</f>
        <v>-11</v>
      </c>
      <c r="E84" s="15" t="n">
        <f aca="false">(C84/B84)-1</f>
        <v>-0.192982456140351</v>
      </c>
    </row>
    <row r="85" customFormat="false" ht="12.75" hidden="false" customHeight="false" outlineLevel="0" collapsed="false">
      <c r="A85" s="12" t="s">
        <v>88</v>
      </c>
      <c r="B85" s="13" t="n">
        <v>1053</v>
      </c>
      <c r="C85" s="13" t="n">
        <v>1731</v>
      </c>
      <c r="D85" s="14" t="n">
        <f aca="false">C85-B85</f>
        <v>678</v>
      </c>
      <c r="E85" s="15" t="n">
        <f aca="false">(C85/B85)-1</f>
        <v>0.643874643874644</v>
      </c>
    </row>
    <row r="86" customFormat="false" ht="12.75" hidden="false" customHeight="false" outlineLevel="0" collapsed="false">
      <c r="A86" s="12" t="s">
        <v>89</v>
      </c>
      <c r="B86" s="16" t="s">
        <v>12</v>
      </c>
      <c r="C86" s="13" t="n">
        <v>5</v>
      </c>
      <c r="D86" s="16" t="s">
        <v>12</v>
      </c>
      <c r="E86" s="16" t="s">
        <v>12</v>
      </c>
    </row>
    <row r="87" customFormat="false" ht="12.75" hidden="false" customHeight="false" outlineLevel="0" collapsed="false">
      <c r="A87" s="12" t="s">
        <v>90</v>
      </c>
      <c r="B87" s="13" t="n">
        <v>1363</v>
      </c>
      <c r="C87" s="13" t="n">
        <v>2463</v>
      </c>
      <c r="D87" s="14" t="n">
        <f aca="false">C87-B87</f>
        <v>1100</v>
      </c>
      <c r="E87" s="15" t="n">
        <f aca="false">(C87/B87)-1</f>
        <v>0.807043286867205</v>
      </c>
    </row>
    <row r="88" customFormat="false" ht="12.75" hidden="false" customHeight="false" outlineLevel="0" collapsed="false">
      <c r="A88" s="12" t="s">
        <v>91</v>
      </c>
      <c r="B88" s="13" t="n">
        <v>56</v>
      </c>
      <c r="C88" s="13" t="n">
        <v>57</v>
      </c>
      <c r="D88" s="14" t="n">
        <f aca="false">C88-B88</f>
        <v>1</v>
      </c>
      <c r="E88" s="15" t="n">
        <f aca="false">(C88/B88)-1</f>
        <v>0.0178571428571428</v>
      </c>
    </row>
    <row r="89" customFormat="false" ht="12.75" hidden="false" customHeight="false" outlineLevel="0" collapsed="false">
      <c r="A89" s="12" t="s">
        <v>92</v>
      </c>
      <c r="B89" s="13" t="n">
        <v>3</v>
      </c>
      <c r="C89" s="13" t="n">
        <v>13</v>
      </c>
      <c r="D89" s="14" t="n">
        <f aca="false">C89-B89</f>
        <v>10</v>
      </c>
      <c r="E89" s="15" t="n">
        <f aca="false">(C89/B89)-1</f>
        <v>3.33333333333333</v>
      </c>
    </row>
    <row r="90" customFormat="false" ht="12.75" hidden="false" customHeight="false" outlineLevel="0" collapsed="false">
      <c r="A90" s="12" t="s">
        <v>93</v>
      </c>
      <c r="B90" s="16" t="s">
        <v>12</v>
      </c>
      <c r="C90" s="13" t="n">
        <v>7</v>
      </c>
      <c r="D90" s="16" t="s">
        <v>12</v>
      </c>
      <c r="E90" s="16" t="s">
        <v>12</v>
      </c>
    </row>
    <row r="91" customFormat="false" ht="12.75" hidden="false" customHeight="false" outlineLevel="0" collapsed="false">
      <c r="A91" s="12" t="s">
        <v>94</v>
      </c>
      <c r="B91" s="13" t="n">
        <v>49</v>
      </c>
      <c r="C91" s="13" t="n">
        <v>24</v>
      </c>
      <c r="D91" s="14" t="n">
        <f aca="false">C91-B91</f>
        <v>-25</v>
      </c>
      <c r="E91" s="15" t="n">
        <f aca="false">(C91/B91)-1</f>
        <v>-0.510204081632653</v>
      </c>
    </row>
    <row r="92" customFormat="false" ht="12.75" hidden="false" customHeight="false" outlineLevel="0" collapsed="false">
      <c r="A92" s="12" t="s">
        <v>95</v>
      </c>
      <c r="B92" s="13" t="n">
        <v>9</v>
      </c>
      <c r="C92" s="13" t="n">
        <v>77</v>
      </c>
      <c r="D92" s="14" t="n">
        <f aca="false">C92-B92</f>
        <v>68</v>
      </c>
      <c r="E92" s="15" t="n">
        <f aca="false">(C92/B92)-1</f>
        <v>7.55555555555556</v>
      </c>
    </row>
    <row r="93" customFormat="false" ht="12.75" hidden="false" customHeight="false" outlineLevel="0" collapsed="false">
      <c r="A93" s="12" t="s">
        <v>96</v>
      </c>
      <c r="B93" s="16" t="s">
        <v>12</v>
      </c>
      <c r="C93" s="13" t="n">
        <v>1</v>
      </c>
      <c r="D93" s="16" t="s">
        <v>12</v>
      </c>
      <c r="E93" s="16" t="s">
        <v>12</v>
      </c>
    </row>
    <row r="94" customFormat="false" ht="12.75" hidden="false" customHeight="false" outlineLevel="0" collapsed="false">
      <c r="A94" s="12" t="s">
        <v>97</v>
      </c>
      <c r="B94" s="13" t="n">
        <v>108</v>
      </c>
      <c r="C94" s="13" t="n">
        <v>193</v>
      </c>
      <c r="D94" s="14" t="n">
        <f aca="false">C94-B94</f>
        <v>85</v>
      </c>
      <c r="E94" s="15" t="n">
        <f aca="false">(C94/B94)-1</f>
        <v>0.787037037037037</v>
      </c>
    </row>
    <row r="95" customFormat="false" ht="12.75" hidden="false" customHeight="false" outlineLevel="0" collapsed="false">
      <c r="A95" s="12" t="s">
        <v>98</v>
      </c>
      <c r="B95" s="13" t="n">
        <v>27789</v>
      </c>
      <c r="C95" s="13" t="n">
        <v>42005</v>
      </c>
      <c r="D95" s="14" t="n">
        <f aca="false">C95-B95</f>
        <v>14216</v>
      </c>
      <c r="E95" s="15" t="n">
        <f aca="false">(C95/B95)-1</f>
        <v>0.511569325992299</v>
      </c>
    </row>
    <row r="96" customFormat="false" ht="12.75" hidden="false" customHeight="false" outlineLevel="0" collapsed="false">
      <c r="A96" s="12" t="s">
        <v>99</v>
      </c>
      <c r="B96" s="13" t="n">
        <v>889</v>
      </c>
      <c r="C96" s="13" t="n">
        <v>1366</v>
      </c>
      <c r="D96" s="14" t="n">
        <f aca="false">C96-B96</f>
        <v>477</v>
      </c>
      <c r="E96" s="15" t="n">
        <f aca="false">(C96/B96)-1</f>
        <v>0.536557930258718</v>
      </c>
    </row>
    <row r="97" customFormat="false" ht="12.75" hidden="false" customHeight="false" outlineLevel="0" collapsed="false">
      <c r="A97" s="12" t="s">
        <v>100</v>
      </c>
      <c r="B97" s="13" t="n">
        <v>13</v>
      </c>
      <c r="C97" s="13" t="n">
        <v>16</v>
      </c>
      <c r="D97" s="14" t="n">
        <f aca="false">C97-B97</f>
        <v>3</v>
      </c>
      <c r="E97" s="15" t="n">
        <f aca="false">(C97/B97)-1</f>
        <v>0.230769230769231</v>
      </c>
    </row>
    <row r="98" customFormat="false" ht="12.75" hidden="false" customHeight="false" outlineLevel="0" collapsed="false">
      <c r="A98" s="12" t="s">
        <v>101</v>
      </c>
      <c r="B98" s="16" t="s">
        <v>12</v>
      </c>
      <c r="C98" s="13" t="n">
        <v>21</v>
      </c>
      <c r="D98" s="16" t="s">
        <v>12</v>
      </c>
      <c r="E98" s="16" t="s">
        <v>12</v>
      </c>
    </row>
    <row r="99" customFormat="false" ht="12.75" hidden="false" customHeight="false" outlineLevel="0" collapsed="false">
      <c r="A99" s="12" t="s">
        <v>102</v>
      </c>
      <c r="B99" s="13" t="n">
        <v>7002</v>
      </c>
      <c r="C99" s="13" t="n">
        <v>12958</v>
      </c>
      <c r="D99" s="14" t="n">
        <f aca="false">C99-B99</f>
        <v>5956</v>
      </c>
      <c r="E99" s="15" t="n">
        <f aca="false">(C99/B99)-1</f>
        <v>0.850614110254213</v>
      </c>
    </row>
    <row r="100" customFormat="false" ht="12.75" hidden="false" customHeight="false" outlineLevel="0" collapsed="false">
      <c r="A100" s="12" t="s">
        <v>103</v>
      </c>
      <c r="B100" s="16" t="s">
        <v>12</v>
      </c>
      <c r="C100" s="13" t="n">
        <v>35</v>
      </c>
      <c r="D100" s="16" t="s">
        <v>12</v>
      </c>
      <c r="E100" s="16" t="s">
        <v>12</v>
      </c>
    </row>
    <row r="101" customFormat="false" ht="12.75" hidden="false" customHeight="false" outlineLevel="0" collapsed="false">
      <c r="A101" s="12" t="s">
        <v>104</v>
      </c>
      <c r="B101" s="16" t="s">
        <v>12</v>
      </c>
      <c r="C101" s="13" t="n">
        <v>19</v>
      </c>
      <c r="D101" s="16" t="s">
        <v>12</v>
      </c>
      <c r="E101" s="16" t="s">
        <v>12</v>
      </c>
    </row>
    <row r="102" customFormat="false" ht="12.75" hidden="false" customHeight="false" outlineLevel="0" collapsed="false">
      <c r="A102" s="12" t="s">
        <v>105</v>
      </c>
      <c r="B102" s="13" t="n">
        <v>668</v>
      </c>
      <c r="C102" s="13" t="n">
        <v>837</v>
      </c>
      <c r="D102" s="14" t="n">
        <f aca="false">C102-B102</f>
        <v>169</v>
      </c>
      <c r="E102" s="15" t="n">
        <f aca="false">(C102/B102)-1</f>
        <v>0.252994011976048</v>
      </c>
    </row>
    <row r="103" customFormat="false" ht="12.75" hidden="false" customHeight="false" outlineLevel="0" collapsed="false">
      <c r="A103" s="12" t="s">
        <v>106</v>
      </c>
      <c r="B103" s="16" t="s">
        <v>12</v>
      </c>
      <c r="C103" s="13" t="n">
        <v>0</v>
      </c>
      <c r="D103" s="16" t="s">
        <v>12</v>
      </c>
      <c r="E103" s="16" t="s">
        <v>12</v>
      </c>
    </row>
    <row r="104" customFormat="false" ht="12.75" hidden="false" customHeight="false" outlineLevel="0" collapsed="false">
      <c r="A104" s="12" t="s">
        <v>107</v>
      </c>
      <c r="B104" s="13" t="n">
        <v>661</v>
      </c>
      <c r="C104" s="13" t="n">
        <v>1018</v>
      </c>
      <c r="D104" s="14" t="n">
        <f aca="false">C104-B104</f>
        <v>357</v>
      </c>
      <c r="E104" s="15" t="n">
        <f aca="false">(C104/B104)-1</f>
        <v>0.540090771558245</v>
      </c>
    </row>
    <row r="105" customFormat="false" ht="12.75" hidden="false" customHeight="false" outlineLevel="0" collapsed="false">
      <c r="A105" s="12" t="s">
        <v>108</v>
      </c>
      <c r="B105" s="13" t="n">
        <v>5</v>
      </c>
      <c r="C105" s="13" t="n">
        <v>10</v>
      </c>
      <c r="D105" s="14" t="n">
        <f aca="false">C105-B105</f>
        <v>5</v>
      </c>
      <c r="E105" s="15" t="n">
        <f aca="false">(C105/B105)-1</f>
        <v>1</v>
      </c>
    </row>
    <row r="106" customFormat="false" ht="12.75" hidden="false" customHeight="false" outlineLevel="0" collapsed="false">
      <c r="A106" s="12" t="s">
        <v>109</v>
      </c>
      <c r="B106" s="13" t="n">
        <v>33</v>
      </c>
      <c r="C106" s="13" t="n">
        <v>47</v>
      </c>
      <c r="D106" s="14" t="n">
        <f aca="false">C106-B106</f>
        <v>14</v>
      </c>
      <c r="E106" s="15" t="n">
        <f aca="false">(C106/B106)-1</f>
        <v>0.424242424242424</v>
      </c>
    </row>
    <row r="107" customFormat="false" ht="12.75" hidden="false" customHeight="false" outlineLevel="0" collapsed="false">
      <c r="A107" s="12" t="s">
        <v>110</v>
      </c>
      <c r="B107" s="13" t="n">
        <v>0</v>
      </c>
      <c r="C107" s="13" t="n">
        <v>6</v>
      </c>
      <c r="D107" s="14" t="n">
        <f aca="false">C107-B107</f>
        <v>6</v>
      </c>
      <c r="E107" s="15" t="n">
        <v>0</v>
      </c>
    </row>
    <row r="108" customFormat="false" ht="12.75" hidden="false" customHeight="false" outlineLevel="0" collapsed="false">
      <c r="A108" s="12" t="s">
        <v>111</v>
      </c>
      <c r="B108" s="13" t="n">
        <v>43</v>
      </c>
      <c r="C108" s="13" t="n">
        <v>83</v>
      </c>
      <c r="D108" s="14" t="n">
        <f aca="false">C108-B108</f>
        <v>40</v>
      </c>
      <c r="E108" s="15" t="n">
        <f aca="false">(C108/B108)-1</f>
        <v>0.930232558139535</v>
      </c>
    </row>
    <row r="109" customFormat="false" ht="12.75" hidden="false" customHeight="false" outlineLevel="0" collapsed="false">
      <c r="A109" s="12" t="s">
        <v>112</v>
      </c>
      <c r="B109" s="16" t="s">
        <v>12</v>
      </c>
      <c r="C109" s="13" t="n">
        <v>6</v>
      </c>
      <c r="D109" s="16" t="s">
        <v>12</v>
      </c>
      <c r="E109" s="16" t="s">
        <v>12</v>
      </c>
    </row>
    <row r="110" customFormat="false" ht="12.75" hidden="false" customHeight="false" outlineLevel="0" collapsed="false">
      <c r="A110" s="12" t="s">
        <v>113</v>
      </c>
      <c r="B110" s="13" t="n">
        <v>3</v>
      </c>
      <c r="C110" s="13" t="n">
        <v>7</v>
      </c>
      <c r="D110" s="14" t="n">
        <f aca="false">C110-B110</f>
        <v>4</v>
      </c>
      <c r="E110" s="15" t="n">
        <f aca="false">(C110/B110)-1</f>
        <v>1.33333333333333</v>
      </c>
    </row>
    <row r="111" customFormat="false" ht="12.75" hidden="false" customHeight="false" outlineLevel="0" collapsed="false">
      <c r="A111" s="12" t="s">
        <v>114</v>
      </c>
      <c r="B111" s="13" t="n">
        <v>57</v>
      </c>
      <c r="C111" s="13" t="n">
        <v>65</v>
      </c>
      <c r="D111" s="14" t="n">
        <f aca="false">C111-B111</f>
        <v>8</v>
      </c>
      <c r="E111" s="15" t="n">
        <f aca="false">(C111/B111)-1</f>
        <v>0.140350877192982</v>
      </c>
    </row>
    <row r="112" customFormat="false" ht="12.75" hidden="false" customHeight="false" outlineLevel="0" collapsed="false">
      <c r="A112" s="12" t="s">
        <v>115</v>
      </c>
      <c r="B112" s="13" t="n">
        <v>581</v>
      </c>
      <c r="C112" s="13" t="n">
        <v>855</v>
      </c>
      <c r="D112" s="14" t="n">
        <f aca="false">C112-B112</f>
        <v>274</v>
      </c>
      <c r="E112" s="15" t="n">
        <f aca="false">(C112/B112)-1</f>
        <v>0.471600688468158</v>
      </c>
    </row>
    <row r="113" customFormat="false" ht="12.75" hidden="false" customHeight="false" outlineLevel="0" collapsed="false">
      <c r="A113" s="12" t="s">
        <v>116</v>
      </c>
      <c r="B113" s="16" t="s">
        <v>12</v>
      </c>
      <c r="C113" s="13" t="n">
        <v>2266</v>
      </c>
      <c r="D113" s="16" t="s">
        <v>12</v>
      </c>
      <c r="E113" s="16" t="s">
        <v>12</v>
      </c>
    </row>
    <row r="114" customFormat="false" ht="12.75" hidden="false" customHeight="false" outlineLevel="0" collapsed="false">
      <c r="A114" s="12" t="s">
        <v>117</v>
      </c>
      <c r="B114" s="13" t="n">
        <v>5</v>
      </c>
      <c r="C114" s="13" t="n">
        <v>22</v>
      </c>
      <c r="D114" s="14" t="n">
        <f aca="false">C114-B114</f>
        <v>17</v>
      </c>
      <c r="E114" s="15" t="n">
        <f aca="false">(C114/B114)-1</f>
        <v>3.4</v>
      </c>
    </row>
    <row r="115" customFormat="false" ht="12.75" hidden="false" customHeight="false" outlineLevel="0" collapsed="false">
      <c r="A115" s="12" t="s">
        <v>118</v>
      </c>
      <c r="B115" s="13" t="n">
        <v>7</v>
      </c>
      <c r="C115" s="13" t="n">
        <v>7</v>
      </c>
      <c r="D115" s="14" t="n">
        <f aca="false">C115-B115</f>
        <v>0</v>
      </c>
      <c r="E115" s="15" t="n">
        <f aca="false">(C115/B115)-1</f>
        <v>0</v>
      </c>
    </row>
    <row r="116" customFormat="false" ht="12.75" hidden="false" customHeight="false" outlineLevel="0" collapsed="false">
      <c r="A116" s="12" t="s">
        <v>119</v>
      </c>
      <c r="B116" s="13" t="n">
        <v>649</v>
      </c>
      <c r="C116" s="13" t="n">
        <v>660</v>
      </c>
      <c r="D116" s="14" t="n">
        <f aca="false">C116-B116</f>
        <v>11</v>
      </c>
      <c r="E116" s="15" t="n">
        <f aca="false">(C116/B116)-1</f>
        <v>0.0169491525423728</v>
      </c>
    </row>
    <row r="117" customFormat="false" ht="12.75" hidden="false" customHeight="false" outlineLevel="0" collapsed="false">
      <c r="A117" s="12" t="s">
        <v>120</v>
      </c>
      <c r="B117" s="13" t="n">
        <v>905</v>
      </c>
      <c r="C117" s="13" t="n">
        <v>1428</v>
      </c>
      <c r="D117" s="14" t="n">
        <f aca="false">C117-B117</f>
        <v>523</v>
      </c>
      <c r="E117" s="15" t="n">
        <f aca="false">(C117/B117)-1</f>
        <v>0.577900552486188</v>
      </c>
    </row>
    <row r="118" customFormat="false" ht="12.75" hidden="false" customHeight="false" outlineLevel="0" collapsed="false">
      <c r="A118" s="12" t="s">
        <v>121</v>
      </c>
      <c r="B118" s="13" t="n">
        <v>115700</v>
      </c>
      <c r="C118" s="13" t="n">
        <v>125111</v>
      </c>
      <c r="D118" s="14" t="n">
        <f aca="false">C118-B118</f>
        <v>9411</v>
      </c>
      <c r="E118" s="15" t="n">
        <f aca="false">(C118/B118)-1</f>
        <v>0.0813396715643906</v>
      </c>
    </row>
    <row r="119" customFormat="false" ht="12.75" hidden="false" customHeight="false" outlineLevel="0" collapsed="false">
      <c r="A119" s="12" t="s">
        <v>122</v>
      </c>
      <c r="B119" s="13" t="n">
        <v>1892</v>
      </c>
      <c r="C119" s="13" t="n">
        <v>2968</v>
      </c>
      <c r="D119" s="14" t="n">
        <f aca="false">C119-B119</f>
        <v>1076</v>
      </c>
      <c r="E119" s="15" t="n">
        <f aca="false">(C119/B119)-1</f>
        <v>0.568710359408034</v>
      </c>
    </row>
    <row r="120" customFormat="false" ht="12.75" hidden="false" customHeight="false" outlineLevel="0" collapsed="false">
      <c r="A120" s="12" t="s">
        <v>123</v>
      </c>
      <c r="B120" s="13" t="n">
        <v>70</v>
      </c>
      <c r="C120" s="13" t="n">
        <v>70</v>
      </c>
      <c r="D120" s="14" t="n">
        <f aca="false">C120-B120</f>
        <v>0</v>
      </c>
      <c r="E120" s="15" t="n">
        <f aca="false">(C120/B120)-1</f>
        <v>0</v>
      </c>
    </row>
    <row r="121" customFormat="false" ht="12.75" hidden="false" customHeight="false" outlineLevel="0" collapsed="false">
      <c r="A121" s="12" t="s">
        <v>124</v>
      </c>
      <c r="B121" s="13" t="n">
        <v>9</v>
      </c>
      <c r="C121" s="13" t="n">
        <v>17</v>
      </c>
      <c r="D121" s="14" t="n">
        <f aca="false">C121-B121</f>
        <v>8</v>
      </c>
      <c r="E121" s="15" t="n">
        <f aca="false">(C121/B121)-1</f>
        <v>0.888888888888889</v>
      </c>
    </row>
    <row r="122" customFormat="false" ht="12.75" hidden="false" customHeight="false" outlineLevel="0" collapsed="false">
      <c r="A122" s="12" t="s">
        <v>125</v>
      </c>
      <c r="B122" s="16" t="s">
        <v>12</v>
      </c>
      <c r="C122" s="13" t="n">
        <v>2</v>
      </c>
      <c r="D122" s="16" t="s">
        <v>12</v>
      </c>
      <c r="E122" s="16" t="s">
        <v>12</v>
      </c>
    </row>
    <row r="123" customFormat="false" ht="12.75" hidden="false" customHeight="false" outlineLevel="0" collapsed="false">
      <c r="A123" s="12" t="s">
        <v>126</v>
      </c>
      <c r="B123" s="13" t="n">
        <v>77</v>
      </c>
      <c r="C123" s="13" t="n">
        <v>74</v>
      </c>
      <c r="D123" s="14" t="n">
        <f aca="false">C123-B123</f>
        <v>-3</v>
      </c>
      <c r="E123" s="15" t="n">
        <f aca="false">(C123/B123)-1</f>
        <v>-0.038961038961039</v>
      </c>
    </row>
    <row r="124" customFormat="false" ht="12.75" hidden="false" customHeight="false" outlineLevel="0" collapsed="false">
      <c r="A124" s="12" t="s">
        <v>127</v>
      </c>
      <c r="B124" s="16" t="s">
        <v>12</v>
      </c>
      <c r="C124" s="13" t="n">
        <v>331</v>
      </c>
      <c r="D124" s="16" t="s">
        <v>12</v>
      </c>
      <c r="E124" s="16" t="s">
        <v>12</v>
      </c>
    </row>
    <row r="125" customFormat="false" ht="12.75" hidden="false" customHeight="false" outlineLevel="0" collapsed="false">
      <c r="A125" s="12" t="s">
        <v>128</v>
      </c>
      <c r="B125" s="13" t="n">
        <v>18</v>
      </c>
      <c r="C125" s="13" t="n">
        <v>18</v>
      </c>
      <c r="D125" s="14" t="n">
        <f aca="false">C125-B125</f>
        <v>0</v>
      </c>
      <c r="E125" s="15" t="n">
        <f aca="false">(C125/B125)-1</f>
        <v>0</v>
      </c>
    </row>
    <row r="126" customFormat="false" ht="12.75" hidden="false" customHeight="false" outlineLevel="0" collapsed="false">
      <c r="A126" s="12" t="s">
        <v>129</v>
      </c>
      <c r="B126" s="16" t="s">
        <v>12</v>
      </c>
      <c r="C126" s="13" t="n">
        <v>495</v>
      </c>
      <c r="D126" s="16" t="s">
        <v>12</v>
      </c>
      <c r="E126" s="16" t="s">
        <v>12</v>
      </c>
    </row>
    <row r="127" customFormat="false" ht="12.75" hidden="false" customHeight="false" outlineLevel="0" collapsed="false">
      <c r="A127" s="12" t="s">
        <v>130</v>
      </c>
      <c r="B127" s="13" t="n">
        <v>23</v>
      </c>
      <c r="C127" s="13" t="n">
        <v>35</v>
      </c>
      <c r="D127" s="14" t="n">
        <f aca="false">C127-B127</f>
        <v>12</v>
      </c>
      <c r="E127" s="15" t="n">
        <f aca="false">(C127/B127)-1</f>
        <v>0.521739130434783</v>
      </c>
    </row>
    <row r="128" customFormat="false" ht="12.75" hidden="false" customHeight="false" outlineLevel="0" collapsed="false">
      <c r="A128" s="12" t="s">
        <v>131</v>
      </c>
      <c r="B128" s="13" t="n">
        <v>1091</v>
      </c>
      <c r="C128" s="13" t="n">
        <v>1571</v>
      </c>
      <c r="D128" s="14" t="n">
        <f aca="false">C128-B128</f>
        <v>480</v>
      </c>
      <c r="E128" s="15" t="n">
        <f aca="false">(C128/B128)-1</f>
        <v>0.439963336388634</v>
      </c>
    </row>
    <row r="129" customFormat="false" ht="12.75" hidden="false" customHeight="false" outlineLevel="0" collapsed="false">
      <c r="A129" s="12" t="s">
        <v>132</v>
      </c>
      <c r="B129" s="13" t="n">
        <v>16</v>
      </c>
      <c r="C129" s="13" t="n">
        <v>10</v>
      </c>
      <c r="D129" s="14" t="n">
        <f aca="false">C129-B129</f>
        <v>-6</v>
      </c>
      <c r="E129" s="15" t="n">
        <f aca="false">(C129/B129)-1</f>
        <v>-0.375</v>
      </c>
    </row>
    <row r="130" customFormat="false" ht="12.75" hidden="false" customHeight="false" outlineLevel="0" collapsed="false">
      <c r="A130" s="12" t="s">
        <v>133</v>
      </c>
      <c r="B130" s="13" t="n">
        <v>312</v>
      </c>
      <c r="C130" s="13" t="n">
        <v>887</v>
      </c>
      <c r="D130" s="14" t="n">
        <f aca="false">C130-B130</f>
        <v>575</v>
      </c>
      <c r="E130" s="15" t="n">
        <f aca="false">(C130/B130)-1</f>
        <v>1.84294871794872</v>
      </c>
    </row>
    <row r="131" customFormat="false" ht="12.75" hidden="false" customHeight="false" outlineLevel="0" collapsed="false">
      <c r="A131" s="12" t="s">
        <v>134</v>
      </c>
      <c r="B131" s="13" t="n">
        <v>15</v>
      </c>
      <c r="C131" s="13" t="n">
        <v>27</v>
      </c>
      <c r="D131" s="14" t="n">
        <f aca="false">C131-B131</f>
        <v>12</v>
      </c>
      <c r="E131" s="15" t="n">
        <f aca="false">(C131/B131)-1</f>
        <v>0.8</v>
      </c>
    </row>
    <row r="132" customFormat="false" ht="12.75" hidden="false" customHeight="false" outlineLevel="0" collapsed="false">
      <c r="A132" s="12" t="s">
        <v>135</v>
      </c>
      <c r="B132" s="13" t="n">
        <v>214</v>
      </c>
      <c r="C132" s="13" t="n">
        <v>319</v>
      </c>
      <c r="D132" s="14" t="n">
        <f aca="false">C132-B132</f>
        <v>105</v>
      </c>
      <c r="E132" s="15" t="n">
        <f aca="false">(C132/B132)-1</f>
        <v>0.490654205607477</v>
      </c>
    </row>
    <row r="133" customFormat="false" ht="12.75" hidden="false" customHeight="false" outlineLevel="0" collapsed="false">
      <c r="A133" s="12" t="s">
        <v>136</v>
      </c>
      <c r="B133" s="13" t="n">
        <v>28</v>
      </c>
      <c r="C133" s="13" t="n">
        <v>29</v>
      </c>
      <c r="D133" s="14" t="n">
        <f aca="false">C133-B133</f>
        <v>1</v>
      </c>
      <c r="E133" s="15" t="n">
        <f aca="false">(C133/B133)-1</f>
        <v>0.0357142857142858</v>
      </c>
    </row>
    <row r="134" customFormat="false" ht="12.75" hidden="false" customHeight="false" outlineLevel="0" collapsed="false">
      <c r="A134" s="12" t="s">
        <v>137</v>
      </c>
      <c r="B134" s="13" t="n">
        <v>1287</v>
      </c>
      <c r="C134" s="13" t="n">
        <v>1474</v>
      </c>
      <c r="D134" s="14" t="n">
        <f aca="false">C134-B134</f>
        <v>187</v>
      </c>
      <c r="E134" s="15" t="n">
        <f aca="false">(C134/B134)-1</f>
        <v>0.145299145299145</v>
      </c>
    </row>
    <row r="135" customFormat="false" ht="12.75" hidden="false" customHeight="false" outlineLevel="0" collapsed="false">
      <c r="A135" s="12" t="s">
        <v>138</v>
      </c>
      <c r="B135" s="13" t="n">
        <v>1531</v>
      </c>
      <c r="C135" s="13" t="n">
        <v>2068</v>
      </c>
      <c r="D135" s="14" t="n">
        <f aca="false">C135-B135</f>
        <v>537</v>
      </c>
      <c r="E135" s="15" t="n">
        <f aca="false">(C135/B135)-1</f>
        <v>0.350751143043762</v>
      </c>
    </row>
    <row r="136" customFormat="false" ht="12.75" hidden="false" customHeight="false" outlineLevel="0" collapsed="false">
      <c r="A136" s="12" t="s">
        <v>139</v>
      </c>
      <c r="B136" s="16" t="s">
        <v>12</v>
      </c>
      <c r="C136" s="13" t="n">
        <v>2</v>
      </c>
      <c r="D136" s="16" t="s">
        <v>12</v>
      </c>
      <c r="E136" s="16" t="s">
        <v>12</v>
      </c>
    </row>
    <row r="137" customFormat="false" ht="12.75" hidden="false" customHeight="false" outlineLevel="0" collapsed="false">
      <c r="A137" s="12" t="s">
        <v>140</v>
      </c>
      <c r="B137" s="13" t="n">
        <v>8</v>
      </c>
      <c r="C137" s="13" t="n">
        <v>2</v>
      </c>
      <c r="D137" s="14" t="n">
        <f aca="false">C137-B137</f>
        <v>-6</v>
      </c>
      <c r="E137" s="15" t="n">
        <f aca="false">(C137/B137)-1</f>
        <v>-0.75</v>
      </c>
    </row>
    <row r="138" customFormat="false" ht="12.75" hidden="false" customHeight="false" outlineLevel="0" collapsed="false">
      <c r="A138" s="12" t="s">
        <v>141</v>
      </c>
      <c r="B138" s="13" t="n">
        <v>10</v>
      </c>
      <c r="C138" s="13" t="n">
        <v>18</v>
      </c>
      <c r="D138" s="14" t="n">
        <f aca="false">C138-B138</f>
        <v>8</v>
      </c>
      <c r="E138" s="15" t="n">
        <f aca="false">(C138/B138)-1</f>
        <v>0.8</v>
      </c>
    </row>
    <row r="139" customFormat="false" ht="12.75" hidden="false" customHeight="false" outlineLevel="0" collapsed="false">
      <c r="A139" s="12" t="s">
        <v>142</v>
      </c>
      <c r="B139" s="13" t="n">
        <v>56</v>
      </c>
      <c r="C139" s="13" t="n">
        <v>61</v>
      </c>
      <c r="D139" s="14" t="n">
        <f aca="false">C139-B139</f>
        <v>5</v>
      </c>
      <c r="E139" s="15" t="n">
        <f aca="false">(C139/B139)-1</f>
        <v>0.0892857142857142</v>
      </c>
    </row>
    <row r="140" customFormat="false" ht="12.75" hidden="false" customHeight="false" outlineLevel="0" collapsed="false">
      <c r="A140" s="12" t="s">
        <v>143</v>
      </c>
      <c r="B140" s="13" t="n">
        <v>870</v>
      </c>
      <c r="C140" s="13" t="n">
        <v>978</v>
      </c>
      <c r="D140" s="14" t="n">
        <f aca="false">C140-B140</f>
        <v>108</v>
      </c>
      <c r="E140" s="15" t="n">
        <f aca="false">(C140/B140)-1</f>
        <v>0.124137931034483</v>
      </c>
    </row>
    <row r="141" customFormat="false" ht="12.75" hidden="false" customHeight="false" outlineLevel="0" collapsed="false">
      <c r="A141" s="12" t="s">
        <v>144</v>
      </c>
      <c r="B141" s="16" t="s">
        <v>12</v>
      </c>
      <c r="C141" s="13" t="n">
        <v>133</v>
      </c>
      <c r="D141" s="16" t="s">
        <v>12</v>
      </c>
      <c r="E141" s="16" t="s">
        <v>12</v>
      </c>
    </row>
    <row r="142" customFormat="false" ht="12.75" hidden="false" customHeight="false" outlineLevel="0" collapsed="false">
      <c r="A142" s="12" t="s">
        <v>145</v>
      </c>
      <c r="B142" s="16" t="s">
        <v>12</v>
      </c>
      <c r="C142" s="13" t="n">
        <v>34</v>
      </c>
      <c r="D142" s="16" t="s">
        <v>12</v>
      </c>
      <c r="E142" s="16" t="s">
        <v>12</v>
      </c>
    </row>
    <row r="143" customFormat="false" ht="12.75" hidden="false" customHeight="false" outlineLevel="0" collapsed="false">
      <c r="A143" s="12" t="s">
        <v>146</v>
      </c>
      <c r="B143" s="13" t="n">
        <v>6</v>
      </c>
      <c r="C143" s="13" t="n">
        <v>8</v>
      </c>
      <c r="D143" s="14" t="n">
        <f aca="false">C143-B143</f>
        <v>2</v>
      </c>
      <c r="E143" s="15" t="n">
        <f aca="false">(C143/B143)-1</f>
        <v>0.333333333333333</v>
      </c>
    </row>
    <row r="144" customFormat="false" ht="12.75" hidden="false" customHeight="false" outlineLevel="0" collapsed="false">
      <c r="A144" s="12" t="s">
        <v>147</v>
      </c>
      <c r="B144" s="13" t="n">
        <v>2763</v>
      </c>
      <c r="C144" s="13" t="n">
        <v>3655</v>
      </c>
      <c r="D144" s="14" t="n">
        <f aca="false">C144-B144</f>
        <v>892</v>
      </c>
      <c r="E144" s="15" t="n">
        <f aca="false">(C144/B144)-1</f>
        <v>0.322837495475932</v>
      </c>
    </row>
    <row r="145" customFormat="false" ht="12.75" hidden="false" customHeight="false" outlineLevel="0" collapsed="false">
      <c r="A145" s="12" t="s">
        <v>148</v>
      </c>
      <c r="B145" s="13" t="n">
        <v>442</v>
      </c>
      <c r="C145" s="13" t="n">
        <v>994</v>
      </c>
      <c r="D145" s="14" t="n">
        <f aca="false">C145-B145</f>
        <v>552</v>
      </c>
      <c r="E145" s="15" t="n">
        <f aca="false">(C145/B145)-1</f>
        <v>1.24886877828054</v>
      </c>
    </row>
    <row r="146" customFormat="false" ht="12.75" hidden="false" customHeight="false" outlineLevel="0" collapsed="false">
      <c r="A146" s="12" t="s">
        <v>149</v>
      </c>
      <c r="B146" s="13" t="n">
        <v>205</v>
      </c>
      <c r="C146" s="13" t="n">
        <v>503</v>
      </c>
      <c r="D146" s="14" t="n">
        <f aca="false">C146-B146</f>
        <v>298</v>
      </c>
      <c r="E146" s="15" t="n">
        <f aca="false">(C146/B146)-1</f>
        <v>1.45365853658537</v>
      </c>
    </row>
    <row r="147" customFormat="false" ht="12.75" hidden="false" customHeight="false" outlineLevel="0" collapsed="false">
      <c r="A147" s="12" t="s">
        <v>150</v>
      </c>
      <c r="B147" s="13" t="n">
        <v>2204</v>
      </c>
      <c r="C147" s="13" t="n">
        <v>4747</v>
      </c>
      <c r="D147" s="14" t="n">
        <f aca="false">C147-B147</f>
        <v>2543</v>
      </c>
      <c r="E147" s="15" t="n">
        <f aca="false">(C147/B147)-1</f>
        <v>1.1538112522686</v>
      </c>
    </row>
    <row r="148" customFormat="false" ht="12.75" hidden="false" customHeight="false" outlineLevel="0" collapsed="false">
      <c r="A148" s="12" t="s">
        <v>151</v>
      </c>
      <c r="B148" s="13" t="n">
        <v>125</v>
      </c>
      <c r="C148" s="13" t="n">
        <v>216</v>
      </c>
      <c r="D148" s="14" t="n">
        <f aca="false">C148-B148</f>
        <v>91</v>
      </c>
      <c r="E148" s="15" t="n">
        <f aca="false">(C148/B148)-1</f>
        <v>0.728</v>
      </c>
    </row>
    <row r="149" customFormat="false" ht="12.75" hidden="false" customHeight="false" outlineLevel="0" collapsed="false">
      <c r="A149" s="12" t="s">
        <v>152</v>
      </c>
      <c r="B149" s="16" t="s">
        <v>12</v>
      </c>
      <c r="C149" s="13" t="n">
        <v>293</v>
      </c>
      <c r="D149" s="16" t="s">
        <v>12</v>
      </c>
      <c r="E149" s="16" t="s">
        <v>12</v>
      </c>
    </row>
    <row r="150" customFormat="false" ht="12.75" hidden="false" customHeight="false" outlineLevel="0" collapsed="false">
      <c r="A150" s="12" t="s">
        <v>153</v>
      </c>
      <c r="B150" s="13" t="n">
        <v>21</v>
      </c>
      <c r="C150" s="13" t="n">
        <v>27</v>
      </c>
      <c r="D150" s="14" t="n">
        <f aca="false">C150-B150</f>
        <v>6</v>
      </c>
      <c r="E150" s="15" t="n">
        <f aca="false">(C150/B150)-1</f>
        <v>0.285714285714286</v>
      </c>
    </row>
    <row r="151" customFormat="false" ht="12.75" hidden="false" customHeight="false" outlineLevel="0" collapsed="false">
      <c r="A151" s="12" t="s">
        <v>154</v>
      </c>
      <c r="B151" s="13" t="n">
        <v>1722</v>
      </c>
      <c r="C151" s="13" t="n">
        <v>3327</v>
      </c>
      <c r="D151" s="14" t="n">
        <f aca="false">C151-B151</f>
        <v>1605</v>
      </c>
      <c r="E151" s="15" t="n">
        <f aca="false">(C151/B151)-1</f>
        <v>0.93205574912892</v>
      </c>
    </row>
    <row r="152" customFormat="false" ht="12.75" hidden="false" customHeight="false" outlineLevel="0" collapsed="false">
      <c r="A152" s="12" t="s">
        <v>155</v>
      </c>
      <c r="B152" s="13" t="n">
        <v>312</v>
      </c>
      <c r="C152" s="13" t="n">
        <v>964</v>
      </c>
      <c r="D152" s="14" t="n">
        <f aca="false">C152-B152</f>
        <v>652</v>
      </c>
      <c r="E152" s="15" t="n">
        <f aca="false">(C152/B152)-1</f>
        <v>2.08974358974359</v>
      </c>
    </row>
    <row r="153" customFormat="false" ht="12.75" hidden="false" customHeight="false" outlineLevel="0" collapsed="false">
      <c r="A153" s="12" t="s">
        <v>156</v>
      </c>
      <c r="B153" s="13" t="n">
        <v>10</v>
      </c>
      <c r="C153" s="13" t="n">
        <v>12</v>
      </c>
      <c r="D153" s="14" t="n">
        <f aca="false">C153-B153</f>
        <v>2</v>
      </c>
      <c r="E153" s="15" t="n">
        <f aca="false">(C153/B153)-1</f>
        <v>0.2</v>
      </c>
    </row>
    <row r="154" customFormat="false" ht="12.75" hidden="false" customHeight="false" outlineLevel="0" collapsed="false">
      <c r="A154" s="12" t="s">
        <v>157</v>
      </c>
      <c r="B154" s="13" t="n">
        <v>7</v>
      </c>
      <c r="C154" s="13" t="n">
        <v>8</v>
      </c>
      <c r="D154" s="14" t="n">
        <f aca="false">C154-B154</f>
        <v>1</v>
      </c>
      <c r="E154" s="15" t="n">
        <f aca="false">(C154/B154)-1</f>
        <v>0.142857142857143</v>
      </c>
    </row>
    <row r="155" customFormat="false" ht="12.75" hidden="false" customHeight="false" outlineLevel="0" collapsed="false">
      <c r="A155" s="12" t="s">
        <v>158</v>
      </c>
      <c r="B155" s="13" t="n">
        <v>367</v>
      </c>
      <c r="C155" s="13" t="n">
        <v>388</v>
      </c>
      <c r="D155" s="14" t="n">
        <f aca="false">C155-B155</f>
        <v>21</v>
      </c>
      <c r="E155" s="15" t="n">
        <f aca="false">(C155/B155)-1</f>
        <v>0.0572207084468666</v>
      </c>
    </row>
    <row r="156" customFormat="false" ht="12.75" hidden="false" customHeight="false" outlineLevel="0" collapsed="false">
      <c r="A156" s="12" t="s">
        <v>159</v>
      </c>
      <c r="B156" s="16" t="s">
        <v>12</v>
      </c>
      <c r="C156" s="13" t="n">
        <v>9</v>
      </c>
      <c r="D156" s="16" t="s">
        <v>12</v>
      </c>
      <c r="E156" s="16" t="s">
        <v>12</v>
      </c>
    </row>
    <row r="157" customFormat="false" ht="12.75" hidden="false" customHeight="false" outlineLevel="0" collapsed="false">
      <c r="A157" s="12" t="s">
        <v>160</v>
      </c>
      <c r="B157" s="16" t="s">
        <v>12</v>
      </c>
      <c r="C157" s="13" t="n">
        <v>22</v>
      </c>
      <c r="D157" s="16" t="s">
        <v>12</v>
      </c>
      <c r="E157" s="16" t="s">
        <v>12</v>
      </c>
    </row>
    <row r="158" customFormat="false" ht="12.75" hidden="false" customHeight="false" outlineLevel="0" collapsed="false">
      <c r="A158" s="12" t="s">
        <v>161</v>
      </c>
      <c r="B158" s="13" t="n">
        <v>1120</v>
      </c>
      <c r="C158" s="13" t="n">
        <v>1317</v>
      </c>
      <c r="D158" s="14" t="n">
        <f aca="false">C158-B158</f>
        <v>197</v>
      </c>
      <c r="E158" s="15" t="n">
        <f aca="false">(C158/B158)-1</f>
        <v>0.175892857142857</v>
      </c>
    </row>
    <row r="159" customFormat="false" ht="12.75" hidden="false" customHeight="false" outlineLevel="0" collapsed="false">
      <c r="A159" s="12" t="s">
        <v>162</v>
      </c>
      <c r="B159" s="13" t="n">
        <v>7079</v>
      </c>
      <c r="C159" s="13" t="n">
        <v>9932</v>
      </c>
      <c r="D159" s="14" t="n">
        <f aca="false">C159-B159</f>
        <v>2853</v>
      </c>
      <c r="E159" s="15" t="n">
        <f aca="false">(C159/B159)-1</f>
        <v>0.403023025851109</v>
      </c>
    </row>
    <row r="160" customFormat="false" ht="12.75" hidden="false" customHeight="false" outlineLevel="0" collapsed="false">
      <c r="A160" s="12" t="s">
        <v>163</v>
      </c>
      <c r="B160" s="13" t="n">
        <v>217</v>
      </c>
      <c r="C160" s="13" t="n">
        <v>264</v>
      </c>
      <c r="D160" s="14" t="n">
        <f aca="false">C160-B160</f>
        <v>47</v>
      </c>
      <c r="E160" s="15" t="n">
        <f aca="false">(C160/B160)-1</f>
        <v>0.216589861751152</v>
      </c>
    </row>
    <row r="161" customFormat="false" ht="12.75" hidden="false" customHeight="false" outlineLevel="0" collapsed="false">
      <c r="A161" s="12" t="s">
        <v>164</v>
      </c>
      <c r="B161" s="13" t="n">
        <v>1946</v>
      </c>
      <c r="C161" s="13" t="n">
        <v>2524</v>
      </c>
      <c r="D161" s="14" t="n">
        <f aca="false">C161-B161</f>
        <v>578</v>
      </c>
      <c r="E161" s="15" t="n">
        <f aca="false">(C161/B161)-1</f>
        <v>0.297019527235355</v>
      </c>
    </row>
    <row r="162" customFormat="false" ht="12.75" hidden="false" customHeight="false" outlineLevel="0" collapsed="false">
      <c r="A162" s="12" t="s">
        <v>165</v>
      </c>
      <c r="B162" s="13" t="n">
        <v>2514</v>
      </c>
      <c r="C162" s="13" t="n">
        <v>2927</v>
      </c>
      <c r="D162" s="14" t="n">
        <f aca="false">C162-B162</f>
        <v>413</v>
      </c>
      <c r="E162" s="15" t="n">
        <f aca="false">(C162/B162)-1</f>
        <v>0.164280031821798</v>
      </c>
    </row>
    <row r="163" customFormat="false" ht="12.75" hidden="false" customHeight="false" outlineLevel="0" collapsed="false">
      <c r="A163" s="12" t="s">
        <v>166</v>
      </c>
      <c r="B163" s="13" t="n">
        <v>1312</v>
      </c>
      <c r="C163" s="13" t="n">
        <v>2800</v>
      </c>
      <c r="D163" s="14" t="n">
        <f aca="false">C163-B163</f>
        <v>1488</v>
      </c>
      <c r="E163" s="15" t="n">
        <f aca="false">(C163/B163)-1</f>
        <v>1.13414634146341</v>
      </c>
    </row>
    <row r="164" customFormat="false" ht="12.75" hidden="false" customHeight="false" outlineLevel="0" collapsed="false">
      <c r="A164" s="12" t="s">
        <v>167</v>
      </c>
      <c r="B164" s="13" t="n">
        <v>100</v>
      </c>
      <c r="C164" s="13" t="n">
        <v>137</v>
      </c>
      <c r="D164" s="14" t="n">
        <f aca="false">C164-B164</f>
        <v>37</v>
      </c>
      <c r="E164" s="15" t="n">
        <f aca="false">(C164/B164)-1</f>
        <v>0.37</v>
      </c>
    </row>
    <row r="165" customFormat="false" ht="12.75" hidden="false" customHeight="false" outlineLevel="0" collapsed="false">
      <c r="A165" s="12" t="s">
        <v>168</v>
      </c>
      <c r="B165" s="13" t="n">
        <v>13</v>
      </c>
      <c r="C165" s="13" t="n">
        <v>19</v>
      </c>
      <c r="D165" s="14" t="n">
        <f aca="false">C165-B165</f>
        <v>6</v>
      </c>
      <c r="E165" s="15" t="n">
        <f aca="false">(C165/B165)-1</f>
        <v>0.461538461538461</v>
      </c>
    </row>
    <row r="166" customFormat="false" ht="12.75" hidden="false" customHeight="false" outlineLevel="0" collapsed="false">
      <c r="A166" s="12" t="s">
        <v>169</v>
      </c>
      <c r="B166" s="13" t="n">
        <v>1</v>
      </c>
      <c r="C166" s="13" t="n">
        <v>11</v>
      </c>
      <c r="D166" s="14" t="n">
        <f aca="false">C166-B166</f>
        <v>10</v>
      </c>
      <c r="E166" s="15" t="n">
        <f aca="false">(C166/B166)-1</f>
        <v>10</v>
      </c>
    </row>
    <row r="167" customFormat="false" ht="12.75" hidden="false" customHeight="false" outlineLevel="0" collapsed="false">
      <c r="A167" s="12" t="s">
        <v>170</v>
      </c>
      <c r="B167" s="13" t="n">
        <v>19</v>
      </c>
      <c r="C167" s="13" t="n">
        <v>104</v>
      </c>
      <c r="D167" s="14" t="n">
        <f aca="false">C167-B167</f>
        <v>85</v>
      </c>
      <c r="E167" s="15" t="n">
        <f aca="false">(C167/B167)-1</f>
        <v>4.47368421052632</v>
      </c>
    </row>
    <row r="168" customFormat="false" ht="12.75" hidden="false" customHeight="false" outlineLevel="0" collapsed="false">
      <c r="A168" s="12" t="s">
        <v>171</v>
      </c>
      <c r="B168" s="13" t="n">
        <v>297</v>
      </c>
      <c r="C168" s="13" t="n">
        <v>737</v>
      </c>
      <c r="D168" s="14" t="n">
        <f aca="false">C168-B168</f>
        <v>440</v>
      </c>
      <c r="E168" s="15" t="n">
        <f aca="false">(C168/B168)-1</f>
        <v>1.48148148148148</v>
      </c>
    </row>
    <row r="169" customFormat="false" ht="12.75" hidden="false" customHeight="false" outlineLevel="0" collapsed="false">
      <c r="A169" s="12" t="s">
        <v>172</v>
      </c>
      <c r="B169" s="13" t="n">
        <v>60</v>
      </c>
      <c r="C169" s="13" t="n">
        <v>102</v>
      </c>
      <c r="D169" s="14" t="n">
        <f aca="false">C169-B169</f>
        <v>42</v>
      </c>
      <c r="E169" s="15" t="n">
        <f aca="false">(C169/B169)-1</f>
        <v>0.7</v>
      </c>
    </row>
    <row r="170" customFormat="false" ht="12.75" hidden="false" customHeight="false" outlineLevel="0" collapsed="false">
      <c r="A170" s="12" t="s">
        <v>173</v>
      </c>
      <c r="B170" s="13" t="n">
        <v>495</v>
      </c>
      <c r="C170" s="13" t="n">
        <v>930</v>
      </c>
      <c r="D170" s="14" t="n">
        <f aca="false">C170-B170</f>
        <v>435</v>
      </c>
      <c r="E170" s="15" t="n">
        <f aca="false">(C170/B170)-1</f>
        <v>0.878787878787879</v>
      </c>
    </row>
    <row r="171" customFormat="false" ht="12.75" hidden="false" customHeight="false" outlineLevel="0" collapsed="false">
      <c r="A171" s="12" t="s">
        <v>174</v>
      </c>
      <c r="B171" s="13" t="n">
        <v>307</v>
      </c>
      <c r="C171" s="13" t="n">
        <v>498</v>
      </c>
      <c r="D171" s="14" t="n">
        <f aca="false">C171-B171</f>
        <v>191</v>
      </c>
      <c r="E171" s="15" t="n">
        <f aca="false">(C171/B171)-1</f>
        <v>0.622149837133551</v>
      </c>
    </row>
    <row r="172" customFormat="false" ht="12.75" hidden="false" customHeight="false" outlineLevel="0" collapsed="false">
      <c r="A172" s="12" t="s">
        <v>175</v>
      </c>
      <c r="B172" s="16" t="s">
        <v>12</v>
      </c>
      <c r="C172" s="13" t="n">
        <v>0</v>
      </c>
      <c r="D172" s="16" t="s">
        <v>12</v>
      </c>
      <c r="E172" s="16" t="s">
        <v>12</v>
      </c>
    </row>
    <row r="173" customFormat="false" ht="12.75" hidden="false" customHeight="false" outlineLevel="0" collapsed="false">
      <c r="A173" s="12" t="s">
        <v>176</v>
      </c>
      <c r="B173" s="13" t="n">
        <v>163</v>
      </c>
      <c r="C173" s="13" t="n">
        <v>112</v>
      </c>
      <c r="D173" s="14" t="n">
        <f aca="false">C173-B173</f>
        <v>-51</v>
      </c>
      <c r="E173" s="15" t="n">
        <f aca="false">(C173/B173)-1</f>
        <v>-0.312883435582822</v>
      </c>
    </row>
    <row r="174" customFormat="false" ht="12.75" hidden="false" customHeight="false" outlineLevel="0" collapsed="false">
      <c r="A174" s="12" t="s">
        <v>177</v>
      </c>
      <c r="B174" s="16" t="s">
        <v>12</v>
      </c>
      <c r="C174" s="13" t="n">
        <v>2</v>
      </c>
      <c r="D174" s="16" t="s">
        <v>12</v>
      </c>
      <c r="E174" s="16" t="s">
        <v>12</v>
      </c>
    </row>
    <row r="175" customFormat="false" ht="12.75" hidden="false" customHeight="false" outlineLevel="0" collapsed="false">
      <c r="A175" s="12" t="s">
        <v>178</v>
      </c>
      <c r="B175" s="13" t="n">
        <v>67</v>
      </c>
      <c r="C175" s="13" t="n">
        <v>89</v>
      </c>
      <c r="D175" s="14" t="n">
        <f aca="false">C175-B175</f>
        <v>22</v>
      </c>
      <c r="E175" s="15" t="n">
        <f aca="false">(C175/B175)-1</f>
        <v>0.328358208955224</v>
      </c>
    </row>
    <row r="176" customFormat="false" ht="12.75" hidden="false" customHeight="false" outlineLevel="0" collapsed="false">
      <c r="A176" s="12" t="s">
        <v>179</v>
      </c>
      <c r="B176" s="13" t="n">
        <v>3</v>
      </c>
      <c r="C176" s="13" t="n">
        <v>5</v>
      </c>
      <c r="D176" s="14" t="n">
        <f aca="false">C176-B176</f>
        <v>2</v>
      </c>
      <c r="E176" s="15" t="n">
        <f aca="false">(C176/B176)-1</f>
        <v>0.666666666666667</v>
      </c>
    </row>
    <row r="177" customFormat="false" ht="12.75" hidden="false" customHeight="false" outlineLevel="0" collapsed="false">
      <c r="A177" s="12" t="s">
        <v>180</v>
      </c>
      <c r="B177" s="13" t="n">
        <v>40</v>
      </c>
      <c r="C177" s="13" t="n">
        <v>68</v>
      </c>
      <c r="D177" s="14" t="n">
        <f aca="false">C177-B177</f>
        <v>28</v>
      </c>
      <c r="E177" s="15" t="n">
        <f aca="false">(C177/B177)-1</f>
        <v>0.7</v>
      </c>
    </row>
    <row r="178" customFormat="false" ht="12.75" hidden="false" customHeight="false" outlineLevel="0" collapsed="false">
      <c r="A178" s="12" t="s">
        <v>181</v>
      </c>
      <c r="B178" s="16" t="s">
        <v>12</v>
      </c>
      <c r="C178" s="13" t="n">
        <v>17</v>
      </c>
      <c r="D178" s="16" t="s">
        <v>12</v>
      </c>
      <c r="E178" s="16" t="s">
        <v>12</v>
      </c>
    </row>
    <row r="179" customFormat="false" ht="12.75" hidden="false" customHeight="false" outlineLevel="0" collapsed="false">
      <c r="A179" s="12" t="s">
        <v>182</v>
      </c>
      <c r="B179" s="13" t="n">
        <v>384</v>
      </c>
      <c r="C179" s="13" t="n">
        <v>377</v>
      </c>
      <c r="D179" s="14" t="n">
        <f aca="false">C179-B179</f>
        <v>-7</v>
      </c>
      <c r="E179" s="15" t="n">
        <f aca="false">(C179/B179)-1</f>
        <v>-0.0182291666666666</v>
      </c>
    </row>
    <row r="180" customFormat="false" ht="12.75" hidden="false" customHeight="false" outlineLevel="0" collapsed="false">
      <c r="A180" s="12" t="s">
        <v>183</v>
      </c>
      <c r="B180" s="13" t="n">
        <v>924</v>
      </c>
      <c r="C180" s="13" t="n">
        <v>951</v>
      </c>
      <c r="D180" s="14" t="n">
        <f aca="false">C180-B180</f>
        <v>27</v>
      </c>
      <c r="E180" s="15" t="n">
        <f aca="false">(C180/B180)-1</f>
        <v>0.0292207792207793</v>
      </c>
    </row>
    <row r="181" customFormat="false" ht="12.75" hidden="false" customHeight="false" outlineLevel="0" collapsed="false">
      <c r="A181" s="12" t="s">
        <v>184</v>
      </c>
      <c r="B181" s="16" t="s">
        <v>12</v>
      </c>
      <c r="C181" s="13" t="n">
        <v>3</v>
      </c>
      <c r="D181" s="16" t="s">
        <v>12</v>
      </c>
      <c r="E181" s="16" t="s">
        <v>12</v>
      </c>
    </row>
    <row r="182" customFormat="false" ht="12.75" hidden="false" customHeight="false" outlineLevel="0" collapsed="false">
      <c r="A182" s="12" t="s">
        <v>185</v>
      </c>
      <c r="B182" s="13" t="n">
        <v>87</v>
      </c>
      <c r="C182" s="13" t="n">
        <v>197</v>
      </c>
      <c r="D182" s="14" t="n">
        <f aca="false">C182-B182</f>
        <v>110</v>
      </c>
      <c r="E182" s="15" t="n">
        <f aca="false">(C182/B182)-1</f>
        <v>1.26436781609195</v>
      </c>
    </row>
    <row r="183" customFormat="false" ht="12.75" hidden="false" customHeight="false" outlineLevel="0" collapsed="false">
      <c r="A183" s="12" t="s">
        <v>186</v>
      </c>
      <c r="B183" s="13" t="n">
        <v>692</v>
      </c>
      <c r="C183" s="13" t="n">
        <v>1923</v>
      </c>
      <c r="D183" s="14" t="n">
        <f aca="false">C183-B183</f>
        <v>1231</v>
      </c>
      <c r="E183" s="15" t="n">
        <f aca="false">(C183/B183)-1</f>
        <v>1.77890173410405</v>
      </c>
    </row>
    <row r="184" customFormat="false" ht="12.75" hidden="false" customHeight="false" outlineLevel="0" collapsed="false">
      <c r="A184" s="12" t="s">
        <v>187</v>
      </c>
      <c r="B184" s="13" t="n">
        <v>826</v>
      </c>
      <c r="C184" s="13" t="n">
        <v>1220</v>
      </c>
      <c r="D184" s="14" t="n">
        <f aca="false">C184-B184</f>
        <v>394</v>
      </c>
      <c r="E184" s="15" t="n">
        <f aca="false">(C184/B184)-1</f>
        <v>0.476997578692494</v>
      </c>
    </row>
    <row r="185" customFormat="false" ht="12.75" hidden="false" customHeight="false" outlineLevel="0" collapsed="false">
      <c r="A185" s="12" t="s">
        <v>188</v>
      </c>
      <c r="B185" s="16" t="s">
        <v>12</v>
      </c>
      <c r="C185" s="13" t="n">
        <v>1</v>
      </c>
      <c r="D185" s="16" t="s">
        <v>12</v>
      </c>
      <c r="E185" s="16" t="s">
        <v>12</v>
      </c>
    </row>
    <row r="186" customFormat="false" ht="12.75" hidden="false" customHeight="false" outlineLevel="0" collapsed="false">
      <c r="A186" s="12" t="s">
        <v>189</v>
      </c>
      <c r="B186" s="13" t="n">
        <v>12</v>
      </c>
      <c r="C186" s="13" t="n">
        <v>7</v>
      </c>
      <c r="D186" s="14" t="n">
        <f aca="false">C186-B186</f>
        <v>-5</v>
      </c>
      <c r="E186" s="15" t="n">
        <f aca="false">(C186/B186)-1</f>
        <v>-0.416666666666667</v>
      </c>
    </row>
    <row r="187" customFormat="false" ht="12.75" hidden="false" customHeight="false" outlineLevel="0" collapsed="false">
      <c r="A187" s="12" t="s">
        <v>190</v>
      </c>
      <c r="B187" s="13" t="n">
        <v>231</v>
      </c>
      <c r="C187" s="13" t="n">
        <v>239</v>
      </c>
      <c r="D187" s="14" t="n">
        <f aca="false">C187-B187</f>
        <v>8</v>
      </c>
      <c r="E187" s="15" t="n">
        <f aca="false">(C187/B187)-1</f>
        <v>0.0346320346320346</v>
      </c>
    </row>
    <row r="188" customFormat="false" ht="12.75" hidden="false" customHeight="false" outlineLevel="0" collapsed="false">
      <c r="A188" s="12" t="s">
        <v>191</v>
      </c>
      <c r="B188" s="13" t="n">
        <v>36</v>
      </c>
      <c r="C188" s="13" t="n">
        <v>114</v>
      </c>
      <c r="D188" s="14" t="n">
        <f aca="false">C188-B188</f>
        <v>78</v>
      </c>
      <c r="E188" s="15" t="n">
        <f aca="false">(C188/B188)-1</f>
        <v>2.16666666666667</v>
      </c>
    </row>
    <row r="189" customFormat="false" ht="12.75" hidden="false" customHeight="false" outlineLevel="0" collapsed="false">
      <c r="A189" s="12" t="s">
        <v>192</v>
      </c>
      <c r="B189" s="13" t="n">
        <v>3057</v>
      </c>
      <c r="C189" s="13" t="n">
        <v>5309</v>
      </c>
      <c r="D189" s="14" t="n">
        <f aca="false">C189-B189</f>
        <v>2252</v>
      </c>
      <c r="E189" s="15" t="n">
        <f aca="false">(C189/B189)-1</f>
        <v>0.736669937847563</v>
      </c>
    </row>
    <row r="190" customFormat="false" ht="12.75" hidden="false" customHeight="false" outlineLevel="0" collapsed="false">
      <c r="A190" s="12" t="s">
        <v>193</v>
      </c>
      <c r="B190" s="13" t="n">
        <v>9</v>
      </c>
      <c r="C190" s="13" t="n">
        <v>24</v>
      </c>
      <c r="D190" s="14" t="n">
        <f aca="false">C190-B190</f>
        <v>15</v>
      </c>
      <c r="E190" s="15" t="n">
        <f aca="false">(C190/B190)-1</f>
        <v>1.66666666666667</v>
      </c>
    </row>
    <row r="191" customFormat="false" ht="12.75" hidden="false" customHeight="false" outlineLevel="0" collapsed="false">
      <c r="A191" s="12" t="s">
        <v>194</v>
      </c>
      <c r="B191" s="13" t="n">
        <v>16</v>
      </c>
      <c r="C191" s="13" t="n">
        <v>35</v>
      </c>
      <c r="D191" s="14" t="n">
        <f aca="false">C191-B191</f>
        <v>19</v>
      </c>
      <c r="E191" s="15" t="n">
        <f aca="false">(C191/B191)-1</f>
        <v>1.1875</v>
      </c>
    </row>
    <row r="192" customFormat="false" ht="12.75" hidden="false" customHeight="false" outlineLevel="0" collapsed="false">
      <c r="A192" s="12" t="s">
        <v>195</v>
      </c>
      <c r="B192" s="13" t="n">
        <v>13947</v>
      </c>
      <c r="C192" s="13" t="n">
        <v>20665</v>
      </c>
      <c r="D192" s="14" t="n">
        <f aca="false">C192-B192</f>
        <v>6718</v>
      </c>
      <c r="E192" s="15" t="n">
        <f aca="false">(C192/B192)-1</f>
        <v>0.481680648168065</v>
      </c>
    </row>
    <row r="193" customFormat="false" ht="12.75" hidden="false" customHeight="false" outlineLevel="0" collapsed="false">
      <c r="A193" s="12" t="s">
        <v>196</v>
      </c>
      <c r="B193" s="13" t="n">
        <v>30</v>
      </c>
      <c r="C193" s="13" t="n">
        <v>17</v>
      </c>
      <c r="D193" s="14" t="n">
        <f aca="false">C193-B193</f>
        <v>-13</v>
      </c>
      <c r="E193" s="15" t="n">
        <f aca="false">(C193/B193)-1</f>
        <v>-0.433333333333333</v>
      </c>
    </row>
    <row r="194" customFormat="false" ht="12.75" hidden="false" customHeight="false" outlineLevel="0" collapsed="false">
      <c r="A194" s="12" t="s">
        <v>197</v>
      </c>
      <c r="B194" s="13" t="n">
        <v>218</v>
      </c>
      <c r="C194" s="13" t="n">
        <v>417</v>
      </c>
      <c r="D194" s="14" t="n">
        <f aca="false">C194-B194</f>
        <v>199</v>
      </c>
      <c r="E194" s="15" t="n">
        <f aca="false">(C194/B194)-1</f>
        <v>0.912844036697248</v>
      </c>
    </row>
    <row r="195" customFormat="false" ht="12.75" hidden="false" customHeight="false" outlineLevel="0" collapsed="false">
      <c r="A195" s="12" t="s">
        <v>198</v>
      </c>
      <c r="B195" s="13" t="n">
        <v>2</v>
      </c>
      <c r="C195" s="13" t="n">
        <v>3</v>
      </c>
      <c r="D195" s="14" t="n">
        <f aca="false">C195-B195</f>
        <v>1</v>
      </c>
      <c r="E195" s="15" t="n">
        <f aca="false">(C195/B195)-1</f>
        <v>0.5</v>
      </c>
    </row>
    <row r="196" customFormat="false" ht="12.75" hidden="false" customHeight="false" outlineLevel="0" collapsed="false">
      <c r="A196" s="12" t="s">
        <v>199</v>
      </c>
      <c r="B196" s="16" t="s">
        <v>12</v>
      </c>
      <c r="C196" s="13" t="n">
        <v>1</v>
      </c>
      <c r="D196" s="16" t="s">
        <v>12</v>
      </c>
      <c r="E196" s="16" t="s">
        <v>12</v>
      </c>
    </row>
    <row r="197" customFormat="false" ht="12.75" hidden="false" customHeight="false" outlineLevel="0" collapsed="false">
      <c r="A197" s="12" t="s">
        <v>200</v>
      </c>
      <c r="B197" s="13" t="n">
        <v>244</v>
      </c>
      <c r="C197" s="13" t="n">
        <v>272</v>
      </c>
      <c r="D197" s="14" t="n">
        <f aca="false">C197-B197</f>
        <v>28</v>
      </c>
      <c r="E197" s="15" t="n">
        <f aca="false">(C197/B197)-1</f>
        <v>0.114754098360656</v>
      </c>
    </row>
    <row r="198" customFormat="false" ht="12.75" hidden="false" customHeight="false" outlineLevel="0" collapsed="false">
      <c r="A198" s="12" t="s">
        <v>201</v>
      </c>
      <c r="B198" s="13" t="n">
        <v>271</v>
      </c>
      <c r="C198" s="13" t="n">
        <v>554</v>
      </c>
      <c r="D198" s="14" t="n">
        <f aca="false">C198-B198</f>
        <v>283</v>
      </c>
      <c r="E198" s="15" t="n">
        <f aca="false">(C198/B198)-1</f>
        <v>1.04428044280443</v>
      </c>
    </row>
    <row r="199" customFormat="false" ht="12.75" hidden="false" customHeight="false" outlineLevel="0" collapsed="false">
      <c r="A199" s="12" t="s">
        <v>202</v>
      </c>
      <c r="B199" s="13" t="n">
        <v>686</v>
      </c>
      <c r="C199" s="13" t="n">
        <v>1706</v>
      </c>
      <c r="D199" s="14" t="n">
        <f aca="false">C199-B199</f>
        <v>1020</v>
      </c>
      <c r="E199" s="15" t="n">
        <f aca="false">(C199/B199)-1</f>
        <v>1.4868804664723</v>
      </c>
    </row>
    <row r="200" customFormat="false" ht="12.75" hidden="false" customHeight="false" outlineLevel="0" collapsed="false">
      <c r="A200" s="12" t="s">
        <v>203</v>
      </c>
      <c r="B200" s="13" t="n">
        <v>21</v>
      </c>
      <c r="C200" s="13" t="n">
        <v>13</v>
      </c>
      <c r="D200" s="14" t="n">
        <f aca="false">C200-B200</f>
        <v>-8</v>
      </c>
      <c r="E200" s="15" t="n">
        <f aca="false">(C200/B200)-1</f>
        <v>-0.380952380952381</v>
      </c>
    </row>
    <row r="201" customFormat="false" ht="12.75" hidden="false" customHeight="false" outlineLevel="0" collapsed="false">
      <c r="A201" s="12" t="s">
        <v>204</v>
      </c>
      <c r="B201" s="16" t="s">
        <v>12</v>
      </c>
      <c r="C201" s="13" t="n">
        <v>10</v>
      </c>
      <c r="D201" s="16" t="s">
        <v>12</v>
      </c>
      <c r="E201" s="16" t="s">
        <v>12</v>
      </c>
    </row>
    <row r="202" customFormat="false" ht="12.75" hidden="false" customHeight="false" outlineLevel="0" collapsed="false">
      <c r="A202" s="12" t="s">
        <v>205</v>
      </c>
      <c r="B202" s="13" t="n">
        <v>0</v>
      </c>
      <c r="C202" s="13" t="n">
        <v>5</v>
      </c>
      <c r="D202" s="14" t="n">
        <f aca="false">C202-B202</f>
        <v>5</v>
      </c>
      <c r="E202" s="15" t="n">
        <v>0</v>
      </c>
    </row>
    <row r="203" customFormat="false" ht="12.75" hidden="false" customHeight="false" outlineLevel="0" collapsed="false">
      <c r="A203" s="12" t="s">
        <v>206</v>
      </c>
      <c r="B203" s="13" t="n">
        <v>11</v>
      </c>
      <c r="C203" s="13" t="n">
        <v>17</v>
      </c>
      <c r="D203" s="14" t="n">
        <f aca="false">C203-B203</f>
        <v>6</v>
      </c>
      <c r="E203" s="15" t="n">
        <f aca="false">(C203/B203)-1</f>
        <v>0.545454545454545</v>
      </c>
    </row>
    <row r="204" customFormat="false" ht="12.75" hidden="false" customHeight="false" outlineLevel="0" collapsed="false">
      <c r="A204" s="12" t="s">
        <v>207</v>
      </c>
      <c r="B204" s="13" t="n">
        <v>61</v>
      </c>
      <c r="C204" s="13" t="n">
        <v>98</v>
      </c>
      <c r="D204" s="14" t="n">
        <f aca="false">C204-B204</f>
        <v>37</v>
      </c>
      <c r="E204" s="15" t="n">
        <f aca="false">(C204/B204)-1</f>
        <v>0.60655737704918</v>
      </c>
    </row>
    <row r="205" customFormat="false" ht="12.75" hidden="false" customHeight="false" outlineLevel="0" collapsed="false">
      <c r="A205" s="12" t="s">
        <v>208</v>
      </c>
      <c r="B205" s="16" t="s">
        <v>12</v>
      </c>
      <c r="C205" s="13" t="n">
        <v>2</v>
      </c>
      <c r="D205" s="16" t="s">
        <v>12</v>
      </c>
      <c r="E205" s="16" t="s">
        <v>12</v>
      </c>
    </row>
    <row r="206" customFormat="false" ht="12.75" hidden="false" customHeight="false" outlineLevel="0" collapsed="false">
      <c r="A206" s="12" t="s">
        <v>209</v>
      </c>
      <c r="B206" s="16" t="s">
        <v>12</v>
      </c>
      <c r="C206" s="13" t="n">
        <v>1</v>
      </c>
      <c r="D206" s="16" t="s">
        <v>12</v>
      </c>
      <c r="E206" s="16" t="s">
        <v>12</v>
      </c>
    </row>
    <row r="207" customFormat="false" ht="12.75" hidden="false" customHeight="false" outlineLevel="0" collapsed="false">
      <c r="A207" s="12" t="s">
        <v>210</v>
      </c>
      <c r="B207" s="13" t="n">
        <v>2379</v>
      </c>
      <c r="C207" s="13" t="n">
        <v>4176</v>
      </c>
      <c r="D207" s="14" t="n">
        <f aca="false">C207-B207</f>
        <v>1797</v>
      </c>
      <c r="E207" s="15" t="n">
        <f aca="false">(C207/B207)-1</f>
        <v>0.755359394703657</v>
      </c>
    </row>
    <row r="208" customFormat="false" ht="12.75" hidden="false" customHeight="false" outlineLevel="0" collapsed="false">
      <c r="A208" s="12" t="s">
        <v>211</v>
      </c>
      <c r="B208" s="13" t="n">
        <v>27</v>
      </c>
      <c r="C208" s="13" t="n">
        <v>27</v>
      </c>
      <c r="D208" s="14" t="n">
        <f aca="false">C208-B208</f>
        <v>0</v>
      </c>
      <c r="E208" s="16" t="s">
        <v>12</v>
      </c>
    </row>
    <row r="209" customFormat="false" ht="12.75" hidden="false" customHeight="false" outlineLevel="0" collapsed="false">
      <c r="A209" s="12" t="s">
        <v>212</v>
      </c>
      <c r="B209" s="16" t="s">
        <v>12</v>
      </c>
      <c r="C209" s="13" t="n">
        <v>27</v>
      </c>
      <c r="D209" s="16" t="s">
        <v>12</v>
      </c>
      <c r="E209" s="16" t="s">
        <v>12</v>
      </c>
    </row>
    <row r="210" customFormat="false" ht="12.75" hidden="false" customHeight="false" outlineLevel="0" collapsed="false">
      <c r="A210" s="12" t="s">
        <v>213</v>
      </c>
      <c r="B210" s="13" t="n">
        <v>214</v>
      </c>
      <c r="C210" s="13" t="n">
        <v>169</v>
      </c>
      <c r="D210" s="14" t="n">
        <f aca="false">C210-B210</f>
        <v>-45</v>
      </c>
      <c r="E210" s="15" t="n">
        <f aca="false">(C210/B210)-1</f>
        <v>-0.210280373831776</v>
      </c>
    </row>
    <row r="211" customFormat="false" ht="12.75" hidden="false" customHeight="false" outlineLevel="0" collapsed="false">
      <c r="A211" s="12" t="s">
        <v>214</v>
      </c>
      <c r="B211" s="16" t="s">
        <v>12</v>
      </c>
      <c r="C211" s="13" t="n">
        <v>98</v>
      </c>
      <c r="D211" s="16" t="s">
        <v>12</v>
      </c>
      <c r="E211" s="16" t="s">
        <v>12</v>
      </c>
    </row>
    <row r="212" customFormat="false" ht="12.75" hidden="false" customHeight="false" outlineLevel="0" collapsed="false">
      <c r="A212" s="12" t="s">
        <v>215</v>
      </c>
      <c r="B212" s="13" t="n">
        <v>263</v>
      </c>
      <c r="C212" s="13" t="n">
        <v>416</v>
      </c>
      <c r="D212" s="14" t="n">
        <f aca="false">C212-B212</f>
        <v>153</v>
      </c>
      <c r="E212" s="15" t="n">
        <f aca="false">(C212/B212)-1</f>
        <v>0.581749049429658</v>
      </c>
    </row>
    <row r="213" customFormat="false" ht="12.75" hidden="false" customHeight="false" outlineLevel="0" collapsed="false">
      <c r="A213" s="12" t="s">
        <v>216</v>
      </c>
      <c r="B213" s="13" t="n">
        <v>16</v>
      </c>
      <c r="C213" s="13" t="n">
        <v>15</v>
      </c>
      <c r="D213" s="14" t="n">
        <f aca="false">C213-B213</f>
        <v>-1</v>
      </c>
      <c r="E213" s="15" t="n">
        <f aca="false">(C213/B213)-1</f>
        <v>-0.0625</v>
      </c>
    </row>
    <row r="214" customFormat="false" ht="12.75" hidden="false" customHeight="false" outlineLevel="0" collapsed="false">
      <c r="A214" s="12" t="s">
        <v>217</v>
      </c>
      <c r="B214" s="13" t="n">
        <v>61</v>
      </c>
      <c r="C214" s="13" t="n">
        <v>88</v>
      </c>
      <c r="D214" s="14" t="n">
        <f aca="false">C214-B214</f>
        <v>27</v>
      </c>
      <c r="E214" s="15" t="n">
        <f aca="false">(C214/B214)-1</f>
        <v>0.442622950819672</v>
      </c>
    </row>
    <row r="215" customFormat="false" ht="12.75" hidden="false" customHeight="false" outlineLevel="0" collapsed="false">
      <c r="A215" s="12" t="s">
        <v>218</v>
      </c>
      <c r="B215" s="13" t="n">
        <v>26</v>
      </c>
      <c r="C215" s="13" t="n">
        <v>27</v>
      </c>
      <c r="D215" s="14" t="n">
        <f aca="false">C215-B215</f>
        <v>1</v>
      </c>
      <c r="E215" s="15" t="n">
        <f aca="false">(C215/B215)-1</f>
        <v>0.0384615384615386</v>
      </c>
    </row>
    <row r="216" customFormat="false" ht="12.75" hidden="false" customHeight="false" outlineLevel="0" collapsed="false">
      <c r="A216" s="12" t="s">
        <v>219</v>
      </c>
      <c r="B216" s="16" t="s">
        <v>12</v>
      </c>
      <c r="C216" s="13" t="n">
        <v>22</v>
      </c>
      <c r="D216" s="16" t="s">
        <v>12</v>
      </c>
      <c r="E216" s="16" t="s">
        <v>12</v>
      </c>
    </row>
    <row r="217" customFormat="false" ht="12.75" hidden="false" customHeight="false" outlineLevel="0" collapsed="false">
      <c r="A217" s="12" t="s">
        <v>220</v>
      </c>
      <c r="B217" s="13" t="n">
        <v>225</v>
      </c>
      <c r="C217" s="13" t="n">
        <v>296</v>
      </c>
      <c r="D217" s="14" t="n">
        <f aca="false">C217-B217</f>
        <v>71</v>
      </c>
      <c r="E217" s="15" t="n">
        <f aca="false">(C217/B217)-1</f>
        <v>0.315555555555556</v>
      </c>
    </row>
    <row r="218" customFormat="false" ht="12.75" hidden="false" customHeight="false" outlineLevel="0" collapsed="false">
      <c r="A218" s="12" t="s">
        <v>221</v>
      </c>
      <c r="B218" s="13" t="n">
        <v>16</v>
      </c>
      <c r="C218" s="13" t="n">
        <v>38</v>
      </c>
      <c r="D218" s="14" t="n">
        <f aca="false">C218-B218</f>
        <v>22</v>
      </c>
      <c r="E218" s="15" t="n">
        <f aca="false">(C218/B218)-1</f>
        <v>1.375</v>
      </c>
    </row>
    <row r="219" customFormat="false" ht="12.75" hidden="false" customHeight="false" outlineLevel="0" collapsed="false">
      <c r="A219" s="12" t="s">
        <v>222</v>
      </c>
      <c r="B219" s="13" t="n">
        <v>65</v>
      </c>
      <c r="C219" s="13" t="n">
        <v>67</v>
      </c>
      <c r="D219" s="14" t="n">
        <f aca="false">C219-B219</f>
        <v>2</v>
      </c>
      <c r="E219" s="15" t="n">
        <f aca="false">(C219/B219)-1</f>
        <v>0.0307692307692307</v>
      </c>
    </row>
    <row r="220" customFormat="false" ht="12.75" hidden="false" customHeight="false" outlineLevel="0" collapsed="false">
      <c r="A220" s="12" t="s">
        <v>223</v>
      </c>
      <c r="B220" s="16" t="s">
        <v>12</v>
      </c>
      <c r="C220" s="13" t="n">
        <v>13</v>
      </c>
      <c r="D220" s="16" t="s">
        <v>12</v>
      </c>
      <c r="E220" s="16" t="s">
        <v>12</v>
      </c>
    </row>
    <row r="221" customFormat="false" ht="12.75" hidden="false" customHeight="false" outlineLevel="0" collapsed="false">
      <c r="A221" s="12" t="s">
        <v>224</v>
      </c>
      <c r="B221" s="16" t="s">
        <v>12</v>
      </c>
      <c r="C221" s="13" t="n">
        <v>8</v>
      </c>
      <c r="D221" s="16" t="s">
        <v>12</v>
      </c>
      <c r="E221" s="16" t="s">
        <v>12</v>
      </c>
    </row>
    <row r="222" customFormat="false" ht="12.75" hidden="false" customHeight="false" outlineLevel="0" collapsed="false">
      <c r="A222" s="12" t="s">
        <v>225</v>
      </c>
      <c r="B222" s="13" t="n">
        <v>201</v>
      </c>
      <c r="C222" s="13" t="n">
        <v>214</v>
      </c>
      <c r="D222" s="14" t="n">
        <f aca="false">C222-B222</f>
        <v>13</v>
      </c>
      <c r="E222" s="15" t="n">
        <f aca="false">(C222/B222)-1</f>
        <v>0.0646766169154229</v>
      </c>
    </row>
    <row r="223" customFormat="false" ht="12.75" hidden="false" customHeight="false" outlineLevel="0" collapsed="false">
      <c r="A223" s="12" t="s">
        <v>226</v>
      </c>
      <c r="B223" s="13" t="n">
        <v>17</v>
      </c>
      <c r="C223" s="13" t="n">
        <v>20</v>
      </c>
      <c r="D223" s="14" t="n">
        <f aca="false">C223-B223</f>
        <v>3</v>
      </c>
      <c r="E223" s="15" t="n">
        <f aca="false">(C223/B223)-1</f>
        <v>0.176470588235294</v>
      </c>
    </row>
    <row r="224" customFormat="false" ht="12.75" hidden="false" customHeight="false" outlineLevel="0" collapsed="false">
      <c r="A224" s="12" t="s">
        <v>227</v>
      </c>
      <c r="B224" s="13" t="n">
        <v>27</v>
      </c>
      <c r="C224" s="13" t="n">
        <v>29</v>
      </c>
      <c r="D224" s="14" t="n">
        <f aca="false">C224-B224</f>
        <v>2</v>
      </c>
      <c r="E224" s="15" t="n">
        <f aca="false">(C224/B224)-1</f>
        <v>0.0740740740740742</v>
      </c>
    </row>
    <row r="225" customFormat="false" ht="12.75" hidden="false" customHeight="false" outlineLevel="0" collapsed="false">
      <c r="A225" s="12" t="s">
        <v>228</v>
      </c>
      <c r="B225" s="16" t="s">
        <v>12</v>
      </c>
      <c r="C225" s="13" t="n">
        <v>126</v>
      </c>
      <c r="D225" s="16" t="s">
        <v>12</v>
      </c>
      <c r="E225" s="16" t="s">
        <v>12</v>
      </c>
    </row>
    <row r="226" customFormat="false" ht="12.75" hidden="false" customHeight="false" outlineLevel="0" collapsed="false">
      <c r="A226" s="12" t="s">
        <v>229</v>
      </c>
      <c r="B226" s="16" t="s">
        <v>12</v>
      </c>
      <c r="C226" s="13" t="n">
        <v>3</v>
      </c>
      <c r="D226" s="16" t="s">
        <v>12</v>
      </c>
      <c r="E226" s="16" t="s">
        <v>12</v>
      </c>
    </row>
    <row r="227" customFormat="false" ht="12.75" hidden="false" customHeight="false" outlineLevel="0" collapsed="false">
      <c r="A227" s="12" t="s">
        <v>230</v>
      </c>
      <c r="B227" s="13" t="n">
        <v>1</v>
      </c>
      <c r="C227" s="13" t="n">
        <v>3</v>
      </c>
      <c r="D227" s="14" t="n">
        <f aca="false">C227-B227</f>
        <v>2</v>
      </c>
      <c r="E227" s="15" t="n">
        <f aca="false">(C227/B227)-1</f>
        <v>2</v>
      </c>
    </row>
    <row r="228" customFormat="false" ht="12.75" hidden="false" customHeight="false" outlineLevel="0" collapsed="false">
      <c r="A228" s="12" t="s">
        <v>231</v>
      </c>
      <c r="B228" s="16" t="s">
        <v>12</v>
      </c>
      <c r="C228" s="13" t="n">
        <v>49</v>
      </c>
      <c r="D228" s="16" t="s">
        <v>12</v>
      </c>
      <c r="E228" s="16" t="s">
        <v>12</v>
      </c>
    </row>
    <row r="229" customFormat="false" ht="12.75" hidden="false" customHeight="false" outlineLevel="0" collapsed="false">
      <c r="A229" s="12" t="s">
        <v>232</v>
      </c>
      <c r="B229" s="16" t="s">
        <v>12</v>
      </c>
      <c r="C229" s="13" t="n">
        <v>1</v>
      </c>
      <c r="D229" s="16" t="s">
        <v>12</v>
      </c>
      <c r="E229" s="16" t="s">
        <v>12</v>
      </c>
    </row>
    <row r="230" customFormat="false" ht="12.75" hidden="false" customHeight="false" outlineLevel="0" collapsed="false">
      <c r="A230" s="12" t="s">
        <v>233</v>
      </c>
      <c r="B230" s="16" t="s">
        <v>12</v>
      </c>
      <c r="C230" s="13" t="n">
        <v>17</v>
      </c>
      <c r="D230" s="16" t="s">
        <v>12</v>
      </c>
      <c r="E230" s="16" t="s">
        <v>12</v>
      </c>
    </row>
    <row r="231" customFormat="false" ht="12.75" hidden="false" customHeight="false" outlineLevel="0" collapsed="false">
      <c r="A231" s="12" t="s">
        <v>234</v>
      </c>
      <c r="B231" s="13" t="n">
        <v>539</v>
      </c>
      <c r="C231" s="13" t="n">
        <v>989</v>
      </c>
      <c r="D231" s="14" t="n">
        <f aca="false">C231-B231</f>
        <v>450</v>
      </c>
      <c r="E231" s="15" t="n">
        <f aca="false">(C231/B231)-1</f>
        <v>0.834879406307978</v>
      </c>
    </row>
    <row r="232" customFormat="false" ht="12.75" hidden="false" customHeight="false" outlineLevel="0" collapsed="false">
      <c r="A232" s="12" t="s">
        <v>235</v>
      </c>
      <c r="B232" s="13" t="n">
        <v>126</v>
      </c>
      <c r="C232" s="13" t="n">
        <v>99</v>
      </c>
      <c r="D232" s="14" t="n">
        <f aca="false">C232-B232</f>
        <v>-27</v>
      </c>
      <c r="E232" s="15" t="n">
        <f aca="false">(C232/B232)-1</f>
        <v>-0.214285714285714</v>
      </c>
    </row>
    <row r="233" customFormat="false" ht="12.75" hidden="false" customHeight="false" outlineLevel="0" collapsed="false">
      <c r="A233" s="12" t="s">
        <v>236</v>
      </c>
      <c r="B233" s="13" t="n">
        <v>44</v>
      </c>
      <c r="C233" s="13" t="n">
        <v>69</v>
      </c>
      <c r="D233" s="14" t="n">
        <f aca="false">C233-B233</f>
        <v>25</v>
      </c>
      <c r="E233" s="15" t="n">
        <f aca="false">(C233/B233)-1</f>
        <v>0.568181818181818</v>
      </c>
    </row>
    <row r="234" customFormat="false" ht="12.75" hidden="false" customHeight="false" outlineLevel="0" collapsed="false">
      <c r="A234" s="12" t="s">
        <v>237</v>
      </c>
      <c r="B234" s="13" t="n">
        <v>1289</v>
      </c>
      <c r="C234" s="13" t="n">
        <v>2013</v>
      </c>
      <c r="D234" s="14" t="n">
        <f aca="false">C234-B234</f>
        <v>724</v>
      </c>
      <c r="E234" s="15" t="n">
        <f aca="false">(C234/B234)-1</f>
        <v>0.561675717610551</v>
      </c>
    </row>
    <row r="235" customFormat="false" ht="12.75" hidden="false" customHeight="false" outlineLevel="0" collapsed="false">
      <c r="A235" s="12" t="s">
        <v>238</v>
      </c>
      <c r="B235" s="13" t="n">
        <v>159</v>
      </c>
      <c r="C235" s="13" t="n">
        <v>234</v>
      </c>
      <c r="D235" s="14" t="n">
        <f aca="false">C235-B235</f>
        <v>75</v>
      </c>
      <c r="E235" s="15" t="n">
        <f aca="false">(C235/B235)-1</f>
        <v>0.471698113207547</v>
      </c>
    </row>
    <row r="236" customFormat="false" ht="12.75" hidden="false" customHeight="false" outlineLevel="0" collapsed="false">
      <c r="A236" s="12" t="s">
        <v>239</v>
      </c>
      <c r="B236" s="13" t="n">
        <v>101</v>
      </c>
      <c r="C236" s="13" t="n">
        <v>150</v>
      </c>
      <c r="D236" s="14" t="n">
        <f aca="false">C236-B236</f>
        <v>49</v>
      </c>
      <c r="E236" s="15" t="n">
        <f aca="false">(C236/B236)-1</f>
        <v>0.485148514851485</v>
      </c>
    </row>
    <row r="237" customFormat="false" ht="12.75" hidden="false" customHeight="false" outlineLevel="0" collapsed="false">
      <c r="A237" s="12" t="s">
        <v>240</v>
      </c>
      <c r="B237" s="13" t="n">
        <v>9</v>
      </c>
      <c r="C237" s="13" t="n">
        <v>18</v>
      </c>
      <c r="D237" s="14" t="n">
        <f aca="false">C237-B237</f>
        <v>9</v>
      </c>
      <c r="E237" s="15" t="n">
        <f aca="false">(C237/B237)-1</f>
        <v>1</v>
      </c>
    </row>
    <row r="238" customFormat="false" ht="12.75" hidden="false" customHeight="false" outlineLevel="0" collapsed="false">
      <c r="A238" s="12" t="s">
        <v>241</v>
      </c>
      <c r="B238" s="13" t="n">
        <v>17</v>
      </c>
      <c r="C238" s="13" t="n">
        <v>40</v>
      </c>
      <c r="D238" s="14" t="n">
        <f aca="false">C238-B238</f>
        <v>23</v>
      </c>
      <c r="E238" s="15" t="n">
        <f aca="false">(C238/B238)-1</f>
        <v>1.35294117647059</v>
      </c>
    </row>
    <row r="239" customFormat="false" ht="12.75" hidden="false" customHeight="false" outlineLevel="0" collapsed="false">
      <c r="A239" s="12" t="s">
        <v>242</v>
      </c>
      <c r="B239" s="16" t="s">
        <v>12</v>
      </c>
      <c r="C239" s="13" t="n">
        <v>0</v>
      </c>
      <c r="D239" s="16" t="s">
        <v>12</v>
      </c>
      <c r="E239" s="16" t="s">
        <v>12</v>
      </c>
    </row>
    <row r="240" customFormat="false" ht="12.75" hidden="false" customHeight="false" outlineLevel="0" collapsed="false">
      <c r="A240" s="12" t="s">
        <v>243</v>
      </c>
      <c r="B240" s="13" t="n">
        <v>9</v>
      </c>
      <c r="C240" s="13" t="n">
        <v>22</v>
      </c>
      <c r="D240" s="14" t="n">
        <f aca="false">C240-B240</f>
        <v>13</v>
      </c>
      <c r="E240" s="15" t="n">
        <f aca="false">(C240/B240)-1</f>
        <v>1.44444444444444</v>
      </c>
    </row>
    <row r="241" customFormat="false" ht="12.75" hidden="false" customHeight="false" outlineLevel="0" collapsed="false">
      <c r="A241" s="12" t="s">
        <v>244</v>
      </c>
      <c r="B241" s="13" t="n">
        <v>19</v>
      </c>
      <c r="C241" s="13" t="n">
        <v>34</v>
      </c>
      <c r="D241" s="14" t="n">
        <f aca="false">C241-B241</f>
        <v>15</v>
      </c>
      <c r="E241" s="15" t="n">
        <f aca="false">(C241/B241)-1</f>
        <v>0.789473684210526</v>
      </c>
    </row>
    <row r="242" customFormat="false" ht="12.75" hidden="false" customHeight="false" outlineLevel="0" collapsed="false">
      <c r="A242" s="12" t="s">
        <v>245</v>
      </c>
      <c r="B242" s="13" t="n">
        <v>78</v>
      </c>
      <c r="C242" s="13" t="n">
        <v>84</v>
      </c>
      <c r="D242" s="14" t="n">
        <f aca="false">C242-B242</f>
        <v>6</v>
      </c>
      <c r="E242" s="15" t="n">
        <f aca="false">(C242/B242)-1</f>
        <v>0.0769230769230769</v>
      </c>
    </row>
    <row r="243" customFormat="false" ht="12.75" hidden="false" customHeight="false" outlineLevel="0" collapsed="false">
      <c r="A243" s="12" t="s">
        <v>246</v>
      </c>
      <c r="B243" s="13" t="n">
        <v>2353</v>
      </c>
      <c r="C243" s="13" t="n">
        <v>2840</v>
      </c>
      <c r="D243" s="14" t="n">
        <f aca="false">C243-B243</f>
        <v>487</v>
      </c>
      <c r="E243" s="15" t="n">
        <f aca="false">(C243/B243)-1</f>
        <v>0.206969825754356</v>
      </c>
    </row>
    <row r="244" customFormat="false" ht="12.75" hidden="false" customHeight="false" outlineLevel="0" collapsed="false">
      <c r="A244" s="12" t="s">
        <v>247</v>
      </c>
      <c r="B244" s="16" t="s">
        <v>12</v>
      </c>
      <c r="C244" s="13" t="n">
        <v>0</v>
      </c>
      <c r="D244" s="16" t="s">
        <v>12</v>
      </c>
      <c r="E244" s="16" t="s">
        <v>12</v>
      </c>
    </row>
    <row r="245" customFormat="false" ht="12.75" hidden="false" customHeight="false" outlineLevel="0" collapsed="false">
      <c r="A245" s="12" t="s">
        <v>248</v>
      </c>
      <c r="B245" s="13" t="n">
        <v>371</v>
      </c>
      <c r="C245" s="13" t="n">
        <v>352</v>
      </c>
      <c r="D245" s="14" t="n">
        <f aca="false">C245-B245</f>
        <v>-19</v>
      </c>
      <c r="E245" s="15" t="n">
        <f aca="false">(C245/B245)-1</f>
        <v>-0.0512129380053908</v>
      </c>
    </row>
    <row r="246" customFormat="false" ht="12.75" hidden="false" customHeight="false" outlineLevel="0" collapsed="false">
      <c r="A246" s="12" t="s">
        <v>249</v>
      </c>
      <c r="B246" s="13" t="n">
        <v>2144</v>
      </c>
      <c r="C246" s="13" t="n">
        <v>2147</v>
      </c>
      <c r="D246" s="14" t="n">
        <f aca="false">C246-B246</f>
        <v>3</v>
      </c>
      <c r="E246" s="15" t="n">
        <f aca="false">(C246/B246)-1</f>
        <v>0.0013992537313432</v>
      </c>
    </row>
    <row r="247" customFormat="false" ht="12.75" hidden="false" customHeight="false" outlineLevel="0" collapsed="false">
      <c r="A247" s="12" t="s">
        <v>250</v>
      </c>
      <c r="B247" s="16" t="s">
        <v>12</v>
      </c>
      <c r="C247" s="13" t="n">
        <v>33</v>
      </c>
      <c r="D247" s="16" t="s">
        <v>12</v>
      </c>
      <c r="E247" s="16" t="s">
        <v>12</v>
      </c>
    </row>
    <row r="248" customFormat="false" ht="12.75" hidden="false" customHeight="false" outlineLevel="0" collapsed="false">
      <c r="A248" s="12" t="s">
        <v>251</v>
      </c>
      <c r="B248" s="13" t="n">
        <v>5</v>
      </c>
      <c r="C248" s="13" t="n">
        <v>7</v>
      </c>
      <c r="D248" s="14" t="n">
        <f aca="false">C248-B248</f>
        <v>2</v>
      </c>
      <c r="E248" s="15" t="n">
        <f aca="false">(C248/B248)-1</f>
        <v>0.4</v>
      </c>
    </row>
    <row r="249" customFormat="false" ht="12.75" hidden="false" customHeight="false" outlineLevel="0" collapsed="false">
      <c r="A249" s="12" t="s">
        <v>252</v>
      </c>
      <c r="B249" s="13" t="n">
        <v>3</v>
      </c>
      <c r="C249" s="13" t="n">
        <v>0</v>
      </c>
      <c r="D249" s="14" t="n">
        <f aca="false">C249-B249</f>
        <v>-3</v>
      </c>
      <c r="E249" s="15" t="n">
        <f aca="false">(C249/B249)-1</f>
        <v>-1</v>
      </c>
    </row>
    <row r="250" customFormat="false" ht="12.75" hidden="false" customHeight="false" outlineLevel="0" collapsed="false">
      <c r="A250" s="12" t="s">
        <v>253</v>
      </c>
      <c r="B250" s="13" t="n">
        <v>13892</v>
      </c>
      <c r="C250" s="13" t="n">
        <v>20623</v>
      </c>
      <c r="D250" s="14" t="n">
        <f aca="false">C250-B250</f>
        <v>6731</v>
      </c>
      <c r="E250" s="15" t="n">
        <f aca="false">(C250/B250)-1</f>
        <v>0.48452346674345</v>
      </c>
    </row>
    <row r="251" customFormat="false" ht="12.75" hidden="false" customHeight="false" outlineLevel="0" collapsed="false">
      <c r="A251" s="12" t="s">
        <v>254</v>
      </c>
      <c r="B251" s="13" t="n">
        <v>2004</v>
      </c>
      <c r="C251" s="13" t="n">
        <v>1875</v>
      </c>
      <c r="D251" s="14" t="n">
        <f aca="false">C251-B251</f>
        <v>-129</v>
      </c>
      <c r="E251" s="15" t="n">
        <f aca="false">(C251/B251)-1</f>
        <v>-0.0643712574850299</v>
      </c>
    </row>
    <row r="252" customFormat="false" ht="12.75" hidden="false" customHeight="false" outlineLevel="0" collapsed="false">
      <c r="A252" s="12" t="s">
        <v>255</v>
      </c>
      <c r="B252" s="13" t="n">
        <v>118</v>
      </c>
      <c r="C252" s="13" t="n">
        <v>142</v>
      </c>
      <c r="D252" s="14" t="n">
        <f aca="false">C252-B252</f>
        <v>24</v>
      </c>
      <c r="E252" s="15" t="n">
        <f aca="false">(C252/B252)-1</f>
        <v>0.203389830508474</v>
      </c>
    </row>
    <row r="253" customFormat="false" ht="12.75" hidden="false" customHeight="false" outlineLevel="0" collapsed="false">
      <c r="A253" s="12" t="s">
        <v>256</v>
      </c>
      <c r="B253" s="13" t="n">
        <v>4</v>
      </c>
      <c r="C253" s="13" t="n">
        <v>5</v>
      </c>
      <c r="D253" s="14" t="n">
        <f aca="false">C253-B253</f>
        <v>1</v>
      </c>
      <c r="E253" s="15" t="n">
        <f aca="false">(C253/B253)-1</f>
        <v>0.25</v>
      </c>
    </row>
    <row r="254" customFormat="false" ht="12.75" hidden="false" customHeight="false" outlineLevel="0" collapsed="false">
      <c r="A254" s="12" t="s">
        <v>257</v>
      </c>
      <c r="B254" s="13" t="n">
        <v>361</v>
      </c>
      <c r="C254" s="13" t="n">
        <v>442</v>
      </c>
      <c r="D254" s="14" t="n">
        <f aca="false">C254-B254</f>
        <v>81</v>
      </c>
      <c r="E254" s="15" t="n">
        <f aca="false">(C254/B254)-1</f>
        <v>0.224376731301939</v>
      </c>
    </row>
    <row r="255" customFormat="false" ht="12.75" hidden="false" customHeight="false" outlineLevel="0" collapsed="false">
      <c r="A255" s="12" t="s">
        <v>258</v>
      </c>
      <c r="B255" s="13" t="n">
        <v>762</v>
      </c>
      <c r="C255" s="13" t="n">
        <v>663</v>
      </c>
      <c r="D255" s="14" t="n">
        <f aca="false">C255-B255</f>
        <v>-99</v>
      </c>
      <c r="E255" s="15" t="n">
        <f aca="false">(C255/B255)-1</f>
        <v>-0.12992125984252</v>
      </c>
    </row>
    <row r="256" customFormat="false" ht="12.75" hidden="false" customHeight="false" outlineLevel="0" collapsed="false">
      <c r="A256" s="12" t="s">
        <v>259</v>
      </c>
      <c r="B256" s="13" t="n">
        <v>74</v>
      </c>
      <c r="C256" s="13" t="n">
        <v>58</v>
      </c>
      <c r="D256" s="14" t="n">
        <f aca="false">C256-B256</f>
        <v>-16</v>
      </c>
      <c r="E256" s="15" t="n">
        <f aca="false">(C256/B256)-1</f>
        <v>-0.216216216216216</v>
      </c>
    </row>
    <row r="257" customFormat="false" ht="12.75" hidden="false" customHeight="false" outlineLevel="0" collapsed="false">
      <c r="A257" s="12" t="s">
        <v>260</v>
      </c>
      <c r="B257" s="16" t="s">
        <v>12</v>
      </c>
      <c r="C257" s="13" t="n">
        <v>8</v>
      </c>
      <c r="D257" s="16" t="s">
        <v>12</v>
      </c>
      <c r="E257" s="16" t="s">
        <v>12</v>
      </c>
    </row>
    <row r="258" customFormat="false" ht="12.75" hidden="false" customHeight="false" outlineLevel="0" collapsed="false">
      <c r="A258" s="12" t="s">
        <v>261</v>
      </c>
      <c r="B258" s="13" t="n">
        <v>472</v>
      </c>
      <c r="C258" s="13" t="n">
        <v>496</v>
      </c>
      <c r="D258" s="14" t="n">
        <f aca="false">C258-B258</f>
        <v>24</v>
      </c>
      <c r="E258" s="15" t="n">
        <f aca="false">(C258/B258)-1</f>
        <v>0.0508474576271187</v>
      </c>
    </row>
    <row r="259" customFormat="false" ht="12.75" hidden="false" customHeight="false" outlineLevel="0" collapsed="false">
      <c r="A259" s="12" t="s">
        <v>262</v>
      </c>
      <c r="B259" s="13" t="n">
        <v>426</v>
      </c>
      <c r="C259" s="13" t="n">
        <v>375</v>
      </c>
      <c r="D259" s="14" t="n">
        <f aca="false">C259-B259</f>
        <v>-51</v>
      </c>
      <c r="E259" s="15" t="n">
        <f aca="false">(C259/B259)-1</f>
        <v>-0.119718309859155</v>
      </c>
    </row>
    <row r="260" customFormat="false" ht="12.75" hidden="false" customHeight="false" outlineLevel="0" collapsed="false">
      <c r="A260" s="12" t="s">
        <v>263</v>
      </c>
      <c r="B260" s="16" t="s">
        <v>12</v>
      </c>
      <c r="C260" s="13" t="n">
        <v>14</v>
      </c>
      <c r="D260" s="16" t="s">
        <v>12</v>
      </c>
      <c r="E260" s="16" t="s">
        <v>12</v>
      </c>
    </row>
    <row r="261" customFormat="false" ht="12.75" hidden="false" customHeight="false" outlineLevel="0" collapsed="false">
      <c r="A261" s="12" t="s">
        <v>264</v>
      </c>
      <c r="B261" s="16" t="s">
        <v>12</v>
      </c>
      <c r="C261" s="13" t="n">
        <v>0</v>
      </c>
      <c r="D261" s="16" t="s">
        <v>12</v>
      </c>
      <c r="E261" s="16" t="s">
        <v>12</v>
      </c>
    </row>
    <row r="262" customFormat="false" ht="12.75" hidden="false" customHeight="false" outlineLevel="0" collapsed="false">
      <c r="A262" s="12" t="s">
        <v>265</v>
      </c>
      <c r="B262" s="13" t="n">
        <v>78</v>
      </c>
      <c r="C262" s="13" t="n">
        <v>97</v>
      </c>
      <c r="D262" s="14" t="n">
        <f aca="false">C262-B262</f>
        <v>19</v>
      </c>
      <c r="E262" s="15" t="n">
        <f aca="false">(C262/B262)-1</f>
        <v>0.243589743589744</v>
      </c>
    </row>
    <row r="263" customFormat="false" ht="12.75" hidden="false" customHeight="false" outlineLevel="0" collapsed="false">
      <c r="A263" s="12" t="s">
        <v>266</v>
      </c>
      <c r="B263" s="13" t="n">
        <v>137</v>
      </c>
      <c r="C263" s="13" t="n">
        <v>160</v>
      </c>
      <c r="D263" s="14" t="n">
        <f aca="false">C263-B263</f>
        <v>23</v>
      </c>
      <c r="E263" s="15" t="n">
        <f aca="false">(C263/B263)-1</f>
        <v>0.167883211678832</v>
      </c>
    </row>
    <row r="264" customFormat="false" ht="12.75" hidden="false" customHeight="false" outlineLevel="0" collapsed="false">
      <c r="A264" s="12" t="s">
        <v>267</v>
      </c>
      <c r="B264" s="13" t="n">
        <v>2246</v>
      </c>
      <c r="C264" s="13" t="n">
        <v>3356</v>
      </c>
      <c r="D264" s="14" t="n">
        <f aca="false">C264-B264</f>
        <v>1110</v>
      </c>
      <c r="E264" s="15" t="n">
        <f aca="false">(C264/B264)-1</f>
        <v>0.494211932324132</v>
      </c>
    </row>
    <row r="265" customFormat="false" ht="12.75" hidden="false" customHeight="false" outlineLevel="0" collapsed="false">
      <c r="A265" s="12" t="s">
        <v>268</v>
      </c>
      <c r="B265" s="13" t="n">
        <v>460</v>
      </c>
      <c r="C265" s="13" t="n">
        <v>891</v>
      </c>
      <c r="D265" s="14" t="n">
        <f aca="false">C265-B265</f>
        <v>431</v>
      </c>
      <c r="E265" s="15" t="n">
        <f aca="false">(C265/B265)-1</f>
        <v>0.936956521739131</v>
      </c>
    </row>
    <row r="266" customFormat="false" ht="12.75" hidden="false" customHeight="false" outlineLevel="0" collapsed="false">
      <c r="A266" s="12" t="s">
        <v>269</v>
      </c>
      <c r="B266" s="13" t="n">
        <v>1</v>
      </c>
      <c r="C266" s="13" t="n">
        <v>9</v>
      </c>
      <c r="D266" s="14" t="n">
        <f aca="false">C266-B266</f>
        <v>8</v>
      </c>
      <c r="E266" s="15" t="n">
        <f aca="false">(C266/B266)-1</f>
        <v>8</v>
      </c>
    </row>
    <row r="267" customFormat="false" ht="12.75" hidden="false" customHeight="false" outlineLevel="0" collapsed="false">
      <c r="A267" s="12" t="s">
        <v>270</v>
      </c>
      <c r="B267" s="13" t="n">
        <v>289</v>
      </c>
      <c r="C267" s="13" t="n">
        <v>256</v>
      </c>
      <c r="D267" s="14" t="n">
        <f aca="false">C267-B267</f>
        <v>-33</v>
      </c>
      <c r="E267" s="15" t="n">
        <f aca="false">(C267/B267)-1</f>
        <v>-0.114186851211073</v>
      </c>
    </row>
    <row r="268" customFormat="false" ht="12.75" hidden="false" customHeight="false" outlineLevel="0" collapsed="false">
      <c r="A268" s="12" t="s">
        <v>271</v>
      </c>
      <c r="B268" s="16" t="s">
        <v>12</v>
      </c>
      <c r="C268" s="13" t="n">
        <v>56</v>
      </c>
      <c r="D268" s="16" t="s">
        <v>12</v>
      </c>
      <c r="E268" s="16" t="s">
        <v>12</v>
      </c>
    </row>
    <row r="269" customFormat="false" ht="12.75" hidden="false" customHeight="false" outlineLevel="0" collapsed="false">
      <c r="A269" s="12" t="s">
        <v>272</v>
      </c>
      <c r="B269" s="13" t="n">
        <v>152</v>
      </c>
      <c r="C269" s="13" t="n">
        <v>437</v>
      </c>
      <c r="D269" s="14" t="n">
        <f aca="false">C269-B269</f>
        <v>285</v>
      </c>
      <c r="E269" s="15" t="n">
        <f aca="false">(C269/B269)-1</f>
        <v>1.875</v>
      </c>
    </row>
    <row r="270" customFormat="false" ht="12.75" hidden="false" customHeight="false" outlineLevel="0" collapsed="false">
      <c r="A270" s="12" t="s">
        <v>273</v>
      </c>
      <c r="B270" s="13" t="n">
        <v>8301</v>
      </c>
      <c r="C270" s="13" t="n">
        <v>12951</v>
      </c>
      <c r="D270" s="14" t="n">
        <f aca="false">C270-B270</f>
        <v>4650</v>
      </c>
      <c r="E270" s="15" t="n">
        <f aca="false">(C270/B270)-1</f>
        <v>0.560173473075533</v>
      </c>
    </row>
    <row r="271" customFormat="false" ht="12.75" hidden="false" customHeight="false" outlineLevel="0" collapsed="false">
      <c r="A271" s="12" t="s">
        <v>274</v>
      </c>
      <c r="B271" s="13" t="n">
        <v>625</v>
      </c>
      <c r="C271" s="13" t="n">
        <v>874</v>
      </c>
      <c r="D271" s="14" t="n">
        <f aca="false">C271-B271</f>
        <v>249</v>
      </c>
      <c r="E271" s="15" t="n">
        <f aca="false">(C271/B271)-1</f>
        <v>0.3984</v>
      </c>
    </row>
    <row r="272" customFormat="false" ht="12.75" hidden="false" customHeight="false" outlineLevel="0" collapsed="false">
      <c r="A272" s="12" t="s">
        <v>275</v>
      </c>
      <c r="B272" s="13" t="n">
        <v>0</v>
      </c>
      <c r="C272" s="13" t="n">
        <v>6</v>
      </c>
      <c r="D272" s="14" t="n">
        <f aca="false">C272-B272</f>
        <v>6</v>
      </c>
      <c r="E272" s="15" t="n">
        <v>0</v>
      </c>
    </row>
    <row r="273" customFormat="false" ht="12.75" hidden="false" customHeight="false" outlineLevel="0" collapsed="false">
      <c r="A273" s="12" t="s">
        <v>276</v>
      </c>
      <c r="B273" s="13" t="n">
        <v>2681</v>
      </c>
      <c r="C273" s="13" t="n">
        <v>4640</v>
      </c>
      <c r="D273" s="14" t="n">
        <f aca="false">C273-B273</f>
        <v>1959</v>
      </c>
      <c r="E273" s="15" t="n">
        <f aca="false">(C273/B273)-1</f>
        <v>0.730697500932488</v>
      </c>
    </row>
    <row r="274" customFormat="false" ht="12.75" hidden="false" customHeight="false" outlineLevel="0" collapsed="false">
      <c r="A274" s="12" t="s">
        <v>277</v>
      </c>
      <c r="B274" s="16" t="s">
        <v>12</v>
      </c>
      <c r="C274" s="13" t="n">
        <v>7</v>
      </c>
      <c r="D274" s="16" t="s">
        <v>12</v>
      </c>
      <c r="E274" s="16" t="s">
        <v>12</v>
      </c>
    </row>
    <row r="275" customFormat="false" ht="12.75" hidden="false" customHeight="false" outlineLevel="0" collapsed="false">
      <c r="A275" s="12" t="s">
        <v>278</v>
      </c>
      <c r="B275" s="13" t="n">
        <v>85</v>
      </c>
      <c r="C275" s="13" t="n">
        <v>69</v>
      </c>
      <c r="D275" s="14" t="n">
        <f aca="false">C275-B275</f>
        <v>-16</v>
      </c>
      <c r="E275" s="15" t="n">
        <f aca="false">(C275/B275)-1</f>
        <v>-0.188235294117647</v>
      </c>
    </row>
    <row r="276" customFormat="false" ht="12.75" hidden="false" customHeight="false" outlineLevel="0" collapsed="false">
      <c r="A276" s="12" t="s">
        <v>279</v>
      </c>
      <c r="B276" s="16" t="s">
        <v>12</v>
      </c>
      <c r="C276" s="13" t="n">
        <v>0</v>
      </c>
      <c r="D276" s="16" t="s">
        <v>12</v>
      </c>
      <c r="E276" s="16" t="s">
        <v>12</v>
      </c>
    </row>
    <row r="277" customFormat="false" ht="12.75" hidden="false" customHeight="false" outlineLevel="0" collapsed="false">
      <c r="A277" s="12" t="s">
        <v>280</v>
      </c>
      <c r="B277" s="13" t="n">
        <v>315</v>
      </c>
      <c r="C277" s="13" t="n">
        <v>325</v>
      </c>
      <c r="D277" s="14" t="n">
        <f aca="false">C277-B277</f>
        <v>10</v>
      </c>
      <c r="E277" s="15" t="n">
        <f aca="false">(C277/B277)-1</f>
        <v>0.0317460317460319</v>
      </c>
    </row>
    <row r="278" customFormat="false" ht="12.75" hidden="false" customHeight="false" outlineLevel="0" collapsed="false">
      <c r="A278" s="12" t="s">
        <v>281</v>
      </c>
      <c r="B278" s="13" t="n">
        <v>94</v>
      </c>
      <c r="C278" s="13" t="n">
        <v>97</v>
      </c>
      <c r="D278" s="14" t="n">
        <f aca="false">C278-B278</f>
        <v>3</v>
      </c>
      <c r="E278" s="15" t="n">
        <f aca="false">(C278/B278)-1</f>
        <v>0.0319148936170213</v>
      </c>
    </row>
    <row r="279" customFormat="false" ht="12.75" hidden="false" customHeight="false" outlineLevel="0" collapsed="false">
      <c r="A279" s="12" t="s">
        <v>282</v>
      </c>
      <c r="B279" s="13" t="n">
        <v>136</v>
      </c>
      <c r="C279" s="13" t="n">
        <v>174</v>
      </c>
      <c r="D279" s="14" t="n">
        <f aca="false">C279-B279</f>
        <v>38</v>
      </c>
      <c r="E279" s="15" t="n">
        <f aca="false">(C279/B279)-1</f>
        <v>0.279411764705882</v>
      </c>
    </row>
    <row r="280" customFormat="false" ht="12.75" hidden="false" customHeight="false" outlineLevel="0" collapsed="false">
      <c r="A280" s="12" t="s">
        <v>283</v>
      </c>
      <c r="B280" s="13" t="n">
        <v>156</v>
      </c>
      <c r="C280" s="13" t="n">
        <v>141</v>
      </c>
      <c r="D280" s="14" t="n">
        <f aca="false">C280-B280</f>
        <v>-15</v>
      </c>
      <c r="E280" s="15" t="n">
        <f aca="false">(C280/B280)-1</f>
        <v>-0.0961538461538462</v>
      </c>
    </row>
    <row r="281" customFormat="false" ht="12.75" hidden="false" customHeight="false" outlineLevel="0" collapsed="false">
      <c r="A281" s="12" t="s">
        <v>284</v>
      </c>
      <c r="B281" s="13" t="n">
        <v>1</v>
      </c>
      <c r="C281" s="13" t="n">
        <v>3</v>
      </c>
      <c r="D281" s="14" t="n">
        <f aca="false">C281-B281</f>
        <v>2</v>
      </c>
      <c r="E281" s="15" t="n">
        <f aca="false">(C281/B281)-1</f>
        <v>2</v>
      </c>
    </row>
    <row r="282" customFormat="false" ht="12.75" hidden="false" customHeight="false" outlineLevel="0" collapsed="false">
      <c r="A282" s="12" t="s">
        <v>285</v>
      </c>
      <c r="B282" s="16" t="s">
        <v>12</v>
      </c>
      <c r="C282" s="13" t="n">
        <v>3</v>
      </c>
      <c r="D282" s="16" t="s">
        <v>12</v>
      </c>
      <c r="E282" s="16" t="s">
        <v>12</v>
      </c>
    </row>
    <row r="283" customFormat="false" ht="12.75" hidden="false" customHeight="false" outlineLevel="0" collapsed="false">
      <c r="A283" s="12" t="s">
        <v>286</v>
      </c>
      <c r="B283" s="16" t="s">
        <v>12</v>
      </c>
      <c r="C283" s="13" t="n">
        <v>2</v>
      </c>
      <c r="D283" s="16" t="s">
        <v>12</v>
      </c>
      <c r="E283" s="16" t="s">
        <v>12</v>
      </c>
    </row>
    <row r="284" customFormat="false" ht="12.75" hidden="false" customHeight="false" outlineLevel="0" collapsed="false">
      <c r="A284" s="12" t="s">
        <v>287</v>
      </c>
      <c r="B284" s="13" t="n">
        <v>84</v>
      </c>
      <c r="C284" s="13" t="n">
        <v>171</v>
      </c>
      <c r="D284" s="14" t="n">
        <f aca="false">C284-B284</f>
        <v>87</v>
      </c>
      <c r="E284" s="15" t="n">
        <f aca="false">(C284/B284)-1</f>
        <v>1.03571428571429</v>
      </c>
    </row>
    <row r="285" customFormat="false" ht="12.75" hidden="false" customHeight="false" outlineLevel="0" collapsed="false">
      <c r="A285" s="12" t="s">
        <v>288</v>
      </c>
      <c r="B285" s="13" t="n">
        <v>65</v>
      </c>
      <c r="C285" s="13" t="n">
        <v>177</v>
      </c>
      <c r="D285" s="14" t="n">
        <f aca="false">C285-B285</f>
        <v>112</v>
      </c>
      <c r="E285" s="15" t="n">
        <f aca="false">(C285/B285)-1</f>
        <v>1.72307692307692</v>
      </c>
    </row>
    <row r="286" customFormat="false" ht="12.75" hidden="false" customHeight="false" outlineLevel="0" collapsed="false">
      <c r="A286" s="12" t="s">
        <v>289</v>
      </c>
      <c r="B286" s="13" t="n">
        <v>7</v>
      </c>
      <c r="C286" s="13" t="n">
        <v>173</v>
      </c>
      <c r="D286" s="14" t="n">
        <f aca="false">C286-B286</f>
        <v>166</v>
      </c>
      <c r="E286" s="15" t="n">
        <f aca="false">(C286/B286)-1</f>
        <v>23.7142857142857</v>
      </c>
    </row>
    <row r="287" customFormat="false" ht="12.75" hidden="false" customHeight="false" outlineLevel="0" collapsed="false">
      <c r="A287" s="12" t="s">
        <v>290</v>
      </c>
      <c r="B287" s="13" t="n">
        <v>10</v>
      </c>
      <c r="C287" s="13" t="n">
        <v>14</v>
      </c>
      <c r="D287" s="14" t="n">
        <f aca="false">C287-B287</f>
        <v>4</v>
      </c>
      <c r="E287" s="15" t="n">
        <f aca="false">(C287/B287)-1</f>
        <v>0.4</v>
      </c>
    </row>
    <row r="288" customFormat="false" ht="12.75" hidden="false" customHeight="false" outlineLevel="0" collapsed="false">
      <c r="A288" s="12" t="s">
        <v>291</v>
      </c>
      <c r="B288" s="16" t="s">
        <v>12</v>
      </c>
      <c r="C288" s="13" t="n">
        <v>3</v>
      </c>
      <c r="D288" s="16" t="s">
        <v>12</v>
      </c>
      <c r="E288" s="16" t="s">
        <v>12</v>
      </c>
    </row>
    <row r="289" customFormat="false" ht="12.75" hidden="false" customHeight="false" outlineLevel="0" collapsed="false">
      <c r="A289" s="12" t="s">
        <v>292</v>
      </c>
      <c r="B289" s="13" t="n">
        <v>691</v>
      </c>
      <c r="C289" s="13" t="n">
        <v>922</v>
      </c>
      <c r="D289" s="14" t="n">
        <f aca="false">C289-B289</f>
        <v>231</v>
      </c>
      <c r="E289" s="15" t="n">
        <f aca="false">(C289/B289)-1</f>
        <v>0.334298118668596</v>
      </c>
    </row>
    <row r="290" customFormat="false" ht="12.75" hidden="false" customHeight="false" outlineLevel="0" collapsed="false">
      <c r="A290" s="12" t="s">
        <v>293</v>
      </c>
      <c r="B290" s="13" t="n">
        <v>344</v>
      </c>
      <c r="C290" s="13" t="n">
        <v>255</v>
      </c>
      <c r="D290" s="14" t="n">
        <f aca="false">C290-B290</f>
        <v>-89</v>
      </c>
      <c r="E290" s="15" t="n">
        <f aca="false">(C290/B290)-1</f>
        <v>-0.258720930232558</v>
      </c>
    </row>
    <row r="291" customFormat="false" ht="12.75" hidden="false" customHeight="false" outlineLevel="0" collapsed="false">
      <c r="A291" s="12" t="s">
        <v>294</v>
      </c>
      <c r="B291" s="13" t="n">
        <v>12</v>
      </c>
      <c r="C291" s="13" t="n">
        <v>8</v>
      </c>
      <c r="D291" s="14" t="n">
        <f aca="false">C291-B291</f>
        <v>-4</v>
      </c>
      <c r="E291" s="15" t="n">
        <f aca="false">(C291/B291)-1</f>
        <v>-0.333333333333333</v>
      </c>
    </row>
    <row r="292" customFormat="false" ht="12.75" hidden="false" customHeight="false" outlineLevel="0" collapsed="false">
      <c r="A292" s="12" t="s">
        <v>295</v>
      </c>
      <c r="B292" s="13" t="n">
        <v>1702</v>
      </c>
      <c r="C292" s="13" t="n">
        <v>1847</v>
      </c>
      <c r="D292" s="14" t="n">
        <f aca="false">C292-B292</f>
        <v>145</v>
      </c>
      <c r="E292" s="15" t="n">
        <f aca="false">(C292/B292)-1</f>
        <v>0.0851938895417157</v>
      </c>
    </row>
    <row r="293" customFormat="false" ht="12.75" hidden="false" customHeight="false" outlineLevel="0" collapsed="false">
      <c r="A293" s="12" t="s">
        <v>296</v>
      </c>
      <c r="B293" s="13" t="n">
        <v>1</v>
      </c>
      <c r="C293" s="13" t="n">
        <v>7</v>
      </c>
      <c r="D293" s="14" t="n">
        <f aca="false">C293-B293</f>
        <v>6</v>
      </c>
      <c r="E293" s="15" t="n">
        <f aca="false">(C293/B293)-1</f>
        <v>6</v>
      </c>
    </row>
    <row r="294" customFormat="false" ht="12.75" hidden="false" customHeight="false" outlineLevel="0" collapsed="false">
      <c r="A294" s="12" t="s">
        <v>297</v>
      </c>
      <c r="B294" s="13" t="n">
        <v>1404</v>
      </c>
      <c r="C294" s="13" t="n">
        <v>2561</v>
      </c>
      <c r="D294" s="14" t="n">
        <f aca="false">C294-B294</f>
        <v>1157</v>
      </c>
      <c r="E294" s="15" t="n">
        <f aca="false">(C294/B294)-1</f>
        <v>0.824074074074074</v>
      </c>
    </row>
    <row r="295" customFormat="false" ht="12.75" hidden="false" customHeight="false" outlineLevel="0" collapsed="false">
      <c r="A295" s="12" t="s">
        <v>298</v>
      </c>
      <c r="B295" s="13" t="n">
        <v>93</v>
      </c>
      <c r="C295" s="13" t="n">
        <v>248</v>
      </c>
      <c r="D295" s="14" t="n">
        <f aca="false">C295-B295</f>
        <v>155</v>
      </c>
      <c r="E295" s="15" t="n">
        <f aca="false">(C295/B295)-1</f>
        <v>1.66666666666667</v>
      </c>
    </row>
    <row r="296" customFormat="false" ht="12.75" hidden="false" customHeight="false" outlineLevel="0" collapsed="false">
      <c r="A296" s="12" t="s">
        <v>299</v>
      </c>
      <c r="B296" s="16" t="s">
        <v>12</v>
      </c>
      <c r="C296" s="13" t="n">
        <v>12</v>
      </c>
      <c r="D296" s="16" t="s">
        <v>12</v>
      </c>
      <c r="E296" s="16" t="s">
        <v>12</v>
      </c>
    </row>
    <row r="297" customFormat="false" ht="12.75" hidden="false" customHeight="false" outlineLevel="0" collapsed="false">
      <c r="A297" s="12" t="s">
        <v>300</v>
      </c>
      <c r="B297" s="13" t="n">
        <v>6</v>
      </c>
      <c r="C297" s="13" t="n">
        <v>15</v>
      </c>
      <c r="D297" s="14" t="n">
        <f aca="false">C297-B297</f>
        <v>9</v>
      </c>
      <c r="E297" s="15" t="n">
        <f aca="false">(C297/B297)-1</f>
        <v>1.5</v>
      </c>
    </row>
    <row r="298" customFormat="false" ht="12.75" hidden="false" customHeight="false" outlineLevel="0" collapsed="false">
      <c r="A298" s="12" t="s">
        <v>301</v>
      </c>
      <c r="B298" s="16" t="s">
        <v>12</v>
      </c>
      <c r="C298" s="13" t="n">
        <v>3</v>
      </c>
      <c r="D298" s="16" t="s">
        <v>12</v>
      </c>
      <c r="E298" s="16" t="s">
        <v>12</v>
      </c>
    </row>
    <row r="299" customFormat="false" ht="12.75" hidden="false" customHeight="false" outlineLevel="0" collapsed="false">
      <c r="A299" s="12" t="s">
        <v>302</v>
      </c>
      <c r="B299" s="13" t="n">
        <v>84</v>
      </c>
      <c r="C299" s="13" t="n">
        <v>97</v>
      </c>
      <c r="D299" s="14" t="n">
        <f aca="false">C299-B299</f>
        <v>13</v>
      </c>
      <c r="E299" s="15" t="n">
        <f aca="false">(C299/B299)-1</f>
        <v>0.154761904761905</v>
      </c>
    </row>
    <row r="300" customFormat="false" ht="12.75" hidden="false" customHeight="false" outlineLevel="0" collapsed="false">
      <c r="A300" s="12" t="s">
        <v>303</v>
      </c>
      <c r="B300" s="13" t="n">
        <v>164</v>
      </c>
      <c r="C300" s="13" t="n">
        <v>166</v>
      </c>
      <c r="D300" s="14" t="n">
        <f aca="false">C300-B300</f>
        <v>2</v>
      </c>
      <c r="E300" s="15" t="n">
        <f aca="false">(C300/B300)-1</f>
        <v>0.0121951219512195</v>
      </c>
    </row>
    <row r="301" customFormat="false" ht="12.75" hidden="false" customHeight="false" outlineLevel="0" collapsed="false">
      <c r="A301" s="12" t="s">
        <v>304</v>
      </c>
      <c r="B301" s="13" t="n">
        <v>23</v>
      </c>
      <c r="C301" s="13" t="n">
        <v>17</v>
      </c>
      <c r="D301" s="14" t="n">
        <f aca="false">C301-B301</f>
        <v>-6</v>
      </c>
      <c r="E301" s="15" t="n">
        <f aca="false">(C301/B301)-1</f>
        <v>-0.260869565217391</v>
      </c>
    </row>
    <row r="302" customFormat="false" ht="12.75" hidden="false" customHeight="false" outlineLevel="0" collapsed="false">
      <c r="A302" s="12" t="s">
        <v>305</v>
      </c>
      <c r="B302" s="16" t="s">
        <v>12</v>
      </c>
      <c r="C302" s="13" t="n">
        <v>8</v>
      </c>
      <c r="D302" s="16" t="s">
        <v>12</v>
      </c>
      <c r="E302" s="16" t="s">
        <v>12</v>
      </c>
    </row>
    <row r="303" customFormat="false" ht="12.75" hidden="false" customHeight="false" outlineLevel="0" collapsed="false">
      <c r="A303" s="12" t="s">
        <v>306</v>
      </c>
      <c r="B303" s="13" t="n">
        <v>20</v>
      </c>
      <c r="C303" s="13" t="n">
        <v>21</v>
      </c>
      <c r="D303" s="14" t="n">
        <f aca="false">C303-B303</f>
        <v>1</v>
      </c>
      <c r="E303" s="15" t="n">
        <f aca="false">(C303/B303)-1</f>
        <v>0.05</v>
      </c>
    </row>
    <row r="304" customFormat="false" ht="12.75" hidden="false" customHeight="false" outlineLevel="0" collapsed="false">
      <c r="A304" s="12" t="s">
        <v>307</v>
      </c>
      <c r="B304" s="13" t="n">
        <v>14</v>
      </c>
      <c r="C304" s="13" t="n">
        <v>42</v>
      </c>
      <c r="D304" s="14" t="n">
        <f aca="false">C304-B304</f>
        <v>28</v>
      </c>
      <c r="E304" s="15" t="n">
        <f aca="false">(C304/B304)-1</f>
        <v>2</v>
      </c>
    </row>
    <row r="305" customFormat="false" ht="12.75" hidden="false" customHeight="false" outlineLevel="0" collapsed="false">
      <c r="A305" s="12" t="s">
        <v>308</v>
      </c>
      <c r="B305" s="13" t="n">
        <v>133</v>
      </c>
      <c r="C305" s="13" t="n">
        <v>748</v>
      </c>
      <c r="D305" s="14" t="n">
        <f aca="false">C305-B305</f>
        <v>615</v>
      </c>
      <c r="E305" s="15" t="n">
        <f aca="false">(C305/B305)-1</f>
        <v>4.62406015037594</v>
      </c>
    </row>
    <row r="306" customFormat="false" ht="12.75" hidden="false" customHeight="false" outlineLevel="0" collapsed="false">
      <c r="A306" s="12" t="s">
        <v>309</v>
      </c>
      <c r="B306" s="13" t="n">
        <v>92</v>
      </c>
      <c r="C306" s="13" t="n">
        <v>90</v>
      </c>
      <c r="D306" s="14" t="n">
        <f aca="false">C306-B306</f>
        <v>-2</v>
      </c>
      <c r="E306" s="15" t="n">
        <f aca="false">(C306/B306)-1</f>
        <v>-0.0217391304347826</v>
      </c>
    </row>
    <row r="307" customFormat="false" ht="12.75" hidden="false" customHeight="false" outlineLevel="0" collapsed="false">
      <c r="A307" s="12" t="s">
        <v>310</v>
      </c>
      <c r="B307" s="16" t="s">
        <v>12</v>
      </c>
      <c r="C307" s="13" t="n">
        <v>4</v>
      </c>
      <c r="D307" s="16" t="s">
        <v>12</v>
      </c>
      <c r="E307" s="16" t="s">
        <v>12</v>
      </c>
    </row>
    <row r="308" customFormat="false" ht="12.75" hidden="false" customHeight="false" outlineLevel="0" collapsed="false">
      <c r="A308" s="12" t="s">
        <v>311</v>
      </c>
      <c r="B308" s="16" t="s">
        <v>12</v>
      </c>
      <c r="C308" s="13" t="n">
        <v>1</v>
      </c>
      <c r="D308" s="16" t="s">
        <v>12</v>
      </c>
      <c r="E308" s="16" t="s">
        <v>12</v>
      </c>
    </row>
    <row r="309" customFormat="false" ht="12.75" hidden="false" customHeight="false" outlineLevel="0" collapsed="false">
      <c r="A309" s="12" t="s">
        <v>312</v>
      </c>
      <c r="B309" s="13" t="n">
        <v>4095</v>
      </c>
      <c r="C309" s="13" t="n">
        <v>6969</v>
      </c>
      <c r="D309" s="14" t="n">
        <f aca="false">C309-B309</f>
        <v>2874</v>
      </c>
      <c r="E309" s="15" t="n">
        <f aca="false">(C309/B309)-1</f>
        <v>0.701831501831502</v>
      </c>
    </row>
    <row r="310" customFormat="false" ht="12.75" hidden="false" customHeight="false" outlineLevel="0" collapsed="false">
      <c r="A310" s="12" t="s">
        <v>313</v>
      </c>
      <c r="B310" s="16" t="s">
        <v>12</v>
      </c>
      <c r="C310" s="13" t="n">
        <v>81</v>
      </c>
      <c r="D310" s="16" t="s">
        <v>12</v>
      </c>
      <c r="E310" s="16" t="s">
        <v>12</v>
      </c>
    </row>
    <row r="311" customFormat="false" ht="12.75" hidden="false" customHeight="false" outlineLevel="0" collapsed="false">
      <c r="A311" s="12" t="s">
        <v>314</v>
      </c>
      <c r="B311" s="13" t="n">
        <v>139</v>
      </c>
      <c r="C311" s="13" t="n">
        <v>149</v>
      </c>
      <c r="D311" s="14" t="n">
        <f aca="false">C311-B311</f>
        <v>10</v>
      </c>
      <c r="E311" s="15" t="n">
        <f aca="false">(C311/B311)-1</f>
        <v>0.0719424460431655</v>
      </c>
    </row>
    <row r="312" customFormat="false" ht="12.75" hidden="false" customHeight="false" outlineLevel="0" collapsed="false">
      <c r="A312" s="12" t="s">
        <v>315</v>
      </c>
      <c r="B312" s="13" t="n">
        <v>18</v>
      </c>
      <c r="C312" s="13" t="n">
        <v>34</v>
      </c>
      <c r="D312" s="14" t="n">
        <f aca="false">C312-B312</f>
        <v>16</v>
      </c>
      <c r="E312" s="15" t="n">
        <f aca="false">(C312/B312)-1</f>
        <v>0.888888888888889</v>
      </c>
    </row>
    <row r="313" customFormat="false" ht="12.75" hidden="false" customHeight="false" outlineLevel="0" collapsed="false">
      <c r="A313" s="12" t="s">
        <v>316</v>
      </c>
      <c r="B313" s="13" t="n">
        <v>10</v>
      </c>
      <c r="C313" s="13" t="n">
        <v>21</v>
      </c>
      <c r="D313" s="14" t="n">
        <f aca="false">C313-B313</f>
        <v>11</v>
      </c>
      <c r="E313" s="15" t="n">
        <f aca="false">(C313/B313)-1</f>
        <v>1.1</v>
      </c>
    </row>
    <row r="314" customFormat="false" ht="12.75" hidden="false" customHeight="false" outlineLevel="0" collapsed="false">
      <c r="A314" s="12" t="s">
        <v>317</v>
      </c>
      <c r="B314" s="13" t="n">
        <v>60</v>
      </c>
      <c r="C314" s="13" t="n">
        <v>43</v>
      </c>
      <c r="D314" s="14" t="n">
        <f aca="false">C314-B314</f>
        <v>-17</v>
      </c>
      <c r="E314" s="15" t="n">
        <f aca="false">(C314/B314)-1</f>
        <v>-0.283333333333333</v>
      </c>
    </row>
    <row r="315" customFormat="false" ht="12.75" hidden="false" customHeight="false" outlineLevel="0" collapsed="false">
      <c r="A315" s="12" t="s">
        <v>318</v>
      </c>
      <c r="B315" s="13" t="n">
        <v>32</v>
      </c>
      <c r="C315" s="13" t="n">
        <v>56</v>
      </c>
      <c r="D315" s="14" t="n">
        <f aca="false">C315-B315</f>
        <v>24</v>
      </c>
      <c r="E315" s="15" t="n">
        <f aca="false">(C315/B315)-1</f>
        <v>0.75</v>
      </c>
    </row>
    <row r="316" customFormat="false" ht="12.75" hidden="false" customHeight="false" outlineLevel="0" collapsed="false">
      <c r="A316" s="12" t="s">
        <v>319</v>
      </c>
      <c r="B316" s="13" t="n">
        <v>305</v>
      </c>
      <c r="C316" s="13" t="n">
        <v>548</v>
      </c>
      <c r="D316" s="14" t="n">
        <f aca="false">C316-B316</f>
        <v>243</v>
      </c>
      <c r="E316" s="15" t="n">
        <f aca="false">(C316/B316)-1</f>
        <v>0.79672131147541</v>
      </c>
    </row>
    <row r="317" customFormat="false" ht="12.75" hidden="false" customHeight="false" outlineLevel="0" collapsed="false">
      <c r="A317" s="12" t="s">
        <v>320</v>
      </c>
      <c r="B317" s="13" t="n">
        <v>45</v>
      </c>
      <c r="C317" s="13" t="n">
        <v>51</v>
      </c>
      <c r="D317" s="14" t="n">
        <f aca="false">C317-B317</f>
        <v>6</v>
      </c>
      <c r="E317" s="15" t="n">
        <f aca="false">(C317/B317)-1</f>
        <v>0.133333333333333</v>
      </c>
    </row>
    <row r="318" customFormat="false" ht="12.75" hidden="false" customHeight="false" outlineLevel="0" collapsed="false">
      <c r="A318" s="12" t="s">
        <v>321</v>
      </c>
      <c r="B318" s="13" t="n">
        <v>3</v>
      </c>
      <c r="C318" s="13" t="n">
        <v>3</v>
      </c>
      <c r="D318" s="14" t="n">
        <f aca="false">C318-B318</f>
        <v>0</v>
      </c>
      <c r="E318" s="15" t="n">
        <f aca="false">(C318/B318)-1</f>
        <v>0</v>
      </c>
    </row>
    <row r="319" customFormat="false" ht="12.75" hidden="false" customHeight="false" outlineLevel="0" collapsed="false">
      <c r="A319" s="12" t="s">
        <v>322</v>
      </c>
      <c r="B319" s="16" t="s">
        <v>12</v>
      </c>
      <c r="C319" s="13" t="n">
        <v>1</v>
      </c>
      <c r="D319" s="16" t="s">
        <v>12</v>
      </c>
      <c r="E319" s="16" t="s">
        <v>12</v>
      </c>
    </row>
    <row r="320" customFormat="false" ht="12.75" hidden="false" customHeight="false" outlineLevel="0" collapsed="false">
      <c r="A320" s="12" t="s">
        <v>323</v>
      </c>
      <c r="B320" s="13" t="n">
        <v>141</v>
      </c>
      <c r="C320" s="13" t="n">
        <v>207</v>
      </c>
      <c r="D320" s="14" t="n">
        <f aca="false">C320-B320</f>
        <v>66</v>
      </c>
      <c r="E320" s="15" t="n">
        <f aca="false">(C320/B320)-1</f>
        <v>0.468085106382979</v>
      </c>
    </row>
    <row r="321" customFormat="false" ht="12.75" hidden="false" customHeight="false" outlineLevel="0" collapsed="false">
      <c r="A321" s="12" t="s">
        <v>324</v>
      </c>
      <c r="B321" s="13" t="n">
        <v>353</v>
      </c>
      <c r="C321" s="13" t="n">
        <v>511</v>
      </c>
      <c r="D321" s="14" t="n">
        <f aca="false">C321-B321</f>
        <v>158</v>
      </c>
      <c r="E321" s="15" t="n">
        <f aca="false">(C321/B321)-1</f>
        <v>0.447592067988668</v>
      </c>
    </row>
    <row r="322" customFormat="false" ht="12.75" hidden="false" customHeight="false" outlineLevel="0" collapsed="false">
      <c r="A322" s="12" t="s">
        <v>325</v>
      </c>
      <c r="B322" s="13" t="n">
        <v>227</v>
      </c>
      <c r="C322" s="13" t="n">
        <v>228</v>
      </c>
      <c r="D322" s="14" t="n">
        <f aca="false">C322-B322</f>
        <v>1</v>
      </c>
      <c r="E322" s="15" t="n">
        <f aca="false">(C322/B322)-1</f>
        <v>0.00440528634361237</v>
      </c>
    </row>
    <row r="323" customFormat="false" ht="12.75" hidden="false" customHeight="false" outlineLevel="0" collapsed="false">
      <c r="A323" s="12" t="s">
        <v>326</v>
      </c>
      <c r="B323" s="13" t="n">
        <v>6</v>
      </c>
      <c r="C323" s="13" t="n">
        <v>15</v>
      </c>
      <c r="D323" s="14" t="n">
        <f aca="false">C323-B323</f>
        <v>9</v>
      </c>
      <c r="E323" s="15" t="n">
        <f aca="false">(C323/B323)-1</f>
        <v>1.5</v>
      </c>
    </row>
    <row r="324" customFormat="false" ht="12.75" hidden="false" customHeight="false" outlineLevel="0" collapsed="false">
      <c r="A324" s="12" t="s">
        <v>327</v>
      </c>
      <c r="B324" s="13" t="n">
        <v>36</v>
      </c>
      <c r="C324" s="13" t="n">
        <v>54</v>
      </c>
      <c r="D324" s="14" t="n">
        <f aca="false">C324-B324</f>
        <v>18</v>
      </c>
      <c r="E324" s="15" t="n">
        <f aca="false">(C324/B324)-1</f>
        <v>0.5</v>
      </c>
    </row>
    <row r="325" customFormat="false" ht="12.75" hidden="false" customHeight="false" outlineLevel="0" collapsed="false">
      <c r="A325" s="12" t="s">
        <v>328</v>
      </c>
      <c r="B325" s="13" t="n">
        <v>47</v>
      </c>
      <c r="C325" s="13" t="n">
        <v>50</v>
      </c>
      <c r="D325" s="14" t="n">
        <f aca="false">C325-B325</f>
        <v>3</v>
      </c>
      <c r="E325" s="15" t="n">
        <f aca="false">(C325/B325)-1</f>
        <v>0.0638297872340425</v>
      </c>
    </row>
    <row r="326" customFormat="false" ht="12.75" hidden="false" customHeight="false" outlineLevel="0" collapsed="false">
      <c r="A326" s="12" t="s">
        <v>329</v>
      </c>
      <c r="B326" s="13" t="n">
        <v>6</v>
      </c>
      <c r="C326" s="13" t="n">
        <v>2</v>
      </c>
      <c r="D326" s="14" t="n">
        <f aca="false">C326-B326</f>
        <v>-4</v>
      </c>
      <c r="E326" s="15" t="n">
        <f aca="false">(C326/B326)-1</f>
        <v>-0.666666666666667</v>
      </c>
    </row>
    <row r="327" customFormat="false" ht="12.75" hidden="false" customHeight="false" outlineLevel="0" collapsed="false">
      <c r="A327" s="12" t="s">
        <v>330</v>
      </c>
      <c r="B327" s="13" t="n">
        <v>475</v>
      </c>
      <c r="C327" s="13" t="n">
        <v>502</v>
      </c>
      <c r="D327" s="14" t="n">
        <f aca="false">C327-B327</f>
        <v>27</v>
      </c>
      <c r="E327" s="15" t="n">
        <f aca="false">(C327/B327)-1</f>
        <v>0.0568421052631578</v>
      </c>
    </row>
    <row r="328" customFormat="false" ht="12.75" hidden="false" customHeight="false" outlineLevel="0" collapsed="false">
      <c r="A328" s="12" t="s">
        <v>331</v>
      </c>
      <c r="B328" s="13" t="n">
        <v>94</v>
      </c>
      <c r="C328" s="13" t="n">
        <v>163</v>
      </c>
      <c r="D328" s="14" t="n">
        <f aca="false">C328-B328</f>
        <v>69</v>
      </c>
      <c r="E328" s="15" t="n">
        <f aca="false">(C328/B328)-1</f>
        <v>0.734042553191489</v>
      </c>
    </row>
    <row r="329" customFormat="false" ht="12.75" hidden="false" customHeight="false" outlineLevel="0" collapsed="false">
      <c r="A329" s="12" t="s">
        <v>332</v>
      </c>
      <c r="B329" s="13" t="n">
        <v>58</v>
      </c>
      <c r="C329" s="13" t="n">
        <v>95</v>
      </c>
      <c r="D329" s="14" t="n">
        <f aca="false">C329-B329</f>
        <v>37</v>
      </c>
      <c r="E329" s="15" t="n">
        <f aca="false">(C329/B329)-1</f>
        <v>0.637931034482759</v>
      </c>
    </row>
    <row r="330" customFormat="false" ht="12.75" hidden="false" customHeight="false" outlineLevel="0" collapsed="false">
      <c r="A330" s="12" t="s">
        <v>333</v>
      </c>
      <c r="B330" s="13" t="n">
        <v>0</v>
      </c>
      <c r="C330" s="13" t="n">
        <v>0</v>
      </c>
      <c r="D330" s="14" t="n">
        <f aca="false">C330-B330</f>
        <v>0</v>
      </c>
      <c r="E330" s="15" t="n">
        <v>0</v>
      </c>
    </row>
    <row r="331" customFormat="false" ht="12.75" hidden="false" customHeight="false" outlineLevel="0" collapsed="false">
      <c r="A331" s="12" t="s">
        <v>334</v>
      </c>
      <c r="B331" s="13" t="n">
        <v>44</v>
      </c>
      <c r="C331" s="13" t="n">
        <v>54</v>
      </c>
      <c r="D331" s="14" t="n">
        <f aca="false">C331-B331</f>
        <v>10</v>
      </c>
      <c r="E331" s="15" t="n">
        <f aca="false">(C331/B331)-1</f>
        <v>0.227272727272727</v>
      </c>
    </row>
    <row r="332" customFormat="false" ht="12.75" hidden="false" customHeight="false" outlineLevel="0" collapsed="false">
      <c r="A332" s="12" t="s">
        <v>335</v>
      </c>
      <c r="B332" s="13" t="n">
        <v>105</v>
      </c>
      <c r="C332" s="13" t="n">
        <v>264</v>
      </c>
      <c r="D332" s="14" t="n">
        <f aca="false">C332-B332</f>
        <v>159</v>
      </c>
      <c r="E332" s="15" t="n">
        <f aca="false">(C332/B332)-1</f>
        <v>1.51428571428571</v>
      </c>
    </row>
    <row r="333" customFormat="false" ht="12.75" hidden="false" customHeight="false" outlineLevel="0" collapsed="false">
      <c r="A333" s="12" t="s">
        <v>336</v>
      </c>
      <c r="B333" s="16" t="s">
        <v>12</v>
      </c>
      <c r="C333" s="13" t="n">
        <v>20</v>
      </c>
      <c r="D333" s="16" t="s">
        <v>12</v>
      </c>
      <c r="E333" s="16" t="s">
        <v>12</v>
      </c>
    </row>
    <row r="334" customFormat="false" ht="12.75" hidden="false" customHeight="false" outlineLevel="0" collapsed="false">
      <c r="A334" s="12" t="s">
        <v>337</v>
      </c>
      <c r="B334" s="13" t="n">
        <v>818</v>
      </c>
      <c r="C334" s="13" t="n">
        <v>2173</v>
      </c>
      <c r="D334" s="14" t="n">
        <f aca="false">C334-B334</f>
        <v>1355</v>
      </c>
      <c r="E334" s="15" t="n">
        <f aca="false">(C334/B334)-1</f>
        <v>1.65647921760391</v>
      </c>
    </row>
    <row r="335" customFormat="false" ht="12.75" hidden="false" customHeight="false" outlineLevel="0" collapsed="false">
      <c r="A335" s="12" t="s">
        <v>338</v>
      </c>
      <c r="B335" s="16" t="s">
        <v>12</v>
      </c>
      <c r="C335" s="13" t="n">
        <v>6</v>
      </c>
      <c r="D335" s="16" t="s">
        <v>12</v>
      </c>
      <c r="E335" s="16" t="s">
        <v>12</v>
      </c>
    </row>
    <row r="336" customFormat="false" ht="12.75" hidden="false" customHeight="false" outlineLevel="0" collapsed="false">
      <c r="A336" s="12" t="s">
        <v>339</v>
      </c>
      <c r="B336" s="13" t="n">
        <v>14</v>
      </c>
      <c r="C336" s="13" t="n">
        <v>8</v>
      </c>
      <c r="D336" s="14" t="n">
        <f aca="false">C336-B336</f>
        <v>-6</v>
      </c>
      <c r="E336" s="15" t="n">
        <f aca="false">(C336/B336)-1</f>
        <v>-0.428571428571429</v>
      </c>
    </row>
    <row r="337" customFormat="false" ht="12.75" hidden="false" customHeight="false" outlineLevel="0" collapsed="false">
      <c r="A337" s="12" t="s">
        <v>340</v>
      </c>
      <c r="B337" s="13" t="n">
        <v>194</v>
      </c>
      <c r="C337" s="13" t="n">
        <v>192</v>
      </c>
      <c r="D337" s="14" t="n">
        <f aca="false">C337-B337</f>
        <v>-2</v>
      </c>
      <c r="E337" s="15" t="n">
        <f aca="false">(C337/B337)-1</f>
        <v>-0.0103092783505154</v>
      </c>
    </row>
    <row r="338" customFormat="false" ht="12.75" hidden="false" customHeight="false" outlineLevel="0" collapsed="false">
      <c r="A338" s="12" t="s">
        <v>341</v>
      </c>
      <c r="B338" s="16" t="s">
        <v>12</v>
      </c>
      <c r="C338" s="13" t="n">
        <v>5</v>
      </c>
      <c r="D338" s="16" t="s">
        <v>12</v>
      </c>
      <c r="E338" s="16" t="s">
        <v>12</v>
      </c>
    </row>
    <row r="339" customFormat="false" ht="12.75" hidden="false" customHeight="false" outlineLevel="0" collapsed="false">
      <c r="A339" s="12" t="s">
        <v>342</v>
      </c>
      <c r="B339" s="13" t="n">
        <v>21</v>
      </c>
      <c r="C339" s="13" t="n">
        <v>62</v>
      </c>
      <c r="D339" s="14" t="n">
        <f aca="false">C339-B339</f>
        <v>41</v>
      </c>
      <c r="E339" s="15" t="n">
        <f aca="false">(C339/B339)-1</f>
        <v>1.95238095238095</v>
      </c>
    </row>
    <row r="340" customFormat="false" ht="12.75" hidden="false" customHeight="false" outlineLevel="0" collapsed="false">
      <c r="A340" s="12" t="s">
        <v>343</v>
      </c>
      <c r="B340" s="16" t="s">
        <v>12</v>
      </c>
      <c r="C340" s="13" t="n">
        <v>17</v>
      </c>
      <c r="D340" s="16" t="s">
        <v>12</v>
      </c>
      <c r="E340" s="16" t="s">
        <v>12</v>
      </c>
    </row>
    <row r="341" customFormat="false" ht="12.75" hidden="false" customHeight="false" outlineLevel="0" collapsed="false">
      <c r="A341" s="12" t="s">
        <v>344</v>
      </c>
      <c r="B341" s="16" t="s">
        <v>12</v>
      </c>
      <c r="C341" s="13" t="n">
        <v>2</v>
      </c>
      <c r="D341" s="16" t="s">
        <v>12</v>
      </c>
      <c r="E341" s="16" t="s">
        <v>12</v>
      </c>
    </row>
    <row r="342" customFormat="false" ht="12.75" hidden="false" customHeight="false" outlineLevel="0" collapsed="false">
      <c r="A342" s="12" t="s">
        <v>345</v>
      </c>
      <c r="B342" s="16" t="s">
        <v>12</v>
      </c>
      <c r="C342" s="13" t="n">
        <v>2</v>
      </c>
      <c r="D342" s="16" t="s">
        <v>12</v>
      </c>
      <c r="E342" s="16" t="s">
        <v>12</v>
      </c>
    </row>
    <row r="343" customFormat="false" ht="12.75" hidden="false" customHeight="false" outlineLevel="0" collapsed="false">
      <c r="A343" s="12" t="s">
        <v>346</v>
      </c>
      <c r="B343" s="13" t="n">
        <v>116</v>
      </c>
      <c r="C343" s="13" t="n">
        <v>125</v>
      </c>
      <c r="D343" s="14" t="n">
        <f aca="false">C343-B343</f>
        <v>9</v>
      </c>
      <c r="E343" s="15" t="n">
        <f aca="false">(C343/B343)-1</f>
        <v>0.0775862068965518</v>
      </c>
    </row>
    <row r="344" customFormat="false" ht="12.75" hidden="false" customHeight="false" outlineLevel="0" collapsed="false">
      <c r="A344" s="12" t="s">
        <v>347</v>
      </c>
      <c r="B344" s="16" t="s">
        <v>12</v>
      </c>
      <c r="C344" s="13" t="n">
        <v>10</v>
      </c>
      <c r="D344" s="16" t="s">
        <v>12</v>
      </c>
      <c r="E344" s="16" t="s">
        <v>12</v>
      </c>
    </row>
    <row r="345" customFormat="false" ht="12.75" hidden="false" customHeight="false" outlineLevel="0" collapsed="false">
      <c r="A345" s="12" t="s">
        <v>348</v>
      </c>
      <c r="B345" s="13" t="n">
        <v>17</v>
      </c>
      <c r="C345" s="13" t="n">
        <v>2</v>
      </c>
      <c r="D345" s="14" t="n">
        <f aca="false">C345-B345</f>
        <v>-15</v>
      </c>
      <c r="E345" s="15" t="n">
        <f aca="false">(C345/B345)-1</f>
        <v>-0.882352941176471</v>
      </c>
    </row>
    <row r="346" customFormat="false" ht="12.75" hidden="false" customHeight="false" outlineLevel="0" collapsed="false">
      <c r="A346" s="12" t="s">
        <v>349</v>
      </c>
      <c r="B346" s="13" t="n">
        <v>522</v>
      </c>
      <c r="C346" s="13" t="n">
        <v>573</v>
      </c>
      <c r="D346" s="14" t="n">
        <f aca="false">C346-B346</f>
        <v>51</v>
      </c>
      <c r="E346" s="15" t="n">
        <f aca="false">(C346/B346)-1</f>
        <v>0.0977011494252873</v>
      </c>
    </row>
    <row r="347" customFormat="false" ht="12.75" hidden="false" customHeight="false" outlineLevel="0" collapsed="false">
      <c r="A347" s="12" t="s">
        <v>350</v>
      </c>
      <c r="B347" s="13" t="n">
        <v>21</v>
      </c>
      <c r="C347" s="13" t="n">
        <v>40</v>
      </c>
      <c r="D347" s="14" t="n">
        <f aca="false">C347-B347</f>
        <v>19</v>
      </c>
      <c r="E347" s="15" t="n">
        <f aca="false">(C347/B347)-1</f>
        <v>0.904761904761905</v>
      </c>
    </row>
    <row r="348" customFormat="false" ht="12.75" hidden="false" customHeight="false" outlineLevel="0" collapsed="false">
      <c r="A348" s="12" t="s">
        <v>351</v>
      </c>
      <c r="B348" s="13" t="n">
        <v>77</v>
      </c>
      <c r="C348" s="13" t="n">
        <v>109</v>
      </c>
      <c r="D348" s="14" t="n">
        <f aca="false">C348-B348</f>
        <v>32</v>
      </c>
      <c r="E348" s="15" t="n">
        <f aca="false">(C348/B348)-1</f>
        <v>0.415584415584416</v>
      </c>
    </row>
    <row r="349" customFormat="false" ht="12.75" hidden="false" customHeight="false" outlineLevel="0" collapsed="false">
      <c r="A349" s="12" t="s">
        <v>352</v>
      </c>
      <c r="B349" s="16" t="s">
        <v>12</v>
      </c>
      <c r="C349" s="13" t="n">
        <v>5</v>
      </c>
      <c r="D349" s="16" t="s">
        <v>12</v>
      </c>
      <c r="E349" s="16" t="s">
        <v>12</v>
      </c>
    </row>
    <row r="350" customFormat="false" ht="12.75" hidden="false" customHeight="false" outlineLevel="0" collapsed="false">
      <c r="A350" s="12" t="s">
        <v>353</v>
      </c>
      <c r="B350" s="13" t="n">
        <v>1</v>
      </c>
      <c r="C350" s="13" t="n">
        <v>4</v>
      </c>
      <c r="D350" s="14" t="n">
        <f aca="false">C350-B350</f>
        <v>3</v>
      </c>
      <c r="E350" s="15" t="n">
        <f aca="false">(C350/B350)-1</f>
        <v>3</v>
      </c>
    </row>
    <row r="351" customFormat="false" ht="12.75" hidden="false" customHeight="false" outlineLevel="0" collapsed="false">
      <c r="A351" s="12" t="s">
        <v>354</v>
      </c>
      <c r="B351" s="13" t="n">
        <v>30437</v>
      </c>
      <c r="C351" s="13" t="n">
        <v>36398</v>
      </c>
      <c r="D351" s="14" t="n">
        <f aca="false">C351-B351</f>
        <v>5961</v>
      </c>
      <c r="E351" s="15" t="n">
        <f aca="false">(C351/B351)-1</f>
        <v>0.195847159706936</v>
      </c>
    </row>
    <row r="352" customFormat="false" ht="12.75" hidden="false" customHeight="false" outlineLevel="0" collapsed="false">
      <c r="A352" s="12" t="s">
        <v>355</v>
      </c>
      <c r="B352" s="13" t="n">
        <v>1855</v>
      </c>
      <c r="C352" s="13" t="n">
        <v>4137</v>
      </c>
      <c r="D352" s="14" t="n">
        <f aca="false">C352-B352</f>
        <v>2282</v>
      </c>
      <c r="E352" s="15" t="n">
        <f aca="false">(C352/B352)-1</f>
        <v>1.23018867924528</v>
      </c>
    </row>
    <row r="353" customFormat="false" ht="12.75" hidden="false" customHeight="false" outlineLevel="0" collapsed="false">
      <c r="A353" s="12" t="s">
        <v>356</v>
      </c>
      <c r="B353" s="13" t="n">
        <v>4</v>
      </c>
      <c r="C353" s="13" t="n">
        <v>10</v>
      </c>
      <c r="D353" s="14" t="n">
        <f aca="false">C353-B353</f>
        <v>6</v>
      </c>
      <c r="E353" s="15" t="n">
        <f aca="false">(C353/B353)-1</f>
        <v>1.5</v>
      </c>
    </row>
    <row r="354" customFormat="false" ht="12.75" hidden="false" customHeight="false" outlineLevel="0" collapsed="false">
      <c r="A354" s="12" t="s">
        <v>357</v>
      </c>
      <c r="B354" s="13" t="n">
        <v>71</v>
      </c>
      <c r="C354" s="13" t="n">
        <v>180</v>
      </c>
      <c r="D354" s="14" t="n">
        <f aca="false">C354-B354</f>
        <v>109</v>
      </c>
      <c r="E354" s="15" t="n">
        <f aca="false">(C354/B354)-1</f>
        <v>1.53521126760563</v>
      </c>
    </row>
    <row r="355" customFormat="false" ht="12.75" hidden="false" customHeight="false" outlineLevel="0" collapsed="false">
      <c r="A355" s="12" t="s">
        <v>358</v>
      </c>
      <c r="B355" s="13" t="n">
        <v>4</v>
      </c>
      <c r="C355" s="13" t="n">
        <v>4</v>
      </c>
      <c r="D355" s="14" t="n">
        <f aca="false">C355-B355</f>
        <v>0</v>
      </c>
      <c r="E355" s="15" t="n">
        <f aca="false">(C355/B355)-1</f>
        <v>0</v>
      </c>
    </row>
    <row r="356" customFormat="false" ht="12.75" hidden="false" customHeight="false" outlineLevel="0" collapsed="false">
      <c r="A356" s="12" t="s">
        <v>359</v>
      </c>
      <c r="B356" s="13" t="n">
        <v>129</v>
      </c>
      <c r="C356" s="13" t="n">
        <v>85</v>
      </c>
      <c r="D356" s="14" t="n">
        <f aca="false">C356-B356</f>
        <v>-44</v>
      </c>
      <c r="E356" s="15" t="n">
        <f aca="false">(C356/B356)-1</f>
        <v>-0.34108527131783</v>
      </c>
    </row>
    <row r="357" customFormat="false" ht="12.75" hidden="false" customHeight="false" outlineLevel="0" collapsed="false">
      <c r="A357" s="12" t="s">
        <v>360</v>
      </c>
      <c r="B357" s="13" t="n">
        <v>8</v>
      </c>
      <c r="C357" s="13" t="n">
        <v>8</v>
      </c>
      <c r="D357" s="14" t="n">
        <f aca="false">C357-B357</f>
        <v>0</v>
      </c>
      <c r="E357" s="15" t="n">
        <f aca="false">(C357/B357)-1</f>
        <v>0</v>
      </c>
    </row>
    <row r="358" customFormat="false" ht="12.75" hidden="false" customHeight="false" outlineLevel="0" collapsed="false">
      <c r="A358" s="12" t="s">
        <v>361</v>
      </c>
      <c r="B358" s="13" t="n">
        <v>274</v>
      </c>
      <c r="C358" s="13" t="n">
        <v>377</v>
      </c>
      <c r="D358" s="14" t="n">
        <f aca="false">C358-B358</f>
        <v>103</v>
      </c>
      <c r="E358" s="15" t="n">
        <f aca="false">(C358/B358)-1</f>
        <v>0.375912408759124</v>
      </c>
    </row>
    <row r="359" customFormat="false" ht="12.75" hidden="false" customHeight="false" outlineLevel="0" collapsed="false">
      <c r="A359" s="12" t="s">
        <v>362</v>
      </c>
      <c r="B359" s="16" t="s">
        <v>12</v>
      </c>
      <c r="C359" s="13" t="n">
        <v>4</v>
      </c>
      <c r="D359" s="16" t="s">
        <v>12</v>
      </c>
      <c r="E359" s="16" t="s">
        <v>12</v>
      </c>
    </row>
    <row r="360" customFormat="false" ht="12.75" hidden="false" customHeight="false" outlineLevel="0" collapsed="false">
      <c r="A360" s="12" t="s">
        <v>363</v>
      </c>
      <c r="B360" s="16" t="s">
        <v>12</v>
      </c>
      <c r="C360" s="13" t="n">
        <v>5</v>
      </c>
      <c r="D360" s="16" t="s">
        <v>12</v>
      </c>
      <c r="E360" s="16" t="s">
        <v>12</v>
      </c>
    </row>
    <row r="361" customFormat="false" ht="12.75" hidden="false" customHeight="false" outlineLevel="0" collapsed="false">
      <c r="A361" s="12" t="s">
        <v>364</v>
      </c>
      <c r="B361" s="13" t="n">
        <v>6</v>
      </c>
      <c r="C361" s="13" t="n">
        <v>8</v>
      </c>
      <c r="D361" s="14" t="n">
        <f aca="false">C361-B361</f>
        <v>2</v>
      </c>
      <c r="E361" s="15" t="n">
        <f aca="false">(C361/B361)-1</f>
        <v>0.333333333333333</v>
      </c>
    </row>
    <row r="362" customFormat="false" ht="12.75" hidden="false" customHeight="false" outlineLevel="0" collapsed="false">
      <c r="A362" s="12" t="s">
        <v>365</v>
      </c>
      <c r="B362" s="13" t="n">
        <v>22</v>
      </c>
      <c r="C362" s="13" t="n">
        <v>31</v>
      </c>
      <c r="D362" s="14" t="n">
        <f aca="false">C362-B362</f>
        <v>9</v>
      </c>
      <c r="E362" s="15" t="n">
        <f aca="false">(C362/B362)-1</f>
        <v>0.409090909090909</v>
      </c>
    </row>
    <row r="363" customFormat="false" ht="12.75" hidden="false" customHeight="false" outlineLevel="0" collapsed="false">
      <c r="A363" s="12" t="s">
        <v>366</v>
      </c>
      <c r="B363" s="13" t="n">
        <v>646</v>
      </c>
      <c r="C363" s="13" t="n">
        <v>1581</v>
      </c>
      <c r="D363" s="14" t="n">
        <f aca="false">C363-B363</f>
        <v>935</v>
      </c>
      <c r="E363" s="15" t="n">
        <f aca="false">(C363/B363)-1</f>
        <v>1.44736842105263</v>
      </c>
    </row>
    <row r="364" customFormat="false" ht="12.75" hidden="false" customHeight="false" outlineLevel="0" collapsed="false">
      <c r="A364" s="12" t="s">
        <v>367</v>
      </c>
      <c r="B364" s="16" t="s">
        <v>12</v>
      </c>
      <c r="C364" s="13" t="n">
        <v>2</v>
      </c>
      <c r="D364" s="16" t="s">
        <v>12</v>
      </c>
      <c r="E364" s="16" t="s">
        <v>12</v>
      </c>
    </row>
    <row r="365" customFormat="false" ht="12.75" hidden="false" customHeight="false" outlineLevel="0" collapsed="false">
      <c r="A365" s="12" t="s">
        <v>368</v>
      </c>
      <c r="B365" s="13" t="n">
        <v>13</v>
      </c>
      <c r="C365" s="13" t="n">
        <v>20</v>
      </c>
      <c r="D365" s="14" t="n">
        <f aca="false">C365-B365</f>
        <v>7</v>
      </c>
      <c r="E365" s="15" t="n">
        <f aca="false">(C365/B365)-1</f>
        <v>0.538461538461539</v>
      </c>
    </row>
    <row r="366" customFormat="false" ht="12.75" hidden="false" customHeight="false" outlineLevel="0" collapsed="false">
      <c r="A366" s="12" t="s">
        <v>369</v>
      </c>
      <c r="B366" s="13" t="n">
        <v>1614</v>
      </c>
      <c r="C366" s="13" t="n">
        <v>1610</v>
      </c>
      <c r="D366" s="14" t="n">
        <f aca="false">C366-B366</f>
        <v>-4</v>
      </c>
      <c r="E366" s="15" t="n">
        <f aca="false">(C366/B366)-1</f>
        <v>-0.00247831474597271</v>
      </c>
    </row>
    <row r="367" customFormat="false" ht="12.75" hidden="false" customHeight="false" outlineLevel="0" collapsed="false">
      <c r="A367" s="12" t="s">
        <v>370</v>
      </c>
      <c r="B367" s="16" t="s">
        <v>12</v>
      </c>
      <c r="C367" s="13" t="n">
        <v>2</v>
      </c>
      <c r="D367" s="16" t="s">
        <v>12</v>
      </c>
      <c r="E367" s="16" t="s">
        <v>12</v>
      </c>
    </row>
    <row r="368" customFormat="false" ht="12.75" hidden="false" customHeight="false" outlineLevel="0" collapsed="false">
      <c r="A368" s="12" t="s">
        <v>371</v>
      </c>
      <c r="B368" s="13" t="n">
        <v>180</v>
      </c>
      <c r="C368" s="13" t="n">
        <v>224</v>
      </c>
      <c r="D368" s="14" t="n">
        <f aca="false">C368-B368</f>
        <v>44</v>
      </c>
      <c r="E368" s="15" t="n">
        <f aca="false">(C368/B368)-1</f>
        <v>0.244444444444444</v>
      </c>
    </row>
    <row r="369" customFormat="false" ht="12.75" hidden="false" customHeight="false" outlineLevel="0" collapsed="false">
      <c r="A369" s="12" t="s">
        <v>372</v>
      </c>
      <c r="B369" s="13" t="n">
        <v>161</v>
      </c>
      <c r="C369" s="13" t="n">
        <v>431</v>
      </c>
      <c r="D369" s="14" t="n">
        <f aca="false">C369-B369</f>
        <v>270</v>
      </c>
      <c r="E369" s="15" t="n">
        <f aca="false">(C369/B369)-1</f>
        <v>1.67701863354037</v>
      </c>
    </row>
    <row r="370" customFormat="false" ht="12.75" hidden="false" customHeight="false" outlineLevel="0" collapsed="false">
      <c r="A370" s="12" t="s">
        <v>373</v>
      </c>
      <c r="B370" s="13" t="n">
        <v>6</v>
      </c>
      <c r="C370" s="13" t="n">
        <v>15</v>
      </c>
      <c r="D370" s="14" t="n">
        <f aca="false">C370-B370</f>
        <v>9</v>
      </c>
      <c r="E370" s="15" t="n">
        <f aca="false">(C370/B370)-1</f>
        <v>1.5</v>
      </c>
    </row>
    <row r="371" customFormat="false" ht="12.75" hidden="false" customHeight="false" outlineLevel="0" collapsed="false">
      <c r="A371" s="12" t="s">
        <v>374</v>
      </c>
      <c r="B371" s="16" t="s">
        <v>12</v>
      </c>
      <c r="C371" s="13" t="n">
        <v>6</v>
      </c>
      <c r="D371" s="16" t="s">
        <v>12</v>
      </c>
      <c r="E371" s="16" t="s">
        <v>12</v>
      </c>
    </row>
    <row r="372" customFormat="false" ht="12.75" hidden="false" customHeight="false" outlineLevel="0" collapsed="false">
      <c r="A372" s="12" t="s">
        <v>375</v>
      </c>
      <c r="B372" s="13" t="n">
        <v>147</v>
      </c>
      <c r="C372" s="13" t="n">
        <v>148</v>
      </c>
      <c r="D372" s="14" t="n">
        <f aca="false">C372-B372</f>
        <v>1</v>
      </c>
      <c r="E372" s="15" t="n">
        <f aca="false">(C372/B372)-1</f>
        <v>0.00680272108843538</v>
      </c>
    </row>
    <row r="373" customFormat="false" ht="12.75" hidden="false" customHeight="false" outlineLevel="0" collapsed="false">
      <c r="A373" s="12" t="s">
        <v>376</v>
      </c>
      <c r="B373" s="16" t="s">
        <v>12</v>
      </c>
      <c r="C373" s="13" t="n">
        <v>4</v>
      </c>
      <c r="D373" s="16" t="s">
        <v>12</v>
      </c>
      <c r="E373" s="16" t="s">
        <v>12</v>
      </c>
    </row>
    <row r="374" customFormat="false" ht="12.75" hidden="false" customHeight="false" outlineLevel="0" collapsed="false">
      <c r="A374" s="12" t="s">
        <v>377</v>
      </c>
      <c r="B374" s="13" t="n">
        <v>12</v>
      </c>
      <c r="C374" s="13" t="n">
        <v>7</v>
      </c>
      <c r="D374" s="14" t="n">
        <f aca="false">C374-B374</f>
        <v>-5</v>
      </c>
      <c r="E374" s="15" t="n">
        <f aca="false">(C374/B374)-1</f>
        <v>-0.416666666666667</v>
      </c>
    </row>
    <row r="375" customFormat="false" ht="12.75" hidden="false" customHeight="false" outlineLevel="0" collapsed="false">
      <c r="A375" s="12" t="s">
        <v>378</v>
      </c>
      <c r="B375" s="13" t="n">
        <v>446</v>
      </c>
      <c r="C375" s="13" t="n">
        <v>431</v>
      </c>
      <c r="D375" s="14" t="n">
        <f aca="false">C375-B375</f>
        <v>-15</v>
      </c>
      <c r="E375" s="15" t="n">
        <f aca="false">(C375/B375)-1</f>
        <v>-0.0336322869955157</v>
      </c>
    </row>
    <row r="376" customFormat="false" ht="12.75" hidden="false" customHeight="false" outlineLevel="0" collapsed="false">
      <c r="A376" s="12" t="s">
        <v>379</v>
      </c>
      <c r="B376" s="13" t="n">
        <v>378</v>
      </c>
      <c r="C376" s="13" t="n">
        <v>392</v>
      </c>
      <c r="D376" s="14" t="n">
        <f aca="false">C376-B376</f>
        <v>14</v>
      </c>
      <c r="E376" s="15" t="n">
        <f aca="false">(C376/B376)-1</f>
        <v>0.037037037037037</v>
      </c>
    </row>
    <row r="377" customFormat="false" ht="12.75" hidden="false" customHeight="false" outlineLevel="0" collapsed="false">
      <c r="A377" s="12" t="s">
        <v>380</v>
      </c>
      <c r="B377" s="16" t="s">
        <v>12</v>
      </c>
      <c r="C377" s="13" t="n">
        <v>18</v>
      </c>
      <c r="D377" s="16" t="s">
        <v>12</v>
      </c>
      <c r="E377" s="16" t="s">
        <v>12</v>
      </c>
    </row>
    <row r="378" customFormat="false" ht="12.75" hidden="false" customHeight="false" outlineLevel="0" collapsed="false">
      <c r="A378" s="12" t="s">
        <v>381</v>
      </c>
      <c r="B378" s="13" t="n">
        <v>201</v>
      </c>
      <c r="C378" s="13" t="n">
        <v>207</v>
      </c>
      <c r="D378" s="14" t="n">
        <f aca="false">C378-B378</f>
        <v>6</v>
      </c>
      <c r="E378" s="15" t="n">
        <f aca="false">(C378/B378)-1</f>
        <v>0.0298507462686568</v>
      </c>
    </row>
    <row r="379" customFormat="false" ht="12.75" hidden="false" customHeight="false" outlineLevel="0" collapsed="false">
      <c r="A379" s="12" t="s">
        <v>382</v>
      </c>
      <c r="B379" s="13" t="n">
        <v>502</v>
      </c>
      <c r="C379" s="13" t="n">
        <v>405</v>
      </c>
      <c r="D379" s="14" t="n">
        <f aca="false">C379-B379</f>
        <v>-97</v>
      </c>
      <c r="E379" s="15" t="n">
        <f aca="false">(C379/B379)-1</f>
        <v>-0.193227091633466</v>
      </c>
    </row>
    <row r="380" customFormat="false" ht="12.75" hidden="false" customHeight="false" outlineLevel="0" collapsed="false">
      <c r="A380" s="12" t="s">
        <v>383</v>
      </c>
      <c r="B380" s="13" t="n">
        <v>0</v>
      </c>
      <c r="C380" s="13" t="n">
        <v>1</v>
      </c>
      <c r="D380" s="14" t="n">
        <f aca="false">C380-B380</f>
        <v>1</v>
      </c>
      <c r="E380" s="15" t="n">
        <v>0</v>
      </c>
    </row>
    <row r="381" customFormat="false" ht="12.75" hidden="false" customHeight="false" outlineLevel="0" collapsed="false">
      <c r="A381" s="12" t="s">
        <v>384</v>
      </c>
      <c r="B381" s="13" t="n">
        <v>2256</v>
      </c>
      <c r="C381" s="13" t="n">
        <v>3475</v>
      </c>
      <c r="D381" s="14" t="n">
        <f aca="false">C381-B381</f>
        <v>1219</v>
      </c>
      <c r="E381" s="15" t="n">
        <f aca="false">(C381/B381)-1</f>
        <v>0.540336879432624</v>
      </c>
    </row>
    <row r="382" customFormat="false" ht="12.75" hidden="false" customHeight="false" outlineLevel="0" collapsed="false">
      <c r="A382" s="12" t="s">
        <v>385</v>
      </c>
      <c r="B382" s="13" t="n">
        <v>5</v>
      </c>
      <c r="C382" s="13" t="n">
        <v>13</v>
      </c>
      <c r="D382" s="14" t="n">
        <f aca="false">C382-B382</f>
        <v>8</v>
      </c>
      <c r="E382" s="15" t="n">
        <f aca="false">(C382/B382)-1</f>
        <v>1.6</v>
      </c>
    </row>
    <row r="383" customFormat="false" ht="12.75" hidden="false" customHeight="false" outlineLevel="0" collapsed="false">
      <c r="A383" s="12" t="s">
        <v>386</v>
      </c>
      <c r="B383" s="13" t="n">
        <v>5</v>
      </c>
      <c r="C383" s="13" t="n">
        <v>11</v>
      </c>
      <c r="D383" s="14" t="n">
        <f aca="false">C383-B383</f>
        <v>6</v>
      </c>
      <c r="E383" s="15" t="n">
        <f aca="false">(C383/B383)-1</f>
        <v>1.2</v>
      </c>
    </row>
    <row r="384" customFormat="false" ht="12.75" hidden="false" customHeight="false" outlineLevel="0" collapsed="false">
      <c r="A384" s="12" t="s">
        <v>387</v>
      </c>
      <c r="B384" s="16" t="s">
        <v>12</v>
      </c>
      <c r="C384" s="13" t="n">
        <v>36</v>
      </c>
      <c r="D384" s="16" t="s">
        <v>12</v>
      </c>
      <c r="E384" s="16" t="s">
        <v>12</v>
      </c>
    </row>
    <row r="385" customFormat="false" ht="12.75" hidden="false" customHeight="false" outlineLevel="0" collapsed="false">
      <c r="A385" s="12" t="s">
        <v>388</v>
      </c>
      <c r="B385" s="13" t="n">
        <v>4</v>
      </c>
      <c r="C385" s="13" t="n">
        <v>11</v>
      </c>
      <c r="D385" s="14" t="n">
        <f aca="false">C385-B385</f>
        <v>7</v>
      </c>
      <c r="E385" s="15" t="n">
        <f aca="false">(C385/B385)-1</f>
        <v>1.75</v>
      </c>
    </row>
    <row r="386" customFormat="false" ht="12.75" hidden="false" customHeight="false" outlineLevel="0" collapsed="false">
      <c r="A386" s="12" t="s">
        <v>389</v>
      </c>
      <c r="B386" s="16" t="s">
        <v>12</v>
      </c>
      <c r="C386" s="13" t="n">
        <v>0</v>
      </c>
      <c r="D386" s="16" t="s">
        <v>12</v>
      </c>
      <c r="E386" s="16" t="s">
        <v>12</v>
      </c>
    </row>
    <row r="387" customFormat="false" ht="12.75" hidden="false" customHeight="false" outlineLevel="0" collapsed="false">
      <c r="A387" s="12" t="s">
        <v>390</v>
      </c>
      <c r="B387" s="13" t="n">
        <v>39</v>
      </c>
      <c r="C387" s="13" t="n">
        <v>140</v>
      </c>
      <c r="D387" s="14" t="n">
        <f aca="false">C387-B387</f>
        <v>101</v>
      </c>
      <c r="E387" s="15" t="n">
        <f aca="false">(C387/B387)-1</f>
        <v>2.58974358974359</v>
      </c>
    </row>
    <row r="388" customFormat="false" ht="12.75" hidden="false" customHeight="false" outlineLevel="0" collapsed="false">
      <c r="A388" s="12" t="s">
        <v>391</v>
      </c>
      <c r="B388" s="16" t="s">
        <v>12</v>
      </c>
      <c r="C388" s="13" t="n">
        <v>1195</v>
      </c>
      <c r="D388" s="16" t="s">
        <v>12</v>
      </c>
      <c r="E388" s="16" t="s">
        <v>12</v>
      </c>
    </row>
    <row r="389" customFormat="false" ht="12.75" hidden="false" customHeight="false" outlineLevel="0" collapsed="false">
      <c r="A389" s="12" t="s">
        <v>392</v>
      </c>
      <c r="B389" s="13" t="n">
        <v>1125</v>
      </c>
      <c r="C389" s="13" t="n">
        <v>1409</v>
      </c>
      <c r="D389" s="14" t="n">
        <f aca="false">C389-B389</f>
        <v>284</v>
      </c>
      <c r="E389" s="15" t="n">
        <f aca="false">(C389/B389)-1</f>
        <v>0.252444444444444</v>
      </c>
    </row>
    <row r="390" customFormat="false" ht="12.75" hidden="false" customHeight="false" outlineLevel="0" collapsed="false">
      <c r="A390" s="12" t="s">
        <v>393</v>
      </c>
      <c r="B390" s="13" t="n">
        <v>3</v>
      </c>
      <c r="C390" s="13" t="n">
        <v>8</v>
      </c>
      <c r="D390" s="14" t="n">
        <f aca="false">C390-B390</f>
        <v>5</v>
      </c>
      <c r="E390" s="15" t="n">
        <f aca="false">(C390/B390)-1</f>
        <v>1.66666666666667</v>
      </c>
    </row>
    <row r="391" customFormat="false" ht="12.75" hidden="false" customHeight="false" outlineLevel="0" collapsed="false">
      <c r="A391" s="12" t="s">
        <v>394</v>
      </c>
      <c r="B391" s="13" t="n">
        <v>4574</v>
      </c>
      <c r="C391" s="13" t="n">
        <v>6776</v>
      </c>
      <c r="D391" s="14" t="n">
        <f aca="false">C391-B391</f>
        <v>2202</v>
      </c>
      <c r="E391" s="15" t="n">
        <f aca="false">(C391/B391)-1</f>
        <v>0.481416703104504</v>
      </c>
    </row>
    <row r="392" customFormat="false" ht="12.75" hidden="false" customHeight="false" outlineLevel="0" collapsed="false">
      <c r="A392" s="12" t="s">
        <v>395</v>
      </c>
      <c r="B392" s="13" t="n">
        <v>147</v>
      </c>
      <c r="C392" s="13" t="n">
        <v>491</v>
      </c>
      <c r="D392" s="14" t="n">
        <f aca="false">C392-B392</f>
        <v>344</v>
      </c>
      <c r="E392" s="15" t="n">
        <f aca="false">(C392/B392)-1</f>
        <v>2.34013605442177</v>
      </c>
    </row>
    <row r="393" customFormat="false" ht="12.75" hidden="false" customHeight="false" outlineLevel="0" collapsed="false">
      <c r="A393" s="12" t="s">
        <v>396</v>
      </c>
      <c r="B393" s="13" t="n">
        <v>6</v>
      </c>
      <c r="C393" s="13" t="n">
        <v>13</v>
      </c>
      <c r="D393" s="14" t="n">
        <f aca="false">C393-B393</f>
        <v>7</v>
      </c>
      <c r="E393" s="15" t="n">
        <f aca="false">(C393/B393)-1</f>
        <v>1.16666666666667</v>
      </c>
    </row>
    <row r="394" customFormat="false" ht="12.75" hidden="false" customHeight="false" outlineLevel="0" collapsed="false">
      <c r="A394" s="12" t="s">
        <v>397</v>
      </c>
      <c r="B394" s="13" t="n">
        <v>11</v>
      </c>
      <c r="C394" s="13" t="n">
        <v>4</v>
      </c>
      <c r="D394" s="14" t="n">
        <f aca="false">C394-B394</f>
        <v>-7</v>
      </c>
      <c r="E394" s="15" t="n">
        <f aca="false">(C394/B394)-1</f>
        <v>-0.636363636363636</v>
      </c>
    </row>
    <row r="395" customFormat="false" ht="12.75" hidden="false" customHeight="false" outlineLevel="0" collapsed="false">
      <c r="A395" s="12" t="s">
        <v>398</v>
      </c>
      <c r="B395" s="13" t="n">
        <v>526</v>
      </c>
      <c r="C395" s="13" t="n">
        <v>645</v>
      </c>
      <c r="D395" s="14" t="n">
        <f aca="false">C395-B395</f>
        <v>119</v>
      </c>
      <c r="E395" s="15" t="n">
        <f aca="false">(C395/B395)-1</f>
        <v>0.226235741444867</v>
      </c>
    </row>
    <row r="396" customFormat="false" ht="12.75" hidden="false" customHeight="false" outlineLevel="0" collapsed="false">
      <c r="A396" s="12" t="s">
        <v>399</v>
      </c>
      <c r="B396" s="13" t="n">
        <v>28</v>
      </c>
      <c r="C396" s="13" t="n">
        <v>52</v>
      </c>
      <c r="D396" s="14" t="n">
        <f aca="false">C396-B396</f>
        <v>24</v>
      </c>
      <c r="E396" s="15" t="n">
        <f aca="false">(C396/B396)-1</f>
        <v>0.857142857142857</v>
      </c>
    </row>
    <row r="397" customFormat="false" ht="12.75" hidden="false" customHeight="false" outlineLevel="0" collapsed="false">
      <c r="A397" s="12" t="s">
        <v>400</v>
      </c>
      <c r="B397" s="13" t="n">
        <v>13</v>
      </c>
      <c r="C397" s="13" t="n">
        <v>18</v>
      </c>
      <c r="D397" s="14" t="n">
        <f aca="false">C397-B397</f>
        <v>5</v>
      </c>
      <c r="E397" s="15" t="n">
        <f aca="false">(C397/B397)-1</f>
        <v>0.384615384615385</v>
      </c>
    </row>
    <row r="398" customFormat="false" ht="12.75" hidden="false" customHeight="false" outlineLevel="0" collapsed="false">
      <c r="A398" s="12" t="s">
        <v>401</v>
      </c>
      <c r="B398" s="16" t="s">
        <v>12</v>
      </c>
      <c r="C398" s="13" t="n">
        <v>14</v>
      </c>
      <c r="D398" s="16" t="s">
        <v>12</v>
      </c>
      <c r="E398" s="16" t="s">
        <v>12</v>
      </c>
    </row>
    <row r="399" customFormat="false" ht="12.75" hidden="false" customHeight="false" outlineLevel="0" collapsed="false">
      <c r="A399" s="12" t="s">
        <v>402</v>
      </c>
      <c r="B399" s="13" t="n">
        <v>42</v>
      </c>
      <c r="C399" s="13" t="n">
        <v>133</v>
      </c>
      <c r="D399" s="14" t="n">
        <f aca="false">C399-B399</f>
        <v>91</v>
      </c>
      <c r="E399" s="15" t="n">
        <f aca="false">(C399/B399)-1</f>
        <v>2.16666666666667</v>
      </c>
    </row>
    <row r="400" customFormat="false" ht="12.75" hidden="false" customHeight="false" outlineLevel="0" collapsed="false">
      <c r="A400" s="12" t="s">
        <v>403</v>
      </c>
      <c r="B400" s="16" t="s">
        <v>12</v>
      </c>
      <c r="C400" s="13" t="n">
        <v>23</v>
      </c>
      <c r="D400" s="16" t="s">
        <v>12</v>
      </c>
      <c r="E400" s="16" t="s">
        <v>12</v>
      </c>
    </row>
    <row r="401" customFormat="false" ht="12.75" hidden="false" customHeight="false" outlineLevel="0" collapsed="false">
      <c r="A401" s="12" t="s">
        <v>404</v>
      </c>
      <c r="B401" s="16" t="s">
        <v>12</v>
      </c>
      <c r="C401" s="13" t="n">
        <v>21</v>
      </c>
      <c r="D401" s="16" t="s">
        <v>12</v>
      </c>
      <c r="E401" s="16" t="s">
        <v>12</v>
      </c>
    </row>
    <row r="402" customFormat="false" ht="12.75" hidden="false" customHeight="false" outlineLevel="0" collapsed="false">
      <c r="A402" s="12" t="s">
        <v>405</v>
      </c>
      <c r="B402" s="13" t="n">
        <v>44</v>
      </c>
      <c r="C402" s="13" t="n">
        <v>20</v>
      </c>
      <c r="D402" s="14" t="n">
        <f aca="false">C402-B402</f>
        <v>-24</v>
      </c>
      <c r="E402" s="15" t="n">
        <f aca="false">(C402/B402)-1</f>
        <v>-0.545454545454545</v>
      </c>
    </row>
    <row r="403" customFormat="false" ht="12.75" hidden="false" customHeight="false" outlineLevel="0" collapsed="false">
      <c r="A403" s="12" t="s">
        <v>406</v>
      </c>
      <c r="B403" s="13" t="n">
        <v>54</v>
      </c>
      <c r="C403" s="13" t="n">
        <v>86</v>
      </c>
      <c r="D403" s="14" t="n">
        <f aca="false">C403-B403</f>
        <v>32</v>
      </c>
      <c r="E403" s="15" t="n">
        <f aca="false">(C403/B403)-1</f>
        <v>0.592592592592593</v>
      </c>
    </row>
    <row r="404" customFormat="false" ht="12.75" hidden="false" customHeight="false" outlineLevel="0" collapsed="false">
      <c r="A404" s="12" t="s">
        <v>407</v>
      </c>
      <c r="B404" s="13" t="n">
        <v>61</v>
      </c>
      <c r="C404" s="13" t="n">
        <v>38</v>
      </c>
      <c r="D404" s="14" t="n">
        <f aca="false">C404-B404</f>
        <v>-23</v>
      </c>
      <c r="E404" s="15" t="n">
        <f aca="false">(C404/B404)-1</f>
        <v>-0.377049180327869</v>
      </c>
    </row>
    <row r="405" customFormat="false" ht="12.75" hidden="false" customHeight="false" outlineLevel="0" collapsed="false">
      <c r="A405" s="12" t="s">
        <v>408</v>
      </c>
      <c r="B405" s="13" t="n">
        <v>218</v>
      </c>
      <c r="C405" s="13" t="n">
        <v>721</v>
      </c>
      <c r="D405" s="14" t="n">
        <f aca="false">C405-B405</f>
        <v>503</v>
      </c>
      <c r="E405" s="15" t="n">
        <f aca="false">(C405/B405)-1</f>
        <v>2.30733944954128</v>
      </c>
    </row>
    <row r="406" customFormat="false" ht="12.75" hidden="false" customHeight="false" outlineLevel="0" collapsed="false">
      <c r="A406" s="12" t="s">
        <v>409</v>
      </c>
      <c r="B406" s="13" t="n">
        <v>952</v>
      </c>
      <c r="C406" s="13" t="n">
        <v>2306</v>
      </c>
      <c r="D406" s="14" t="n">
        <f aca="false">C406-B406</f>
        <v>1354</v>
      </c>
      <c r="E406" s="15" t="n">
        <f aca="false">(C406/B406)-1</f>
        <v>1.42226890756303</v>
      </c>
    </row>
    <row r="407" customFormat="false" ht="12.75" hidden="false" customHeight="false" outlineLevel="0" collapsed="false">
      <c r="A407" s="12" t="s">
        <v>410</v>
      </c>
      <c r="B407" s="13" t="n">
        <v>151</v>
      </c>
      <c r="C407" s="13" t="n">
        <v>379</v>
      </c>
      <c r="D407" s="14" t="n">
        <f aca="false">C407-B407</f>
        <v>228</v>
      </c>
      <c r="E407" s="15" t="n">
        <f aca="false">(C407/B407)-1</f>
        <v>1.50993377483444</v>
      </c>
    </row>
    <row r="408" customFormat="false" ht="12.75" hidden="false" customHeight="false" outlineLevel="0" collapsed="false">
      <c r="A408" s="12" t="s">
        <v>411</v>
      </c>
      <c r="B408" s="16" t="s">
        <v>12</v>
      </c>
      <c r="C408" s="13" t="n">
        <v>7</v>
      </c>
      <c r="D408" s="16" t="s">
        <v>12</v>
      </c>
      <c r="E408" s="16" t="s">
        <v>12</v>
      </c>
    </row>
    <row r="409" customFormat="false" ht="12.75" hidden="false" customHeight="false" outlineLevel="0" collapsed="false">
      <c r="A409" s="12" t="s">
        <v>412</v>
      </c>
      <c r="B409" s="13" t="n">
        <v>21</v>
      </c>
      <c r="C409" s="13" t="n">
        <v>95</v>
      </c>
      <c r="D409" s="14" t="n">
        <f aca="false">C409-B409</f>
        <v>74</v>
      </c>
      <c r="E409" s="15" t="n">
        <f aca="false">(C409/B409)-1</f>
        <v>3.52380952380952</v>
      </c>
    </row>
    <row r="410" customFormat="false" ht="12.75" hidden="false" customHeight="false" outlineLevel="0" collapsed="false">
      <c r="A410" s="12" t="s">
        <v>413</v>
      </c>
      <c r="B410" s="13" t="n">
        <v>745</v>
      </c>
      <c r="C410" s="13" t="n">
        <v>1142</v>
      </c>
      <c r="D410" s="14" t="n">
        <f aca="false">C410-B410</f>
        <v>397</v>
      </c>
      <c r="E410" s="15" t="n">
        <f aca="false">(C410/B410)-1</f>
        <v>0.532885906040268</v>
      </c>
    </row>
    <row r="411" customFormat="false" ht="12.75" hidden="false" customHeight="false" outlineLevel="0" collapsed="false">
      <c r="A411" s="12" t="s">
        <v>414</v>
      </c>
      <c r="B411" s="13" t="n">
        <v>14</v>
      </c>
      <c r="C411" s="13" t="n">
        <v>26</v>
      </c>
      <c r="D411" s="14" t="n">
        <f aca="false">C411-B411</f>
        <v>12</v>
      </c>
      <c r="E411" s="15" t="n">
        <f aca="false">(C411/B411)-1</f>
        <v>0.857142857142857</v>
      </c>
    </row>
    <row r="412" customFormat="false" ht="12.75" hidden="false" customHeight="false" outlineLevel="0" collapsed="false">
      <c r="A412" s="12" t="s">
        <v>415</v>
      </c>
      <c r="B412" s="13" t="n">
        <v>24</v>
      </c>
      <c r="C412" s="13" t="n">
        <v>29</v>
      </c>
      <c r="D412" s="14" t="n">
        <f aca="false">C412-B412</f>
        <v>5</v>
      </c>
      <c r="E412" s="15" t="n">
        <f aca="false">(C412/B412)-1</f>
        <v>0.208333333333333</v>
      </c>
    </row>
    <row r="413" customFormat="false" ht="12.75" hidden="false" customHeight="false" outlineLevel="0" collapsed="false">
      <c r="A413" s="12" t="s">
        <v>416</v>
      </c>
      <c r="B413" s="16" t="s">
        <v>12</v>
      </c>
      <c r="C413" s="13" t="n">
        <v>1</v>
      </c>
      <c r="D413" s="16" t="s">
        <v>12</v>
      </c>
      <c r="E413" s="16" t="s">
        <v>12</v>
      </c>
    </row>
    <row r="414" customFormat="false" ht="12.75" hidden="false" customHeight="false" outlineLevel="0" collapsed="false">
      <c r="A414" s="12" t="s">
        <v>417</v>
      </c>
      <c r="B414" s="16" t="s">
        <v>12</v>
      </c>
      <c r="C414" s="13" t="n">
        <v>2</v>
      </c>
      <c r="D414" s="16" t="s">
        <v>12</v>
      </c>
      <c r="E414" s="16" t="s">
        <v>12</v>
      </c>
    </row>
    <row r="415" customFormat="false" ht="12.75" hidden="false" customHeight="false" outlineLevel="0" collapsed="false">
      <c r="A415" s="12" t="s">
        <v>418</v>
      </c>
      <c r="B415" s="13" t="n">
        <v>322</v>
      </c>
      <c r="C415" s="13" t="n">
        <v>553</v>
      </c>
      <c r="D415" s="14" t="n">
        <f aca="false">C415-B415</f>
        <v>231</v>
      </c>
      <c r="E415" s="15" t="n">
        <f aca="false">(C415/B415)-1</f>
        <v>0.717391304347826</v>
      </c>
    </row>
    <row r="416" customFormat="false" ht="12.75" hidden="false" customHeight="false" outlineLevel="0" collapsed="false">
      <c r="A416" s="12" t="s">
        <v>419</v>
      </c>
      <c r="B416" s="13" t="n">
        <v>92</v>
      </c>
      <c r="C416" s="13" t="n">
        <v>111</v>
      </c>
      <c r="D416" s="14" t="n">
        <f aca="false">C416-B416</f>
        <v>19</v>
      </c>
      <c r="E416" s="15" t="n">
        <f aca="false">(C416/B416)-1</f>
        <v>0.206521739130435</v>
      </c>
    </row>
    <row r="417" customFormat="false" ht="12.75" hidden="false" customHeight="false" outlineLevel="0" collapsed="false">
      <c r="A417" s="12" t="s">
        <v>420</v>
      </c>
      <c r="B417" s="13" t="n">
        <v>3</v>
      </c>
      <c r="C417" s="13" t="n">
        <v>11</v>
      </c>
      <c r="D417" s="14" t="n">
        <f aca="false">C417-B417</f>
        <v>8</v>
      </c>
      <c r="E417" s="15" t="n">
        <f aca="false">(C417/B417)-1</f>
        <v>2.66666666666667</v>
      </c>
    </row>
    <row r="418" customFormat="false" ht="12.75" hidden="false" customHeight="false" outlineLevel="0" collapsed="false">
      <c r="A418" s="12" t="s">
        <v>421</v>
      </c>
      <c r="B418" s="16" t="s">
        <v>12</v>
      </c>
      <c r="C418" s="13" t="n">
        <v>1</v>
      </c>
      <c r="D418" s="16" t="s">
        <v>12</v>
      </c>
      <c r="E418" s="16" t="s">
        <v>12</v>
      </c>
    </row>
    <row r="419" customFormat="false" ht="12.75" hidden="false" customHeight="false" outlineLevel="0" collapsed="false">
      <c r="A419" s="12" t="s">
        <v>422</v>
      </c>
      <c r="B419" s="13" t="n">
        <v>133</v>
      </c>
      <c r="C419" s="13" t="n">
        <v>156</v>
      </c>
      <c r="D419" s="14" t="n">
        <f aca="false">C419-B419</f>
        <v>23</v>
      </c>
      <c r="E419" s="15" t="n">
        <f aca="false">(C419/B419)-1</f>
        <v>0.172932330827068</v>
      </c>
    </row>
    <row r="420" customFormat="false" ht="12.75" hidden="false" customHeight="false" outlineLevel="0" collapsed="false">
      <c r="A420" s="12" t="s">
        <v>423</v>
      </c>
      <c r="B420" s="13" t="n">
        <v>146</v>
      </c>
      <c r="C420" s="13" t="n">
        <v>318</v>
      </c>
      <c r="D420" s="14" t="n">
        <f aca="false">C420-B420</f>
        <v>172</v>
      </c>
      <c r="E420" s="15" t="n">
        <f aca="false">(C420/B420)-1</f>
        <v>1.17808219178082</v>
      </c>
    </row>
    <row r="421" customFormat="false" ht="12.75" hidden="false" customHeight="false" outlineLevel="0" collapsed="false">
      <c r="A421" s="12" t="s">
        <v>424</v>
      </c>
      <c r="B421" s="13" t="n">
        <v>10909</v>
      </c>
      <c r="C421" s="13" t="n">
        <v>23249</v>
      </c>
      <c r="D421" s="14" t="n">
        <f aca="false">C421-B421</f>
        <v>12340</v>
      </c>
      <c r="E421" s="15" t="n">
        <f aca="false">(C421/B421)-1</f>
        <v>1.13117609313411</v>
      </c>
    </row>
    <row r="422" customFormat="false" ht="12.75" hidden="false" customHeight="false" outlineLevel="0" collapsed="false">
      <c r="A422" s="12" t="s">
        <v>425</v>
      </c>
      <c r="B422" s="13" t="n">
        <v>8</v>
      </c>
      <c r="C422" s="13" t="n">
        <v>20</v>
      </c>
      <c r="D422" s="14" t="n">
        <f aca="false">C422-B422</f>
        <v>12</v>
      </c>
      <c r="E422" s="15" t="n">
        <f aca="false">(C422/B422)-1</f>
        <v>1.5</v>
      </c>
    </row>
    <row r="423" customFormat="false" ht="12.75" hidden="false" customHeight="false" outlineLevel="0" collapsed="false">
      <c r="A423" s="12" t="s">
        <v>426</v>
      </c>
      <c r="B423" s="13" t="n">
        <v>64</v>
      </c>
      <c r="C423" s="13" t="n">
        <v>294</v>
      </c>
      <c r="D423" s="14" t="n">
        <f aca="false">C423-B423</f>
        <v>230</v>
      </c>
      <c r="E423" s="15" t="n">
        <f aca="false">(C423/B423)-1</f>
        <v>3.59375</v>
      </c>
    </row>
    <row r="424" customFormat="false" ht="12.75" hidden="false" customHeight="false" outlineLevel="0" collapsed="false">
      <c r="A424" s="12" t="s">
        <v>427</v>
      </c>
      <c r="B424" s="13" t="n">
        <v>12</v>
      </c>
      <c r="C424" s="13" t="n">
        <v>30</v>
      </c>
      <c r="D424" s="14" t="n">
        <f aca="false">C424-B424</f>
        <v>18</v>
      </c>
      <c r="E424" s="15" t="n">
        <f aca="false">(C424/B424)-1</f>
        <v>1.5</v>
      </c>
    </row>
    <row r="425" customFormat="false" ht="12.75" hidden="false" customHeight="false" outlineLevel="0" collapsed="false">
      <c r="A425" s="12" t="s">
        <v>428</v>
      </c>
      <c r="B425" s="16" t="s">
        <v>12</v>
      </c>
      <c r="C425" s="13" t="n">
        <v>1</v>
      </c>
      <c r="D425" s="16" t="s">
        <v>12</v>
      </c>
      <c r="E425" s="16" t="s">
        <v>12</v>
      </c>
    </row>
    <row r="426" customFormat="false" ht="12.75" hidden="false" customHeight="false" outlineLevel="0" collapsed="false">
      <c r="A426" s="12" t="s">
        <v>429</v>
      </c>
      <c r="B426" s="16" t="s">
        <v>12</v>
      </c>
      <c r="C426" s="13" t="n">
        <v>8</v>
      </c>
      <c r="D426" s="16" t="s">
        <v>12</v>
      </c>
      <c r="E426" s="16" t="s">
        <v>12</v>
      </c>
    </row>
    <row r="427" customFormat="false" ht="12.75" hidden="false" customHeight="false" outlineLevel="0" collapsed="false">
      <c r="A427" s="12" t="s">
        <v>430</v>
      </c>
      <c r="B427" s="13" t="n">
        <v>3067</v>
      </c>
      <c r="C427" s="13" t="n">
        <v>3247</v>
      </c>
      <c r="D427" s="14" t="n">
        <f aca="false">C427-B427</f>
        <v>180</v>
      </c>
      <c r="E427" s="15" t="n">
        <f aca="false">(C427/B427)-1</f>
        <v>0.0586892729051189</v>
      </c>
    </row>
    <row r="428" customFormat="false" ht="12.75" hidden="false" customHeight="false" outlineLevel="0" collapsed="false">
      <c r="A428" s="12" t="s">
        <v>431</v>
      </c>
      <c r="B428" s="13" t="n">
        <v>2107</v>
      </c>
      <c r="C428" s="13" t="n">
        <v>2450</v>
      </c>
      <c r="D428" s="14" t="n">
        <f aca="false">C428-B428</f>
        <v>343</v>
      </c>
      <c r="E428" s="15" t="n">
        <f aca="false">(C428/B428)-1</f>
        <v>0.162790697674419</v>
      </c>
    </row>
    <row r="429" customFormat="false" ht="12.75" hidden="false" customHeight="false" outlineLevel="0" collapsed="false">
      <c r="A429" s="12" t="s">
        <v>431</v>
      </c>
      <c r="B429" s="16" t="s">
        <v>12</v>
      </c>
      <c r="C429" s="13" t="n">
        <v>13</v>
      </c>
      <c r="D429" s="16" t="s">
        <v>12</v>
      </c>
      <c r="E429" s="16" t="s">
        <v>12</v>
      </c>
    </row>
    <row r="430" customFormat="false" ht="12.75" hidden="false" customHeight="false" outlineLevel="0" collapsed="false">
      <c r="A430" s="12" t="s">
        <v>432</v>
      </c>
      <c r="B430" s="13" t="n">
        <v>1</v>
      </c>
      <c r="C430" s="13" t="n">
        <v>3</v>
      </c>
      <c r="D430" s="14" t="n">
        <f aca="false">C430-B430</f>
        <v>2</v>
      </c>
      <c r="E430" s="15" t="n">
        <f aca="false">(C430/B430)-1</f>
        <v>2</v>
      </c>
    </row>
    <row r="431" customFormat="false" ht="12.75" hidden="false" customHeight="false" outlineLevel="0" collapsed="false">
      <c r="A431" s="12" t="s">
        <v>433</v>
      </c>
      <c r="B431" s="16" t="s">
        <v>12</v>
      </c>
      <c r="C431" s="13" t="n">
        <v>14</v>
      </c>
      <c r="D431" s="16" t="s">
        <v>12</v>
      </c>
      <c r="E431" s="16" t="s">
        <v>12</v>
      </c>
    </row>
    <row r="432" customFormat="false" ht="12.75" hidden="false" customHeight="false" outlineLevel="0" collapsed="false">
      <c r="A432" s="12" t="s">
        <v>434</v>
      </c>
      <c r="B432" s="13" t="n">
        <v>224</v>
      </c>
      <c r="C432" s="13" t="n">
        <v>314</v>
      </c>
      <c r="D432" s="14" t="n">
        <f aca="false">C432-B432</f>
        <v>90</v>
      </c>
      <c r="E432" s="15" t="n">
        <f aca="false">(C432/B432)-1</f>
        <v>0.401785714285714</v>
      </c>
    </row>
    <row r="433" customFormat="false" ht="12.75" hidden="false" customHeight="false" outlineLevel="0" collapsed="false">
      <c r="A433" s="12" t="s">
        <v>435</v>
      </c>
      <c r="B433" s="16" t="s">
        <v>12</v>
      </c>
      <c r="C433" s="13" t="n">
        <v>21</v>
      </c>
      <c r="D433" s="16" t="s">
        <v>12</v>
      </c>
      <c r="E433" s="16" t="s">
        <v>12</v>
      </c>
    </row>
    <row r="434" customFormat="false" ht="12.75" hidden="false" customHeight="false" outlineLevel="0" collapsed="false">
      <c r="A434" s="12" t="s">
        <v>436</v>
      </c>
      <c r="B434" s="16" t="s">
        <v>12</v>
      </c>
      <c r="C434" s="13" t="n">
        <v>0</v>
      </c>
      <c r="D434" s="16" t="s">
        <v>12</v>
      </c>
      <c r="E434" s="16" t="s">
        <v>12</v>
      </c>
    </row>
    <row r="435" customFormat="false" ht="12.75" hidden="false" customHeight="false" outlineLevel="0" collapsed="false">
      <c r="A435" s="12" t="s">
        <v>437</v>
      </c>
      <c r="B435" s="16" t="s">
        <v>12</v>
      </c>
      <c r="C435" s="13" t="n">
        <v>4</v>
      </c>
      <c r="D435" s="16" t="s">
        <v>12</v>
      </c>
      <c r="E435" s="16" t="s">
        <v>12</v>
      </c>
    </row>
    <row r="436" customFormat="false" ht="12.75" hidden="false" customHeight="false" outlineLevel="0" collapsed="false">
      <c r="A436" s="12" t="s">
        <v>438</v>
      </c>
      <c r="B436" s="13" t="n">
        <v>15</v>
      </c>
      <c r="C436" s="13" t="n">
        <v>21</v>
      </c>
      <c r="D436" s="14" t="n">
        <f aca="false">C436-B436</f>
        <v>6</v>
      </c>
      <c r="E436" s="15" t="n">
        <f aca="false">(C436/B436)-1</f>
        <v>0.4</v>
      </c>
    </row>
    <row r="437" customFormat="false" ht="12.75" hidden="false" customHeight="false" outlineLevel="0" collapsed="false">
      <c r="A437" s="12" t="s">
        <v>439</v>
      </c>
      <c r="B437" s="13" t="n">
        <v>10</v>
      </c>
      <c r="C437" s="13" t="n">
        <v>8</v>
      </c>
      <c r="D437" s="14" t="n">
        <f aca="false">C437-B437</f>
        <v>-2</v>
      </c>
      <c r="E437" s="15" t="n">
        <f aca="false">(C437/B437)-1</f>
        <v>-0.2</v>
      </c>
    </row>
    <row r="438" customFormat="false" ht="12.75" hidden="false" customHeight="false" outlineLevel="0" collapsed="false">
      <c r="A438" s="12" t="s">
        <v>440</v>
      </c>
      <c r="B438" s="16" t="s">
        <v>12</v>
      </c>
      <c r="C438" s="13" t="n">
        <v>60</v>
      </c>
      <c r="D438" s="16" t="s">
        <v>12</v>
      </c>
      <c r="E438" s="16" t="s">
        <v>12</v>
      </c>
    </row>
    <row r="439" customFormat="false" ht="12.75" hidden="false" customHeight="false" outlineLevel="0" collapsed="false">
      <c r="A439" s="12" t="s">
        <v>441</v>
      </c>
      <c r="B439" s="13" t="n">
        <v>4</v>
      </c>
      <c r="C439" s="13" t="n">
        <v>2</v>
      </c>
      <c r="D439" s="14" t="n">
        <f aca="false">C439-B439</f>
        <v>-2</v>
      </c>
      <c r="E439" s="15" t="n">
        <f aca="false">(C439/B439)-1</f>
        <v>-0.5</v>
      </c>
    </row>
    <row r="440" customFormat="false" ht="12.75" hidden="false" customHeight="false" outlineLevel="0" collapsed="false">
      <c r="A440" s="12" t="s">
        <v>442</v>
      </c>
      <c r="B440" s="13" t="n">
        <v>29</v>
      </c>
      <c r="C440" s="13" t="n">
        <v>50</v>
      </c>
      <c r="D440" s="14" t="n">
        <f aca="false">C440-B440</f>
        <v>21</v>
      </c>
      <c r="E440" s="15" t="n">
        <f aca="false">(C440/B440)-1</f>
        <v>0.724137931034483</v>
      </c>
    </row>
    <row r="441" customFormat="false" ht="12.75" hidden="false" customHeight="false" outlineLevel="0" collapsed="false">
      <c r="A441" s="12" t="s">
        <v>443</v>
      </c>
      <c r="B441" s="13" t="n">
        <v>1544</v>
      </c>
      <c r="C441" s="13" t="n">
        <v>1272</v>
      </c>
      <c r="D441" s="14" t="n">
        <f aca="false">C441-B441</f>
        <v>-272</v>
      </c>
      <c r="E441" s="15" t="n">
        <f aca="false">(C441/B441)-1</f>
        <v>-0.176165803108808</v>
      </c>
    </row>
    <row r="442" customFormat="false" ht="12.75" hidden="false" customHeight="false" outlineLevel="0" collapsed="false">
      <c r="A442" s="12" t="s">
        <v>444</v>
      </c>
      <c r="B442" s="13" t="n">
        <v>61</v>
      </c>
      <c r="C442" s="13" t="n">
        <v>58</v>
      </c>
      <c r="D442" s="14" t="n">
        <f aca="false">C442-B442</f>
        <v>-3</v>
      </c>
      <c r="E442" s="15" t="n">
        <f aca="false">(C442/B442)-1</f>
        <v>-0.0491803278688525</v>
      </c>
    </row>
    <row r="443" customFormat="false" ht="12.75" hidden="false" customHeight="false" outlineLevel="0" collapsed="false">
      <c r="A443" s="12" t="s">
        <v>445</v>
      </c>
      <c r="B443" s="13" t="n">
        <v>0</v>
      </c>
      <c r="C443" s="13" t="n">
        <v>3</v>
      </c>
      <c r="D443" s="14" t="n">
        <f aca="false">C443-B443</f>
        <v>3</v>
      </c>
      <c r="E443" s="15" t="n">
        <v>0</v>
      </c>
    </row>
    <row r="444" customFormat="false" ht="12.75" hidden="false" customHeight="false" outlineLevel="0" collapsed="false">
      <c r="A444" s="12" t="s">
        <v>446</v>
      </c>
      <c r="B444" s="16" t="s">
        <v>12</v>
      </c>
      <c r="C444" s="13" t="n">
        <v>42</v>
      </c>
      <c r="D444" s="16" t="s">
        <v>12</v>
      </c>
      <c r="E444" s="16" t="s">
        <v>12</v>
      </c>
    </row>
    <row r="445" customFormat="false" ht="12.75" hidden="false" customHeight="false" outlineLevel="0" collapsed="false">
      <c r="A445" s="12" t="s">
        <v>447</v>
      </c>
      <c r="B445" s="13" t="n">
        <v>3054</v>
      </c>
      <c r="C445" s="13" t="n">
        <v>5003</v>
      </c>
      <c r="D445" s="14" t="n">
        <f aca="false">C445-B445</f>
        <v>1949</v>
      </c>
      <c r="E445" s="15" t="n">
        <f aca="false">(C445/B445)-1</f>
        <v>0.638179436804191</v>
      </c>
    </row>
    <row r="446" customFormat="false" ht="12.75" hidden="false" customHeight="false" outlineLevel="0" collapsed="false">
      <c r="A446" s="12" t="s">
        <v>448</v>
      </c>
      <c r="B446" s="16" t="s">
        <v>12</v>
      </c>
      <c r="C446" s="13" t="n">
        <v>23</v>
      </c>
      <c r="D446" s="16" t="s">
        <v>12</v>
      </c>
      <c r="E446" s="16" t="s">
        <v>12</v>
      </c>
    </row>
    <row r="447" customFormat="false" ht="12.75" hidden="false" customHeight="false" outlineLevel="0" collapsed="false">
      <c r="A447" s="12" t="s">
        <v>449</v>
      </c>
      <c r="B447" s="13" t="n">
        <v>181</v>
      </c>
      <c r="C447" s="13" t="n">
        <v>482</v>
      </c>
      <c r="D447" s="14" t="n">
        <f aca="false">C447-B447</f>
        <v>301</v>
      </c>
      <c r="E447" s="15" t="n">
        <f aca="false">(C447/B447)-1</f>
        <v>1.66298342541436</v>
      </c>
    </row>
    <row r="448" customFormat="false" ht="12.75" hidden="false" customHeight="false" outlineLevel="0" collapsed="false">
      <c r="A448" s="12" t="s">
        <v>450</v>
      </c>
      <c r="B448" s="13" t="n">
        <v>9</v>
      </c>
      <c r="C448" s="13" t="n">
        <v>59</v>
      </c>
      <c r="D448" s="14" t="n">
        <f aca="false">C448-B448</f>
        <v>50</v>
      </c>
      <c r="E448" s="15" t="n">
        <f aca="false">(C448/B448)-1</f>
        <v>5.55555555555556</v>
      </c>
    </row>
    <row r="449" customFormat="false" ht="12.75" hidden="false" customHeight="false" outlineLevel="0" collapsed="false">
      <c r="A449" s="12" t="s">
        <v>451</v>
      </c>
      <c r="B449" s="13" t="n">
        <v>2</v>
      </c>
      <c r="C449" s="13" t="n">
        <v>3</v>
      </c>
      <c r="D449" s="14" t="n">
        <f aca="false">C449-B449</f>
        <v>1</v>
      </c>
      <c r="E449" s="15" t="n">
        <f aca="false">(C449/B449)-1</f>
        <v>0.5</v>
      </c>
    </row>
    <row r="450" customFormat="false" ht="12.75" hidden="false" customHeight="false" outlineLevel="0" collapsed="false">
      <c r="A450" s="12" t="s">
        <v>452</v>
      </c>
      <c r="B450" s="13" t="n">
        <v>10085</v>
      </c>
      <c r="C450" s="13" t="n">
        <v>14331</v>
      </c>
      <c r="D450" s="14" t="n">
        <f aca="false">C450-B450</f>
        <v>4246</v>
      </c>
      <c r="E450" s="15" t="n">
        <f aca="false">(C450/B450)-1</f>
        <v>0.421021318790283</v>
      </c>
    </row>
    <row r="451" customFormat="false" ht="12.75" hidden="false" customHeight="false" outlineLevel="0" collapsed="false">
      <c r="A451" s="12" t="s">
        <v>453</v>
      </c>
      <c r="B451" s="16" t="s">
        <v>12</v>
      </c>
      <c r="C451" s="13" t="n">
        <v>32</v>
      </c>
      <c r="D451" s="16" t="s">
        <v>12</v>
      </c>
      <c r="E451" s="16" t="s">
        <v>12</v>
      </c>
    </row>
    <row r="452" customFormat="false" ht="12.75" hidden="false" customHeight="false" outlineLevel="0" collapsed="false">
      <c r="A452" s="12" t="s">
        <v>454</v>
      </c>
      <c r="B452" s="13" t="n">
        <v>199</v>
      </c>
      <c r="C452" s="13" t="n">
        <v>318</v>
      </c>
      <c r="D452" s="14" t="n">
        <f aca="false">C452-B452</f>
        <v>119</v>
      </c>
      <c r="E452" s="15" t="n">
        <f aca="false">(C452/B452)-1</f>
        <v>0.597989949748744</v>
      </c>
    </row>
    <row r="453" customFormat="false" ht="12.75" hidden="false" customHeight="false" outlineLevel="0" collapsed="false">
      <c r="A453" s="12" t="s">
        <v>455</v>
      </c>
      <c r="B453" s="13" t="n">
        <v>2908</v>
      </c>
      <c r="C453" s="13" t="n">
        <v>4192</v>
      </c>
      <c r="D453" s="14" t="n">
        <f aca="false">C453-B453</f>
        <v>1284</v>
      </c>
      <c r="E453" s="15" t="n">
        <f aca="false">(C453/B453)-1</f>
        <v>0.441540577716644</v>
      </c>
    </row>
    <row r="454" customFormat="false" ht="12.75" hidden="false" customHeight="false" outlineLevel="0" collapsed="false">
      <c r="A454" s="12" t="s">
        <v>456</v>
      </c>
      <c r="B454" s="13" t="n">
        <v>130</v>
      </c>
      <c r="C454" s="13" t="n">
        <v>135</v>
      </c>
      <c r="D454" s="14" t="n">
        <f aca="false">C454-B454</f>
        <v>5</v>
      </c>
      <c r="E454" s="15" t="n">
        <f aca="false">(C454/B454)-1</f>
        <v>0.0384615384615386</v>
      </c>
    </row>
    <row r="455" customFormat="false" ht="12.75" hidden="false" customHeight="false" outlineLevel="0" collapsed="false">
      <c r="A455" s="12" t="s">
        <v>457</v>
      </c>
      <c r="B455" s="13" t="n">
        <v>61</v>
      </c>
      <c r="C455" s="13" t="n">
        <v>57</v>
      </c>
      <c r="D455" s="14" t="n">
        <f aca="false">C455-B455</f>
        <v>-4</v>
      </c>
      <c r="E455" s="15" t="n">
        <f aca="false">(C455/B455)-1</f>
        <v>-0.0655737704918032</v>
      </c>
    </row>
    <row r="456" customFormat="false" ht="12.75" hidden="false" customHeight="false" outlineLevel="0" collapsed="false">
      <c r="A456" s="12" t="s">
        <v>458</v>
      </c>
      <c r="B456" s="13" t="n">
        <v>19</v>
      </c>
      <c r="C456" s="13" t="n">
        <v>39</v>
      </c>
      <c r="D456" s="14" t="n">
        <f aca="false">C456-B456</f>
        <v>20</v>
      </c>
      <c r="E456" s="15" t="n">
        <f aca="false">(C456/B456)-1</f>
        <v>1.05263157894737</v>
      </c>
    </row>
    <row r="457" customFormat="false" ht="12.75" hidden="false" customHeight="false" outlineLevel="0" collapsed="false">
      <c r="A457" s="12" t="s">
        <v>459</v>
      </c>
      <c r="B457" s="13" t="n">
        <v>689</v>
      </c>
      <c r="C457" s="13" t="n">
        <v>1026</v>
      </c>
      <c r="D457" s="14" t="n">
        <f aca="false">C457-B457</f>
        <v>337</v>
      </c>
      <c r="E457" s="15" t="n">
        <f aca="false">(C457/B457)-1</f>
        <v>0.48911465892598</v>
      </c>
    </row>
    <row r="458" customFormat="false" ht="12.75" hidden="false" customHeight="false" outlineLevel="0" collapsed="false">
      <c r="A458" s="12" t="s">
        <v>460</v>
      </c>
      <c r="B458" s="13" t="n">
        <v>8</v>
      </c>
      <c r="C458" s="13" t="n">
        <v>46</v>
      </c>
      <c r="D458" s="14" t="n">
        <f aca="false">C458-B458</f>
        <v>38</v>
      </c>
      <c r="E458" s="15" t="n">
        <f aca="false">(C458/B458)-1</f>
        <v>4.75</v>
      </c>
    </row>
    <row r="459" customFormat="false" ht="12.75" hidden="false" customHeight="false" outlineLevel="0" collapsed="false">
      <c r="A459" s="12" t="s">
        <v>461</v>
      </c>
      <c r="B459" s="16" t="s">
        <v>12</v>
      </c>
      <c r="C459" s="13" t="n">
        <v>0</v>
      </c>
      <c r="D459" s="16" t="s">
        <v>12</v>
      </c>
      <c r="E459" s="16" t="s">
        <v>12</v>
      </c>
    </row>
    <row r="460" customFormat="false" ht="12.75" hidden="false" customHeight="false" outlineLevel="0" collapsed="false">
      <c r="A460" s="12" t="s">
        <v>462</v>
      </c>
      <c r="B460" s="13" t="n">
        <v>143</v>
      </c>
      <c r="C460" s="13" t="n">
        <v>263</v>
      </c>
      <c r="D460" s="14" t="n">
        <f aca="false">C460-B460</f>
        <v>120</v>
      </c>
      <c r="E460" s="15" t="n">
        <f aca="false">(C460/B460)-1</f>
        <v>0.839160839160839</v>
      </c>
    </row>
    <row r="461" customFormat="false" ht="12.75" hidden="false" customHeight="false" outlineLevel="0" collapsed="false">
      <c r="A461" s="12" t="s">
        <v>463</v>
      </c>
      <c r="B461" s="13" t="n">
        <v>114</v>
      </c>
      <c r="C461" s="13" t="n">
        <v>222</v>
      </c>
      <c r="D461" s="14" t="n">
        <f aca="false">C461-B461</f>
        <v>108</v>
      </c>
      <c r="E461" s="15" t="n">
        <f aca="false">(C461/B461)-1</f>
        <v>0.947368421052632</v>
      </c>
    </row>
    <row r="462" customFormat="false" ht="12.75" hidden="false" customHeight="false" outlineLevel="0" collapsed="false">
      <c r="A462" s="12" t="s">
        <v>464</v>
      </c>
      <c r="B462" s="16" t="s">
        <v>12</v>
      </c>
      <c r="C462" s="13" t="n">
        <v>19</v>
      </c>
      <c r="D462" s="16" t="s">
        <v>12</v>
      </c>
      <c r="E462" s="16" t="s">
        <v>12</v>
      </c>
    </row>
    <row r="463" customFormat="false" ht="12.75" hidden="false" customHeight="false" outlineLevel="0" collapsed="false">
      <c r="A463" s="12" t="s">
        <v>465</v>
      </c>
      <c r="B463" s="13" t="n">
        <v>122</v>
      </c>
      <c r="C463" s="13" t="n">
        <v>229</v>
      </c>
      <c r="D463" s="14" t="n">
        <f aca="false">C463-B463</f>
        <v>107</v>
      </c>
      <c r="E463" s="15" t="n">
        <f aca="false">(C463/B463)-1</f>
        <v>0.877049180327869</v>
      </c>
    </row>
    <row r="464" customFormat="false" ht="12.75" hidden="false" customHeight="false" outlineLevel="0" collapsed="false">
      <c r="A464" s="12" t="s">
        <v>466</v>
      </c>
      <c r="B464" s="13" t="n">
        <v>12</v>
      </c>
      <c r="C464" s="13" t="n">
        <v>18</v>
      </c>
      <c r="D464" s="14" t="n">
        <f aca="false">C464-B464</f>
        <v>6</v>
      </c>
      <c r="E464" s="15" t="n">
        <f aca="false">(C464/B464)-1</f>
        <v>0.5</v>
      </c>
    </row>
    <row r="465" customFormat="false" ht="12.75" hidden="false" customHeight="false" outlineLevel="0" collapsed="false">
      <c r="A465" s="12" t="s">
        <v>467</v>
      </c>
      <c r="B465" s="13" t="n">
        <v>459</v>
      </c>
      <c r="C465" s="13" t="n">
        <v>690</v>
      </c>
      <c r="D465" s="14" t="n">
        <f aca="false">C465-B465</f>
        <v>231</v>
      </c>
      <c r="E465" s="15" t="n">
        <f aca="false">(C465/B465)-1</f>
        <v>0.503267973856209</v>
      </c>
    </row>
    <row r="466" customFormat="false" ht="12.75" hidden="false" customHeight="false" outlineLevel="0" collapsed="false">
      <c r="A466" s="17"/>
      <c r="B466" s="17"/>
      <c r="C466" s="17"/>
      <c r="D466" s="17"/>
      <c r="E466" s="17"/>
    </row>
    <row r="467" customFormat="false" ht="12.75" hidden="false" customHeight="false" outlineLevel="0" collapsed="false">
      <c r="A467" s="17"/>
      <c r="B467" s="17"/>
      <c r="C467" s="17"/>
      <c r="D467" s="17"/>
      <c r="E467" s="17"/>
    </row>
    <row r="468" customFormat="false" ht="12.75" hidden="false" customHeight="false" outlineLevel="0" collapsed="false">
      <c r="A468" s="17"/>
      <c r="B468" s="17"/>
      <c r="C468" s="17"/>
      <c r="D468" s="17"/>
      <c r="E468" s="17"/>
    </row>
    <row r="469" customFormat="false" ht="12.75" hidden="false" customHeight="false" outlineLevel="0" collapsed="false">
      <c r="A469" s="17"/>
      <c r="B469" s="17"/>
      <c r="C469" s="17"/>
      <c r="D469" s="17"/>
      <c r="E469" s="17"/>
    </row>
    <row r="470" customFormat="false" ht="12.75" hidden="false" customHeight="false" outlineLevel="0" collapsed="false">
      <c r="A470" s="17"/>
      <c r="B470" s="17"/>
      <c r="C470" s="17"/>
      <c r="D470" s="17"/>
      <c r="E470" s="17"/>
    </row>
    <row r="471" customFormat="false" ht="12.75" hidden="false" customHeight="false" outlineLevel="0" collapsed="false">
      <c r="A471" s="17"/>
      <c r="B471" s="17"/>
      <c r="C471" s="17"/>
      <c r="D471" s="17"/>
      <c r="E471" s="17"/>
    </row>
    <row r="472" customFormat="false" ht="12.75" hidden="false" customHeight="false" outlineLevel="0" collapsed="false">
      <c r="A472" s="17"/>
      <c r="B472" s="17"/>
      <c r="C472" s="17"/>
      <c r="D472" s="17"/>
      <c r="E472" s="17"/>
    </row>
    <row r="473" customFormat="false" ht="12.75" hidden="false" customHeight="false" outlineLevel="0" collapsed="false">
      <c r="A473" s="17"/>
      <c r="B473" s="17"/>
      <c r="C473" s="17"/>
      <c r="D473" s="17"/>
      <c r="E473" s="17"/>
    </row>
    <row r="474" customFormat="false" ht="12.75" hidden="false" customHeight="false" outlineLevel="0" collapsed="false">
      <c r="A474" s="17"/>
      <c r="B474" s="17"/>
      <c r="C474" s="17"/>
      <c r="D474" s="17"/>
      <c r="E474" s="17"/>
    </row>
    <row r="475" customFormat="false" ht="12.75" hidden="false" customHeight="false" outlineLevel="0" collapsed="false">
      <c r="A475" s="17"/>
      <c r="B475" s="17"/>
      <c r="C475" s="17"/>
      <c r="D475" s="17"/>
      <c r="E475" s="17"/>
    </row>
    <row r="476" customFormat="false" ht="12.75" hidden="false" customHeight="false" outlineLevel="0" collapsed="false">
      <c r="A476" s="17"/>
      <c r="B476" s="17"/>
      <c r="C476" s="17"/>
      <c r="D476" s="17"/>
      <c r="E476" s="17"/>
    </row>
    <row r="477" customFormat="false" ht="12.75" hidden="false" customHeight="false" outlineLevel="0" collapsed="false">
      <c r="A477" s="17"/>
      <c r="B477" s="17"/>
      <c r="C477" s="17"/>
      <c r="D477" s="17"/>
      <c r="E477" s="17"/>
    </row>
    <row r="478" customFormat="false" ht="12.75" hidden="false" customHeight="false" outlineLevel="0" collapsed="false">
      <c r="A478" s="17"/>
      <c r="B478" s="17"/>
      <c r="C478" s="17"/>
      <c r="D478" s="17"/>
      <c r="E478" s="17"/>
    </row>
    <row r="479" customFormat="false" ht="12.75" hidden="false" customHeight="false" outlineLevel="0" collapsed="false">
      <c r="A479" s="17"/>
      <c r="B479" s="17"/>
      <c r="C479" s="17"/>
      <c r="D479" s="17"/>
      <c r="E479" s="17"/>
    </row>
    <row r="480" customFormat="false" ht="12.75" hidden="false" customHeight="false" outlineLevel="0" collapsed="false">
      <c r="A480" s="17"/>
      <c r="B480" s="17"/>
      <c r="C480" s="17"/>
      <c r="D480" s="17"/>
      <c r="E480" s="17"/>
    </row>
    <row r="481" customFormat="false" ht="12.75" hidden="false" customHeight="false" outlineLevel="0" collapsed="false">
      <c r="A481" s="17"/>
      <c r="B481" s="17"/>
      <c r="C481" s="17"/>
      <c r="D481" s="17"/>
      <c r="E481" s="17"/>
    </row>
    <row r="482" customFormat="false" ht="12.75" hidden="false" customHeight="false" outlineLevel="0" collapsed="false">
      <c r="A482" s="17"/>
      <c r="B482" s="17"/>
      <c r="C482" s="17"/>
      <c r="D482" s="17"/>
      <c r="E482" s="17"/>
    </row>
    <row r="483" customFormat="false" ht="12.75" hidden="false" customHeight="false" outlineLevel="0" collapsed="false">
      <c r="A483" s="17"/>
      <c r="B483" s="17"/>
      <c r="C483" s="17"/>
      <c r="D483" s="17"/>
      <c r="E483" s="17"/>
    </row>
    <row r="484" customFormat="false" ht="12.75" hidden="false" customHeight="false" outlineLevel="0" collapsed="false">
      <c r="A484" s="17"/>
      <c r="B484" s="17"/>
      <c r="C484" s="17"/>
      <c r="D484" s="17"/>
      <c r="E484" s="17"/>
    </row>
    <row r="485" customFormat="false" ht="12.75" hidden="false" customHeight="false" outlineLevel="0" collapsed="false">
      <c r="A485" s="17"/>
      <c r="B485" s="17"/>
      <c r="C485" s="17"/>
      <c r="D485" s="17"/>
      <c r="E485" s="17"/>
    </row>
    <row r="486" customFormat="false" ht="12.75" hidden="false" customHeight="false" outlineLevel="0" collapsed="false">
      <c r="A486" s="17"/>
      <c r="B486" s="17"/>
      <c r="C486" s="17"/>
      <c r="D486" s="17"/>
      <c r="E486" s="17"/>
    </row>
    <row r="487" customFormat="false" ht="12.75" hidden="false" customHeight="false" outlineLevel="0" collapsed="false">
      <c r="A487" s="17"/>
      <c r="B487" s="17"/>
      <c r="C487" s="17"/>
      <c r="D487" s="17"/>
      <c r="E487" s="17"/>
    </row>
    <row r="488" customFormat="false" ht="12.75" hidden="false" customHeight="false" outlineLevel="0" collapsed="false">
      <c r="A488" s="17"/>
      <c r="B488" s="17"/>
      <c r="C488" s="17"/>
      <c r="D488" s="17"/>
      <c r="E488" s="17"/>
    </row>
    <row r="489" customFormat="false" ht="12.75" hidden="false" customHeight="false" outlineLevel="0" collapsed="false">
      <c r="A489" s="17"/>
      <c r="B489" s="17"/>
      <c r="C489" s="17"/>
      <c r="D489" s="17"/>
      <c r="E489" s="17"/>
    </row>
    <row r="490" customFormat="false" ht="12.75" hidden="false" customHeight="false" outlineLevel="0" collapsed="false">
      <c r="A490" s="17"/>
      <c r="B490" s="17"/>
      <c r="C490" s="17"/>
      <c r="D490" s="17"/>
      <c r="E490" s="17"/>
    </row>
    <row r="491" customFormat="false" ht="12.75" hidden="false" customHeight="false" outlineLevel="0" collapsed="false">
      <c r="A491" s="17"/>
      <c r="B491" s="17"/>
      <c r="C491" s="17"/>
      <c r="D491" s="17"/>
      <c r="E491" s="17"/>
    </row>
    <row r="492" customFormat="false" ht="12.75" hidden="false" customHeight="false" outlineLevel="0" collapsed="false">
      <c r="A492" s="17"/>
      <c r="B492" s="17"/>
      <c r="C492" s="17"/>
      <c r="D492" s="17"/>
      <c r="E492" s="17"/>
    </row>
    <row r="493" customFormat="false" ht="12.75" hidden="false" customHeight="false" outlineLevel="0" collapsed="false">
      <c r="A493" s="17"/>
      <c r="B493" s="17"/>
      <c r="C493" s="17"/>
      <c r="D493" s="17"/>
      <c r="E493" s="17"/>
    </row>
    <row r="494" customFormat="false" ht="12.75" hidden="false" customHeight="false" outlineLevel="0" collapsed="false">
      <c r="A494" s="17"/>
      <c r="B494" s="17"/>
      <c r="C494" s="17"/>
      <c r="D494" s="17"/>
      <c r="E494" s="17"/>
    </row>
    <row r="495" customFormat="false" ht="12.75" hidden="false" customHeight="false" outlineLevel="0" collapsed="false">
      <c r="A495" s="17"/>
      <c r="B495" s="17"/>
      <c r="C495" s="17"/>
      <c r="D495" s="17"/>
      <c r="E495" s="17"/>
    </row>
    <row r="496" customFormat="false" ht="12.75" hidden="false" customHeight="false" outlineLevel="0" collapsed="false">
      <c r="A496" s="17"/>
      <c r="B496" s="17"/>
      <c r="C496" s="17"/>
      <c r="D496" s="17"/>
      <c r="E496" s="17"/>
    </row>
    <row r="497" customFormat="false" ht="12.75" hidden="false" customHeight="false" outlineLevel="0" collapsed="false">
      <c r="A497" s="17"/>
      <c r="B497" s="17"/>
      <c r="C497" s="17"/>
      <c r="D497" s="17"/>
      <c r="E497" s="17"/>
    </row>
    <row r="498" customFormat="false" ht="12.75" hidden="false" customHeight="false" outlineLevel="0" collapsed="false">
      <c r="A498" s="17"/>
      <c r="B498" s="17"/>
      <c r="C498" s="17"/>
      <c r="D498" s="17"/>
      <c r="E498" s="17"/>
    </row>
    <row r="499" customFormat="false" ht="12.75" hidden="false" customHeight="false" outlineLevel="0" collapsed="false">
      <c r="A499" s="17"/>
      <c r="B499" s="17"/>
      <c r="C499" s="17"/>
      <c r="D499" s="17"/>
      <c r="E499" s="17"/>
    </row>
    <row r="500" customFormat="false" ht="12.75" hidden="false" customHeight="false" outlineLevel="0" collapsed="false">
      <c r="A500" s="17"/>
      <c r="B500" s="17"/>
      <c r="C500" s="17"/>
      <c r="D500" s="17"/>
      <c r="E500" s="17"/>
    </row>
    <row r="501" customFormat="false" ht="12.75" hidden="false" customHeight="false" outlineLevel="0" collapsed="false">
      <c r="A501" s="17"/>
      <c r="B501" s="17"/>
      <c r="C501" s="17"/>
      <c r="D501" s="17"/>
      <c r="E501" s="17"/>
    </row>
    <row r="502" customFormat="false" ht="12.75" hidden="false" customHeight="false" outlineLevel="0" collapsed="false">
      <c r="A502" s="17"/>
      <c r="B502" s="17"/>
      <c r="C502" s="17"/>
      <c r="D502" s="17"/>
      <c r="E502" s="17"/>
    </row>
  </sheetData>
  <mergeCells count="2">
    <mergeCell ref="B5:C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4:05:51Z</dcterms:created>
  <dc:creator>BMason</dc:creator>
  <dc:description/>
  <dc:language>en-US</dc:language>
  <cp:lastModifiedBy>Barbara Musick</cp:lastModifiedBy>
  <cp:lastPrinted>2011-02-28T17:20:26Z</cp:lastPrinted>
  <dcterms:modified xsi:type="dcterms:W3CDTF">2013-01-24T17:50:13Z</dcterms:modified>
  <cp:revision>0</cp:revision>
  <dc:subject/>
  <dc:title/>
</cp:coreProperties>
</file>