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65">
  <si>
    <t xml:space="preserve">2000 and 2010 Total Housing Units</t>
  </si>
  <si>
    <t xml:space="preserve">Colorado Places</t>
  </si>
  <si>
    <t xml:space="preserve">Municipality</t>
  </si>
  <si>
    <t xml:space="preserve">2000 Total Housing Units</t>
  </si>
  <si>
    <t xml:space="preserve">2010 Total Housing Units</t>
  </si>
  <si>
    <t xml:space="preserve">Change</t>
  </si>
  <si>
    <t xml:space="preserve">Percent Change</t>
  </si>
  <si>
    <t xml:space="preserve">Acres Green CDP</t>
  </si>
  <si>
    <t xml:space="preserve">Aetna Estates CDP</t>
  </si>
  <si>
    <t xml:space="preserve">NA</t>
  </si>
  <si>
    <t xml:space="preserve">Aguilar town</t>
  </si>
  <si>
    <t xml:space="preserve">Air Force Academy CDP</t>
  </si>
  <si>
    <t xml:space="preserve">Akron town</t>
  </si>
  <si>
    <t xml:space="preserve">Alamosa city</t>
  </si>
  <si>
    <t xml:space="preserve">Alamosa East CDP</t>
  </si>
  <si>
    <t xml:space="preserve">Allenspark CDP</t>
  </si>
  <si>
    <t xml:space="preserve">Alma town</t>
  </si>
  <si>
    <t xml:space="preserve">Alpine CDP</t>
  </si>
  <si>
    <t xml:space="preserve">Altona CDP</t>
  </si>
  <si>
    <t xml:space="preserve">Amherst CDP</t>
  </si>
  <si>
    <t xml:space="preserve">Antonito town</t>
  </si>
  <si>
    <t xml:space="preserve">Applewood CDP</t>
  </si>
  <si>
    <t xml:space="preserve">Arboles CDP</t>
  </si>
  <si>
    <t xml:space="preserve">Aristocrat Ranchettes CDP</t>
  </si>
  <si>
    <t xml:space="preserve">Arriba town</t>
  </si>
  <si>
    <t xml:space="preserve">Arvada city</t>
  </si>
  <si>
    <t xml:space="preserve">Aspen city</t>
  </si>
  <si>
    <t xml:space="preserve">Aspen Park CDP</t>
  </si>
  <si>
    <t xml:space="preserve">Atwood CDP</t>
  </si>
  <si>
    <t xml:space="preserve">Ault town</t>
  </si>
  <si>
    <t xml:space="preserve">Aurora city</t>
  </si>
  <si>
    <t xml:space="preserve">Avon town</t>
  </si>
  <si>
    <t xml:space="preserve">Avondale CDP</t>
  </si>
  <si>
    <t xml:space="preserve">Bark Ranch CDP</t>
  </si>
  <si>
    <t xml:space="preserve">Basalt town</t>
  </si>
  <si>
    <t xml:space="preserve">Battlement Mesa CDP</t>
  </si>
  <si>
    <t xml:space="preserve">Bayfield town</t>
  </si>
  <si>
    <t xml:space="preserve">Bennett town</t>
  </si>
  <si>
    <t xml:space="preserve">Berkley CDP</t>
  </si>
  <si>
    <t xml:space="preserve">Berthoud town</t>
  </si>
  <si>
    <t xml:space="preserve">Bethune town</t>
  </si>
  <si>
    <t xml:space="preserve">Beulah Valley CDP</t>
  </si>
  <si>
    <t xml:space="preserve">Black Forest CDP</t>
  </si>
  <si>
    <t xml:space="preserve">Black Hawk city</t>
  </si>
  <si>
    <t xml:space="preserve">Blanca town</t>
  </si>
  <si>
    <t xml:space="preserve">Blende CDP</t>
  </si>
  <si>
    <t xml:space="preserve">Blue River town</t>
  </si>
  <si>
    <t xml:space="preserve">Blue Sky CDP</t>
  </si>
  <si>
    <t xml:space="preserve">Bonanza Mountain Estates CDP</t>
  </si>
  <si>
    <t xml:space="preserve">Bonanza town</t>
  </si>
  <si>
    <t xml:space="preserve">Boone town</t>
  </si>
  <si>
    <t xml:space="preserve">Boulder city</t>
  </si>
  <si>
    <t xml:space="preserve">Bow Mar town</t>
  </si>
  <si>
    <t xml:space="preserve">Brandon CDP</t>
  </si>
  <si>
    <t xml:space="preserve">Branson town</t>
  </si>
  <si>
    <t xml:space="preserve">Breckenridge town</t>
  </si>
  <si>
    <t xml:space="preserve">Brick Center CDP</t>
  </si>
  <si>
    <t xml:space="preserve">Brighton city</t>
  </si>
  <si>
    <t xml:space="preserve">Brookside town</t>
  </si>
  <si>
    <t xml:space="preserve">Broomfield city</t>
  </si>
  <si>
    <t xml:space="preserve">Brush city</t>
  </si>
  <si>
    <t xml:space="preserve">Buena Vista town</t>
  </si>
  <si>
    <t xml:space="preserve">Burlington city</t>
  </si>
  <si>
    <t xml:space="preserve">Byers CDP</t>
  </si>
  <si>
    <t xml:space="preserve">Calhan town</t>
  </si>
  <si>
    <t xml:space="preserve">Campo town</t>
  </si>
  <si>
    <t xml:space="preserve">Canon City city</t>
  </si>
  <si>
    <t xml:space="preserve">Capulin CDP</t>
  </si>
  <si>
    <t xml:space="preserve">Carbondale town</t>
  </si>
  <si>
    <t xml:space="preserve">Cascade-Chipita Park CDP</t>
  </si>
  <si>
    <t xml:space="preserve">Castle Pines CDP</t>
  </si>
  <si>
    <t xml:space="preserve">Castle Pines North city</t>
  </si>
  <si>
    <t xml:space="preserve">Castle Rock town</t>
  </si>
  <si>
    <t xml:space="preserve">Cathedral CDP</t>
  </si>
  <si>
    <t xml:space="preserve">Catherine CDP</t>
  </si>
  <si>
    <t xml:space="preserve">Cattle Creek CDP</t>
  </si>
  <si>
    <t xml:space="preserve">Cedaredge town</t>
  </si>
  <si>
    <t xml:space="preserve">Centennial city</t>
  </si>
  <si>
    <t xml:space="preserve">Center town</t>
  </si>
  <si>
    <t xml:space="preserve">Central City city</t>
  </si>
  <si>
    <t xml:space="preserve">Chacra CDP</t>
  </si>
  <si>
    <t xml:space="preserve">Cheraw town</t>
  </si>
  <si>
    <t xml:space="preserve">Cherry Creek CDP</t>
  </si>
  <si>
    <t xml:space="preserve">Cherry Hills Village city</t>
  </si>
  <si>
    <t xml:space="preserve">Cheyenne Wells town</t>
  </si>
  <si>
    <t xml:space="preserve">Cimarron Hills CDP</t>
  </si>
  <si>
    <t xml:space="preserve">City of Creede town</t>
  </si>
  <si>
    <t xml:space="preserve">Clifton CDP</t>
  </si>
  <si>
    <t xml:space="preserve">Coal Creek CDP</t>
  </si>
  <si>
    <t xml:space="preserve">Coal Creek town</t>
  </si>
  <si>
    <t xml:space="preserve">Coaldale CDP</t>
  </si>
  <si>
    <t xml:space="preserve">Cokedale town</t>
  </si>
  <si>
    <t xml:space="preserve">Collbran town</t>
  </si>
  <si>
    <t xml:space="preserve">Colona CDP</t>
  </si>
  <si>
    <t xml:space="preserve">Colorado City CDP</t>
  </si>
  <si>
    <t xml:space="preserve">Colorado Springs city</t>
  </si>
  <si>
    <t xml:space="preserve">Columbine CDP</t>
  </si>
  <si>
    <t xml:space="preserve">Columbine Valley town</t>
  </si>
  <si>
    <t xml:space="preserve">Comanche Creek CDP</t>
  </si>
  <si>
    <t xml:space="preserve">Commerce City city</t>
  </si>
  <si>
    <t xml:space="preserve">Conejos CDP</t>
  </si>
  <si>
    <t xml:space="preserve">Copper Mountain CDP</t>
  </si>
  <si>
    <t xml:space="preserve">Cortez city</t>
  </si>
  <si>
    <t xml:space="preserve">Cotopaxi CDP</t>
  </si>
  <si>
    <t xml:space="preserve">Craig city</t>
  </si>
  <si>
    <t xml:space="preserve">Crawford town</t>
  </si>
  <si>
    <t xml:space="preserve">Crested Butte town</t>
  </si>
  <si>
    <t xml:space="preserve">Crestone town</t>
  </si>
  <si>
    <t xml:space="preserve">Cripple Creek city</t>
  </si>
  <si>
    <t xml:space="preserve">Crisman CDP</t>
  </si>
  <si>
    <t xml:space="preserve">Crook town</t>
  </si>
  <si>
    <t xml:space="preserve">Crowley town</t>
  </si>
  <si>
    <t xml:space="preserve">Dacono city</t>
  </si>
  <si>
    <t xml:space="preserve">Dakota Ridge CDP</t>
  </si>
  <si>
    <t xml:space="preserve">De Beque town</t>
  </si>
  <si>
    <t xml:space="preserve">Deer Trail town</t>
  </si>
  <si>
    <t xml:space="preserve">Del Norte town</t>
  </si>
  <si>
    <t xml:space="preserve">Delta city</t>
  </si>
  <si>
    <t xml:space="preserve">Denver city</t>
  </si>
  <si>
    <t xml:space="preserve">Derby CDP</t>
  </si>
  <si>
    <t xml:space="preserve">Dillon town</t>
  </si>
  <si>
    <t xml:space="preserve">Dinosaur town</t>
  </si>
  <si>
    <t xml:space="preserve">Divide CDP</t>
  </si>
  <si>
    <t xml:space="preserve">Dolores town</t>
  </si>
  <si>
    <t xml:space="preserve">Dotsero CDP</t>
  </si>
  <si>
    <t xml:space="preserve">Dove Creek town</t>
  </si>
  <si>
    <t xml:space="preserve">Dove Valley CDP</t>
  </si>
  <si>
    <t xml:space="preserve">Downieville-Lawson-Dumont CDP</t>
  </si>
  <si>
    <t xml:space="preserve">Durango city</t>
  </si>
  <si>
    <t xml:space="preserve">Eads town</t>
  </si>
  <si>
    <t xml:space="preserve">Eagle town</t>
  </si>
  <si>
    <t xml:space="preserve">East Pleasant View CDP</t>
  </si>
  <si>
    <t xml:space="preserve">Eaton town</t>
  </si>
  <si>
    <t xml:space="preserve">Eckley town</t>
  </si>
  <si>
    <t xml:space="preserve">Edgewater city</t>
  </si>
  <si>
    <t xml:space="preserve">Edwards CDP</t>
  </si>
  <si>
    <t xml:space="preserve">El Jebel CDP</t>
  </si>
  <si>
    <t xml:space="preserve">El Moro CDP</t>
  </si>
  <si>
    <t xml:space="preserve">Elbert CDP</t>
  </si>
  <si>
    <t xml:space="preserve">Eldora CDP</t>
  </si>
  <si>
    <t xml:space="preserve">Eldorado Springs CDP</t>
  </si>
  <si>
    <t xml:space="preserve">Elizabeth town</t>
  </si>
  <si>
    <t xml:space="preserve">Ellicott CDP</t>
  </si>
  <si>
    <t xml:space="preserve">Empire town</t>
  </si>
  <si>
    <t xml:space="preserve">Englewood city</t>
  </si>
  <si>
    <t xml:space="preserve">Erie town</t>
  </si>
  <si>
    <t xml:space="preserve">Estes Park town</t>
  </si>
  <si>
    <t xml:space="preserve">Evans city</t>
  </si>
  <si>
    <t xml:space="preserve">Evergreen CDP</t>
  </si>
  <si>
    <t xml:space="preserve">Fairmount CDP</t>
  </si>
  <si>
    <t xml:space="preserve">Fairplay town</t>
  </si>
  <si>
    <t xml:space="preserve">Federal Heights city</t>
  </si>
  <si>
    <t xml:space="preserve">Firestone town</t>
  </si>
  <si>
    <t xml:space="preserve">Flagler town</t>
  </si>
  <si>
    <t xml:space="preserve">Fleming town</t>
  </si>
  <si>
    <t xml:space="preserve">Florence city</t>
  </si>
  <si>
    <t xml:space="preserve">Florissant CDP</t>
  </si>
  <si>
    <t xml:space="preserve">Floyd Hill CDP</t>
  </si>
  <si>
    <t xml:space="preserve">Fort Carson CDP</t>
  </si>
  <si>
    <t xml:space="preserve">Fort Collins city</t>
  </si>
  <si>
    <t xml:space="preserve">Fort Garland CDP</t>
  </si>
  <si>
    <t xml:space="preserve">Fort Lupton city</t>
  </si>
  <si>
    <t xml:space="preserve">Fort Morgan city</t>
  </si>
  <si>
    <t xml:space="preserve">Fountain city</t>
  </si>
  <si>
    <t xml:space="preserve">Fowler town</t>
  </si>
  <si>
    <t xml:space="preserve">Foxfield town</t>
  </si>
  <si>
    <t xml:space="preserve">Franktown CDP</t>
  </si>
  <si>
    <t xml:space="preserve">Fraser town</t>
  </si>
  <si>
    <t xml:space="preserve">Frederick town</t>
  </si>
  <si>
    <t xml:space="preserve">Frisco town</t>
  </si>
  <si>
    <t xml:space="preserve">Fruita city</t>
  </si>
  <si>
    <t xml:space="preserve">Fruitvale CDP</t>
  </si>
  <si>
    <t xml:space="preserve">Fulford CDP</t>
  </si>
  <si>
    <t xml:space="preserve">Garden City town</t>
  </si>
  <si>
    <t xml:space="preserve">Garfield CDP</t>
  </si>
  <si>
    <t xml:space="preserve">Genesee CDP</t>
  </si>
  <si>
    <t xml:space="preserve">Genoa town</t>
  </si>
  <si>
    <t xml:space="preserve">Georgetown town</t>
  </si>
  <si>
    <t xml:space="preserve">Gerrard CDP</t>
  </si>
  <si>
    <t xml:space="preserve">Gilcrest town</t>
  </si>
  <si>
    <t xml:space="preserve">Glendale CDP</t>
  </si>
  <si>
    <t xml:space="preserve">Glendale city</t>
  </si>
  <si>
    <t xml:space="preserve">Gleneagle CDP</t>
  </si>
  <si>
    <t xml:space="preserve">Glenwood Springs city</t>
  </si>
  <si>
    <t xml:space="preserve">Gold Hill CDP</t>
  </si>
  <si>
    <t xml:space="preserve">Golden city</t>
  </si>
  <si>
    <t xml:space="preserve">Goldfield CDP</t>
  </si>
  <si>
    <t xml:space="preserve">Granada town</t>
  </si>
  <si>
    <t xml:space="preserve">Granby town</t>
  </si>
  <si>
    <t xml:space="preserve">Grand Junction city</t>
  </si>
  <si>
    <t xml:space="preserve">Grand Lake town</t>
  </si>
  <si>
    <t xml:space="preserve">Grand View Estates CDP</t>
  </si>
  <si>
    <t xml:space="preserve">Greeley city</t>
  </si>
  <si>
    <t xml:space="preserve">Green Mountain Falls town</t>
  </si>
  <si>
    <t xml:space="preserve">Greenwood Village city</t>
  </si>
  <si>
    <t xml:space="preserve">Grover town</t>
  </si>
  <si>
    <t xml:space="preserve">Guffey CDP</t>
  </si>
  <si>
    <t xml:space="preserve">Gunbarrel CDP</t>
  </si>
  <si>
    <t xml:space="preserve">Gunnison city</t>
  </si>
  <si>
    <t xml:space="preserve">Gypsum town</t>
  </si>
  <si>
    <t xml:space="preserve">Hartman town</t>
  </si>
  <si>
    <t xml:space="preserve">Hasty CDP</t>
  </si>
  <si>
    <t xml:space="preserve">Haswell town</t>
  </si>
  <si>
    <t xml:space="preserve">Haxtun town</t>
  </si>
  <si>
    <t xml:space="preserve">Hayden town</t>
  </si>
  <si>
    <t xml:space="preserve">Heeney CDP</t>
  </si>
  <si>
    <t xml:space="preserve">Hidden Lake CDP</t>
  </si>
  <si>
    <t xml:space="preserve">Highlands Ranch CDP</t>
  </si>
  <si>
    <t xml:space="preserve">Hillrose town</t>
  </si>
  <si>
    <t xml:space="preserve">Hoehne CDP</t>
  </si>
  <si>
    <t xml:space="preserve">Holly Hills CDP</t>
  </si>
  <si>
    <t xml:space="preserve">Holly town</t>
  </si>
  <si>
    <t xml:space="preserve">Holyoke city</t>
  </si>
  <si>
    <t xml:space="preserve">Hooper town</t>
  </si>
  <si>
    <t xml:space="preserve">Hot Sulphur Springs town</t>
  </si>
  <si>
    <t xml:space="preserve">Hotchkiss town</t>
  </si>
  <si>
    <t xml:space="preserve">Howard CDP</t>
  </si>
  <si>
    <t xml:space="preserve">Hudson town</t>
  </si>
  <si>
    <t xml:space="preserve">Hugo town</t>
  </si>
  <si>
    <t xml:space="preserve">Idaho Springs city</t>
  </si>
  <si>
    <t xml:space="preserve">Idalia CDP</t>
  </si>
  <si>
    <t xml:space="preserve">Idledale CDP</t>
  </si>
  <si>
    <t xml:space="preserve">Ignacio town</t>
  </si>
  <si>
    <t xml:space="preserve">Iliff town</t>
  </si>
  <si>
    <t xml:space="preserve">Indian Hills CDP</t>
  </si>
  <si>
    <t xml:space="preserve">Inverness CDP</t>
  </si>
  <si>
    <t xml:space="preserve">Jackson Lake CDP</t>
  </si>
  <si>
    <t xml:space="preserve">Jamestown town</t>
  </si>
  <si>
    <t xml:space="preserve">Jansen CDP</t>
  </si>
  <si>
    <t xml:space="preserve">Joes CDP</t>
  </si>
  <si>
    <t xml:space="preserve">Johnson Village CDP</t>
  </si>
  <si>
    <t xml:space="preserve">Johnstown town</t>
  </si>
  <si>
    <t xml:space="preserve">Julesburg town</t>
  </si>
  <si>
    <t xml:space="preserve">Keenesburg town</t>
  </si>
  <si>
    <t xml:space="preserve">Ken Caryl CDP</t>
  </si>
  <si>
    <t xml:space="preserve">Kersey town</t>
  </si>
  <si>
    <t xml:space="preserve">Keystone CDP</t>
  </si>
  <si>
    <t xml:space="preserve">Kim town</t>
  </si>
  <si>
    <t xml:space="preserve">Kiowa town</t>
  </si>
  <si>
    <t xml:space="preserve">Kirk CDP</t>
  </si>
  <si>
    <t xml:space="preserve">Kit Carson town</t>
  </si>
  <si>
    <t xml:space="preserve">Kittredge CDP</t>
  </si>
  <si>
    <t xml:space="preserve">Kremmling town</t>
  </si>
  <si>
    <t xml:space="preserve">La Jara town</t>
  </si>
  <si>
    <t xml:space="preserve">La Junta city</t>
  </si>
  <si>
    <t xml:space="preserve">La Junta Gardens CDP</t>
  </si>
  <si>
    <t xml:space="preserve">La Salle town</t>
  </si>
  <si>
    <t xml:space="preserve">La Veta town</t>
  </si>
  <si>
    <t xml:space="preserve">Lafayette city</t>
  </si>
  <si>
    <t xml:space="preserve">Laird CDP</t>
  </si>
  <si>
    <t xml:space="preserve">Lake City town</t>
  </si>
  <si>
    <t xml:space="preserve">Lakeside town</t>
  </si>
  <si>
    <t xml:space="preserve">Lakewood city</t>
  </si>
  <si>
    <t xml:space="preserve">Lamar city</t>
  </si>
  <si>
    <t xml:space="preserve">Laporte CDP</t>
  </si>
  <si>
    <t xml:space="preserve">Larkspur town</t>
  </si>
  <si>
    <t xml:space="preserve">Las Animas city</t>
  </si>
  <si>
    <t xml:space="preserve">Lazy Acres CDP</t>
  </si>
  <si>
    <t xml:space="preserve">Leadville city</t>
  </si>
  <si>
    <t xml:space="preserve">Leadville North CDP</t>
  </si>
  <si>
    <t xml:space="preserve">Lewis CDP</t>
  </si>
  <si>
    <t xml:space="preserve">Leyner CDP</t>
  </si>
  <si>
    <t xml:space="preserve">Limon town</t>
  </si>
  <si>
    <t xml:space="preserve">Lincoln Park CDP</t>
  </si>
  <si>
    <t xml:space="preserve">Littleton city</t>
  </si>
  <si>
    <t xml:space="preserve">Lochbuie town</t>
  </si>
  <si>
    <t xml:space="preserve">Log Lane Village town</t>
  </si>
  <si>
    <t xml:space="preserve">Loghill Village CDP</t>
  </si>
  <si>
    <t xml:space="preserve">Loma CDP</t>
  </si>
  <si>
    <t xml:space="preserve">Lone Tree city</t>
  </si>
  <si>
    <t xml:space="preserve">Longmont city</t>
  </si>
  <si>
    <t xml:space="preserve">Louisville city</t>
  </si>
  <si>
    <t xml:space="preserve">Louviers CDP</t>
  </si>
  <si>
    <t xml:space="preserve">Loveland city</t>
  </si>
  <si>
    <t xml:space="preserve">Lynn CDP</t>
  </si>
  <si>
    <t xml:space="preserve">Lyons town</t>
  </si>
  <si>
    <t xml:space="preserve">Manassa town</t>
  </si>
  <si>
    <t xml:space="preserve">Mancos town</t>
  </si>
  <si>
    <t xml:space="preserve">Manitou Springs city</t>
  </si>
  <si>
    <t xml:space="preserve">Manzanola town</t>
  </si>
  <si>
    <t xml:space="preserve">Marble town</t>
  </si>
  <si>
    <t xml:space="preserve">Maybell CDP</t>
  </si>
  <si>
    <t xml:space="preserve">Maysville CDP</t>
  </si>
  <si>
    <t xml:space="preserve">McCoy CDP</t>
  </si>
  <si>
    <t xml:space="preserve">Mead town</t>
  </si>
  <si>
    <t xml:space="preserve">Meeker town</t>
  </si>
  <si>
    <t xml:space="preserve">Meridian CDP</t>
  </si>
  <si>
    <t xml:space="preserve">Merino town</t>
  </si>
  <si>
    <t xml:space="preserve">Midland CDP</t>
  </si>
  <si>
    <t xml:space="preserve">Milliken town</t>
  </si>
  <si>
    <t xml:space="preserve">Minturn town</t>
  </si>
  <si>
    <t xml:space="preserve">Moffat town</t>
  </si>
  <si>
    <t xml:space="preserve">Monte Vista city</t>
  </si>
  <si>
    <t xml:space="preserve">Montezuma town</t>
  </si>
  <si>
    <t xml:space="preserve">Montrose city</t>
  </si>
  <si>
    <t xml:space="preserve">Monument town</t>
  </si>
  <si>
    <t xml:space="preserve">Morgan Heights CDP</t>
  </si>
  <si>
    <t xml:space="preserve">Morrison town</t>
  </si>
  <si>
    <t xml:space="preserve">Mount Crested Butte town</t>
  </si>
  <si>
    <t xml:space="preserve">Mountain Meadows CDP</t>
  </si>
  <si>
    <t xml:space="preserve">Mountain View town</t>
  </si>
  <si>
    <t xml:space="preserve">Mountain Village town</t>
  </si>
  <si>
    <t xml:space="preserve">Mulford CDP</t>
  </si>
  <si>
    <t xml:space="preserve">Naturita town</t>
  </si>
  <si>
    <t xml:space="preserve">Nederland town</t>
  </si>
  <si>
    <t xml:space="preserve">New Castle town</t>
  </si>
  <si>
    <t xml:space="preserve">Niwot CDP</t>
  </si>
  <si>
    <t xml:space="preserve">No Name CDP</t>
  </si>
  <si>
    <t xml:space="preserve">Norrie CDP</t>
  </si>
  <si>
    <t xml:space="preserve">North La Junta CDP</t>
  </si>
  <si>
    <t xml:space="preserve">North Washington CDP</t>
  </si>
  <si>
    <t xml:space="preserve">Northglenn city</t>
  </si>
  <si>
    <t xml:space="preserve">Norwood town</t>
  </si>
  <si>
    <t xml:space="preserve">Nucla town</t>
  </si>
  <si>
    <t xml:space="preserve">Nunn town</t>
  </si>
  <si>
    <t xml:space="preserve">Oak Creek town</t>
  </si>
  <si>
    <t xml:space="preserve">Olathe town</t>
  </si>
  <si>
    <t xml:space="preserve">Olney Springs town</t>
  </si>
  <si>
    <t xml:space="preserve">Ophir town</t>
  </si>
  <si>
    <t xml:space="preserve">Orchard CDP</t>
  </si>
  <si>
    <t xml:space="preserve">Orchard City town</t>
  </si>
  <si>
    <t xml:space="preserve">Orchard Mesa CDP</t>
  </si>
  <si>
    <t xml:space="preserve">Ordway town</t>
  </si>
  <si>
    <t xml:space="preserve">Otis town</t>
  </si>
  <si>
    <t xml:space="preserve">Ouray city</t>
  </si>
  <si>
    <t xml:space="preserve">Ovid town</t>
  </si>
  <si>
    <t xml:space="preserve">Padroni CDP</t>
  </si>
  <si>
    <t xml:space="preserve">Pagosa Springs town</t>
  </si>
  <si>
    <t xml:space="preserve">Palisade town</t>
  </si>
  <si>
    <t xml:space="preserve">Palmer Lake town</t>
  </si>
  <si>
    <t xml:space="preserve">Paoli town</t>
  </si>
  <si>
    <t xml:space="preserve">Paonia town</t>
  </si>
  <si>
    <t xml:space="preserve">Parachute town</t>
  </si>
  <si>
    <t xml:space="preserve">Paragon Estates CDP</t>
  </si>
  <si>
    <t xml:space="preserve">Parker town</t>
  </si>
  <si>
    <t xml:space="preserve">Parshall CDP</t>
  </si>
  <si>
    <t xml:space="preserve">Peetz town</t>
  </si>
  <si>
    <t xml:space="preserve">Penrose CDP</t>
  </si>
  <si>
    <t xml:space="preserve">Peoria CDP</t>
  </si>
  <si>
    <t xml:space="preserve">Perry Park CDP</t>
  </si>
  <si>
    <t xml:space="preserve">Peyton CDP</t>
  </si>
  <si>
    <t xml:space="preserve">Phippsburg CDP</t>
  </si>
  <si>
    <t xml:space="preserve">Piedra CDP</t>
  </si>
  <si>
    <t xml:space="preserve">Pierce town</t>
  </si>
  <si>
    <t xml:space="preserve">Pine Brook Hill CDP</t>
  </si>
  <si>
    <t xml:space="preserve">Pitkin town</t>
  </si>
  <si>
    <t xml:space="preserve">Platteville town</t>
  </si>
  <si>
    <t xml:space="preserve">Poncha Springs town</t>
  </si>
  <si>
    <t xml:space="preserve">Ponderosa Park CDP</t>
  </si>
  <si>
    <t xml:space="preserve">Portland CDP</t>
  </si>
  <si>
    <t xml:space="preserve">Pritchett town</t>
  </si>
  <si>
    <t xml:space="preserve">Pueblo city</t>
  </si>
  <si>
    <t xml:space="preserve">Pueblo West CDP</t>
  </si>
  <si>
    <t xml:space="preserve">Ramah town</t>
  </si>
  <si>
    <t xml:space="preserve">Rangely town</t>
  </si>
  <si>
    <t xml:space="preserve">Raymer (New Raymer) town</t>
  </si>
  <si>
    <t xml:space="preserve">Red Cliff town</t>
  </si>
  <si>
    <t xml:space="preserve">Red Feather Lakes CDP</t>
  </si>
  <si>
    <t xml:space="preserve">Redlands CDP</t>
  </si>
  <si>
    <t xml:space="preserve">Redstone CDP</t>
  </si>
  <si>
    <t xml:space="preserve">Redvale CDP</t>
  </si>
  <si>
    <t xml:space="preserve">Rico town</t>
  </si>
  <si>
    <t xml:space="preserve">Ridgway town</t>
  </si>
  <si>
    <t xml:space="preserve">Rifle city</t>
  </si>
  <si>
    <t xml:space="preserve">Rock Creek Park CDP</t>
  </si>
  <si>
    <t xml:space="preserve">Rockvale town</t>
  </si>
  <si>
    <t xml:space="preserve">Rocky Ford city</t>
  </si>
  <si>
    <t xml:space="preserve">Rollinsville CDP</t>
  </si>
  <si>
    <t xml:space="preserve">Romeo town</t>
  </si>
  <si>
    <t xml:space="preserve">Roxborough Park CDP</t>
  </si>
  <si>
    <t xml:space="preserve">Rye town</t>
  </si>
  <si>
    <t xml:space="preserve">Saddle Ridge CDP</t>
  </si>
  <si>
    <t xml:space="preserve">Saguache town</t>
  </si>
  <si>
    <t xml:space="preserve">Salida city</t>
  </si>
  <si>
    <t xml:space="preserve">Salt Creek CDP</t>
  </si>
  <si>
    <t xml:space="preserve">San Acacio CDP</t>
  </si>
  <si>
    <t xml:space="preserve">San Luis town</t>
  </si>
  <si>
    <t xml:space="preserve">Sanford town</t>
  </si>
  <si>
    <t xml:space="preserve">Sawpit town</t>
  </si>
  <si>
    <t xml:space="preserve">Security-Widefield CDP</t>
  </si>
  <si>
    <t xml:space="preserve">Sedalia CDP</t>
  </si>
  <si>
    <t xml:space="preserve">Sedgwick town</t>
  </si>
  <si>
    <t xml:space="preserve">Segundo CDP</t>
  </si>
  <si>
    <t xml:space="preserve">Seibert town</t>
  </si>
  <si>
    <t xml:space="preserve">Seven Hills CDP</t>
  </si>
  <si>
    <t xml:space="preserve">Severance town</t>
  </si>
  <si>
    <t xml:space="preserve">Shaw Heights CDP</t>
  </si>
  <si>
    <t xml:space="preserve">Sheridan city</t>
  </si>
  <si>
    <t xml:space="preserve">Sheridan Lake town</t>
  </si>
  <si>
    <t xml:space="preserve">Sherrelwood CDP</t>
  </si>
  <si>
    <t xml:space="preserve">Silt town</t>
  </si>
  <si>
    <t xml:space="preserve">Silver Cliff town</t>
  </si>
  <si>
    <t xml:space="preserve">Silver Plume town</t>
  </si>
  <si>
    <t xml:space="preserve">Silverthorne town</t>
  </si>
  <si>
    <t xml:space="preserve">Silverton town</t>
  </si>
  <si>
    <t xml:space="preserve">Simla town</t>
  </si>
  <si>
    <t xml:space="preserve">Smeltertown CDP</t>
  </si>
  <si>
    <t xml:space="preserve">Snowmass Village town</t>
  </si>
  <si>
    <t xml:space="preserve">Snyder CDP</t>
  </si>
  <si>
    <t xml:space="preserve">South Fork town</t>
  </si>
  <si>
    <t xml:space="preserve">Southern Ute CDP</t>
  </si>
  <si>
    <t xml:space="preserve">Springfield town</t>
  </si>
  <si>
    <t xml:space="preserve">St. Ann Highlands CDP</t>
  </si>
  <si>
    <t xml:space="preserve">St. Mary's CDP</t>
  </si>
  <si>
    <t xml:space="preserve">Starkville town</t>
  </si>
  <si>
    <t xml:space="preserve">Steamboat Springs city</t>
  </si>
  <si>
    <t xml:space="preserve">Sterling city</t>
  </si>
  <si>
    <t xml:space="preserve">Stonegate CDP</t>
  </si>
  <si>
    <t xml:space="preserve">Stonewall Gap CDP</t>
  </si>
  <si>
    <t xml:space="preserve">Strasburg CDP</t>
  </si>
  <si>
    <t xml:space="preserve">Stratmoor CDP</t>
  </si>
  <si>
    <t xml:space="preserve">Stratton town</t>
  </si>
  <si>
    <t xml:space="preserve">Sugar City town</t>
  </si>
  <si>
    <t xml:space="preserve">Sugarloaf CDP</t>
  </si>
  <si>
    <t xml:space="preserve">Sunshine CDP</t>
  </si>
  <si>
    <t xml:space="preserve">Superior town</t>
  </si>
  <si>
    <t xml:space="preserve">Swink town</t>
  </si>
  <si>
    <t xml:space="preserve">Tabernash CDP</t>
  </si>
  <si>
    <t xml:space="preserve">Tall Timber CDP</t>
  </si>
  <si>
    <t xml:space="preserve">Telluride town</t>
  </si>
  <si>
    <t xml:space="preserve">The Pinery CDP</t>
  </si>
  <si>
    <t xml:space="preserve">Thornton city</t>
  </si>
  <si>
    <t xml:space="preserve">Timnath town</t>
  </si>
  <si>
    <t xml:space="preserve">Todd Creek CDP</t>
  </si>
  <si>
    <t xml:space="preserve">Towaoc CDP</t>
  </si>
  <si>
    <t xml:space="preserve">Towner CDP</t>
  </si>
  <si>
    <t xml:space="preserve">Trail Side CDP</t>
  </si>
  <si>
    <t xml:space="preserve">Trinidad city</t>
  </si>
  <si>
    <t xml:space="preserve">Twin Lakes CDP</t>
  </si>
  <si>
    <t xml:space="preserve">Two Buttes town</t>
  </si>
  <si>
    <t xml:space="preserve">Upper Bear Creek CDP</t>
  </si>
  <si>
    <t xml:space="preserve">Vail town</t>
  </si>
  <si>
    <t xml:space="preserve">Valdez CDP</t>
  </si>
  <si>
    <t xml:space="preserve">Valmont CDP</t>
  </si>
  <si>
    <t xml:space="preserve">Vernon CDP</t>
  </si>
  <si>
    <t xml:space="preserve">Victor city</t>
  </si>
  <si>
    <t xml:space="preserve">Vilas town</t>
  </si>
  <si>
    <t xml:space="preserve">Vineland CDP</t>
  </si>
  <si>
    <t xml:space="preserve">Vona town</t>
  </si>
  <si>
    <t xml:space="preserve">Walden town</t>
  </si>
  <si>
    <t xml:space="preserve">Walsenburg city</t>
  </si>
  <si>
    <t xml:space="preserve">Walsh town</t>
  </si>
  <si>
    <t xml:space="preserve">Ward town</t>
  </si>
  <si>
    <t xml:space="preserve">Watkins CDP</t>
  </si>
  <si>
    <t xml:space="preserve">Welby CDP</t>
  </si>
  <si>
    <t xml:space="preserve">Weldona CDP</t>
  </si>
  <si>
    <t xml:space="preserve">Wellington town</t>
  </si>
  <si>
    <t xml:space="preserve">West Pleasant View CDP</t>
  </si>
  <si>
    <t xml:space="preserve">Westcliffe town</t>
  </si>
  <si>
    <t xml:space="preserve">Westcreek CDP</t>
  </si>
  <si>
    <t xml:space="preserve">Westminster city</t>
  </si>
  <si>
    <t xml:space="preserve">Weston CDP</t>
  </si>
  <si>
    <t xml:space="preserve">Wheat Ridge city</t>
  </si>
  <si>
    <t xml:space="preserve">Wiggins town</t>
  </si>
  <si>
    <t xml:space="preserve">Wiley town</t>
  </si>
  <si>
    <t xml:space="preserve">Williamsburg town</t>
  </si>
  <si>
    <t xml:space="preserve">Windsor town</t>
  </si>
  <si>
    <t xml:space="preserve">Winter Park town</t>
  </si>
  <si>
    <t xml:space="preserve">Wolcott CDP</t>
  </si>
  <si>
    <t xml:space="preserve">Woodland Park city</t>
  </si>
  <si>
    <t xml:space="preserve">Woodmoor CDP</t>
  </si>
  <si>
    <t xml:space="preserve">Woody Creek CDP</t>
  </si>
  <si>
    <t xml:space="preserve">Wray city</t>
  </si>
  <si>
    <t xml:space="preserve">Yampa town</t>
  </si>
  <si>
    <t xml:space="preserve">Yuma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6.32"/>
    <col collapsed="false" customWidth="true" hidden="false" outlineLevel="0" max="3" min="3" style="2" width="14.55"/>
    <col collapsed="false" customWidth="true" hidden="false" outlineLevel="0" max="4" min="4" style="1" width="14.21"/>
    <col collapsed="false" customWidth="true" hidden="false" outlineLevel="0" max="5" min="5" style="1" width="14.43"/>
    <col collapsed="false" customWidth="false" hidden="false" outlineLevel="0" max="257" min="6" style="1" width="8.87"/>
  </cols>
  <sheetData>
    <row r="1" s="4" customFormat="true" ht="13.2" hidden="false" customHeight="false" outlineLevel="0" collapsed="false">
      <c r="A1" s="3" t="s">
        <v>0</v>
      </c>
      <c r="C1" s="5"/>
    </row>
    <row r="2" s="4" customFormat="true" ht="13.2" hidden="false" customHeight="false" outlineLevel="0" collapsed="false">
      <c r="A2" s="4" t="s">
        <v>1</v>
      </c>
      <c r="C2" s="5"/>
    </row>
    <row r="3" s="4" customFormat="true" ht="13.2" hidden="false" customHeight="false" outlineLevel="0" collapsed="false">
      <c r="B3" s="3"/>
      <c r="C3" s="3"/>
      <c r="D3" s="3"/>
      <c r="E3" s="3"/>
    </row>
    <row r="4" s="8" customFormat="true" ht="26.4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13.2" hidden="false" customHeight="false" outlineLevel="0" collapsed="false">
      <c r="A5" s="4"/>
      <c r="B5" s="4"/>
    </row>
    <row r="6" customFormat="false" ht="13.2" hidden="false" customHeight="false" outlineLevel="0" collapsed="false">
      <c r="A6" s="9" t="s">
        <v>7</v>
      </c>
      <c r="B6" s="1" t="n">
        <v>1052</v>
      </c>
      <c r="C6" s="10" t="n">
        <v>1053</v>
      </c>
      <c r="D6" s="1" t="n">
        <f aca="false">IF(B6&lt;&gt;"NA",C6-B6,C6)</f>
        <v>1</v>
      </c>
      <c r="E6" s="11" t="n">
        <f aca="false">IF(B6&lt;&gt;"NA",(C6/B6-1)*100,100)</f>
        <v>0.0950570342205248</v>
      </c>
    </row>
    <row r="7" customFormat="false" ht="13.2" hidden="false" customHeight="false" outlineLevel="0" collapsed="false">
      <c r="A7" s="9" t="s">
        <v>8</v>
      </c>
      <c r="B7" s="12" t="s">
        <v>9</v>
      </c>
      <c r="C7" s="10" t="n">
        <v>340</v>
      </c>
      <c r="D7" s="1" t="n">
        <f aca="false">IF(B7&lt;&gt;"NA",C7-B7,C7)</f>
        <v>340</v>
      </c>
      <c r="E7" s="11" t="n">
        <f aca="false">IF(B7&lt;&gt;"NA",(C7/B7-1)*100,100)</f>
        <v>100</v>
      </c>
    </row>
    <row r="8" customFormat="false" ht="13.2" hidden="false" customHeight="false" outlineLevel="0" collapsed="false">
      <c r="A8" s="9" t="s">
        <v>10</v>
      </c>
      <c r="B8" s="1" t="n">
        <v>291</v>
      </c>
      <c r="C8" s="10" t="n">
        <v>290</v>
      </c>
      <c r="D8" s="1" t="n">
        <f aca="false">IF(B8&lt;&gt;"NA",C8-B8,C8)</f>
        <v>-1</v>
      </c>
      <c r="E8" s="11" t="n">
        <f aca="false">IF(B8&lt;&gt;"NA",(C8/B8-1)*100,100)</f>
        <v>-0.343642611683848</v>
      </c>
    </row>
    <row r="9" customFormat="false" ht="13.2" hidden="false" customHeight="false" outlineLevel="0" collapsed="false">
      <c r="A9" s="9" t="s">
        <v>11</v>
      </c>
      <c r="B9" s="1" t="n">
        <v>1238</v>
      </c>
      <c r="C9" s="10" t="n">
        <v>720</v>
      </c>
      <c r="D9" s="1" t="n">
        <f aca="false">IF(B9&lt;&gt;"NA",C9-B9,C9)</f>
        <v>-518</v>
      </c>
      <c r="E9" s="11" t="n">
        <f aca="false">IF(B9&lt;&gt;"NA",(C9/B9-1)*100,100)</f>
        <v>-41.8416801292407</v>
      </c>
    </row>
    <row r="10" customFormat="false" ht="13.2" hidden="false" customHeight="false" outlineLevel="0" collapsed="false">
      <c r="A10" s="9" t="s">
        <v>12</v>
      </c>
      <c r="B10" s="1" t="n">
        <v>835</v>
      </c>
      <c r="C10" s="10" t="n">
        <v>842</v>
      </c>
      <c r="D10" s="1" t="n">
        <f aca="false">IF(B10&lt;&gt;"NA",C10-B10,C10)</f>
        <v>7</v>
      </c>
      <c r="E10" s="11" t="n">
        <f aca="false">IF(B10&lt;&gt;"NA",(C10/B10-1)*100,100)</f>
        <v>0.838323353293413</v>
      </c>
    </row>
    <row r="11" customFormat="false" ht="13.2" hidden="false" customHeight="false" outlineLevel="0" collapsed="false">
      <c r="A11" s="9" t="s">
        <v>13</v>
      </c>
      <c r="B11" s="1" t="n">
        <v>3215</v>
      </c>
      <c r="C11" s="10" t="n">
        <v>3671</v>
      </c>
      <c r="D11" s="1" t="n">
        <f aca="false">IF(B11&lt;&gt;"NA",C11-B11,C11)</f>
        <v>456</v>
      </c>
      <c r="E11" s="11" t="n">
        <f aca="false">IF(B11&lt;&gt;"NA",(C11/B11-1)*100,100)</f>
        <v>14.1835147744946</v>
      </c>
    </row>
    <row r="12" customFormat="false" ht="13.2" hidden="false" customHeight="false" outlineLevel="0" collapsed="false">
      <c r="A12" s="9" t="s">
        <v>14</v>
      </c>
      <c r="B12" s="1" t="n">
        <v>612</v>
      </c>
      <c r="C12" s="10" t="n">
        <v>619</v>
      </c>
      <c r="D12" s="1" t="n">
        <f aca="false">IF(B12&lt;&gt;"NA",C12-B12,C12)</f>
        <v>7</v>
      </c>
      <c r="E12" s="11" t="n">
        <f aca="false">IF(B12&lt;&gt;"NA",(C12/B12-1)*100,100)</f>
        <v>1.1437908496732</v>
      </c>
    </row>
    <row r="13" customFormat="false" ht="13.2" hidden="false" customHeight="false" outlineLevel="0" collapsed="false">
      <c r="A13" s="9" t="s">
        <v>15</v>
      </c>
      <c r="B13" s="1" t="n">
        <v>786</v>
      </c>
      <c r="C13" s="10" t="n">
        <v>892</v>
      </c>
      <c r="D13" s="1" t="n">
        <f aca="false">IF(B13&lt;&gt;"NA",C13-B13,C13)</f>
        <v>106</v>
      </c>
      <c r="E13" s="11" t="n">
        <f aca="false">IF(B13&lt;&gt;"NA",(C13/B13-1)*100,100)</f>
        <v>13.4860050890585</v>
      </c>
    </row>
    <row r="14" customFormat="false" ht="13.2" hidden="false" customHeight="false" outlineLevel="0" collapsed="false">
      <c r="A14" s="9" t="s">
        <v>16</v>
      </c>
      <c r="B14" s="1" t="n">
        <v>147</v>
      </c>
      <c r="C14" s="10" t="n">
        <v>189</v>
      </c>
      <c r="D14" s="1" t="n">
        <f aca="false">IF(B14&lt;&gt;"NA",C14-B14,C14)</f>
        <v>42</v>
      </c>
      <c r="E14" s="11" t="n">
        <f aca="false">IF(B14&lt;&gt;"NA",(C14/B14-1)*100,100)</f>
        <v>28.5714285714286</v>
      </c>
    </row>
    <row r="15" customFormat="false" ht="13.2" hidden="false" customHeight="false" outlineLevel="0" collapsed="false">
      <c r="A15" s="9" t="s">
        <v>17</v>
      </c>
      <c r="B15" s="12" t="s">
        <v>9</v>
      </c>
      <c r="C15" s="10" t="n">
        <v>236</v>
      </c>
      <c r="D15" s="1" t="n">
        <f aca="false">IF(B15&lt;&gt;"NA",C15-B15,C15)</f>
        <v>236</v>
      </c>
      <c r="E15" s="11" t="n">
        <f aca="false">IF(B15&lt;&gt;"NA",(C15/B15-1)*100,100)</f>
        <v>100</v>
      </c>
    </row>
    <row r="16" customFormat="false" ht="13.2" hidden="false" customHeight="false" outlineLevel="0" collapsed="false">
      <c r="A16" s="9" t="s">
        <v>18</v>
      </c>
      <c r="B16" s="12" t="s">
        <v>9</v>
      </c>
      <c r="C16" s="10" t="n">
        <v>234</v>
      </c>
      <c r="D16" s="1" t="n">
        <f aca="false">IF(B16&lt;&gt;"NA",C16-B16,C16)</f>
        <v>234</v>
      </c>
      <c r="E16" s="11" t="n">
        <f aca="false">IF(B16&lt;&gt;"NA",(C16/B16-1)*100,100)</f>
        <v>100</v>
      </c>
    </row>
    <row r="17" customFormat="false" ht="13.2" hidden="false" customHeight="false" outlineLevel="0" collapsed="false">
      <c r="A17" s="9" t="s">
        <v>19</v>
      </c>
      <c r="B17" s="12" t="s">
        <v>9</v>
      </c>
      <c r="C17" s="10" t="n">
        <v>25</v>
      </c>
      <c r="D17" s="1" t="n">
        <f aca="false">IF(B17&lt;&gt;"NA",C17-B17,C17)</f>
        <v>25</v>
      </c>
      <c r="E17" s="11" t="n">
        <f aca="false">IF(B17&lt;&gt;"NA",(C17/B17-1)*100,100)</f>
        <v>100</v>
      </c>
    </row>
    <row r="18" customFormat="false" ht="13.2" hidden="false" customHeight="false" outlineLevel="0" collapsed="false">
      <c r="A18" s="9" t="s">
        <v>20</v>
      </c>
      <c r="B18" s="1" t="n">
        <v>396</v>
      </c>
      <c r="C18" s="10" t="n">
        <v>407</v>
      </c>
      <c r="D18" s="1" t="n">
        <f aca="false">IF(B18&lt;&gt;"NA",C18-B18,C18)</f>
        <v>11</v>
      </c>
      <c r="E18" s="11" t="n">
        <f aca="false">IF(B18&lt;&gt;"NA",(C18/B18-1)*100,100)</f>
        <v>2.77777777777777</v>
      </c>
    </row>
    <row r="19" customFormat="false" ht="13.2" hidden="false" customHeight="false" outlineLevel="0" collapsed="false">
      <c r="A19" s="9" t="s">
        <v>21</v>
      </c>
      <c r="B19" s="1" t="n">
        <v>3067</v>
      </c>
      <c r="C19" s="10" t="n">
        <v>3247</v>
      </c>
      <c r="D19" s="1" t="n">
        <f aca="false">IF(B19&lt;&gt;"NA",C19-B19,C19)</f>
        <v>180</v>
      </c>
      <c r="E19" s="11" t="n">
        <f aca="false">IF(B19&lt;&gt;"NA",(C19/B19-1)*100,100)</f>
        <v>5.86892729051189</v>
      </c>
    </row>
    <row r="20" customFormat="false" ht="13.2" hidden="false" customHeight="false" outlineLevel="0" collapsed="false">
      <c r="A20" s="9" t="s">
        <v>22</v>
      </c>
      <c r="B20" s="1" t="n">
        <v>169</v>
      </c>
      <c r="C20" s="10" t="n">
        <v>211</v>
      </c>
      <c r="D20" s="1" t="n">
        <f aca="false">IF(B20&lt;&gt;"NA",C20-B20,C20)</f>
        <v>42</v>
      </c>
      <c r="E20" s="11" t="n">
        <f aca="false">IF(B20&lt;&gt;"NA",(C20/B20-1)*100,100)</f>
        <v>24.8520710059172</v>
      </c>
    </row>
    <row r="21" customFormat="false" ht="13.2" hidden="false" customHeight="false" outlineLevel="0" collapsed="false">
      <c r="A21" s="9" t="s">
        <v>23</v>
      </c>
      <c r="B21" s="1" t="n">
        <v>412</v>
      </c>
      <c r="C21" s="10" t="n">
        <v>465</v>
      </c>
      <c r="D21" s="1" t="n">
        <f aca="false">IF(B21&lt;&gt;"NA",C21-B21,C21)</f>
        <v>53</v>
      </c>
      <c r="E21" s="11" t="n">
        <f aca="false">IF(B21&lt;&gt;"NA",(C21/B21-1)*100,100)</f>
        <v>12.8640776699029</v>
      </c>
    </row>
    <row r="22" customFormat="false" ht="13.2" hidden="false" customHeight="false" outlineLevel="0" collapsed="false">
      <c r="A22" s="9" t="s">
        <v>24</v>
      </c>
      <c r="B22" s="1" t="n">
        <v>127</v>
      </c>
      <c r="C22" s="10" t="n">
        <v>129</v>
      </c>
      <c r="D22" s="1" t="n">
        <f aca="false">IF(B22&lt;&gt;"NA",C22-B22,C22)</f>
        <v>2</v>
      </c>
      <c r="E22" s="11" t="n">
        <f aca="false">IF(B22&lt;&gt;"NA",(C22/B22-1)*100,100)</f>
        <v>1.5748031496063</v>
      </c>
    </row>
    <row r="23" customFormat="false" ht="13.2" hidden="false" customHeight="false" outlineLevel="0" collapsed="false">
      <c r="A23" s="9" t="s">
        <v>25</v>
      </c>
      <c r="B23" s="1" t="n">
        <v>39733</v>
      </c>
      <c r="C23" s="10" t="n">
        <v>44427</v>
      </c>
      <c r="D23" s="1" t="n">
        <f aca="false">IF(B23&lt;&gt;"NA",C23-B23,C23)</f>
        <v>4694</v>
      </c>
      <c r="E23" s="11" t="n">
        <f aca="false">IF(B23&lt;&gt;"NA",(C23/B23-1)*100,100)</f>
        <v>11.8138574988045</v>
      </c>
    </row>
    <row r="24" customFormat="false" ht="13.2" hidden="false" customHeight="false" outlineLevel="0" collapsed="false">
      <c r="A24" s="9" t="s">
        <v>26</v>
      </c>
      <c r="B24" s="1" t="n">
        <v>4354</v>
      </c>
      <c r="C24" s="10" t="n">
        <v>5929</v>
      </c>
      <c r="D24" s="1" t="n">
        <f aca="false">IF(B24&lt;&gt;"NA",C24-B24,C24)</f>
        <v>1575</v>
      </c>
      <c r="E24" s="11" t="n">
        <f aca="false">IF(B24&lt;&gt;"NA",(C24/B24-1)*100,100)</f>
        <v>36.1736334405145</v>
      </c>
    </row>
    <row r="25" customFormat="false" ht="13.2" hidden="false" customHeight="false" outlineLevel="0" collapsed="false">
      <c r="A25" s="9" t="s">
        <v>27</v>
      </c>
      <c r="B25" s="1" t="n">
        <v>341</v>
      </c>
      <c r="C25" s="10" t="n">
        <v>374</v>
      </c>
      <c r="D25" s="1" t="n">
        <f aca="false">IF(B25&lt;&gt;"NA",C25-B25,C25)</f>
        <v>33</v>
      </c>
      <c r="E25" s="11" t="n">
        <f aca="false">IF(B25&lt;&gt;"NA",(C25/B25-1)*100,100)</f>
        <v>9.6774193548387</v>
      </c>
    </row>
    <row r="26" customFormat="false" ht="13.2" hidden="false" customHeight="false" outlineLevel="0" collapsed="false">
      <c r="A26" s="9" t="s">
        <v>28</v>
      </c>
      <c r="B26" s="1" t="n">
        <v>81</v>
      </c>
      <c r="C26" s="10" t="n">
        <v>66</v>
      </c>
      <c r="D26" s="1" t="n">
        <f aca="false">IF(B26&lt;&gt;"NA",C26-B26,C26)</f>
        <v>-15</v>
      </c>
      <c r="E26" s="11" t="n">
        <f aca="false">IF(B26&lt;&gt;"NA",(C26/B26-1)*100,100)</f>
        <v>-18.5185185185185</v>
      </c>
    </row>
    <row r="27" customFormat="false" ht="13.2" hidden="false" customHeight="false" outlineLevel="0" collapsed="false">
      <c r="A27" s="9" t="s">
        <v>29</v>
      </c>
      <c r="B27" s="1" t="n">
        <v>560</v>
      </c>
      <c r="C27" s="10" t="n">
        <v>615</v>
      </c>
      <c r="D27" s="1" t="n">
        <f aca="false">IF(B27&lt;&gt;"NA",C27-B27,C27)</f>
        <v>55</v>
      </c>
      <c r="E27" s="11" t="n">
        <f aca="false">IF(B27&lt;&gt;"NA",(C27/B27-1)*100,100)</f>
        <v>9.82142857142858</v>
      </c>
    </row>
    <row r="28" customFormat="false" ht="13.2" hidden="false" customHeight="false" outlineLevel="0" collapsed="false">
      <c r="A28" s="9" t="s">
        <v>30</v>
      </c>
      <c r="B28" s="1" t="n">
        <v>109260</v>
      </c>
      <c r="C28" s="10" t="n">
        <v>131040</v>
      </c>
      <c r="D28" s="1" t="n">
        <f aca="false">IF(B28&lt;&gt;"NA",C28-B28,C28)</f>
        <v>21780</v>
      </c>
      <c r="E28" s="11" t="n">
        <f aca="false">IF(B28&lt;&gt;"NA",(C28/B28-1)*100,100)</f>
        <v>19.9341021416804</v>
      </c>
    </row>
    <row r="29" customFormat="false" ht="13.2" hidden="false" customHeight="false" outlineLevel="0" collapsed="false">
      <c r="A29" s="9" t="s">
        <v>31</v>
      </c>
      <c r="B29" s="1" t="n">
        <v>2557</v>
      </c>
      <c r="C29" s="10" t="n">
        <v>3615</v>
      </c>
      <c r="D29" s="1" t="n">
        <f aca="false">IF(B29&lt;&gt;"NA",C29-B29,C29)</f>
        <v>1058</v>
      </c>
      <c r="E29" s="11" t="n">
        <f aca="false">IF(B29&lt;&gt;"NA",(C29/B29-1)*100,100)</f>
        <v>41.3766132186156</v>
      </c>
    </row>
    <row r="30" customFormat="false" ht="13.2" hidden="false" customHeight="false" outlineLevel="0" collapsed="false">
      <c r="A30" s="9" t="s">
        <v>32</v>
      </c>
      <c r="B30" s="1" t="n">
        <v>276</v>
      </c>
      <c r="C30" s="10" t="n">
        <v>277</v>
      </c>
      <c r="D30" s="1" t="n">
        <f aca="false">IF(B30&lt;&gt;"NA",C30-B30,C30)</f>
        <v>1</v>
      </c>
      <c r="E30" s="11" t="n">
        <f aca="false">IF(B30&lt;&gt;"NA",(C30/B30-1)*100,100)</f>
        <v>0.362318840579712</v>
      </c>
    </row>
    <row r="31" customFormat="false" ht="13.2" hidden="false" customHeight="false" outlineLevel="0" collapsed="false">
      <c r="A31" s="9" t="s">
        <v>33</v>
      </c>
      <c r="B31" s="12" t="s">
        <v>9</v>
      </c>
      <c r="C31" s="10" t="n">
        <v>112</v>
      </c>
      <c r="D31" s="1" t="n">
        <f aca="false">IF(B31&lt;&gt;"NA",C31-B31,C31)</f>
        <v>112</v>
      </c>
      <c r="E31" s="11" t="n">
        <f aca="false">IF(B31&lt;&gt;"NA",(C31/B31-1)*100,100)</f>
        <v>100</v>
      </c>
    </row>
    <row r="32" customFormat="false" ht="13.2" hidden="false" customHeight="false" outlineLevel="0" collapsed="false">
      <c r="A32" s="9" t="s">
        <v>34</v>
      </c>
      <c r="B32" s="1" t="n">
        <v>1218</v>
      </c>
      <c r="C32" s="10" t="n">
        <v>1912</v>
      </c>
      <c r="D32" s="1" t="n">
        <f aca="false">IF(B32&lt;&gt;"NA",C32-B32,C32)</f>
        <v>694</v>
      </c>
      <c r="E32" s="11" t="n">
        <f aca="false">IF(B32&lt;&gt;"NA",(C32/B32-1)*100,100)</f>
        <v>56.9786535303777</v>
      </c>
    </row>
    <row r="33" customFormat="false" ht="13.2" hidden="false" customHeight="false" outlineLevel="0" collapsed="false">
      <c r="A33" s="9" t="s">
        <v>35</v>
      </c>
      <c r="B33" s="1" t="n">
        <v>1631</v>
      </c>
      <c r="C33" s="10" t="n">
        <v>2351</v>
      </c>
      <c r="D33" s="1" t="n">
        <f aca="false">IF(B33&lt;&gt;"NA",C33-B33,C33)</f>
        <v>720</v>
      </c>
      <c r="E33" s="11" t="n">
        <f aca="false">IF(B33&lt;&gt;"NA",(C33/B33-1)*100,100)</f>
        <v>44.1446965052115</v>
      </c>
    </row>
    <row r="34" customFormat="false" ht="13.2" hidden="false" customHeight="false" outlineLevel="0" collapsed="false">
      <c r="A34" s="9" t="s">
        <v>36</v>
      </c>
      <c r="B34" s="1" t="n">
        <v>597</v>
      </c>
      <c r="C34" s="10" t="n">
        <v>966</v>
      </c>
      <c r="D34" s="1" t="n">
        <f aca="false">IF(B34&lt;&gt;"NA",C34-B34,C34)</f>
        <v>369</v>
      </c>
      <c r="E34" s="11" t="n">
        <f aca="false">IF(B34&lt;&gt;"NA",(C34/B34-1)*100,100)</f>
        <v>61.8090452261306</v>
      </c>
    </row>
    <row r="35" customFormat="false" ht="13.2" hidden="false" customHeight="false" outlineLevel="0" collapsed="false">
      <c r="A35" s="9" t="s">
        <v>37</v>
      </c>
      <c r="B35" s="1" t="n">
        <v>732</v>
      </c>
      <c r="C35" s="10" t="n">
        <v>898</v>
      </c>
      <c r="D35" s="1" t="n">
        <f aca="false">IF(B35&lt;&gt;"NA",C35-B35,C35)</f>
        <v>166</v>
      </c>
      <c r="E35" s="11" t="n">
        <f aca="false">IF(B35&lt;&gt;"NA",(C35/B35-1)*100,100)</f>
        <v>22.6775956284153</v>
      </c>
    </row>
    <row r="36" customFormat="false" ht="13.2" hidden="false" customHeight="false" outlineLevel="0" collapsed="false">
      <c r="A36" s="9" t="s">
        <v>38</v>
      </c>
      <c r="B36" s="1" t="n">
        <v>3977</v>
      </c>
      <c r="C36" s="10" t="n">
        <v>4162</v>
      </c>
      <c r="D36" s="1" t="n">
        <f aca="false">IF(B36&lt;&gt;"NA",C36-B36,C36)</f>
        <v>185</v>
      </c>
      <c r="E36" s="11" t="n">
        <f aca="false">IF(B36&lt;&gt;"NA",(C36/B36-1)*100,100)</f>
        <v>4.65174754840332</v>
      </c>
    </row>
    <row r="37" customFormat="false" ht="13.2" hidden="false" customHeight="false" outlineLevel="0" collapsed="false">
      <c r="A37" s="9" t="s">
        <v>39</v>
      </c>
      <c r="B37" s="1" t="n">
        <v>1883</v>
      </c>
      <c r="C37" s="10" t="n">
        <v>2084</v>
      </c>
      <c r="D37" s="1" t="n">
        <f aca="false">IF(B37&lt;&gt;"NA",C37-B37,C37)</f>
        <v>201</v>
      </c>
      <c r="E37" s="11" t="n">
        <f aca="false">IF(B37&lt;&gt;"NA",(C37/B37-1)*100,100)</f>
        <v>10.6744556558683</v>
      </c>
    </row>
    <row r="38" customFormat="false" ht="13.2" hidden="false" customHeight="false" outlineLevel="0" collapsed="false">
      <c r="A38" s="9" t="s">
        <v>40</v>
      </c>
      <c r="B38" s="1" t="n">
        <v>81</v>
      </c>
      <c r="C38" s="10" t="n">
        <v>84</v>
      </c>
      <c r="D38" s="1" t="n">
        <f aca="false">IF(B38&lt;&gt;"NA",C38-B38,C38)</f>
        <v>3</v>
      </c>
      <c r="E38" s="11" t="n">
        <f aca="false">IF(B38&lt;&gt;"NA",(C38/B38-1)*100,100)</f>
        <v>3.7037037037037</v>
      </c>
    </row>
    <row r="39" customFormat="false" ht="13.2" hidden="false" customHeight="false" outlineLevel="0" collapsed="false">
      <c r="A39" s="9" t="s">
        <v>41</v>
      </c>
      <c r="B39" s="1" t="n">
        <v>718</v>
      </c>
      <c r="C39" s="10" t="n">
        <v>433</v>
      </c>
      <c r="D39" s="1" t="n">
        <f aca="false">IF(B39&lt;&gt;"NA",C39-B39,C39)</f>
        <v>-285</v>
      </c>
      <c r="E39" s="11" t="n">
        <f aca="false">IF(B39&lt;&gt;"NA",(C39/B39-1)*100,100)</f>
        <v>-39.6935933147632</v>
      </c>
    </row>
    <row r="40" customFormat="false" ht="13.2" hidden="false" customHeight="false" outlineLevel="0" collapsed="false">
      <c r="A40" s="9" t="s">
        <v>42</v>
      </c>
      <c r="B40" s="1" t="n">
        <v>4639</v>
      </c>
      <c r="C40" s="10" t="n">
        <v>4895</v>
      </c>
      <c r="D40" s="1" t="n">
        <f aca="false">IF(B40&lt;&gt;"NA",C40-B40,C40)</f>
        <v>256</v>
      </c>
      <c r="E40" s="11" t="n">
        <f aca="false">IF(B40&lt;&gt;"NA",(C40/B40-1)*100,100)</f>
        <v>5.51843069627074</v>
      </c>
    </row>
    <row r="41" customFormat="false" ht="13.2" hidden="false" customHeight="false" outlineLevel="0" collapsed="false">
      <c r="A41" s="9" t="s">
        <v>43</v>
      </c>
      <c r="B41" s="1" t="n">
        <v>79</v>
      </c>
      <c r="C41" s="10" t="n">
        <v>69</v>
      </c>
      <c r="D41" s="1" t="n">
        <f aca="false">IF(B41&lt;&gt;"NA",C41-B41,C41)</f>
        <v>-10</v>
      </c>
      <c r="E41" s="11" t="n">
        <f aca="false">IF(B41&lt;&gt;"NA",(C41/B41-1)*100,100)</f>
        <v>-12.6582278481013</v>
      </c>
    </row>
    <row r="42" customFormat="false" ht="13.2" hidden="false" customHeight="false" outlineLevel="0" collapsed="false">
      <c r="A42" s="9" t="s">
        <v>44</v>
      </c>
      <c r="B42" s="1" t="n">
        <v>183</v>
      </c>
      <c r="C42" s="10" t="n">
        <v>167</v>
      </c>
      <c r="D42" s="1" t="n">
        <f aca="false">IF(B42&lt;&gt;"NA",C42-B42,C42)</f>
        <v>-16</v>
      </c>
      <c r="E42" s="11" t="n">
        <f aca="false">IF(B42&lt;&gt;"NA",(C42/B42-1)*100,100)</f>
        <v>-8.7431693989071</v>
      </c>
    </row>
    <row r="43" customFormat="false" ht="13.2" hidden="false" customHeight="false" outlineLevel="0" collapsed="false">
      <c r="A43" s="9" t="s">
        <v>45</v>
      </c>
      <c r="B43" s="12" t="s">
        <v>9</v>
      </c>
      <c r="C43" s="10" t="n">
        <v>402</v>
      </c>
      <c r="D43" s="1" t="n">
        <f aca="false">IF(B43&lt;&gt;"NA",C43-B43,C43)</f>
        <v>402</v>
      </c>
      <c r="E43" s="11" t="n">
        <f aca="false">IF(B43&lt;&gt;"NA",(C43/B43-1)*100,100)</f>
        <v>100</v>
      </c>
    </row>
    <row r="44" customFormat="false" ht="13.2" hidden="false" customHeight="false" outlineLevel="0" collapsed="false">
      <c r="A44" s="9" t="s">
        <v>46</v>
      </c>
      <c r="B44" s="1" t="n">
        <v>563</v>
      </c>
      <c r="C44" s="10" t="n">
        <v>726</v>
      </c>
      <c r="D44" s="1" t="n">
        <f aca="false">IF(B44&lt;&gt;"NA",C44-B44,C44)</f>
        <v>163</v>
      </c>
      <c r="E44" s="11" t="n">
        <f aca="false">IF(B44&lt;&gt;"NA",(C44/B44-1)*100,100)</f>
        <v>28.9520426287744</v>
      </c>
    </row>
    <row r="45" customFormat="false" ht="13.2" hidden="false" customHeight="false" outlineLevel="0" collapsed="false">
      <c r="A45" s="9" t="s">
        <v>47</v>
      </c>
      <c r="B45" s="12" t="s">
        <v>9</v>
      </c>
      <c r="C45" s="10" t="n">
        <v>6</v>
      </c>
      <c r="D45" s="1" t="n">
        <f aca="false">IF(B45&lt;&gt;"NA",C45-B45,C45)</f>
        <v>6</v>
      </c>
      <c r="E45" s="11" t="n">
        <f aca="false">IF(B45&lt;&gt;"NA",(C45/B45-1)*100,100)</f>
        <v>100</v>
      </c>
    </row>
    <row r="46" customFormat="false" ht="13.2" hidden="false" customHeight="false" outlineLevel="0" collapsed="false">
      <c r="A46" s="9" t="s">
        <v>48</v>
      </c>
      <c r="B46" s="12" t="s">
        <v>9</v>
      </c>
      <c r="C46" s="10" t="n">
        <v>74</v>
      </c>
      <c r="D46" s="1" t="n">
        <f aca="false">IF(B46&lt;&gt;"NA",C46-B46,C46)</f>
        <v>74</v>
      </c>
      <c r="E46" s="11" t="n">
        <f aca="false">IF(B46&lt;&gt;"NA",(C46/B46-1)*100,100)</f>
        <v>100</v>
      </c>
    </row>
    <row r="47" customFormat="false" ht="13.2" hidden="false" customHeight="false" outlineLevel="0" collapsed="false">
      <c r="A47" s="9" t="s">
        <v>49</v>
      </c>
      <c r="B47" s="1" t="n">
        <v>33</v>
      </c>
      <c r="C47" s="10" t="n">
        <v>42</v>
      </c>
      <c r="D47" s="1" t="n">
        <f aca="false">IF(B47&lt;&gt;"NA",C47-B47,C47)</f>
        <v>9</v>
      </c>
      <c r="E47" s="11" t="n">
        <f aca="false">IF(B47&lt;&gt;"NA",(C47/B47-1)*100,100)</f>
        <v>27.2727272727273</v>
      </c>
    </row>
    <row r="48" customFormat="false" ht="13.2" hidden="false" customHeight="false" outlineLevel="0" collapsed="false">
      <c r="A48" s="9" t="s">
        <v>50</v>
      </c>
      <c r="B48" s="1" t="n">
        <v>148</v>
      </c>
      <c r="C48" s="10" t="n">
        <v>182</v>
      </c>
      <c r="D48" s="1" t="n">
        <f aca="false">IF(B48&lt;&gt;"NA",C48-B48,C48)</f>
        <v>34</v>
      </c>
      <c r="E48" s="11" t="n">
        <f aca="false">IF(B48&lt;&gt;"NA",(C48/B48-1)*100,100)</f>
        <v>22.972972972973</v>
      </c>
    </row>
    <row r="49" customFormat="false" ht="13.2" hidden="false" customHeight="false" outlineLevel="0" collapsed="false">
      <c r="A49" s="9" t="s">
        <v>51</v>
      </c>
      <c r="B49" s="1" t="n">
        <v>40726</v>
      </c>
      <c r="C49" s="10" t="n">
        <v>43479</v>
      </c>
      <c r="D49" s="1" t="n">
        <f aca="false">IF(B49&lt;&gt;"NA",C49-B49,C49)</f>
        <v>2753</v>
      </c>
      <c r="E49" s="11" t="n">
        <f aca="false">IF(B49&lt;&gt;"NA",(C49/B49-1)*100,100)</f>
        <v>6.75980945833128</v>
      </c>
    </row>
    <row r="50" customFormat="false" ht="13.2" hidden="false" customHeight="false" outlineLevel="0" collapsed="false">
      <c r="A50" s="9" t="s">
        <v>52</v>
      </c>
      <c r="B50" s="1" t="n">
        <v>302</v>
      </c>
      <c r="C50" s="10" t="n">
        <v>302</v>
      </c>
      <c r="D50" s="1" t="n">
        <f aca="false">IF(B50&lt;&gt;"NA",C50-B50,C50)</f>
        <v>0</v>
      </c>
      <c r="E50" s="11" t="n">
        <f aca="false">IF(B50&lt;&gt;"NA",(C50/B50-1)*100,100)</f>
        <v>0</v>
      </c>
    </row>
    <row r="51" customFormat="false" ht="13.2" hidden="false" customHeight="false" outlineLevel="0" collapsed="false">
      <c r="A51" s="9" t="s">
        <v>53</v>
      </c>
      <c r="B51" s="12" t="s">
        <v>9</v>
      </c>
      <c r="C51" s="10" t="n">
        <v>12</v>
      </c>
      <c r="D51" s="1" t="n">
        <f aca="false">IF(B51&lt;&gt;"NA",C51-B51,C51)</f>
        <v>12</v>
      </c>
      <c r="E51" s="11" t="n">
        <f aca="false">IF(B51&lt;&gt;"NA",(C51/B51-1)*100,100)</f>
        <v>100</v>
      </c>
    </row>
    <row r="52" customFormat="false" ht="13.2" hidden="false" customHeight="false" outlineLevel="0" collapsed="false">
      <c r="A52" s="9" t="s">
        <v>54</v>
      </c>
      <c r="B52" s="1" t="n">
        <v>43</v>
      </c>
      <c r="C52" s="10" t="n">
        <v>45</v>
      </c>
      <c r="D52" s="1" t="n">
        <f aca="false">IF(B52&lt;&gt;"NA",C52-B52,C52)</f>
        <v>2</v>
      </c>
      <c r="E52" s="11" t="n">
        <f aca="false">IF(B52&lt;&gt;"NA",(C52/B52-1)*100,100)</f>
        <v>4.65116279069768</v>
      </c>
    </row>
    <row r="53" customFormat="false" ht="13.2" hidden="false" customHeight="false" outlineLevel="0" collapsed="false">
      <c r="A53" s="9" t="s">
        <v>55</v>
      </c>
      <c r="B53" s="1" t="n">
        <v>4270</v>
      </c>
      <c r="C53" s="10" t="n">
        <v>6911</v>
      </c>
      <c r="D53" s="1" t="n">
        <f aca="false">IF(B53&lt;&gt;"NA",C53-B53,C53)</f>
        <v>2641</v>
      </c>
      <c r="E53" s="11" t="n">
        <f aca="false">IF(B53&lt;&gt;"NA",(C53/B53-1)*100,100)</f>
        <v>61.8501170960187</v>
      </c>
    </row>
    <row r="54" customFormat="false" ht="13.2" hidden="false" customHeight="false" outlineLevel="0" collapsed="false">
      <c r="A54" s="9" t="s">
        <v>56</v>
      </c>
      <c r="B54" s="12" t="s">
        <v>9</v>
      </c>
      <c r="C54" s="10" t="n">
        <v>44</v>
      </c>
      <c r="D54" s="1" t="n">
        <f aca="false">IF(B54&lt;&gt;"NA",C54-B54,C54)</f>
        <v>44</v>
      </c>
      <c r="E54" s="11" t="n">
        <f aca="false">IF(B54&lt;&gt;"NA",(C54/B54-1)*100,100)</f>
        <v>100</v>
      </c>
    </row>
    <row r="55" customFormat="false" ht="13.2" hidden="false" customHeight="false" outlineLevel="0" collapsed="false">
      <c r="A55" s="9" t="s">
        <v>57</v>
      </c>
      <c r="B55" s="1" t="n">
        <v>6990</v>
      </c>
      <c r="C55" s="10" t="n">
        <v>11387</v>
      </c>
      <c r="D55" s="1" t="n">
        <f aca="false">IF(B55&lt;&gt;"NA",C55-B55,C55)</f>
        <v>4397</v>
      </c>
      <c r="E55" s="11" t="n">
        <f aca="false">IF(B55&lt;&gt;"NA",(C55/B55-1)*100,100)</f>
        <v>62.9041487839771</v>
      </c>
    </row>
    <row r="56" customFormat="false" ht="13.2" hidden="false" customHeight="false" outlineLevel="0" collapsed="false">
      <c r="A56" s="9" t="s">
        <v>58</v>
      </c>
      <c r="B56" s="1" t="n">
        <v>88</v>
      </c>
      <c r="C56" s="10" t="n">
        <v>100</v>
      </c>
      <c r="D56" s="1" t="n">
        <f aca="false">IF(B56&lt;&gt;"NA",C56-B56,C56)</f>
        <v>12</v>
      </c>
      <c r="E56" s="11" t="n">
        <f aca="false">IF(B56&lt;&gt;"NA",(C56/B56-1)*100,100)</f>
        <v>13.6363636363636</v>
      </c>
    </row>
    <row r="57" customFormat="false" ht="13.2" hidden="false" customHeight="false" outlineLevel="0" collapsed="false">
      <c r="A57" s="9" t="s">
        <v>59</v>
      </c>
      <c r="B57" s="1" t="n">
        <v>14322</v>
      </c>
      <c r="C57" s="10" t="n">
        <v>22646</v>
      </c>
      <c r="D57" s="1" t="n">
        <f aca="false">IF(B57&lt;&gt;"NA",C57-B57,C57)</f>
        <v>8324</v>
      </c>
      <c r="E57" s="11" t="n">
        <f aca="false">IF(B57&lt;&gt;"NA",(C57/B57-1)*100,100)</f>
        <v>58.1203742494065</v>
      </c>
    </row>
    <row r="58" customFormat="false" ht="13.2" hidden="false" customHeight="false" outlineLevel="0" collapsed="false">
      <c r="A58" s="9" t="s">
        <v>60</v>
      </c>
      <c r="B58" s="1" t="n">
        <v>1923</v>
      </c>
      <c r="C58" s="10" t="n">
        <v>2295</v>
      </c>
      <c r="D58" s="1" t="n">
        <f aca="false">IF(B58&lt;&gt;"NA",C58-B58,C58)</f>
        <v>372</v>
      </c>
      <c r="E58" s="11" t="n">
        <f aca="false">IF(B58&lt;&gt;"NA",(C58/B58-1)*100,100)</f>
        <v>19.3447737909516</v>
      </c>
    </row>
    <row r="59" customFormat="false" ht="13.2" hidden="false" customHeight="false" outlineLevel="0" collapsed="false">
      <c r="A59" s="9" t="s">
        <v>61</v>
      </c>
      <c r="B59" s="1" t="n">
        <v>1124</v>
      </c>
      <c r="C59" s="10" t="n">
        <v>1378</v>
      </c>
      <c r="D59" s="1" t="n">
        <f aca="false">IF(B59&lt;&gt;"NA",C59-B59,C59)</f>
        <v>254</v>
      </c>
      <c r="E59" s="11" t="n">
        <f aca="false">IF(B59&lt;&gt;"NA",(C59/B59-1)*100,100)</f>
        <v>22.5978647686833</v>
      </c>
    </row>
    <row r="60" customFormat="false" ht="13.2" hidden="false" customHeight="false" outlineLevel="0" collapsed="false">
      <c r="A60" s="9" t="s">
        <v>62</v>
      </c>
      <c r="B60" s="1" t="n">
        <v>1430</v>
      </c>
      <c r="C60" s="10" t="n">
        <v>1478</v>
      </c>
      <c r="D60" s="1" t="n">
        <f aca="false">IF(B60&lt;&gt;"NA",C60-B60,C60)</f>
        <v>48</v>
      </c>
      <c r="E60" s="11" t="n">
        <f aca="false">IF(B60&lt;&gt;"NA",(C60/B60-1)*100,100)</f>
        <v>3.35664335664336</v>
      </c>
    </row>
    <row r="61" customFormat="false" ht="13.2" hidden="false" customHeight="false" outlineLevel="0" collapsed="false">
      <c r="A61" s="9" t="s">
        <v>63</v>
      </c>
      <c r="B61" s="1" t="n">
        <v>460</v>
      </c>
      <c r="C61" s="10" t="n">
        <v>494</v>
      </c>
      <c r="D61" s="1" t="n">
        <f aca="false">IF(B61&lt;&gt;"NA",C61-B61,C61)</f>
        <v>34</v>
      </c>
      <c r="E61" s="11" t="n">
        <f aca="false">IF(B61&lt;&gt;"NA",(C61/B61-1)*100,100)</f>
        <v>7.39130434782609</v>
      </c>
    </row>
    <row r="62" customFormat="false" ht="13.2" hidden="false" customHeight="false" outlineLevel="0" collapsed="false">
      <c r="A62" s="9" t="s">
        <v>64</v>
      </c>
      <c r="B62" s="1" t="n">
        <v>376</v>
      </c>
      <c r="C62" s="10" t="n">
        <v>348</v>
      </c>
      <c r="D62" s="1" t="n">
        <f aca="false">IF(B62&lt;&gt;"NA",C62-B62,C62)</f>
        <v>-28</v>
      </c>
      <c r="E62" s="11" t="n">
        <f aca="false">IF(B62&lt;&gt;"NA",(C62/B62-1)*100,100)</f>
        <v>-7.4468085106383</v>
      </c>
    </row>
    <row r="63" customFormat="false" ht="13.2" hidden="false" customHeight="false" outlineLevel="0" collapsed="false">
      <c r="A63" s="9" t="s">
        <v>65</v>
      </c>
      <c r="B63" s="1" t="n">
        <v>79</v>
      </c>
      <c r="C63" s="10" t="n">
        <v>75</v>
      </c>
      <c r="D63" s="1" t="n">
        <f aca="false">IF(B63&lt;&gt;"NA",C63-B63,C63)</f>
        <v>-4</v>
      </c>
      <c r="E63" s="11" t="n">
        <f aca="false">IF(B63&lt;&gt;"NA",(C63/B63-1)*100,100)</f>
        <v>-5.06329113924051</v>
      </c>
    </row>
    <row r="64" customFormat="false" ht="13.2" hidden="false" customHeight="false" outlineLevel="0" collapsed="false">
      <c r="A64" s="1" t="s">
        <v>66</v>
      </c>
      <c r="B64" s="1" t="n">
        <v>6617</v>
      </c>
      <c r="C64" s="10" t="n">
        <v>7295</v>
      </c>
      <c r="D64" s="1" t="n">
        <f aca="false">IF(B64&lt;&gt;"NA",C64-B64,C64)</f>
        <v>678</v>
      </c>
      <c r="E64" s="11" t="n">
        <f aca="false">IF(B64&lt;&gt;"NA",(C64/B64-1)*100,100)</f>
        <v>10.2463351972193</v>
      </c>
    </row>
    <row r="65" customFormat="false" ht="13.2" hidden="false" customHeight="false" outlineLevel="0" collapsed="false">
      <c r="A65" s="9" t="s">
        <v>67</v>
      </c>
      <c r="B65" s="12" t="s">
        <v>9</v>
      </c>
      <c r="C65" s="10" t="n">
        <v>89</v>
      </c>
      <c r="D65" s="1" t="n">
        <f aca="false">IF(B65&lt;&gt;"NA",C65-B65,C65)</f>
        <v>89</v>
      </c>
      <c r="E65" s="11" t="n">
        <f aca="false">IF(B65&lt;&gt;"NA",(C65/B65-1)*100,100)</f>
        <v>100</v>
      </c>
    </row>
    <row r="66" customFormat="false" ht="13.2" hidden="false" customHeight="false" outlineLevel="0" collapsed="false">
      <c r="A66" s="9" t="s">
        <v>68</v>
      </c>
      <c r="B66" s="1" t="n">
        <v>1821</v>
      </c>
      <c r="C66" s="10" t="n">
        <v>2468</v>
      </c>
      <c r="D66" s="1" t="n">
        <f aca="false">IF(B66&lt;&gt;"NA",C66-B66,C66)</f>
        <v>647</v>
      </c>
      <c r="E66" s="11" t="n">
        <f aca="false">IF(B66&lt;&gt;"NA",(C66/B66-1)*100,100)</f>
        <v>35.5299286106535</v>
      </c>
    </row>
    <row r="67" customFormat="false" ht="13.2" hidden="false" customHeight="false" outlineLevel="0" collapsed="false">
      <c r="A67" s="9" t="s">
        <v>69</v>
      </c>
      <c r="B67" s="1" t="n">
        <v>869</v>
      </c>
      <c r="C67" s="10" t="n">
        <v>934</v>
      </c>
      <c r="D67" s="1" t="n">
        <f aca="false">IF(B67&lt;&gt;"NA",C67-B67,C67)</f>
        <v>65</v>
      </c>
      <c r="E67" s="11" t="n">
        <f aca="false">IF(B67&lt;&gt;"NA",(C67/B67-1)*100,100)</f>
        <v>7.47986191024166</v>
      </c>
    </row>
    <row r="68" customFormat="false" ht="13.2" hidden="false" customHeight="false" outlineLevel="0" collapsed="false">
      <c r="A68" s="9" t="s">
        <v>70</v>
      </c>
      <c r="B68" s="1" t="n">
        <v>2223</v>
      </c>
      <c r="C68" s="10" t="n">
        <v>1489</v>
      </c>
      <c r="D68" s="1" t="n">
        <f aca="false">IF(B68&lt;&gt;"NA",C68-B68,C68)</f>
        <v>-734</v>
      </c>
      <c r="E68" s="11" t="n">
        <f aca="false">IF(B68&lt;&gt;"NA",(C68/B68-1)*100,100)</f>
        <v>-33.0184435447593</v>
      </c>
    </row>
    <row r="69" customFormat="false" ht="13.2" hidden="false" customHeight="false" outlineLevel="0" collapsed="false">
      <c r="A69" s="9" t="s">
        <v>71</v>
      </c>
      <c r="B69" s="12" t="s">
        <v>9</v>
      </c>
      <c r="C69" s="10" t="n">
        <v>3637</v>
      </c>
      <c r="D69" s="1" t="n">
        <f aca="false">IF(B69&lt;&gt;"NA",C69-B69,C69)</f>
        <v>3637</v>
      </c>
      <c r="E69" s="11" t="n">
        <f aca="false">IF(B69&lt;&gt;"NA",(C69/B69-1)*100,100)</f>
        <v>100</v>
      </c>
    </row>
    <row r="70" customFormat="false" ht="13.2" hidden="false" customHeight="false" outlineLevel="0" collapsed="false">
      <c r="A70" s="9" t="s">
        <v>72</v>
      </c>
      <c r="B70" s="1" t="n">
        <v>7447</v>
      </c>
      <c r="C70" s="10" t="n">
        <v>17626</v>
      </c>
      <c r="D70" s="1" t="n">
        <f aca="false">IF(B70&lt;&gt;"NA",C70-B70,C70)</f>
        <v>10179</v>
      </c>
      <c r="E70" s="11" t="n">
        <f aca="false">IF(B70&lt;&gt;"NA",(C70/B70-1)*100,100)</f>
        <v>136.685913790788</v>
      </c>
    </row>
    <row r="71" customFormat="false" ht="13.2" hidden="false" customHeight="false" outlineLevel="0" collapsed="false">
      <c r="A71" s="9" t="s">
        <v>73</v>
      </c>
      <c r="B71" s="12" t="s">
        <v>9</v>
      </c>
      <c r="C71" s="10" t="n">
        <v>21</v>
      </c>
      <c r="D71" s="1" t="n">
        <f aca="false">IF(B71&lt;&gt;"NA",C71-B71,C71)</f>
        <v>21</v>
      </c>
      <c r="E71" s="11" t="n">
        <f aca="false">IF(B71&lt;&gt;"NA",(C71/B71-1)*100,100)</f>
        <v>100</v>
      </c>
    </row>
    <row r="72" customFormat="false" ht="13.2" hidden="false" customHeight="false" outlineLevel="0" collapsed="false">
      <c r="A72" s="9" t="s">
        <v>74</v>
      </c>
      <c r="B72" s="12" t="s">
        <v>9</v>
      </c>
      <c r="C72" s="10" t="n">
        <v>101</v>
      </c>
      <c r="D72" s="1" t="n">
        <f aca="false">IF(B72&lt;&gt;"NA",C72-B72,C72)</f>
        <v>101</v>
      </c>
      <c r="E72" s="11" t="n">
        <f aca="false">IF(B72&lt;&gt;"NA",(C72/B72-1)*100,100)</f>
        <v>100</v>
      </c>
    </row>
    <row r="73" customFormat="false" ht="13.2" hidden="false" customHeight="false" outlineLevel="0" collapsed="false">
      <c r="A73" s="9" t="s">
        <v>75</v>
      </c>
      <c r="B73" s="12" t="s">
        <v>9</v>
      </c>
      <c r="C73" s="10" t="n">
        <v>190</v>
      </c>
      <c r="D73" s="1" t="n">
        <f aca="false">IF(B73&lt;&gt;"NA",C73-B73,C73)</f>
        <v>190</v>
      </c>
      <c r="E73" s="11" t="n">
        <f aca="false">IF(B73&lt;&gt;"NA",(C73/B73-1)*100,100)</f>
        <v>100</v>
      </c>
    </row>
    <row r="74" customFormat="false" ht="13.2" hidden="false" customHeight="false" outlineLevel="0" collapsed="false">
      <c r="A74" s="9" t="s">
        <v>76</v>
      </c>
      <c r="B74" s="1" t="n">
        <v>1000</v>
      </c>
      <c r="C74" s="10" t="n">
        <v>1180</v>
      </c>
      <c r="D74" s="1" t="n">
        <f aca="false">IF(B74&lt;&gt;"NA",C74-B74,C74)</f>
        <v>180</v>
      </c>
      <c r="E74" s="11" t="n">
        <f aca="false">IF(B74&lt;&gt;"NA",(C74/B74-1)*100,100)</f>
        <v>18</v>
      </c>
    </row>
    <row r="75" customFormat="false" ht="13.2" hidden="false" customHeight="false" outlineLevel="0" collapsed="false">
      <c r="A75" s="9" t="s">
        <v>77</v>
      </c>
      <c r="B75" s="12" t="s">
        <v>9</v>
      </c>
      <c r="C75" s="10" t="n">
        <v>38779</v>
      </c>
      <c r="D75" s="1" t="n">
        <f aca="false">IF(B75&lt;&gt;"NA",C75-B75,C75)</f>
        <v>38779</v>
      </c>
      <c r="E75" s="11" t="n">
        <f aca="false">IF(B75&lt;&gt;"NA",(C75/B75-1)*100,100)</f>
        <v>100</v>
      </c>
    </row>
    <row r="76" customFormat="false" ht="13.2" hidden="false" customHeight="false" outlineLevel="0" collapsed="false">
      <c r="A76" s="9" t="s">
        <v>78</v>
      </c>
      <c r="B76" s="1" t="n">
        <v>848</v>
      </c>
      <c r="C76" s="10" t="n">
        <v>925</v>
      </c>
      <c r="D76" s="1" t="n">
        <f aca="false">IF(B76&lt;&gt;"NA",C76-B76,C76)</f>
        <v>77</v>
      </c>
      <c r="E76" s="11" t="n">
        <f aca="false">IF(B76&lt;&gt;"NA",(C76/B76-1)*100,100)</f>
        <v>9.08018867924529</v>
      </c>
    </row>
    <row r="77" customFormat="false" ht="13.2" hidden="false" customHeight="false" outlineLevel="0" collapsed="false">
      <c r="A77" s="9" t="s">
        <v>79</v>
      </c>
      <c r="B77" s="1" t="n">
        <v>394</v>
      </c>
      <c r="C77" s="10" t="n">
        <v>487</v>
      </c>
      <c r="D77" s="1" t="n">
        <f aca="false">IF(B77&lt;&gt;"NA",C77-B77,C77)</f>
        <v>93</v>
      </c>
      <c r="E77" s="11" t="n">
        <f aca="false">IF(B77&lt;&gt;"NA",(C77/B77-1)*100,100)</f>
        <v>23.6040609137056</v>
      </c>
    </row>
    <row r="78" customFormat="false" ht="13.2" hidden="false" customHeight="false" outlineLevel="0" collapsed="false">
      <c r="A78" s="9" t="s">
        <v>80</v>
      </c>
      <c r="B78" s="12" t="s">
        <v>9</v>
      </c>
      <c r="C78" s="10" t="n">
        <v>122</v>
      </c>
      <c r="D78" s="1" t="n">
        <f aca="false">IF(B78&lt;&gt;"NA",C78-B78,C78)</f>
        <v>122</v>
      </c>
      <c r="E78" s="11" t="n">
        <f aca="false">IF(B78&lt;&gt;"NA",(C78/B78-1)*100,100)</f>
        <v>100</v>
      </c>
    </row>
    <row r="79" customFormat="false" ht="13.2" hidden="false" customHeight="false" outlineLevel="0" collapsed="false">
      <c r="A79" s="9" t="s">
        <v>81</v>
      </c>
      <c r="B79" s="1" t="n">
        <v>102</v>
      </c>
      <c r="C79" s="10" t="n">
        <v>115</v>
      </c>
      <c r="D79" s="1" t="n">
        <f aca="false">IF(B79&lt;&gt;"NA",C79-B79,C79)</f>
        <v>13</v>
      </c>
      <c r="E79" s="11" t="n">
        <f aca="false">IF(B79&lt;&gt;"NA",(C79/B79-1)*100,100)</f>
        <v>12.7450980392157</v>
      </c>
    </row>
    <row r="80" customFormat="false" ht="13.2" hidden="false" customHeight="false" outlineLevel="0" collapsed="false">
      <c r="A80" s="9" t="s">
        <v>82</v>
      </c>
      <c r="B80" s="12" t="s">
        <v>9</v>
      </c>
      <c r="C80" s="10" t="n">
        <v>4387</v>
      </c>
      <c r="D80" s="1" t="n">
        <f aca="false">IF(B80&lt;&gt;"NA",C80-B80,C80)</f>
        <v>4387</v>
      </c>
      <c r="E80" s="11" t="n">
        <f aca="false">IF(B80&lt;&gt;"NA",(C80/B80-1)*100,100)</f>
        <v>100</v>
      </c>
    </row>
    <row r="81" customFormat="false" ht="13.2" hidden="false" customHeight="false" outlineLevel="0" collapsed="false">
      <c r="A81" s="9" t="s">
        <v>83</v>
      </c>
      <c r="B81" s="1" t="n">
        <v>2023</v>
      </c>
      <c r="C81" s="10" t="n">
        <v>2151</v>
      </c>
      <c r="D81" s="1" t="n">
        <f aca="false">IF(B81&lt;&gt;"NA",C81-B81,C81)</f>
        <v>128</v>
      </c>
      <c r="E81" s="11" t="n">
        <f aca="false">IF(B81&lt;&gt;"NA",(C81/B81-1)*100,100)</f>
        <v>6.32723677706377</v>
      </c>
    </row>
    <row r="82" customFormat="false" ht="13.2" hidden="false" customHeight="false" outlineLevel="0" collapsed="false">
      <c r="A82" s="9" t="s">
        <v>84</v>
      </c>
      <c r="B82" s="1" t="n">
        <v>505</v>
      </c>
      <c r="C82" s="10" t="n">
        <v>429</v>
      </c>
      <c r="D82" s="1" t="n">
        <f aca="false">IF(B82&lt;&gt;"NA",C82-B82,C82)</f>
        <v>-76</v>
      </c>
      <c r="E82" s="11" t="n">
        <f aca="false">IF(B82&lt;&gt;"NA",(C82/B82-1)*100,100)</f>
        <v>-15.0495049504951</v>
      </c>
    </row>
    <row r="83" customFormat="false" ht="13.2" hidden="false" customHeight="false" outlineLevel="0" collapsed="false">
      <c r="A83" s="9" t="s">
        <v>85</v>
      </c>
      <c r="B83" s="1" t="n">
        <v>5556</v>
      </c>
      <c r="C83" s="10" t="n">
        <v>6309</v>
      </c>
      <c r="D83" s="1" t="n">
        <f aca="false">IF(B83&lt;&gt;"NA",C83-B83,C83)</f>
        <v>753</v>
      </c>
      <c r="E83" s="11" t="n">
        <f aca="false">IF(B83&lt;&gt;"NA",(C83/B83-1)*100,100)</f>
        <v>13.5529157667387</v>
      </c>
    </row>
    <row r="84" customFormat="false" ht="13.2" hidden="false" customHeight="false" outlineLevel="0" collapsed="false">
      <c r="A84" s="9" t="s">
        <v>86</v>
      </c>
      <c r="B84" s="1" t="n">
        <v>275</v>
      </c>
      <c r="C84" s="10" t="n">
        <v>270</v>
      </c>
      <c r="D84" s="1" t="n">
        <f aca="false">IF(B84&lt;&gt;"NA",C84-B84,C84)</f>
        <v>-5</v>
      </c>
      <c r="E84" s="11" t="n">
        <f aca="false">IF(B84&lt;&gt;"NA",(C84/B84-1)*100,100)</f>
        <v>-1.81818181818182</v>
      </c>
    </row>
    <row r="85" customFormat="false" ht="13.2" hidden="false" customHeight="false" outlineLevel="0" collapsed="false">
      <c r="A85" s="9" t="s">
        <v>87</v>
      </c>
      <c r="B85" s="1" t="n">
        <v>6640</v>
      </c>
      <c r="C85" s="10" t="n">
        <v>7715</v>
      </c>
      <c r="D85" s="1" t="n">
        <f aca="false">IF(B85&lt;&gt;"NA",C85-B85,C85)</f>
        <v>1075</v>
      </c>
      <c r="E85" s="11" t="n">
        <f aca="false">IF(B85&lt;&gt;"NA",(C85/B85-1)*100,100)</f>
        <v>16.1897590361446</v>
      </c>
    </row>
    <row r="86" customFormat="false" ht="13.2" hidden="false" customHeight="false" outlineLevel="0" collapsed="false">
      <c r="A86" s="9" t="s">
        <v>88</v>
      </c>
      <c r="B86" s="1" t="n">
        <v>1168</v>
      </c>
      <c r="C86" s="10" t="n">
        <v>1317</v>
      </c>
      <c r="D86" s="1" t="n">
        <f aca="false">IF(B86&lt;&gt;"NA",C86-B86,C86)</f>
        <v>149</v>
      </c>
      <c r="E86" s="11" t="n">
        <f aca="false">IF(B86&lt;&gt;"NA",(C86/B86-1)*100,100)</f>
        <v>12.7568493150685</v>
      </c>
    </row>
    <row r="87" customFormat="false" ht="13.2" hidden="false" customHeight="false" outlineLevel="0" collapsed="false">
      <c r="A87" s="9" t="s">
        <v>89</v>
      </c>
      <c r="B87" s="1" t="n">
        <v>125</v>
      </c>
      <c r="C87" s="10" t="n">
        <v>160</v>
      </c>
      <c r="D87" s="1" t="n">
        <f aca="false">IF(B87&lt;&gt;"NA",C87-B87,C87)</f>
        <v>35</v>
      </c>
      <c r="E87" s="11" t="n">
        <f aca="false">IF(B87&lt;&gt;"NA",(C87/B87-1)*100,100)</f>
        <v>28</v>
      </c>
    </row>
    <row r="88" customFormat="false" ht="13.2" hidden="false" customHeight="false" outlineLevel="0" collapsed="false">
      <c r="A88" s="9" t="s">
        <v>90</v>
      </c>
      <c r="B88" s="12" t="s">
        <v>9</v>
      </c>
      <c r="C88" s="10" t="n">
        <v>181</v>
      </c>
      <c r="D88" s="1" t="n">
        <f aca="false">IF(B88&lt;&gt;"NA",C88-B88,C88)</f>
        <v>181</v>
      </c>
      <c r="E88" s="11" t="n">
        <f aca="false">IF(B88&lt;&gt;"NA",(C88/B88-1)*100,100)</f>
        <v>100</v>
      </c>
    </row>
    <row r="89" customFormat="false" ht="13.2" hidden="false" customHeight="false" outlineLevel="0" collapsed="false">
      <c r="A89" s="9" t="s">
        <v>91</v>
      </c>
      <c r="B89" s="1" t="n">
        <v>86</v>
      </c>
      <c r="C89" s="10" t="n">
        <v>94</v>
      </c>
      <c r="D89" s="1" t="n">
        <f aca="false">IF(B89&lt;&gt;"NA",C89-B89,C89)</f>
        <v>8</v>
      </c>
      <c r="E89" s="11" t="n">
        <f aca="false">IF(B89&lt;&gt;"NA",(C89/B89-1)*100,100)</f>
        <v>9.30232558139534</v>
      </c>
    </row>
    <row r="90" customFormat="false" ht="13.2" hidden="false" customHeight="false" outlineLevel="0" collapsed="false">
      <c r="A90" s="9" t="s">
        <v>92</v>
      </c>
      <c r="B90" s="1" t="n">
        <v>161</v>
      </c>
      <c r="C90" s="10" t="n">
        <v>221</v>
      </c>
      <c r="D90" s="1" t="n">
        <f aca="false">IF(B90&lt;&gt;"NA",C90-B90,C90)</f>
        <v>60</v>
      </c>
      <c r="E90" s="11" t="n">
        <f aca="false">IF(B90&lt;&gt;"NA",(C90/B90-1)*100,100)</f>
        <v>37.2670807453416</v>
      </c>
    </row>
    <row r="91" customFormat="false" ht="13.2" hidden="false" customHeight="false" outlineLevel="0" collapsed="false">
      <c r="A91" s="9" t="s">
        <v>93</v>
      </c>
      <c r="B91" s="12" t="s">
        <v>9</v>
      </c>
      <c r="C91" s="10" t="n">
        <v>20</v>
      </c>
      <c r="D91" s="1" t="n">
        <f aca="false">IF(B91&lt;&gt;"NA",C91-B91,C91)</f>
        <v>20</v>
      </c>
      <c r="E91" s="11" t="n">
        <f aca="false">IF(B91&lt;&gt;"NA",(C91/B91-1)*100,100)</f>
        <v>100</v>
      </c>
    </row>
    <row r="92" customFormat="false" ht="13.2" hidden="false" customHeight="false" outlineLevel="0" collapsed="false">
      <c r="A92" s="9" t="s">
        <v>94</v>
      </c>
      <c r="B92" s="1" t="n">
        <v>845</v>
      </c>
      <c r="C92" s="10" t="n">
        <v>943</v>
      </c>
      <c r="D92" s="1" t="n">
        <f aca="false">IF(B92&lt;&gt;"NA",C92-B92,C92)</f>
        <v>98</v>
      </c>
      <c r="E92" s="11" t="n">
        <f aca="false">IF(B92&lt;&gt;"NA",(C92/B92-1)*100,100)</f>
        <v>11.5976331360947</v>
      </c>
    </row>
    <row r="93" customFormat="false" ht="13.2" hidden="false" customHeight="false" outlineLevel="0" collapsed="false">
      <c r="A93" s="9" t="s">
        <v>95</v>
      </c>
      <c r="B93" s="1" t="n">
        <v>148690</v>
      </c>
      <c r="C93" s="10" t="n">
        <v>179607</v>
      </c>
      <c r="D93" s="1" t="n">
        <f aca="false">IF(B93&lt;&gt;"NA",C93-B93,C93)</f>
        <v>30917</v>
      </c>
      <c r="E93" s="11" t="n">
        <f aca="false">IF(B93&lt;&gt;"NA",(C93/B93-1)*100,100)</f>
        <v>20.7929248772614</v>
      </c>
    </row>
    <row r="94" customFormat="false" ht="13.2" hidden="false" customHeight="false" outlineLevel="0" collapsed="false">
      <c r="A94" s="9" t="s">
        <v>96</v>
      </c>
      <c r="B94" s="1" t="n">
        <v>8800</v>
      </c>
      <c r="C94" s="10" t="n">
        <v>9668</v>
      </c>
      <c r="D94" s="1" t="n">
        <f aca="false">IF(B94&lt;&gt;"NA",C94-B94,C94)</f>
        <v>868</v>
      </c>
      <c r="E94" s="11" t="n">
        <f aca="false">IF(B94&lt;&gt;"NA",(C94/B94-1)*100,100)</f>
        <v>9.86363636363636</v>
      </c>
    </row>
    <row r="95" customFormat="false" ht="13.2" hidden="false" customHeight="false" outlineLevel="0" collapsed="false">
      <c r="A95" s="9" t="s">
        <v>97</v>
      </c>
      <c r="B95" s="1" t="n">
        <v>436</v>
      </c>
      <c r="C95" s="10" t="n">
        <v>530</v>
      </c>
      <c r="D95" s="1" t="n">
        <f aca="false">IF(B95&lt;&gt;"NA",C95-B95,C95)</f>
        <v>94</v>
      </c>
      <c r="E95" s="11" t="n">
        <f aca="false">IF(B95&lt;&gt;"NA",(C95/B95-1)*100,100)</f>
        <v>21.5596330275229</v>
      </c>
    </row>
    <row r="96" customFormat="false" ht="13.2" hidden="false" customHeight="false" outlineLevel="0" collapsed="false">
      <c r="A96" s="9" t="s">
        <v>98</v>
      </c>
      <c r="B96" s="12" t="s">
        <v>9</v>
      </c>
      <c r="C96" s="10" t="n">
        <v>137</v>
      </c>
      <c r="D96" s="1" t="n">
        <f aca="false">IF(B96&lt;&gt;"NA",C96-B96,C96)</f>
        <v>137</v>
      </c>
      <c r="E96" s="11" t="n">
        <f aca="false">IF(B96&lt;&gt;"NA",(C96/B96-1)*100,100)</f>
        <v>100</v>
      </c>
    </row>
    <row r="97" customFormat="false" ht="13.2" hidden="false" customHeight="false" outlineLevel="0" collapsed="false">
      <c r="A97" s="9" t="s">
        <v>99</v>
      </c>
      <c r="B97" s="1" t="n">
        <v>6873</v>
      </c>
      <c r="C97" s="10" t="n">
        <v>15452</v>
      </c>
      <c r="D97" s="1" t="n">
        <f aca="false">IF(B97&lt;&gt;"NA",C97-B97,C97)</f>
        <v>8579</v>
      </c>
      <c r="E97" s="11" t="n">
        <f aca="false">IF(B97&lt;&gt;"NA",(C97/B97-1)*100,100)</f>
        <v>124.821766332024</v>
      </c>
    </row>
    <row r="98" customFormat="false" ht="13.2" hidden="false" customHeight="false" outlineLevel="0" collapsed="false">
      <c r="A98" s="9" t="s">
        <v>100</v>
      </c>
      <c r="B98" s="12" t="s">
        <v>9</v>
      </c>
      <c r="C98" s="10" t="n">
        <v>39</v>
      </c>
      <c r="D98" s="1" t="n">
        <f aca="false">IF(B98&lt;&gt;"NA",C98-B98,C98)</f>
        <v>39</v>
      </c>
      <c r="E98" s="11" t="n">
        <f aca="false">IF(B98&lt;&gt;"NA",(C98/B98-1)*100,100)</f>
        <v>100</v>
      </c>
    </row>
    <row r="99" customFormat="false" ht="13.2" hidden="false" customHeight="false" outlineLevel="0" collapsed="false">
      <c r="A99" s="9" t="s">
        <v>101</v>
      </c>
      <c r="B99" s="12" t="s">
        <v>9</v>
      </c>
      <c r="C99" s="10" t="n">
        <v>1740</v>
      </c>
      <c r="D99" s="1" t="n">
        <f aca="false">IF(B99&lt;&gt;"NA",C99-B99,C99)</f>
        <v>1740</v>
      </c>
      <c r="E99" s="11" t="n">
        <f aca="false">IF(B99&lt;&gt;"NA",(C99/B99-1)*100,100)</f>
        <v>100</v>
      </c>
    </row>
    <row r="100" customFormat="false" ht="13.2" hidden="false" customHeight="false" outlineLevel="0" collapsed="false">
      <c r="A100" s="9" t="s">
        <v>102</v>
      </c>
      <c r="B100" s="1" t="n">
        <v>3508</v>
      </c>
      <c r="C100" s="10" t="n">
        <v>3885</v>
      </c>
      <c r="D100" s="1" t="n">
        <f aca="false">IF(B100&lt;&gt;"NA",C100-B100,C100)</f>
        <v>377</v>
      </c>
      <c r="E100" s="11" t="n">
        <f aca="false">IF(B100&lt;&gt;"NA",(C100/B100-1)*100,100)</f>
        <v>10.7468643101482</v>
      </c>
    </row>
    <row r="101" customFormat="false" ht="13.2" hidden="false" customHeight="false" outlineLevel="0" collapsed="false">
      <c r="A101" s="9" t="s">
        <v>103</v>
      </c>
      <c r="B101" s="12" t="s">
        <v>9</v>
      </c>
      <c r="C101" s="10" t="n">
        <v>46</v>
      </c>
      <c r="D101" s="1" t="n">
        <f aca="false">IF(B101&lt;&gt;"NA",C101-B101,C101)</f>
        <v>46</v>
      </c>
      <c r="E101" s="11" t="n">
        <f aca="false">IF(B101&lt;&gt;"NA",(C101/B101-1)*100,100)</f>
        <v>100</v>
      </c>
    </row>
    <row r="102" customFormat="false" ht="13.2" hidden="false" customHeight="false" outlineLevel="0" collapsed="false">
      <c r="A102" s="9" t="s">
        <v>104</v>
      </c>
      <c r="B102" s="1" t="n">
        <v>3851</v>
      </c>
      <c r="C102" s="10" t="n">
        <v>4082</v>
      </c>
      <c r="D102" s="1" t="n">
        <f aca="false">IF(B102&lt;&gt;"NA",C102-B102,C102)</f>
        <v>231</v>
      </c>
      <c r="E102" s="11" t="n">
        <f aca="false">IF(B102&lt;&gt;"NA",(C102/B102-1)*100,100)</f>
        <v>5.99844196312647</v>
      </c>
    </row>
    <row r="103" customFormat="false" ht="13.2" hidden="false" customHeight="false" outlineLevel="0" collapsed="false">
      <c r="A103" s="9" t="s">
        <v>105</v>
      </c>
      <c r="B103" s="1" t="n">
        <v>179</v>
      </c>
      <c r="C103" s="10" t="n">
        <v>212</v>
      </c>
      <c r="D103" s="1" t="n">
        <f aca="false">IF(B103&lt;&gt;"NA",C103-B103,C103)</f>
        <v>33</v>
      </c>
      <c r="E103" s="11" t="n">
        <f aca="false">IF(B103&lt;&gt;"NA",(C103/B103-1)*100,100)</f>
        <v>18.4357541899441</v>
      </c>
    </row>
    <row r="104" customFormat="false" ht="13.2" hidden="false" customHeight="false" outlineLevel="0" collapsed="false">
      <c r="A104" s="9" t="s">
        <v>106</v>
      </c>
      <c r="B104" s="1" t="n">
        <v>930</v>
      </c>
      <c r="C104" s="10" t="n">
        <v>1069</v>
      </c>
      <c r="D104" s="1" t="n">
        <f aca="false">IF(B104&lt;&gt;"NA",C104-B104,C104)</f>
        <v>139</v>
      </c>
      <c r="E104" s="11" t="n">
        <f aca="false">IF(B104&lt;&gt;"NA",(C104/B104-1)*100,100)</f>
        <v>14.9462365591398</v>
      </c>
    </row>
    <row r="105" customFormat="false" ht="13.2" hidden="false" customHeight="false" outlineLevel="0" collapsed="false">
      <c r="A105" s="9" t="s">
        <v>107</v>
      </c>
      <c r="B105" s="1" t="n">
        <v>79</v>
      </c>
      <c r="C105" s="10" t="n">
        <v>107</v>
      </c>
      <c r="D105" s="1" t="n">
        <f aca="false">IF(B105&lt;&gt;"NA",C105-B105,C105)</f>
        <v>28</v>
      </c>
      <c r="E105" s="11" t="n">
        <f aca="false">IF(B105&lt;&gt;"NA",(C105/B105-1)*100,100)</f>
        <v>35.4430379746835</v>
      </c>
    </row>
    <row r="106" customFormat="false" ht="13.2" hidden="false" customHeight="false" outlineLevel="0" collapsed="false">
      <c r="A106" s="9" t="s">
        <v>108</v>
      </c>
      <c r="B106" s="1" t="n">
        <v>737</v>
      </c>
      <c r="C106" s="10" t="n">
        <v>727</v>
      </c>
      <c r="D106" s="1" t="n">
        <f aca="false">IF(B106&lt;&gt;"NA",C106-B106,C106)</f>
        <v>-10</v>
      </c>
      <c r="E106" s="11" t="n">
        <f aca="false">IF(B106&lt;&gt;"NA",(C106/B106-1)*100,100)</f>
        <v>-1.35685210312076</v>
      </c>
    </row>
    <row r="107" customFormat="false" ht="13.2" hidden="false" customHeight="false" outlineLevel="0" collapsed="false">
      <c r="A107" s="9" t="s">
        <v>109</v>
      </c>
      <c r="B107" s="12" t="s">
        <v>9</v>
      </c>
      <c r="C107" s="10" t="n">
        <v>108</v>
      </c>
      <c r="D107" s="1" t="n">
        <f aca="false">IF(B107&lt;&gt;"NA",C107-B107,C107)</f>
        <v>108</v>
      </c>
      <c r="E107" s="11" t="n">
        <f aca="false">IF(B107&lt;&gt;"NA",(C107/B107-1)*100,100)</f>
        <v>100</v>
      </c>
    </row>
    <row r="108" customFormat="false" ht="13.2" hidden="false" customHeight="false" outlineLevel="0" collapsed="false">
      <c r="A108" s="9" t="s">
        <v>110</v>
      </c>
      <c r="B108" s="1" t="n">
        <v>80</v>
      </c>
      <c r="C108" s="10" t="n">
        <v>76</v>
      </c>
      <c r="D108" s="1" t="n">
        <f aca="false">IF(B108&lt;&gt;"NA",C108-B108,C108)</f>
        <v>-4</v>
      </c>
      <c r="E108" s="11" t="n">
        <f aca="false">IF(B108&lt;&gt;"NA",(C108/B108-1)*100,100)</f>
        <v>-5</v>
      </c>
    </row>
    <row r="109" customFormat="false" ht="13.2" hidden="false" customHeight="false" outlineLevel="0" collapsed="false">
      <c r="A109" s="9" t="s">
        <v>111</v>
      </c>
      <c r="B109" s="1" t="n">
        <v>85</v>
      </c>
      <c r="C109" s="10" t="n">
        <v>88</v>
      </c>
      <c r="D109" s="1" t="n">
        <f aca="false">IF(B109&lt;&gt;"NA",C109-B109,C109)</f>
        <v>3</v>
      </c>
      <c r="E109" s="11" t="n">
        <f aca="false">IF(B109&lt;&gt;"NA",(C109/B109-1)*100,100)</f>
        <v>3.52941176470589</v>
      </c>
    </row>
    <row r="110" customFormat="false" ht="13.2" hidden="false" customHeight="false" outlineLevel="0" collapsed="false">
      <c r="A110" s="9" t="s">
        <v>112</v>
      </c>
      <c r="B110" s="1" t="n">
        <v>1136</v>
      </c>
      <c r="C110" s="10" t="n">
        <v>1555</v>
      </c>
      <c r="D110" s="1" t="n">
        <f aca="false">IF(B110&lt;&gt;"NA",C110-B110,C110)</f>
        <v>419</v>
      </c>
      <c r="E110" s="11" t="n">
        <f aca="false">IF(B110&lt;&gt;"NA",(C110/B110-1)*100,100)</f>
        <v>36.8838028169014</v>
      </c>
    </row>
    <row r="111" customFormat="false" ht="13.2" hidden="false" customHeight="false" outlineLevel="0" collapsed="false">
      <c r="A111" s="9" t="s">
        <v>113</v>
      </c>
      <c r="B111" s="12" t="s">
        <v>9</v>
      </c>
      <c r="C111" s="10" t="n">
        <v>12334</v>
      </c>
      <c r="D111" s="1" t="n">
        <f aca="false">IF(B111&lt;&gt;"NA",C111-B111,C111)</f>
        <v>12334</v>
      </c>
      <c r="E111" s="11" t="n">
        <f aca="false">IF(B111&lt;&gt;"NA",(C111/B111-1)*100,100)</f>
        <v>100</v>
      </c>
    </row>
    <row r="112" customFormat="false" ht="13.2" hidden="false" customHeight="false" outlineLevel="0" collapsed="false">
      <c r="A112" s="9" t="s">
        <v>114</v>
      </c>
      <c r="B112" s="1" t="n">
        <v>188</v>
      </c>
      <c r="C112" s="10" t="n">
        <v>222</v>
      </c>
      <c r="D112" s="1" t="n">
        <f aca="false">IF(B112&lt;&gt;"NA",C112-B112,C112)</f>
        <v>34</v>
      </c>
      <c r="E112" s="11" t="n">
        <f aca="false">IF(B112&lt;&gt;"NA",(C112/B112-1)*100,100)</f>
        <v>18.0851063829787</v>
      </c>
    </row>
    <row r="113" customFormat="false" ht="13.2" hidden="false" customHeight="false" outlineLevel="0" collapsed="false">
      <c r="A113" s="9" t="s">
        <v>115</v>
      </c>
      <c r="B113" s="1" t="n">
        <v>274</v>
      </c>
      <c r="C113" s="10" t="n">
        <v>274</v>
      </c>
      <c r="D113" s="1" t="n">
        <f aca="false">IF(B113&lt;&gt;"NA",C113-B113,C113)</f>
        <v>0</v>
      </c>
      <c r="E113" s="11" t="n">
        <f aca="false">IF(B113&lt;&gt;"NA",(C113/B113-1)*100,100)</f>
        <v>0</v>
      </c>
    </row>
    <row r="114" customFormat="false" ht="13.2" hidden="false" customHeight="false" outlineLevel="0" collapsed="false">
      <c r="A114" s="9" t="s">
        <v>116</v>
      </c>
      <c r="B114" s="1" t="n">
        <v>736</v>
      </c>
      <c r="C114" s="10" t="n">
        <v>851</v>
      </c>
      <c r="D114" s="1" t="n">
        <f aca="false">IF(B114&lt;&gt;"NA",C114-B114,C114)</f>
        <v>115</v>
      </c>
      <c r="E114" s="11" t="n">
        <f aca="false">IF(B114&lt;&gt;"NA",(C114/B114-1)*100,100)</f>
        <v>15.625</v>
      </c>
    </row>
    <row r="115" customFormat="false" ht="13.2" hidden="false" customHeight="false" outlineLevel="0" collapsed="false">
      <c r="A115" s="9" t="s">
        <v>117</v>
      </c>
      <c r="B115" s="1" t="n">
        <v>2749</v>
      </c>
      <c r="C115" s="10" t="n">
        <v>3825</v>
      </c>
      <c r="D115" s="1" t="n">
        <f aca="false">IF(B115&lt;&gt;"NA",C115-B115,C115)</f>
        <v>1076</v>
      </c>
      <c r="E115" s="11" t="n">
        <f aca="false">IF(B115&lt;&gt;"NA",(C115/B115-1)*100,100)</f>
        <v>39.1415060021826</v>
      </c>
    </row>
    <row r="116" customFormat="false" ht="13.2" hidden="false" customHeight="false" outlineLevel="0" collapsed="false">
      <c r="A116" s="9" t="s">
        <v>118</v>
      </c>
      <c r="B116" s="1" t="n">
        <v>251435</v>
      </c>
      <c r="C116" s="10" t="n">
        <v>285797</v>
      </c>
      <c r="D116" s="1" t="n">
        <f aca="false">IF(B116&lt;&gt;"NA",C116-B116,C116)</f>
        <v>34362</v>
      </c>
      <c r="E116" s="11" t="n">
        <f aca="false">IF(B116&lt;&gt;"NA",(C116/B116-1)*100,100)</f>
        <v>13.666355121602</v>
      </c>
    </row>
    <row r="117" customFormat="false" ht="13.2" hidden="false" customHeight="false" outlineLevel="0" collapsed="false">
      <c r="A117" s="9" t="s">
        <v>119</v>
      </c>
      <c r="B117" s="1" t="n">
        <v>2145</v>
      </c>
      <c r="C117" s="10" t="n">
        <v>2445</v>
      </c>
      <c r="D117" s="1" t="n">
        <f aca="false">IF(B117&lt;&gt;"NA",C117-B117,C117)</f>
        <v>300</v>
      </c>
      <c r="E117" s="11" t="n">
        <f aca="false">IF(B117&lt;&gt;"NA",(C117/B117-1)*100,100)</f>
        <v>13.986013986014</v>
      </c>
    </row>
    <row r="118" customFormat="false" ht="13.2" hidden="false" customHeight="false" outlineLevel="0" collapsed="false">
      <c r="A118" s="9" t="s">
        <v>120</v>
      </c>
      <c r="B118" s="1" t="n">
        <v>1280</v>
      </c>
      <c r="C118" s="10" t="n">
        <v>1290</v>
      </c>
      <c r="D118" s="1" t="n">
        <f aca="false">IF(B118&lt;&gt;"NA",C118-B118,C118)</f>
        <v>10</v>
      </c>
      <c r="E118" s="11" t="n">
        <f aca="false">IF(B118&lt;&gt;"NA",(C118/B118-1)*100,100)</f>
        <v>0.78125</v>
      </c>
    </row>
    <row r="119" customFormat="false" ht="13.2" hidden="false" customHeight="false" outlineLevel="0" collapsed="false">
      <c r="A119" s="9" t="s">
        <v>121</v>
      </c>
      <c r="B119" s="1" t="n">
        <v>156</v>
      </c>
      <c r="C119" s="10" t="n">
        <v>175</v>
      </c>
      <c r="D119" s="1" t="n">
        <f aca="false">IF(B119&lt;&gt;"NA",C119-B119,C119)</f>
        <v>19</v>
      </c>
      <c r="E119" s="11" t="n">
        <f aca="false">IF(B119&lt;&gt;"NA",(C119/B119-1)*100,100)</f>
        <v>12.1794871794872</v>
      </c>
    </row>
    <row r="120" customFormat="false" ht="13.2" hidden="false" customHeight="false" outlineLevel="0" collapsed="false">
      <c r="A120" s="9" t="s">
        <v>122</v>
      </c>
      <c r="B120" s="12" t="s">
        <v>9</v>
      </c>
      <c r="C120" s="10" t="n">
        <v>56</v>
      </c>
      <c r="D120" s="1" t="n">
        <f aca="false">IF(B120&lt;&gt;"NA",C120-B120,C120)</f>
        <v>56</v>
      </c>
      <c r="E120" s="11" t="n">
        <f aca="false">IF(B120&lt;&gt;"NA",(C120/B120-1)*100,100)</f>
        <v>100</v>
      </c>
    </row>
    <row r="121" customFormat="false" ht="13.2" hidden="false" customHeight="false" outlineLevel="0" collapsed="false">
      <c r="A121" s="9" t="s">
        <v>123</v>
      </c>
      <c r="B121" s="1" t="n">
        <v>423</v>
      </c>
      <c r="C121" s="10" t="n">
        <v>501</v>
      </c>
      <c r="D121" s="1" t="n">
        <f aca="false">IF(B121&lt;&gt;"NA",C121-B121,C121)</f>
        <v>78</v>
      </c>
      <c r="E121" s="11" t="n">
        <f aca="false">IF(B121&lt;&gt;"NA",(C121/B121-1)*100,100)</f>
        <v>18.4397163120567</v>
      </c>
    </row>
    <row r="122" customFormat="false" ht="13.2" hidden="false" customHeight="false" outlineLevel="0" collapsed="false">
      <c r="A122" s="9" t="s">
        <v>124</v>
      </c>
      <c r="B122" s="12" t="s">
        <v>9</v>
      </c>
      <c r="C122" s="10" t="n">
        <v>216</v>
      </c>
      <c r="D122" s="1" t="n">
        <f aca="false">IF(B122&lt;&gt;"NA",C122-B122,C122)</f>
        <v>216</v>
      </c>
      <c r="E122" s="11" t="n">
        <f aca="false">IF(B122&lt;&gt;"NA",(C122/B122-1)*100,100)</f>
        <v>100</v>
      </c>
    </row>
    <row r="123" customFormat="false" ht="13.2" hidden="false" customHeight="false" outlineLevel="0" collapsed="false">
      <c r="A123" s="9" t="s">
        <v>125</v>
      </c>
      <c r="B123" s="1" t="n">
        <v>326</v>
      </c>
      <c r="C123" s="10" t="n">
        <v>360</v>
      </c>
      <c r="D123" s="1" t="n">
        <f aca="false">IF(B123&lt;&gt;"NA",C123-B123,C123)</f>
        <v>34</v>
      </c>
      <c r="E123" s="11" t="n">
        <f aca="false">IF(B123&lt;&gt;"NA",(C123/B123-1)*100,100)</f>
        <v>10.4294478527607</v>
      </c>
    </row>
    <row r="124" customFormat="false" ht="13.2" hidden="false" customHeight="false" outlineLevel="0" collapsed="false">
      <c r="A124" s="9" t="s">
        <v>126</v>
      </c>
      <c r="B124" s="12" t="s">
        <v>9</v>
      </c>
      <c r="C124" s="10" t="n">
        <v>2421</v>
      </c>
      <c r="D124" s="1" t="n">
        <f aca="false">IF(B124&lt;&gt;"NA",C124-B124,C124)</f>
        <v>2421</v>
      </c>
      <c r="E124" s="11" t="n">
        <f aca="false">IF(B124&lt;&gt;"NA",(C124/B124-1)*100,100)</f>
        <v>100</v>
      </c>
    </row>
    <row r="125" customFormat="false" ht="13.2" hidden="false" customHeight="false" outlineLevel="0" collapsed="false">
      <c r="A125" s="9" t="s">
        <v>127</v>
      </c>
      <c r="B125" s="1" t="n">
        <v>156</v>
      </c>
      <c r="C125" s="10" t="n">
        <v>265</v>
      </c>
      <c r="D125" s="1" t="n">
        <f aca="false">IF(B125&lt;&gt;"NA",C125-B125,C125)</f>
        <v>109</v>
      </c>
      <c r="E125" s="11" t="n">
        <f aca="false">IF(B125&lt;&gt;"NA",(C125/B125-1)*100,100)</f>
        <v>69.8717948717949</v>
      </c>
    </row>
    <row r="126" customFormat="false" ht="13.2" hidden="false" customHeight="false" outlineLevel="0" collapsed="false">
      <c r="A126" s="9" t="s">
        <v>128</v>
      </c>
      <c r="B126" s="1" t="n">
        <v>5819</v>
      </c>
      <c r="C126" s="10" t="n">
        <v>7851</v>
      </c>
      <c r="D126" s="1" t="n">
        <f aca="false">IF(B126&lt;&gt;"NA",C126-B126,C126)</f>
        <v>2032</v>
      </c>
      <c r="E126" s="11" t="n">
        <f aca="false">IF(B126&lt;&gt;"NA",(C126/B126-1)*100,100)</f>
        <v>34.9200893624334</v>
      </c>
    </row>
    <row r="127" customFormat="false" ht="13.2" hidden="false" customHeight="false" outlineLevel="0" collapsed="false">
      <c r="A127" s="9" t="s">
        <v>129</v>
      </c>
      <c r="B127" s="1" t="n">
        <v>389</v>
      </c>
      <c r="C127" s="10" t="n">
        <v>352</v>
      </c>
      <c r="D127" s="1" t="n">
        <f aca="false">IF(B127&lt;&gt;"NA",C127-B127,C127)</f>
        <v>-37</v>
      </c>
      <c r="E127" s="11" t="n">
        <f aca="false">IF(B127&lt;&gt;"NA",(C127/B127-1)*100,100)</f>
        <v>-9.51156812339332</v>
      </c>
    </row>
    <row r="128" customFormat="false" ht="13.2" hidden="false" customHeight="false" outlineLevel="0" collapsed="false">
      <c r="A128" s="9" t="s">
        <v>130</v>
      </c>
      <c r="B128" s="1" t="n">
        <v>1116</v>
      </c>
      <c r="C128" s="10" t="n">
        <v>2416</v>
      </c>
      <c r="D128" s="1" t="n">
        <f aca="false">IF(B128&lt;&gt;"NA",C128-B128,C128)</f>
        <v>1300</v>
      </c>
      <c r="E128" s="11" t="n">
        <f aca="false">IF(B128&lt;&gt;"NA",(C128/B128-1)*100,100)</f>
        <v>116.487455197133</v>
      </c>
    </row>
    <row r="129" customFormat="false" ht="13.2" hidden="false" customHeight="false" outlineLevel="0" collapsed="false">
      <c r="A129" s="9" t="s">
        <v>131</v>
      </c>
      <c r="B129" s="1" t="n">
        <v>145</v>
      </c>
      <c r="C129" s="10" t="n">
        <v>142</v>
      </c>
      <c r="D129" s="1" t="n">
        <f aca="false">IF(B129&lt;&gt;"NA",C129-B129,C129)</f>
        <v>-3</v>
      </c>
      <c r="E129" s="11" t="n">
        <f aca="false">IF(B129&lt;&gt;"NA",(C129/B129-1)*100,100)</f>
        <v>-2.06896551724138</v>
      </c>
    </row>
    <row r="130" customFormat="false" ht="13.2" hidden="false" customHeight="false" outlineLevel="0" collapsed="false">
      <c r="A130" s="9" t="s">
        <v>132</v>
      </c>
      <c r="B130" s="1" t="n">
        <v>1067</v>
      </c>
      <c r="C130" s="10" t="n">
        <v>1698</v>
      </c>
      <c r="D130" s="1" t="n">
        <f aca="false">IF(B130&lt;&gt;"NA",C130-B130,C130)</f>
        <v>631</v>
      </c>
      <c r="E130" s="11" t="n">
        <f aca="false">IF(B130&lt;&gt;"NA",(C130/B130-1)*100,100)</f>
        <v>59.1377694470478</v>
      </c>
    </row>
    <row r="131" customFormat="false" ht="13.2" hidden="false" customHeight="false" outlineLevel="0" collapsed="false">
      <c r="A131" s="9" t="s">
        <v>133</v>
      </c>
      <c r="B131" s="1" t="n">
        <v>120</v>
      </c>
      <c r="C131" s="10" t="n">
        <v>132</v>
      </c>
      <c r="D131" s="1" t="n">
        <f aca="false">IF(B131&lt;&gt;"NA",C131-B131,C131)</f>
        <v>12</v>
      </c>
      <c r="E131" s="11" t="n">
        <f aca="false">IF(B131&lt;&gt;"NA",(C131/B131-1)*100,100)</f>
        <v>10</v>
      </c>
    </row>
    <row r="132" customFormat="false" ht="13.2" hidden="false" customHeight="false" outlineLevel="0" collapsed="false">
      <c r="A132" s="9" t="s">
        <v>134</v>
      </c>
      <c r="B132" s="1" t="n">
        <v>2424</v>
      </c>
      <c r="C132" s="10" t="n">
        <v>2436</v>
      </c>
      <c r="D132" s="1" t="n">
        <f aca="false">IF(B132&lt;&gt;"NA",C132-B132,C132)</f>
        <v>12</v>
      </c>
      <c r="E132" s="11" t="n">
        <f aca="false">IF(B132&lt;&gt;"NA",(C132/B132-1)*100,100)</f>
        <v>0.495049504950496</v>
      </c>
    </row>
    <row r="133" customFormat="false" ht="13.2" hidden="false" customHeight="false" outlineLevel="0" collapsed="false">
      <c r="A133" s="9" t="s">
        <v>135</v>
      </c>
      <c r="B133" s="1" t="n">
        <v>3953</v>
      </c>
      <c r="C133" s="10" t="n">
        <v>5260</v>
      </c>
      <c r="D133" s="1" t="n">
        <f aca="false">IF(B133&lt;&gt;"NA",C133-B133,C133)</f>
        <v>1307</v>
      </c>
      <c r="E133" s="11" t="n">
        <f aca="false">IF(B133&lt;&gt;"NA",(C133/B133-1)*100,100)</f>
        <v>33.0634960789274</v>
      </c>
    </row>
    <row r="134" customFormat="false" ht="13.2" hidden="false" customHeight="false" outlineLevel="0" collapsed="false">
      <c r="A134" s="9" t="s">
        <v>136</v>
      </c>
      <c r="B134" s="1" t="n">
        <v>1483</v>
      </c>
      <c r="C134" s="10" t="n">
        <v>1297</v>
      </c>
      <c r="D134" s="1" t="n">
        <f aca="false">IF(B134&lt;&gt;"NA",C134-B134,C134)</f>
        <v>-186</v>
      </c>
      <c r="E134" s="11" t="n">
        <f aca="false">IF(B134&lt;&gt;"NA",(C134/B134-1)*100,100)</f>
        <v>-12.5421443020904</v>
      </c>
    </row>
    <row r="135" customFormat="false" ht="13.2" hidden="false" customHeight="false" outlineLevel="0" collapsed="false">
      <c r="A135" s="9" t="s">
        <v>137</v>
      </c>
      <c r="B135" s="12" t="s">
        <v>9</v>
      </c>
      <c r="C135" s="10" t="n">
        <v>100</v>
      </c>
      <c r="D135" s="1" t="n">
        <f aca="false">IF(B135&lt;&gt;"NA",C135-B135,C135)</f>
        <v>100</v>
      </c>
      <c r="E135" s="11" t="n">
        <f aca="false">IF(B135&lt;&gt;"NA",(C135/B135-1)*100,100)</f>
        <v>100</v>
      </c>
    </row>
    <row r="136" customFormat="false" ht="13.2" hidden="false" customHeight="false" outlineLevel="0" collapsed="false">
      <c r="A136" s="9" t="s">
        <v>138</v>
      </c>
      <c r="B136" s="12" t="s">
        <v>9</v>
      </c>
      <c r="C136" s="10" t="n">
        <v>97</v>
      </c>
      <c r="D136" s="1" t="n">
        <f aca="false">IF(B136&lt;&gt;"NA",C136-B136,C136)</f>
        <v>97</v>
      </c>
      <c r="E136" s="11" t="n">
        <f aca="false">IF(B136&lt;&gt;"NA",(C136/B136-1)*100,100)</f>
        <v>100</v>
      </c>
    </row>
    <row r="137" customFormat="false" ht="13.2" hidden="false" customHeight="false" outlineLevel="0" collapsed="false">
      <c r="A137" s="9" t="s">
        <v>139</v>
      </c>
      <c r="B137" s="1" t="n">
        <v>245</v>
      </c>
      <c r="C137" s="10" t="n">
        <v>253</v>
      </c>
      <c r="D137" s="1" t="n">
        <f aca="false">IF(B137&lt;&gt;"NA",C137-B137,C137)</f>
        <v>8</v>
      </c>
      <c r="E137" s="11" t="n">
        <f aca="false">IF(B137&lt;&gt;"NA",(C137/B137-1)*100,100)</f>
        <v>3.26530612244897</v>
      </c>
    </row>
    <row r="138" customFormat="false" ht="13.2" hidden="false" customHeight="false" outlineLevel="0" collapsed="false">
      <c r="A138" s="9" t="s">
        <v>140</v>
      </c>
      <c r="B138" s="1" t="n">
        <v>295</v>
      </c>
      <c r="C138" s="10" t="n">
        <v>295</v>
      </c>
      <c r="D138" s="1" t="n">
        <f aca="false">IF(B138&lt;&gt;"NA",C138-B138,C138)</f>
        <v>0</v>
      </c>
      <c r="E138" s="11" t="n">
        <f aca="false">IF(B138&lt;&gt;"NA",(C138/B138-1)*100,100)</f>
        <v>0</v>
      </c>
    </row>
    <row r="139" customFormat="false" ht="13.2" hidden="false" customHeight="false" outlineLevel="0" collapsed="false">
      <c r="A139" s="9" t="s">
        <v>141</v>
      </c>
      <c r="B139" s="1" t="n">
        <v>513</v>
      </c>
      <c r="C139" s="10" t="n">
        <v>531</v>
      </c>
      <c r="D139" s="1" t="n">
        <f aca="false">IF(B139&lt;&gt;"NA",C139-B139,C139)</f>
        <v>18</v>
      </c>
      <c r="E139" s="11" t="n">
        <f aca="false">IF(B139&lt;&gt;"NA",(C139/B139-1)*100,100)</f>
        <v>3.50877192982457</v>
      </c>
    </row>
    <row r="140" customFormat="false" ht="13.2" hidden="false" customHeight="false" outlineLevel="0" collapsed="false">
      <c r="A140" s="9" t="s">
        <v>142</v>
      </c>
      <c r="B140" s="12" t="s">
        <v>9</v>
      </c>
      <c r="C140" s="10" t="n">
        <v>443</v>
      </c>
      <c r="D140" s="1" t="n">
        <f aca="false">IF(B140&lt;&gt;"NA",C140-B140,C140)</f>
        <v>443</v>
      </c>
      <c r="E140" s="11" t="n">
        <f aca="false">IF(B140&lt;&gt;"NA",(C140/B140-1)*100,100)</f>
        <v>100</v>
      </c>
    </row>
    <row r="141" customFormat="false" ht="13.2" hidden="false" customHeight="false" outlineLevel="0" collapsed="false">
      <c r="A141" s="9" t="s">
        <v>143</v>
      </c>
      <c r="B141" s="1" t="n">
        <v>179</v>
      </c>
      <c r="C141" s="10" t="n">
        <v>194</v>
      </c>
      <c r="D141" s="1" t="n">
        <f aca="false">IF(B141&lt;&gt;"NA",C141-B141,C141)</f>
        <v>15</v>
      </c>
      <c r="E141" s="11" t="n">
        <f aca="false">IF(B141&lt;&gt;"NA",(C141/B141-1)*100,100)</f>
        <v>8.37988826815643</v>
      </c>
    </row>
    <row r="142" customFormat="false" ht="13.2" hidden="false" customHeight="false" outlineLevel="0" collapsed="false">
      <c r="A142" s="9" t="s">
        <v>144</v>
      </c>
      <c r="B142" s="1" t="n">
        <v>14916</v>
      </c>
      <c r="C142" s="10" t="n">
        <v>15478</v>
      </c>
      <c r="D142" s="1" t="n">
        <f aca="false">IF(B142&lt;&gt;"NA",C142-B142,C142)</f>
        <v>562</v>
      </c>
      <c r="E142" s="11" t="n">
        <f aca="false">IF(B142&lt;&gt;"NA",(C142/B142-1)*100,100)</f>
        <v>3.76776615714669</v>
      </c>
    </row>
    <row r="143" customFormat="false" ht="13.2" hidden="false" customHeight="false" outlineLevel="0" collapsed="false">
      <c r="A143" s="9" t="s">
        <v>145</v>
      </c>
      <c r="B143" s="1" t="n">
        <v>2282</v>
      </c>
      <c r="C143" s="10" t="n">
        <v>6581</v>
      </c>
      <c r="D143" s="1" t="n">
        <f aca="false">IF(B143&lt;&gt;"NA",C143-B143,C143)</f>
        <v>4299</v>
      </c>
      <c r="E143" s="11" t="n">
        <f aca="false">IF(B143&lt;&gt;"NA",(C143/B143-1)*100,100)</f>
        <v>188.387379491674</v>
      </c>
    </row>
    <row r="144" customFormat="false" ht="13.2" hidden="false" customHeight="false" outlineLevel="0" collapsed="false">
      <c r="A144" s="9" t="s">
        <v>146</v>
      </c>
      <c r="B144" s="1" t="n">
        <v>3323</v>
      </c>
      <c r="C144" s="10" t="n">
        <v>4107</v>
      </c>
      <c r="D144" s="1" t="n">
        <f aca="false">IF(B144&lt;&gt;"NA",C144-B144,C144)</f>
        <v>784</v>
      </c>
      <c r="E144" s="11" t="n">
        <f aca="false">IF(B144&lt;&gt;"NA",(C144/B144-1)*100,100)</f>
        <v>23.5931387300632</v>
      </c>
    </row>
    <row r="145" customFormat="false" ht="13.2" hidden="false" customHeight="false" outlineLevel="0" collapsed="false">
      <c r="A145" s="9" t="s">
        <v>147</v>
      </c>
      <c r="B145" s="1" t="n">
        <v>3404</v>
      </c>
      <c r="C145" s="10" t="n">
        <v>6761</v>
      </c>
      <c r="D145" s="1" t="n">
        <f aca="false">IF(B145&lt;&gt;"NA",C145-B145,C145)</f>
        <v>3357</v>
      </c>
      <c r="E145" s="11" t="n">
        <f aca="false">IF(B145&lt;&gt;"NA",(C145/B145-1)*100,100)</f>
        <v>98.6192714453584</v>
      </c>
    </row>
    <row r="146" customFormat="false" ht="13.2" hidden="false" customHeight="false" outlineLevel="0" collapsed="false">
      <c r="A146" s="9" t="s">
        <v>148</v>
      </c>
      <c r="B146" s="1" t="n">
        <v>3840</v>
      </c>
      <c r="C146" s="10" t="n">
        <v>4018</v>
      </c>
      <c r="D146" s="1" t="n">
        <f aca="false">IF(B146&lt;&gt;"NA",C146-B146,C146)</f>
        <v>178</v>
      </c>
      <c r="E146" s="11" t="n">
        <f aca="false">IF(B146&lt;&gt;"NA",(C146/B146-1)*100,100)</f>
        <v>4.63541666666667</v>
      </c>
    </row>
    <row r="147" customFormat="false" ht="13.2" hidden="false" customHeight="false" outlineLevel="0" collapsed="false">
      <c r="A147" s="9" t="s">
        <v>149</v>
      </c>
      <c r="B147" s="12" t="s">
        <v>9</v>
      </c>
      <c r="C147" s="10" t="n">
        <v>2974</v>
      </c>
      <c r="D147" s="1" t="n">
        <f aca="false">IF(B147&lt;&gt;"NA",C147-B147,C147)</f>
        <v>2974</v>
      </c>
      <c r="E147" s="11" t="n">
        <f aca="false">IF(B147&lt;&gt;"NA",(C147/B147-1)*100,100)</f>
        <v>100</v>
      </c>
    </row>
    <row r="148" customFormat="false" ht="13.2" hidden="false" customHeight="false" outlineLevel="0" collapsed="false">
      <c r="A148" s="9" t="s">
        <v>150</v>
      </c>
      <c r="B148" s="1" t="n">
        <v>337</v>
      </c>
      <c r="C148" s="10" t="n">
        <v>396</v>
      </c>
      <c r="D148" s="1" t="n">
        <f aca="false">IF(B148&lt;&gt;"NA",C148-B148,C148)</f>
        <v>59</v>
      </c>
      <c r="E148" s="11" t="n">
        <f aca="false">IF(B148&lt;&gt;"NA",(C148/B148-1)*100,100)</f>
        <v>17.5074183976261</v>
      </c>
    </row>
    <row r="149" customFormat="false" ht="13.2" hidden="false" customHeight="false" outlineLevel="0" collapsed="false">
      <c r="A149" s="9" t="s">
        <v>151</v>
      </c>
      <c r="B149" s="1" t="n">
        <v>5311</v>
      </c>
      <c r="C149" s="10" t="n">
        <v>4876</v>
      </c>
      <c r="D149" s="1" t="n">
        <f aca="false">IF(B149&lt;&gt;"NA",C149-B149,C149)</f>
        <v>-435</v>
      </c>
      <c r="E149" s="11" t="n">
        <f aca="false">IF(B149&lt;&gt;"NA",(C149/B149-1)*100,100)</f>
        <v>-8.19054791941254</v>
      </c>
    </row>
    <row r="150" customFormat="false" ht="13.2" hidden="false" customHeight="false" outlineLevel="0" collapsed="false">
      <c r="A150" s="9" t="s">
        <v>152</v>
      </c>
      <c r="B150" s="1" t="n">
        <v>664</v>
      </c>
      <c r="C150" s="10" t="n">
        <v>3499</v>
      </c>
      <c r="D150" s="1" t="n">
        <f aca="false">IF(B150&lt;&gt;"NA",C150-B150,C150)</f>
        <v>2835</v>
      </c>
      <c r="E150" s="11" t="n">
        <f aca="false">IF(B150&lt;&gt;"NA",(C150/B150-1)*100,100)</f>
        <v>426.957831325301</v>
      </c>
    </row>
    <row r="151" customFormat="false" ht="13.2" hidden="false" customHeight="false" outlineLevel="0" collapsed="false">
      <c r="A151" s="9" t="s">
        <v>153</v>
      </c>
      <c r="B151" s="1" t="n">
        <v>319</v>
      </c>
      <c r="C151" s="10" t="n">
        <v>328</v>
      </c>
      <c r="D151" s="1" t="n">
        <f aca="false">IF(B151&lt;&gt;"NA",C151-B151,C151)</f>
        <v>9</v>
      </c>
      <c r="E151" s="11" t="n">
        <f aca="false">IF(B151&lt;&gt;"NA",(C151/B151-1)*100,100)</f>
        <v>2.82131661442007</v>
      </c>
    </row>
    <row r="152" customFormat="false" ht="13.2" hidden="false" customHeight="false" outlineLevel="0" collapsed="false">
      <c r="A152" s="9" t="s">
        <v>154</v>
      </c>
      <c r="B152" s="1" t="n">
        <v>198</v>
      </c>
      <c r="C152" s="10" t="n">
        <v>204</v>
      </c>
      <c r="D152" s="1" t="n">
        <f aca="false">IF(B152&lt;&gt;"NA",C152-B152,C152)</f>
        <v>6</v>
      </c>
      <c r="E152" s="11" t="n">
        <f aca="false">IF(B152&lt;&gt;"NA",(C152/B152-1)*100,100)</f>
        <v>3.03030303030303</v>
      </c>
    </row>
    <row r="153" customFormat="false" ht="13.2" hidden="false" customHeight="false" outlineLevel="0" collapsed="false">
      <c r="A153" s="9" t="s">
        <v>155</v>
      </c>
      <c r="B153" s="1" t="n">
        <v>1622</v>
      </c>
      <c r="C153" s="10" t="n">
        <v>1749</v>
      </c>
      <c r="D153" s="1" t="n">
        <f aca="false">IF(B153&lt;&gt;"NA",C153-B153,C153)</f>
        <v>127</v>
      </c>
      <c r="E153" s="11" t="n">
        <f aca="false">IF(B153&lt;&gt;"NA",(C153/B153-1)*100,100)</f>
        <v>7.82983970406905</v>
      </c>
    </row>
    <row r="154" customFormat="false" ht="13.2" hidden="false" customHeight="false" outlineLevel="0" collapsed="false">
      <c r="A154" s="9" t="s">
        <v>156</v>
      </c>
      <c r="B154" s="12" t="s">
        <v>9</v>
      </c>
      <c r="C154" s="10" t="n">
        <v>47</v>
      </c>
      <c r="D154" s="1" t="n">
        <f aca="false">IF(B154&lt;&gt;"NA",C154-B154,C154)</f>
        <v>47</v>
      </c>
      <c r="E154" s="11" t="n">
        <f aca="false">IF(B154&lt;&gt;"NA",(C154/B154-1)*100,100)</f>
        <v>100</v>
      </c>
    </row>
    <row r="155" customFormat="false" ht="13.2" hidden="false" customHeight="false" outlineLevel="0" collapsed="false">
      <c r="A155" s="9" t="s">
        <v>157</v>
      </c>
      <c r="B155" s="12" t="s">
        <v>9</v>
      </c>
      <c r="C155" s="10" t="n">
        <v>483</v>
      </c>
      <c r="D155" s="1" t="n">
        <f aca="false">IF(B155&lt;&gt;"NA",C155-B155,C155)</f>
        <v>483</v>
      </c>
      <c r="E155" s="11" t="n">
        <f aca="false">IF(B155&lt;&gt;"NA",(C155/B155-1)*100,100)</f>
        <v>100</v>
      </c>
    </row>
    <row r="156" customFormat="false" ht="13.2" hidden="false" customHeight="false" outlineLevel="0" collapsed="false">
      <c r="A156" s="9" t="s">
        <v>158</v>
      </c>
      <c r="B156" s="1" t="n">
        <v>1845</v>
      </c>
      <c r="C156" s="10" t="n">
        <v>2629</v>
      </c>
      <c r="D156" s="1" t="n">
        <f aca="false">IF(B156&lt;&gt;"NA",C156-B156,C156)</f>
        <v>784</v>
      </c>
      <c r="E156" s="11" t="n">
        <f aca="false">IF(B156&lt;&gt;"NA",(C156/B156-1)*100,100)</f>
        <v>42.4932249322493</v>
      </c>
    </row>
    <row r="157" customFormat="false" ht="13.2" hidden="false" customHeight="false" outlineLevel="0" collapsed="false">
      <c r="A157" s="9" t="s">
        <v>159</v>
      </c>
      <c r="B157" s="1" t="n">
        <v>47755</v>
      </c>
      <c r="C157" s="10" t="n">
        <v>60503</v>
      </c>
      <c r="D157" s="1" t="n">
        <f aca="false">IF(B157&lt;&gt;"NA",C157-B157,C157)</f>
        <v>12748</v>
      </c>
      <c r="E157" s="11" t="n">
        <f aca="false">IF(B157&lt;&gt;"NA",(C157/B157-1)*100,100)</f>
        <v>26.6945869542456</v>
      </c>
    </row>
    <row r="158" customFormat="false" ht="13.2" hidden="false" customHeight="false" outlineLevel="0" collapsed="false">
      <c r="A158" s="9" t="s">
        <v>160</v>
      </c>
      <c r="B158" s="1" t="n">
        <v>164</v>
      </c>
      <c r="C158" s="10" t="n">
        <v>194</v>
      </c>
      <c r="D158" s="1" t="n">
        <f aca="false">IF(B158&lt;&gt;"NA",C158-B158,C158)</f>
        <v>30</v>
      </c>
      <c r="E158" s="11" t="n">
        <f aca="false">IF(B158&lt;&gt;"NA",(C158/B158-1)*100,100)</f>
        <v>18.2926829268293</v>
      </c>
    </row>
    <row r="159" customFormat="false" ht="13.2" hidden="false" customHeight="false" outlineLevel="0" collapsed="false">
      <c r="A159" s="9" t="s">
        <v>161</v>
      </c>
      <c r="B159" s="1" t="n">
        <v>2132</v>
      </c>
      <c r="C159" s="10" t="n">
        <v>2534</v>
      </c>
      <c r="D159" s="1" t="n">
        <f aca="false">IF(B159&lt;&gt;"NA",C159-B159,C159)</f>
        <v>402</v>
      </c>
      <c r="E159" s="11" t="n">
        <f aca="false">IF(B159&lt;&gt;"NA",(C159/B159-1)*100,100)</f>
        <v>18.8555347091933</v>
      </c>
    </row>
    <row r="160" customFormat="false" ht="13.2" hidden="false" customHeight="false" outlineLevel="0" collapsed="false">
      <c r="A160" s="9" t="s">
        <v>162</v>
      </c>
      <c r="B160" s="1" t="n">
        <v>4094</v>
      </c>
      <c r="C160" s="10" t="n">
        <v>4279</v>
      </c>
      <c r="D160" s="1" t="n">
        <f aca="false">IF(B160&lt;&gt;"NA",C160-B160,C160)</f>
        <v>185</v>
      </c>
      <c r="E160" s="11" t="n">
        <f aca="false">IF(B160&lt;&gt;"NA",(C160/B160-1)*100,100)</f>
        <v>4.51880801172448</v>
      </c>
    </row>
    <row r="161" customFormat="false" ht="13.2" hidden="false" customHeight="false" outlineLevel="0" collapsed="false">
      <c r="A161" s="9" t="s">
        <v>163</v>
      </c>
      <c r="B161" s="1" t="n">
        <v>5219</v>
      </c>
      <c r="C161" s="10" t="n">
        <v>9371</v>
      </c>
      <c r="D161" s="1" t="n">
        <f aca="false">IF(B161&lt;&gt;"NA",C161-B161,C161)</f>
        <v>4152</v>
      </c>
      <c r="E161" s="11" t="n">
        <f aca="false">IF(B161&lt;&gt;"NA",(C161/B161-1)*100,100)</f>
        <v>79.5554703966277</v>
      </c>
    </row>
    <row r="162" customFormat="false" ht="13.2" hidden="false" customHeight="false" outlineLevel="0" collapsed="false">
      <c r="A162" s="9" t="s">
        <v>164</v>
      </c>
      <c r="B162" s="1" t="n">
        <v>591</v>
      </c>
      <c r="C162" s="10" t="n">
        <v>597</v>
      </c>
      <c r="D162" s="1" t="n">
        <f aca="false">IF(B162&lt;&gt;"NA",C162-B162,C162)</f>
        <v>6</v>
      </c>
      <c r="E162" s="11" t="n">
        <f aca="false">IF(B162&lt;&gt;"NA",(C162/B162-1)*100,100)</f>
        <v>1.01522842639594</v>
      </c>
    </row>
    <row r="163" customFormat="false" ht="13.2" hidden="false" customHeight="false" outlineLevel="0" collapsed="false">
      <c r="A163" s="9" t="s">
        <v>165</v>
      </c>
      <c r="B163" s="1" t="n">
        <v>252</v>
      </c>
      <c r="C163" s="10" t="n">
        <v>253</v>
      </c>
      <c r="D163" s="1" t="n">
        <f aca="false">IF(B163&lt;&gt;"NA",C163-B163,C163)</f>
        <v>1</v>
      </c>
      <c r="E163" s="11" t="n">
        <f aca="false">IF(B163&lt;&gt;"NA",(C163/B163-1)*100,100)</f>
        <v>0.396825396825395</v>
      </c>
    </row>
    <row r="164" customFormat="false" ht="13.2" hidden="false" customHeight="false" outlineLevel="0" collapsed="false">
      <c r="A164" s="9" t="s">
        <v>166</v>
      </c>
      <c r="B164" s="1" t="n">
        <v>38</v>
      </c>
      <c r="C164" s="10" t="n">
        <v>159</v>
      </c>
      <c r="D164" s="1" t="n">
        <f aca="false">IF(B164&lt;&gt;"NA",C164-B164,C164)</f>
        <v>121</v>
      </c>
      <c r="E164" s="11" t="n">
        <f aca="false">IF(B164&lt;&gt;"NA",(C164/B164-1)*100,100)</f>
        <v>318.421052631579</v>
      </c>
    </row>
    <row r="165" customFormat="false" ht="13.2" hidden="false" customHeight="false" outlineLevel="0" collapsed="false">
      <c r="A165" s="9" t="s">
        <v>167</v>
      </c>
      <c r="B165" s="1" t="n">
        <v>622</v>
      </c>
      <c r="C165" s="10" t="n">
        <v>1096</v>
      </c>
      <c r="D165" s="1" t="n">
        <f aca="false">IF(B165&lt;&gt;"NA",C165-B165,C165)</f>
        <v>474</v>
      </c>
      <c r="E165" s="11" t="n">
        <f aca="false">IF(B165&lt;&gt;"NA",(C165/B165-1)*100,100)</f>
        <v>76.2057877813505</v>
      </c>
    </row>
    <row r="166" customFormat="false" ht="13.2" hidden="false" customHeight="false" outlineLevel="0" collapsed="false">
      <c r="A166" s="9" t="s">
        <v>168</v>
      </c>
      <c r="B166" s="1" t="n">
        <v>896</v>
      </c>
      <c r="C166" s="10" t="n">
        <v>3070</v>
      </c>
      <c r="D166" s="1" t="n">
        <f aca="false">IF(B166&lt;&gt;"NA",C166-B166,C166)</f>
        <v>2174</v>
      </c>
      <c r="E166" s="11" t="n">
        <f aca="false">IF(B166&lt;&gt;"NA",(C166/B166-1)*100,100)</f>
        <v>242.633928571429</v>
      </c>
    </row>
    <row r="167" customFormat="false" ht="13.2" hidden="false" customHeight="false" outlineLevel="0" collapsed="false">
      <c r="A167" s="9" t="s">
        <v>169</v>
      </c>
      <c r="B167" s="1" t="n">
        <v>2727</v>
      </c>
      <c r="C167" s="10" t="n">
        <v>3117</v>
      </c>
      <c r="D167" s="1" t="n">
        <f aca="false">IF(B167&lt;&gt;"NA",C167-B167,C167)</f>
        <v>390</v>
      </c>
      <c r="E167" s="11" t="n">
        <f aca="false">IF(B167&lt;&gt;"NA",(C167/B167-1)*100,100)</f>
        <v>14.3014301430143</v>
      </c>
    </row>
    <row r="168" customFormat="false" ht="13.2" hidden="false" customHeight="false" outlineLevel="0" collapsed="false">
      <c r="A168" s="9" t="s">
        <v>170</v>
      </c>
      <c r="B168" s="1" t="n">
        <v>2610</v>
      </c>
      <c r="C168" s="10" t="n">
        <v>5069</v>
      </c>
      <c r="D168" s="1" t="n">
        <f aca="false">IF(B168&lt;&gt;"NA",C168-B168,C168)</f>
        <v>2459</v>
      </c>
      <c r="E168" s="11" t="n">
        <f aca="false">IF(B168&lt;&gt;"NA",(C168/B168-1)*100,100)</f>
        <v>94.2145593869732</v>
      </c>
    </row>
    <row r="169" customFormat="false" ht="13.2" hidden="false" customHeight="false" outlineLevel="0" collapsed="false">
      <c r="A169" s="9" t="s">
        <v>171</v>
      </c>
      <c r="B169" s="1" t="n">
        <v>2747</v>
      </c>
      <c r="C169" s="10" t="n">
        <v>3149</v>
      </c>
      <c r="D169" s="1" t="n">
        <f aca="false">IF(B169&lt;&gt;"NA",C169-B169,C169)</f>
        <v>402</v>
      </c>
      <c r="E169" s="11" t="n">
        <f aca="false">IF(B169&lt;&gt;"NA",(C169/B169-1)*100,100)</f>
        <v>14.6341463414634</v>
      </c>
    </row>
    <row r="170" customFormat="false" ht="13.2" hidden="false" customHeight="false" outlineLevel="0" collapsed="false">
      <c r="A170" s="9" t="s">
        <v>172</v>
      </c>
      <c r="B170" s="12" t="s">
        <v>9</v>
      </c>
      <c r="C170" s="10" t="n">
        <v>38</v>
      </c>
      <c r="D170" s="1" t="n">
        <f aca="false">IF(B170&lt;&gt;"NA",C170-B170,C170)</f>
        <v>38</v>
      </c>
      <c r="E170" s="11" t="n">
        <f aca="false">IF(B170&lt;&gt;"NA",(C170/B170-1)*100,100)</f>
        <v>100</v>
      </c>
    </row>
    <row r="171" customFormat="false" ht="13.2" hidden="false" customHeight="false" outlineLevel="0" collapsed="false">
      <c r="A171" s="9" t="s">
        <v>173</v>
      </c>
      <c r="B171" s="1" t="n">
        <v>138</v>
      </c>
      <c r="C171" s="10" t="n">
        <v>128</v>
      </c>
      <c r="D171" s="1" t="n">
        <f aca="false">IF(B171&lt;&gt;"NA",C171-B171,C171)</f>
        <v>-10</v>
      </c>
      <c r="E171" s="11" t="n">
        <f aca="false">IF(B171&lt;&gt;"NA",(C171/B171-1)*100,100)</f>
        <v>-7.2463768115942</v>
      </c>
    </row>
    <row r="172" customFormat="false" ht="13.2" hidden="false" customHeight="false" outlineLevel="0" collapsed="false">
      <c r="A172" s="9" t="s">
        <v>174</v>
      </c>
      <c r="B172" s="12" t="s">
        <v>9</v>
      </c>
      <c r="C172" s="10" t="n">
        <v>54</v>
      </c>
      <c r="D172" s="1" t="n">
        <f aca="false">IF(B172&lt;&gt;"NA",C172-B172,C172)</f>
        <v>54</v>
      </c>
      <c r="E172" s="11" t="n">
        <f aca="false">IF(B172&lt;&gt;"NA",(C172/B172-1)*100,100)</f>
        <v>100</v>
      </c>
    </row>
    <row r="173" customFormat="false" ht="13.2" hidden="false" customHeight="false" outlineLevel="0" collapsed="false">
      <c r="A173" s="9" t="s">
        <v>175</v>
      </c>
      <c r="B173" s="1" t="n">
        <v>1562</v>
      </c>
      <c r="C173" s="10" t="n">
        <v>1618</v>
      </c>
      <c r="D173" s="1" t="n">
        <f aca="false">IF(B173&lt;&gt;"NA",C173-B173,C173)</f>
        <v>56</v>
      </c>
      <c r="E173" s="11" t="n">
        <f aca="false">IF(B173&lt;&gt;"NA",(C173/B173-1)*100,100)</f>
        <v>3.58514724711907</v>
      </c>
    </row>
    <row r="174" customFormat="false" ht="13.2" hidden="false" customHeight="false" outlineLevel="0" collapsed="false">
      <c r="A174" s="9" t="s">
        <v>176</v>
      </c>
      <c r="B174" s="1" t="n">
        <v>84</v>
      </c>
      <c r="C174" s="10" t="n">
        <v>84</v>
      </c>
      <c r="D174" s="1" t="n">
        <f aca="false">IF(B174&lt;&gt;"NA",C174-B174,C174)</f>
        <v>0</v>
      </c>
      <c r="E174" s="11" t="n">
        <f aca="false">IF(B174&lt;&gt;"NA",(C174/B174-1)*100,100)</f>
        <v>0</v>
      </c>
    </row>
    <row r="175" customFormat="false" ht="13.2" hidden="false" customHeight="false" outlineLevel="0" collapsed="false">
      <c r="A175" s="9" t="s">
        <v>177</v>
      </c>
      <c r="B175" s="1" t="n">
        <v>670</v>
      </c>
      <c r="C175" s="10" t="n">
        <v>758</v>
      </c>
      <c r="D175" s="1" t="n">
        <f aca="false">IF(B175&lt;&gt;"NA",C175-B175,C175)</f>
        <v>88</v>
      </c>
      <c r="E175" s="11" t="n">
        <f aca="false">IF(B175&lt;&gt;"NA",(C175/B175-1)*100,100)</f>
        <v>13.134328358209</v>
      </c>
    </row>
    <row r="176" customFormat="false" ht="13.2" hidden="false" customHeight="false" outlineLevel="0" collapsed="false">
      <c r="A176" s="9" t="s">
        <v>178</v>
      </c>
      <c r="B176" s="12" t="s">
        <v>9</v>
      </c>
      <c r="C176" s="10" t="n">
        <v>267</v>
      </c>
      <c r="D176" s="1" t="n">
        <f aca="false">IF(B176&lt;&gt;"NA",C176-B176,C176)</f>
        <v>267</v>
      </c>
      <c r="E176" s="11" t="n">
        <f aca="false">IF(B176&lt;&gt;"NA",(C176/B176-1)*100,100)</f>
        <v>100</v>
      </c>
    </row>
    <row r="177" customFormat="false" ht="13.2" hidden="false" customHeight="false" outlineLevel="0" collapsed="false">
      <c r="A177" s="9" t="s">
        <v>179</v>
      </c>
      <c r="B177" s="1" t="n">
        <v>346</v>
      </c>
      <c r="C177" s="10" t="n">
        <v>346</v>
      </c>
      <c r="D177" s="1" t="n">
        <f aca="false">IF(B177&lt;&gt;"NA",C177-B177,C177)</f>
        <v>0</v>
      </c>
      <c r="E177" s="11" t="n">
        <f aca="false">IF(B177&lt;&gt;"NA",(C177/B177-1)*100,100)</f>
        <v>0</v>
      </c>
    </row>
    <row r="178" customFormat="false" ht="13.2" hidden="false" customHeight="false" outlineLevel="0" collapsed="false">
      <c r="A178" s="9" t="s">
        <v>180</v>
      </c>
      <c r="B178" s="12" t="s">
        <v>9</v>
      </c>
      <c r="C178" s="10" t="n">
        <v>48</v>
      </c>
      <c r="D178" s="1" t="n">
        <f aca="false">IF(B178&lt;&gt;"NA",C178-B178,C178)</f>
        <v>48</v>
      </c>
      <c r="E178" s="11" t="n">
        <f aca="false">IF(B178&lt;&gt;"NA",(C178/B178-1)*100,100)</f>
        <v>100</v>
      </c>
    </row>
    <row r="179" customFormat="false" ht="13.2" hidden="false" customHeight="false" outlineLevel="0" collapsed="false">
      <c r="A179" s="9" t="s">
        <v>181</v>
      </c>
      <c r="B179" s="1" t="n">
        <v>2787</v>
      </c>
      <c r="C179" s="10" t="n">
        <v>2649</v>
      </c>
      <c r="D179" s="1" t="n">
        <f aca="false">IF(B179&lt;&gt;"NA",C179-B179,C179)</f>
        <v>-138</v>
      </c>
      <c r="E179" s="11" t="n">
        <f aca="false">IF(B179&lt;&gt;"NA",(C179/B179-1)*100,100)</f>
        <v>-4.95156081808397</v>
      </c>
    </row>
    <row r="180" customFormat="false" ht="13.2" hidden="false" customHeight="false" outlineLevel="0" collapsed="false">
      <c r="A180" s="9" t="s">
        <v>182</v>
      </c>
      <c r="B180" s="1" t="n">
        <v>1476</v>
      </c>
      <c r="C180" s="10" t="n">
        <v>2405</v>
      </c>
      <c r="D180" s="1" t="n">
        <f aca="false">IF(B180&lt;&gt;"NA",C180-B180,C180)</f>
        <v>929</v>
      </c>
      <c r="E180" s="11" t="n">
        <f aca="false">IF(B180&lt;&gt;"NA",(C180/B180-1)*100,100)</f>
        <v>62.9403794037941</v>
      </c>
    </row>
    <row r="181" customFormat="false" ht="13.2" hidden="false" customHeight="false" outlineLevel="0" collapsed="false">
      <c r="A181" s="9" t="s">
        <v>183</v>
      </c>
      <c r="B181" s="1" t="n">
        <v>3353</v>
      </c>
      <c r="C181" s="10" t="n">
        <v>4113</v>
      </c>
      <c r="D181" s="1" t="n">
        <f aca="false">IF(B181&lt;&gt;"NA",C181-B181,C181)</f>
        <v>760</v>
      </c>
      <c r="E181" s="11" t="n">
        <f aca="false">IF(B181&lt;&gt;"NA",(C181/B181-1)*100,100)</f>
        <v>22.6662690128243</v>
      </c>
    </row>
    <row r="182" customFormat="false" ht="13.2" hidden="false" customHeight="false" outlineLevel="0" collapsed="false">
      <c r="A182" s="9" t="s">
        <v>184</v>
      </c>
      <c r="B182" s="1" t="n">
        <v>114</v>
      </c>
      <c r="C182" s="10" t="n">
        <v>137</v>
      </c>
      <c r="D182" s="1" t="n">
        <f aca="false">IF(B182&lt;&gt;"NA",C182-B182,C182)</f>
        <v>23</v>
      </c>
      <c r="E182" s="11" t="n">
        <f aca="false">IF(B182&lt;&gt;"NA",(C182/B182-1)*100,100)</f>
        <v>20.1754385964912</v>
      </c>
    </row>
    <row r="183" customFormat="false" ht="13.2" hidden="false" customHeight="false" outlineLevel="0" collapsed="false">
      <c r="A183" s="9" t="s">
        <v>185</v>
      </c>
      <c r="B183" s="1" t="n">
        <v>7146</v>
      </c>
      <c r="C183" s="10" t="n">
        <v>7748</v>
      </c>
      <c r="D183" s="1" t="n">
        <f aca="false">IF(B183&lt;&gt;"NA",C183-B183,C183)</f>
        <v>602</v>
      </c>
      <c r="E183" s="11" t="n">
        <f aca="false">IF(B183&lt;&gt;"NA",(C183/B183-1)*100,100)</f>
        <v>8.42429331094319</v>
      </c>
    </row>
    <row r="184" customFormat="false" ht="13.2" hidden="false" customHeight="false" outlineLevel="0" collapsed="false">
      <c r="A184" s="9" t="s">
        <v>186</v>
      </c>
      <c r="B184" s="12" t="s">
        <v>9</v>
      </c>
      <c r="C184" s="10" t="n">
        <v>51</v>
      </c>
      <c r="D184" s="1" t="n">
        <f aca="false">IF(B184&lt;&gt;"NA",C184-B184,C184)</f>
        <v>51</v>
      </c>
      <c r="E184" s="11" t="n">
        <f aca="false">IF(B184&lt;&gt;"NA",(C184/B184-1)*100,100)</f>
        <v>100</v>
      </c>
    </row>
    <row r="185" customFormat="false" ht="13.2" hidden="false" customHeight="false" outlineLevel="0" collapsed="false">
      <c r="A185" s="9" t="s">
        <v>187</v>
      </c>
      <c r="B185" s="1" t="n">
        <v>233</v>
      </c>
      <c r="C185" s="10" t="n">
        <v>243</v>
      </c>
      <c r="D185" s="1" t="n">
        <f aca="false">IF(B185&lt;&gt;"NA",C185-B185,C185)</f>
        <v>10</v>
      </c>
      <c r="E185" s="11" t="n">
        <f aca="false">IF(B185&lt;&gt;"NA",(C185/B185-1)*100,100)</f>
        <v>4.29184549356223</v>
      </c>
    </row>
    <row r="186" customFormat="false" ht="13.2" hidden="false" customHeight="false" outlineLevel="0" collapsed="false">
      <c r="A186" s="9" t="s">
        <v>188</v>
      </c>
      <c r="B186" s="1" t="n">
        <v>628</v>
      </c>
      <c r="C186" s="10" t="n">
        <v>1531</v>
      </c>
      <c r="D186" s="1" t="n">
        <f aca="false">IF(B186&lt;&gt;"NA",C186-B186,C186)</f>
        <v>903</v>
      </c>
      <c r="E186" s="11" t="n">
        <f aca="false">IF(B186&lt;&gt;"NA",(C186/B186-1)*100,100)</f>
        <v>143.789808917197</v>
      </c>
    </row>
    <row r="187" customFormat="false" ht="13.2" hidden="false" customHeight="false" outlineLevel="0" collapsed="false">
      <c r="A187" s="9" t="s">
        <v>189</v>
      </c>
      <c r="B187" s="1" t="n">
        <v>18784</v>
      </c>
      <c r="C187" s="10" t="n">
        <v>26170</v>
      </c>
      <c r="D187" s="1" t="n">
        <f aca="false">IF(B187&lt;&gt;"NA",C187-B187,C187)</f>
        <v>7386</v>
      </c>
      <c r="E187" s="11" t="n">
        <f aca="false">IF(B187&lt;&gt;"NA",(C187/B187-1)*100,100)</f>
        <v>39.3206984667802</v>
      </c>
    </row>
    <row r="188" customFormat="false" ht="13.2" hidden="false" customHeight="false" outlineLevel="0" collapsed="false">
      <c r="A188" s="9" t="s">
        <v>190</v>
      </c>
      <c r="B188" s="1" t="n">
        <v>748</v>
      </c>
      <c r="C188" s="10" t="n">
        <v>918</v>
      </c>
      <c r="D188" s="1" t="n">
        <f aca="false">IF(B188&lt;&gt;"NA",C188-B188,C188)</f>
        <v>170</v>
      </c>
      <c r="E188" s="11" t="n">
        <f aca="false">IF(B188&lt;&gt;"NA",(C188/B188-1)*100,100)</f>
        <v>22.7272727272727</v>
      </c>
    </row>
    <row r="189" customFormat="false" ht="13.2" hidden="false" customHeight="false" outlineLevel="0" collapsed="false">
      <c r="A189" s="9" t="s">
        <v>191</v>
      </c>
      <c r="B189" s="1" t="n">
        <v>244</v>
      </c>
      <c r="C189" s="10" t="n">
        <v>194</v>
      </c>
      <c r="D189" s="1" t="n">
        <f aca="false">IF(B189&lt;&gt;"NA",C189-B189,C189)</f>
        <v>-50</v>
      </c>
      <c r="E189" s="11" t="n">
        <f aca="false">IF(B189&lt;&gt;"NA",(C189/B189-1)*100,100)</f>
        <v>-20.4918032786885</v>
      </c>
    </row>
    <row r="190" customFormat="false" ht="13.2" hidden="false" customHeight="false" outlineLevel="0" collapsed="false">
      <c r="A190" s="9" t="s">
        <v>192</v>
      </c>
      <c r="B190" s="1" t="n">
        <v>28972</v>
      </c>
      <c r="C190" s="10" t="n">
        <v>36323</v>
      </c>
      <c r="D190" s="1" t="n">
        <f aca="false">IF(B190&lt;&gt;"NA",C190-B190,C190)</f>
        <v>7351</v>
      </c>
      <c r="E190" s="11" t="n">
        <f aca="false">IF(B190&lt;&gt;"NA",(C190/B190-1)*100,100)</f>
        <v>25.37277371255</v>
      </c>
    </row>
    <row r="191" customFormat="false" ht="13.2" hidden="false" customHeight="false" outlineLevel="0" collapsed="false">
      <c r="A191" s="9" t="s">
        <v>193</v>
      </c>
      <c r="B191" s="1" t="n">
        <v>600</v>
      </c>
      <c r="C191" s="10" t="n">
        <v>590</v>
      </c>
      <c r="D191" s="1" t="n">
        <f aca="false">IF(B191&lt;&gt;"NA",C191-B191,C191)</f>
        <v>-10</v>
      </c>
      <c r="E191" s="11" t="n">
        <f aca="false">IF(B191&lt;&gt;"NA",(C191/B191-1)*100,100)</f>
        <v>-1.66666666666667</v>
      </c>
    </row>
    <row r="192" customFormat="false" ht="13.2" hidden="false" customHeight="false" outlineLevel="0" collapsed="false">
      <c r="A192" s="9" t="s">
        <v>194</v>
      </c>
      <c r="B192" s="1" t="n">
        <v>4206</v>
      </c>
      <c r="C192" s="10" t="n">
        <v>6301</v>
      </c>
      <c r="D192" s="1" t="n">
        <f aca="false">IF(B192&lt;&gt;"NA",C192-B192,C192)</f>
        <v>2095</v>
      </c>
      <c r="E192" s="11" t="n">
        <f aca="false">IF(B192&lt;&gt;"NA",(C192/B192-1)*100,100)</f>
        <v>49.809795530195</v>
      </c>
    </row>
    <row r="193" customFormat="false" ht="13.2" hidden="false" customHeight="false" outlineLevel="0" collapsed="false">
      <c r="A193" s="9" t="s">
        <v>195</v>
      </c>
      <c r="B193" s="1" t="n">
        <v>85</v>
      </c>
      <c r="C193" s="10" t="n">
        <v>90</v>
      </c>
      <c r="D193" s="1" t="n">
        <f aca="false">IF(B193&lt;&gt;"NA",C193-B193,C193)</f>
        <v>5</v>
      </c>
      <c r="E193" s="11" t="n">
        <f aca="false">IF(B193&lt;&gt;"NA",(C193/B193-1)*100,100)</f>
        <v>5.88235294117647</v>
      </c>
    </row>
    <row r="194" customFormat="false" ht="13.2" hidden="false" customHeight="false" outlineLevel="0" collapsed="false">
      <c r="A194" s="9" t="s">
        <v>196</v>
      </c>
      <c r="B194" s="12" t="s">
        <v>9</v>
      </c>
      <c r="C194" s="10" t="n">
        <v>114</v>
      </c>
      <c r="D194" s="1" t="n">
        <f aca="false">IF(B194&lt;&gt;"NA",C194-B194,C194)</f>
        <v>114</v>
      </c>
      <c r="E194" s="11" t="n">
        <f aca="false">IF(B194&lt;&gt;"NA",(C194/B194-1)*100,100)</f>
        <v>100</v>
      </c>
    </row>
    <row r="195" customFormat="false" ht="13.2" hidden="false" customHeight="false" outlineLevel="0" collapsed="false">
      <c r="A195" s="9" t="s">
        <v>197</v>
      </c>
      <c r="B195" s="1" t="n">
        <v>4237</v>
      </c>
      <c r="C195" s="10" t="n">
        <v>4424</v>
      </c>
      <c r="D195" s="1" t="n">
        <f aca="false">IF(B195&lt;&gt;"NA",C195-B195,C195)</f>
        <v>187</v>
      </c>
      <c r="E195" s="11" t="n">
        <f aca="false">IF(B195&lt;&gt;"NA",(C195/B195-1)*100,100)</f>
        <v>4.41350011800803</v>
      </c>
    </row>
    <row r="196" customFormat="false" ht="13.2" hidden="false" customHeight="false" outlineLevel="0" collapsed="false">
      <c r="A196" s="9" t="s">
        <v>198</v>
      </c>
      <c r="B196" s="1" t="n">
        <v>2276</v>
      </c>
      <c r="C196" s="10" t="n">
        <v>2645</v>
      </c>
      <c r="D196" s="1" t="n">
        <f aca="false">IF(B196&lt;&gt;"NA",C196-B196,C196)</f>
        <v>369</v>
      </c>
      <c r="E196" s="11" t="n">
        <f aca="false">IF(B196&lt;&gt;"NA",(C196/B196-1)*100,100)</f>
        <v>16.2126537785589</v>
      </c>
    </row>
    <row r="197" customFormat="false" ht="13.2" hidden="false" customHeight="false" outlineLevel="0" collapsed="false">
      <c r="A197" s="9" t="s">
        <v>199</v>
      </c>
      <c r="B197" s="1" t="n">
        <v>1210</v>
      </c>
      <c r="C197" s="10" t="n">
        <v>2205</v>
      </c>
      <c r="D197" s="1" t="n">
        <f aca="false">IF(B197&lt;&gt;"NA",C197-B197,C197)</f>
        <v>995</v>
      </c>
      <c r="E197" s="11" t="n">
        <f aca="false">IF(B197&lt;&gt;"NA",(C197/B197-1)*100,100)</f>
        <v>82.2314049586777</v>
      </c>
    </row>
    <row r="198" customFormat="false" ht="13.2" hidden="false" customHeight="false" outlineLevel="0" collapsed="false">
      <c r="A198" s="9" t="s">
        <v>200</v>
      </c>
      <c r="B198" s="1" t="n">
        <v>50</v>
      </c>
      <c r="C198" s="10" t="n">
        <v>48</v>
      </c>
      <c r="D198" s="1" t="n">
        <f aca="false">IF(B198&lt;&gt;"NA",C198-B198,C198)</f>
        <v>-2</v>
      </c>
      <c r="E198" s="11" t="n">
        <f aca="false">IF(B198&lt;&gt;"NA",(C198/B198-1)*100,100)</f>
        <v>-4</v>
      </c>
    </row>
    <row r="199" customFormat="false" ht="13.2" hidden="false" customHeight="false" outlineLevel="0" collapsed="false">
      <c r="A199" s="9" t="s">
        <v>201</v>
      </c>
      <c r="B199" s="12" t="s">
        <v>9</v>
      </c>
      <c r="C199" s="10" t="n">
        <v>79</v>
      </c>
      <c r="D199" s="1" t="n">
        <f aca="false">IF(B199&lt;&gt;"NA",C199-B199,C199)</f>
        <v>79</v>
      </c>
      <c r="E199" s="11" t="n">
        <f aca="false">IF(B199&lt;&gt;"NA",(C199/B199-1)*100,100)</f>
        <v>100</v>
      </c>
    </row>
    <row r="200" customFormat="false" ht="13.2" hidden="false" customHeight="false" outlineLevel="0" collapsed="false">
      <c r="A200" s="9" t="s">
        <v>202</v>
      </c>
      <c r="B200" s="1" t="n">
        <v>41</v>
      </c>
      <c r="C200" s="10" t="n">
        <v>41</v>
      </c>
      <c r="D200" s="1" t="n">
        <f aca="false">IF(B200&lt;&gt;"NA",C200-B200,C200)</f>
        <v>0</v>
      </c>
      <c r="E200" s="11" t="n">
        <f aca="false">IF(B200&lt;&gt;"NA",(C200/B200-1)*100,100)</f>
        <v>0</v>
      </c>
    </row>
    <row r="201" customFormat="false" ht="13.2" hidden="false" customHeight="false" outlineLevel="0" collapsed="false">
      <c r="A201" s="9" t="s">
        <v>203</v>
      </c>
      <c r="B201" s="1" t="n">
        <v>490</v>
      </c>
      <c r="C201" s="10" t="n">
        <v>498</v>
      </c>
      <c r="D201" s="1" t="n">
        <f aca="false">IF(B201&lt;&gt;"NA",C201-B201,C201)</f>
        <v>8</v>
      </c>
      <c r="E201" s="11" t="n">
        <f aca="false">IF(B201&lt;&gt;"NA",(C201/B201-1)*100,100)</f>
        <v>1.63265306122449</v>
      </c>
    </row>
    <row r="202" customFormat="false" ht="13.2" hidden="false" customHeight="false" outlineLevel="0" collapsed="false">
      <c r="A202" s="9" t="s">
        <v>204</v>
      </c>
      <c r="B202" s="1" t="n">
        <v>658</v>
      </c>
      <c r="C202" s="10" t="n">
        <v>806</v>
      </c>
      <c r="D202" s="1" t="n">
        <f aca="false">IF(B202&lt;&gt;"NA",C202-B202,C202)</f>
        <v>148</v>
      </c>
      <c r="E202" s="11" t="n">
        <f aca="false">IF(B202&lt;&gt;"NA",(C202/B202-1)*100,100)</f>
        <v>22.4924012158055</v>
      </c>
    </row>
    <row r="203" customFormat="false" ht="13.2" hidden="false" customHeight="false" outlineLevel="0" collapsed="false">
      <c r="A203" s="9" t="s">
        <v>205</v>
      </c>
      <c r="B203" s="12" t="s">
        <v>9</v>
      </c>
      <c r="C203" s="10" t="n">
        <v>151</v>
      </c>
      <c r="D203" s="1" t="n">
        <f aca="false">IF(B203&lt;&gt;"NA",C203-B203,C203)</f>
        <v>151</v>
      </c>
      <c r="E203" s="11" t="n">
        <f aca="false">IF(B203&lt;&gt;"NA",(C203/B203-1)*100,100)</f>
        <v>100</v>
      </c>
    </row>
    <row r="204" customFormat="false" ht="13.2" hidden="false" customHeight="false" outlineLevel="0" collapsed="false">
      <c r="A204" s="9" t="s">
        <v>206</v>
      </c>
      <c r="B204" s="12" t="s">
        <v>9</v>
      </c>
      <c r="C204" s="10" t="n">
        <v>39</v>
      </c>
      <c r="D204" s="1" t="n">
        <f aca="false">IF(B204&lt;&gt;"NA",C204-B204,C204)</f>
        <v>39</v>
      </c>
      <c r="E204" s="11" t="n">
        <f aca="false">IF(B204&lt;&gt;"NA",(C204/B204-1)*100,100)</f>
        <v>100</v>
      </c>
    </row>
    <row r="205" customFormat="false" ht="13.2" hidden="false" customHeight="false" outlineLevel="0" collapsed="false">
      <c r="A205" s="9" t="s">
        <v>207</v>
      </c>
      <c r="B205" s="1" t="n">
        <v>25421</v>
      </c>
      <c r="C205" s="10" t="n">
        <v>35167</v>
      </c>
      <c r="D205" s="1" t="n">
        <f aca="false">IF(B205&lt;&gt;"NA",C205-B205,C205)</f>
        <v>9746</v>
      </c>
      <c r="E205" s="11" t="n">
        <f aca="false">IF(B205&lt;&gt;"NA",(C205/B205-1)*100,100)</f>
        <v>38.3383816529641</v>
      </c>
    </row>
    <row r="206" customFormat="false" ht="13.2" hidden="false" customHeight="false" outlineLevel="0" collapsed="false">
      <c r="A206" s="9" t="s">
        <v>208</v>
      </c>
      <c r="B206" s="1" t="n">
        <v>111</v>
      </c>
      <c r="C206" s="10" t="n">
        <v>124</v>
      </c>
      <c r="D206" s="1" t="n">
        <f aca="false">IF(B206&lt;&gt;"NA",C206-B206,C206)</f>
        <v>13</v>
      </c>
      <c r="E206" s="11" t="n">
        <f aca="false">IF(B206&lt;&gt;"NA",(C206/B206-1)*100,100)</f>
        <v>11.7117117117117</v>
      </c>
    </row>
    <row r="207" customFormat="false" ht="13.2" hidden="false" customHeight="false" outlineLevel="0" collapsed="false">
      <c r="A207" s="9" t="s">
        <v>209</v>
      </c>
      <c r="B207" s="12" t="s">
        <v>9</v>
      </c>
      <c r="C207" s="10" t="n">
        <v>51</v>
      </c>
      <c r="D207" s="1" t="n">
        <f aca="false">IF(B207&lt;&gt;"NA",C207-B207,C207)</f>
        <v>51</v>
      </c>
      <c r="E207" s="11" t="n">
        <f aca="false">IF(B207&lt;&gt;"NA",(C207/B207-1)*100,100)</f>
        <v>100</v>
      </c>
    </row>
    <row r="208" customFormat="false" ht="13.2" hidden="false" customHeight="false" outlineLevel="0" collapsed="false">
      <c r="A208" s="9" t="s">
        <v>210</v>
      </c>
      <c r="B208" s="12" t="s">
        <v>9</v>
      </c>
      <c r="C208" s="10" t="n">
        <v>1048</v>
      </c>
      <c r="D208" s="1" t="n">
        <f aca="false">IF(B208&lt;&gt;"NA",C208-B208,C208)</f>
        <v>1048</v>
      </c>
      <c r="E208" s="11" t="n">
        <f aca="false">IF(B208&lt;&gt;"NA",(C208/B208-1)*100,100)</f>
        <v>100</v>
      </c>
    </row>
    <row r="209" customFormat="false" ht="13.2" hidden="false" customHeight="false" outlineLevel="0" collapsed="false">
      <c r="A209" s="9" t="s">
        <v>211</v>
      </c>
      <c r="B209" s="1" t="n">
        <v>449</v>
      </c>
      <c r="C209" s="10" t="n">
        <v>381</v>
      </c>
      <c r="D209" s="1" t="n">
        <f aca="false">IF(B209&lt;&gt;"NA",C209-B209,C209)</f>
        <v>-68</v>
      </c>
      <c r="E209" s="11" t="n">
        <f aca="false">IF(B209&lt;&gt;"NA",(C209/B209-1)*100,100)</f>
        <v>-15.1447661469933</v>
      </c>
    </row>
    <row r="210" customFormat="false" ht="13.2" hidden="false" customHeight="false" outlineLevel="0" collapsed="false">
      <c r="A210" s="9" t="s">
        <v>212</v>
      </c>
      <c r="B210" s="1" t="n">
        <v>980</v>
      </c>
      <c r="C210" s="10" t="n">
        <v>1031</v>
      </c>
      <c r="D210" s="1" t="n">
        <f aca="false">IF(B210&lt;&gt;"NA",C210-B210,C210)</f>
        <v>51</v>
      </c>
      <c r="E210" s="11" t="n">
        <f aca="false">IF(B210&lt;&gt;"NA",(C210/B210-1)*100,100)</f>
        <v>5.20408163265307</v>
      </c>
    </row>
    <row r="211" customFormat="false" ht="13.2" hidden="false" customHeight="false" outlineLevel="0" collapsed="false">
      <c r="A211" s="9" t="s">
        <v>213</v>
      </c>
      <c r="B211" s="1" t="n">
        <v>57</v>
      </c>
      <c r="C211" s="10" t="n">
        <v>62</v>
      </c>
      <c r="D211" s="1" t="n">
        <f aca="false">IF(B211&lt;&gt;"NA",C211-B211,C211)</f>
        <v>5</v>
      </c>
      <c r="E211" s="11" t="n">
        <f aca="false">IF(B211&lt;&gt;"NA",(C211/B211-1)*100,100)</f>
        <v>8.77192982456141</v>
      </c>
    </row>
    <row r="212" customFormat="false" ht="13.2" hidden="false" customHeight="false" outlineLevel="0" collapsed="false">
      <c r="A212" s="9" t="s">
        <v>214</v>
      </c>
      <c r="B212" s="1" t="n">
        <v>227</v>
      </c>
      <c r="C212" s="10" t="n">
        <v>309</v>
      </c>
      <c r="D212" s="1" t="n">
        <f aca="false">IF(B212&lt;&gt;"NA",C212-B212,C212)</f>
        <v>82</v>
      </c>
      <c r="E212" s="11" t="n">
        <f aca="false">IF(B212&lt;&gt;"NA",(C212/B212-1)*100,100)</f>
        <v>36.1233480176211</v>
      </c>
    </row>
    <row r="213" customFormat="false" ht="13.2" hidden="false" customHeight="false" outlineLevel="0" collapsed="false">
      <c r="A213" s="9" t="s">
        <v>215</v>
      </c>
      <c r="B213" s="1" t="n">
        <v>451</v>
      </c>
      <c r="C213" s="10" t="n">
        <v>471</v>
      </c>
      <c r="D213" s="1" t="n">
        <f aca="false">IF(B213&lt;&gt;"NA",C213-B213,C213)</f>
        <v>20</v>
      </c>
      <c r="E213" s="11" t="n">
        <f aca="false">IF(B213&lt;&gt;"NA",(C213/B213-1)*100,100)</f>
        <v>4.43458980044347</v>
      </c>
    </row>
    <row r="214" customFormat="false" ht="13.2" hidden="false" customHeight="false" outlineLevel="0" collapsed="false">
      <c r="A214" s="9" t="s">
        <v>216</v>
      </c>
      <c r="B214" s="12" t="s">
        <v>9</v>
      </c>
      <c r="C214" s="10" t="n">
        <v>518</v>
      </c>
      <c r="D214" s="1" t="n">
        <f aca="false">IF(B214&lt;&gt;"NA",C214-B214,C214)</f>
        <v>518</v>
      </c>
      <c r="E214" s="11" t="n">
        <f aca="false">IF(B214&lt;&gt;"NA",(C214/B214-1)*100,100)</f>
        <v>100</v>
      </c>
    </row>
    <row r="215" customFormat="false" ht="13.2" hidden="false" customHeight="false" outlineLevel="0" collapsed="false">
      <c r="A215" s="9" t="s">
        <v>217</v>
      </c>
      <c r="B215" s="1" t="n">
        <v>504</v>
      </c>
      <c r="C215" s="10" t="n">
        <v>557</v>
      </c>
      <c r="D215" s="1" t="n">
        <f aca="false">IF(B215&lt;&gt;"NA",C215-B215,C215)</f>
        <v>53</v>
      </c>
      <c r="E215" s="11" t="n">
        <f aca="false">IF(B215&lt;&gt;"NA",(C215/B215-1)*100,100)</f>
        <v>10.515873015873</v>
      </c>
    </row>
    <row r="216" customFormat="false" ht="13.2" hidden="false" customHeight="false" outlineLevel="0" collapsed="false">
      <c r="A216" s="9" t="s">
        <v>218</v>
      </c>
      <c r="B216" s="1" t="n">
        <v>440</v>
      </c>
      <c r="C216" s="10" t="n">
        <v>410</v>
      </c>
      <c r="D216" s="1" t="n">
        <f aca="false">IF(B216&lt;&gt;"NA",C216-B216,C216)</f>
        <v>-30</v>
      </c>
      <c r="E216" s="11" t="n">
        <f aca="false">IF(B216&lt;&gt;"NA",(C216/B216-1)*100,100)</f>
        <v>-6.81818181818182</v>
      </c>
    </row>
    <row r="217" customFormat="false" ht="13.2" hidden="false" customHeight="false" outlineLevel="0" collapsed="false">
      <c r="A217" s="9" t="s">
        <v>219</v>
      </c>
      <c r="B217" s="1" t="n">
        <v>904</v>
      </c>
      <c r="C217" s="10" t="n">
        <v>934</v>
      </c>
      <c r="D217" s="1" t="n">
        <f aca="false">IF(B217&lt;&gt;"NA",C217-B217,C217)</f>
        <v>30</v>
      </c>
      <c r="E217" s="11" t="n">
        <f aca="false">IF(B217&lt;&gt;"NA",(C217/B217-1)*100,100)</f>
        <v>3.31858407079646</v>
      </c>
    </row>
    <row r="218" customFormat="false" ht="13.2" hidden="false" customHeight="false" outlineLevel="0" collapsed="false">
      <c r="A218" s="9" t="s">
        <v>220</v>
      </c>
      <c r="B218" s="12" t="s">
        <v>9</v>
      </c>
      <c r="C218" s="10" t="n">
        <v>39</v>
      </c>
      <c r="D218" s="1" t="n">
        <f aca="false">IF(B218&lt;&gt;"NA",C218-B218,C218)</f>
        <v>39</v>
      </c>
      <c r="E218" s="11" t="n">
        <f aca="false">IF(B218&lt;&gt;"NA",(C218/B218-1)*100,100)</f>
        <v>100</v>
      </c>
    </row>
    <row r="219" customFormat="false" ht="13.2" hidden="false" customHeight="false" outlineLevel="0" collapsed="false">
      <c r="A219" s="9" t="s">
        <v>221</v>
      </c>
      <c r="B219" s="12" t="s">
        <v>9</v>
      </c>
      <c r="C219" s="10" t="n">
        <v>145</v>
      </c>
      <c r="D219" s="1" t="n">
        <f aca="false">IF(B219&lt;&gt;"NA",C219-B219,C219)</f>
        <v>145</v>
      </c>
      <c r="E219" s="11" t="n">
        <f aca="false">IF(B219&lt;&gt;"NA",(C219/B219-1)*100,100)</f>
        <v>100</v>
      </c>
    </row>
    <row r="220" customFormat="false" ht="13.2" hidden="false" customHeight="false" outlineLevel="0" collapsed="false">
      <c r="A220" s="9" t="s">
        <v>222</v>
      </c>
      <c r="B220" s="1" t="n">
        <v>303</v>
      </c>
      <c r="C220" s="10" t="n">
        <v>307</v>
      </c>
      <c r="D220" s="1" t="n">
        <f aca="false">IF(B220&lt;&gt;"NA",C220-B220,C220)</f>
        <v>4</v>
      </c>
      <c r="E220" s="11" t="n">
        <f aca="false">IF(B220&lt;&gt;"NA",(C220/B220-1)*100,100)</f>
        <v>1.32013201320131</v>
      </c>
    </row>
    <row r="221" customFormat="false" ht="13.2" hidden="false" customHeight="false" outlineLevel="0" collapsed="false">
      <c r="A221" s="9" t="s">
        <v>223</v>
      </c>
      <c r="B221" s="1" t="n">
        <v>112</v>
      </c>
      <c r="C221" s="10" t="n">
        <v>128</v>
      </c>
      <c r="D221" s="1" t="n">
        <f aca="false">IF(B221&lt;&gt;"NA",C221-B221,C221)</f>
        <v>16</v>
      </c>
      <c r="E221" s="11" t="n">
        <f aca="false">IF(B221&lt;&gt;"NA",(C221/B221-1)*100,100)</f>
        <v>14.2857142857143</v>
      </c>
    </row>
    <row r="222" customFormat="false" ht="13.2" hidden="false" customHeight="false" outlineLevel="0" collapsed="false">
      <c r="A222" s="9" t="s">
        <v>224</v>
      </c>
      <c r="B222" s="1" t="n">
        <v>531</v>
      </c>
      <c r="C222" s="10" t="n">
        <v>646</v>
      </c>
      <c r="D222" s="1" t="n">
        <f aca="false">IF(B222&lt;&gt;"NA",C222-B222,C222)</f>
        <v>115</v>
      </c>
      <c r="E222" s="11" t="n">
        <f aca="false">IF(B222&lt;&gt;"NA",(C222/B222-1)*100,100)</f>
        <v>21.6572504708098</v>
      </c>
    </row>
    <row r="223" customFormat="false" ht="13.2" hidden="false" customHeight="false" outlineLevel="0" collapsed="false">
      <c r="A223" s="9" t="s">
        <v>225</v>
      </c>
      <c r="B223" s="12" t="s">
        <v>9</v>
      </c>
      <c r="C223" s="10" t="n">
        <v>1065</v>
      </c>
      <c r="D223" s="1" t="n">
        <f aca="false">IF(B223&lt;&gt;"NA",C223-B223,C223)</f>
        <v>1065</v>
      </c>
      <c r="E223" s="11" t="n">
        <f aca="false">IF(B223&lt;&gt;"NA",(C223/B223-1)*100,100)</f>
        <v>100</v>
      </c>
    </row>
    <row r="224" customFormat="false" ht="13.2" hidden="false" customHeight="false" outlineLevel="0" collapsed="false">
      <c r="A224" s="9" t="s">
        <v>226</v>
      </c>
      <c r="B224" s="12" t="s">
        <v>9</v>
      </c>
      <c r="C224" s="10" t="n">
        <v>259</v>
      </c>
      <c r="D224" s="1" t="n">
        <f aca="false">IF(B224&lt;&gt;"NA",C224-B224,C224)</f>
        <v>259</v>
      </c>
      <c r="E224" s="11" t="n">
        <f aca="false">IF(B224&lt;&gt;"NA",(C224/B224-1)*100,100)</f>
        <v>100</v>
      </c>
    </row>
    <row r="225" customFormat="false" ht="13.2" hidden="false" customHeight="false" outlineLevel="0" collapsed="false">
      <c r="A225" s="9" t="s">
        <v>227</v>
      </c>
      <c r="B225" s="1" t="n">
        <v>102</v>
      </c>
      <c r="C225" s="10" t="n">
        <v>141</v>
      </c>
      <c r="D225" s="1" t="n">
        <f aca="false">IF(B225&lt;&gt;"NA",C225-B225,C225)</f>
        <v>39</v>
      </c>
      <c r="E225" s="11" t="n">
        <f aca="false">IF(B225&lt;&gt;"NA",(C225/B225-1)*100,100)</f>
        <v>38.2352941176471</v>
      </c>
    </row>
    <row r="226" customFormat="false" ht="13.2" hidden="false" customHeight="false" outlineLevel="0" collapsed="false">
      <c r="A226" s="9" t="s">
        <v>228</v>
      </c>
      <c r="B226" s="12" t="s">
        <v>9</v>
      </c>
      <c r="C226" s="10" t="n">
        <v>68</v>
      </c>
      <c r="D226" s="1" t="n">
        <f aca="false">IF(B226&lt;&gt;"NA",C226-B226,C226)</f>
        <v>68</v>
      </c>
      <c r="E226" s="11" t="n">
        <f aca="false">IF(B226&lt;&gt;"NA",(C226/B226-1)*100,100)</f>
        <v>100</v>
      </c>
    </row>
    <row r="227" customFormat="false" ht="13.2" hidden="false" customHeight="false" outlineLevel="0" collapsed="false">
      <c r="A227" s="9" t="s">
        <v>229</v>
      </c>
      <c r="B227" s="12" t="s">
        <v>9</v>
      </c>
      <c r="C227" s="10" t="n">
        <v>52</v>
      </c>
      <c r="D227" s="1" t="n">
        <f aca="false">IF(B227&lt;&gt;"NA",C227-B227,C227)</f>
        <v>52</v>
      </c>
      <c r="E227" s="11" t="n">
        <f aca="false">IF(B227&lt;&gt;"NA",(C227/B227-1)*100,100)</f>
        <v>100</v>
      </c>
    </row>
    <row r="228" customFormat="false" ht="13.2" hidden="false" customHeight="false" outlineLevel="0" collapsed="false">
      <c r="A228" s="9" t="s">
        <v>230</v>
      </c>
      <c r="B228" s="12" t="s">
        <v>9</v>
      </c>
      <c r="C228" s="10" t="n">
        <v>124</v>
      </c>
      <c r="D228" s="1" t="n">
        <f aca="false">IF(B228&lt;&gt;"NA",C228-B228,C228)</f>
        <v>124</v>
      </c>
      <c r="E228" s="11" t="n">
        <f aca="false">IF(B228&lt;&gt;"NA",(C228/B228-1)*100,100)</f>
        <v>100</v>
      </c>
    </row>
    <row r="229" customFormat="false" ht="13.2" hidden="false" customHeight="false" outlineLevel="0" collapsed="false">
      <c r="A229" s="9" t="s">
        <v>231</v>
      </c>
      <c r="B229" s="1" t="n">
        <v>1371</v>
      </c>
      <c r="C229" s="10" t="n">
        <v>3554</v>
      </c>
      <c r="D229" s="1" t="n">
        <f aca="false">IF(B229&lt;&gt;"NA",C229-B229,C229)</f>
        <v>2183</v>
      </c>
      <c r="E229" s="11" t="n">
        <f aca="false">IF(B229&lt;&gt;"NA",(C229/B229-1)*100,100)</f>
        <v>159.226841721371</v>
      </c>
    </row>
    <row r="230" customFormat="false" ht="13.2" hidden="false" customHeight="false" outlineLevel="0" collapsed="false">
      <c r="A230" s="9" t="s">
        <v>232</v>
      </c>
      <c r="B230" s="1" t="n">
        <v>699</v>
      </c>
      <c r="C230" s="10" t="n">
        <v>730</v>
      </c>
      <c r="D230" s="1" t="n">
        <f aca="false">IF(B230&lt;&gt;"NA",C230-B230,C230)</f>
        <v>31</v>
      </c>
      <c r="E230" s="11" t="n">
        <f aca="false">IF(B230&lt;&gt;"NA",(C230/B230-1)*100,100)</f>
        <v>4.4349070100143</v>
      </c>
    </row>
    <row r="231" customFormat="false" ht="13.2" hidden="false" customHeight="false" outlineLevel="0" collapsed="false">
      <c r="A231" s="9" t="s">
        <v>233</v>
      </c>
      <c r="B231" s="1" t="n">
        <v>313</v>
      </c>
      <c r="C231" s="10" t="n">
        <v>463</v>
      </c>
      <c r="D231" s="1" t="n">
        <f aca="false">IF(B231&lt;&gt;"NA",C231-B231,C231)</f>
        <v>150</v>
      </c>
      <c r="E231" s="11" t="n">
        <f aca="false">IF(B231&lt;&gt;"NA",(C231/B231-1)*100,100)</f>
        <v>47.9233226837061</v>
      </c>
    </row>
    <row r="232" customFormat="false" ht="13.2" hidden="false" customHeight="false" outlineLevel="0" collapsed="false">
      <c r="A232" s="9" t="s">
        <v>234</v>
      </c>
      <c r="B232" s="1" t="n">
        <v>11045</v>
      </c>
      <c r="C232" s="10" t="n">
        <v>13212</v>
      </c>
      <c r="D232" s="1" t="n">
        <f aca="false">IF(B232&lt;&gt;"NA",C232-B232,C232)</f>
        <v>2167</v>
      </c>
      <c r="E232" s="11" t="n">
        <f aca="false">IF(B232&lt;&gt;"NA",(C232/B232-1)*100,100)</f>
        <v>19.6197374377546</v>
      </c>
    </row>
    <row r="233" customFormat="false" ht="13.2" hidden="false" customHeight="false" outlineLevel="0" collapsed="false">
      <c r="A233" s="9" t="s">
        <v>235</v>
      </c>
      <c r="B233" s="1" t="n">
        <v>489</v>
      </c>
      <c r="C233" s="10" t="n">
        <v>531</v>
      </c>
      <c r="D233" s="1" t="n">
        <f aca="false">IF(B233&lt;&gt;"NA",C233-B233,C233)</f>
        <v>42</v>
      </c>
      <c r="E233" s="11" t="n">
        <f aca="false">IF(B233&lt;&gt;"NA",(C233/B233-1)*100,100)</f>
        <v>8.58895705521472</v>
      </c>
    </row>
    <row r="234" customFormat="false" ht="13.2" hidden="false" customHeight="false" outlineLevel="0" collapsed="false">
      <c r="A234" s="9" t="s">
        <v>236</v>
      </c>
      <c r="B234" s="1" t="n">
        <v>2606</v>
      </c>
      <c r="C234" s="10" t="n">
        <v>3373</v>
      </c>
      <c r="D234" s="1" t="n">
        <f aca="false">IF(B234&lt;&gt;"NA",C234-B234,C234)</f>
        <v>767</v>
      </c>
      <c r="E234" s="11" t="n">
        <f aca="false">IF(B234&lt;&gt;"NA",(C234/B234-1)*100,100)</f>
        <v>29.4320798158097</v>
      </c>
    </row>
    <row r="235" customFormat="false" ht="13.2" hidden="false" customHeight="false" outlineLevel="0" collapsed="false">
      <c r="A235" s="9" t="s">
        <v>237</v>
      </c>
      <c r="B235" s="1" t="n">
        <v>49</v>
      </c>
      <c r="C235" s="10" t="n">
        <v>47</v>
      </c>
      <c r="D235" s="1" t="n">
        <f aca="false">IF(B235&lt;&gt;"NA",C235-B235,C235)</f>
        <v>-2</v>
      </c>
      <c r="E235" s="11" t="n">
        <f aca="false">IF(B235&lt;&gt;"NA",(C235/B235-1)*100,100)</f>
        <v>-4.08163265306123</v>
      </c>
    </row>
    <row r="236" customFormat="false" ht="13.2" hidden="false" customHeight="false" outlineLevel="0" collapsed="false">
      <c r="A236" s="9" t="s">
        <v>238</v>
      </c>
      <c r="B236" s="1" t="n">
        <v>243</v>
      </c>
      <c r="C236" s="10" t="n">
        <v>322</v>
      </c>
      <c r="D236" s="1" t="n">
        <f aca="false">IF(B236&lt;&gt;"NA",C236-B236,C236)</f>
        <v>79</v>
      </c>
      <c r="E236" s="11" t="n">
        <f aca="false">IF(B236&lt;&gt;"NA",(C236/B236-1)*100,100)</f>
        <v>32.5102880658436</v>
      </c>
    </row>
    <row r="237" customFormat="false" ht="13.2" hidden="false" customHeight="false" outlineLevel="0" collapsed="false">
      <c r="A237" s="9" t="s">
        <v>239</v>
      </c>
      <c r="B237" s="12" t="s">
        <v>9</v>
      </c>
      <c r="C237" s="10" t="n">
        <v>49</v>
      </c>
      <c r="D237" s="1" t="n">
        <f aca="false">IF(B237&lt;&gt;"NA",C237-B237,C237)</f>
        <v>49</v>
      </c>
      <c r="E237" s="11" t="n">
        <f aca="false">IF(B237&lt;&gt;"NA",(C237/B237-1)*100,100)</f>
        <v>100</v>
      </c>
    </row>
    <row r="238" customFormat="false" ht="13.2" hidden="false" customHeight="false" outlineLevel="0" collapsed="false">
      <c r="A238" s="9" t="s">
        <v>240</v>
      </c>
      <c r="B238" s="1" t="n">
        <v>158</v>
      </c>
      <c r="C238" s="10" t="n">
        <v>146</v>
      </c>
      <c r="D238" s="1" t="n">
        <f aca="false">IF(B238&lt;&gt;"NA",C238-B238,C238)</f>
        <v>-12</v>
      </c>
      <c r="E238" s="11" t="n">
        <f aca="false">IF(B238&lt;&gt;"NA",(C238/B238-1)*100,100)</f>
        <v>-7.59493670886076</v>
      </c>
    </row>
    <row r="239" customFormat="false" ht="13.2" hidden="false" customHeight="false" outlineLevel="0" collapsed="false">
      <c r="A239" s="9" t="s">
        <v>241</v>
      </c>
      <c r="B239" s="1" t="n">
        <v>426</v>
      </c>
      <c r="C239" s="10" t="n">
        <v>573</v>
      </c>
      <c r="D239" s="1" t="n">
        <f aca="false">IF(B239&lt;&gt;"NA",C239-B239,C239)</f>
        <v>147</v>
      </c>
      <c r="E239" s="11" t="n">
        <f aca="false">IF(B239&lt;&gt;"NA",(C239/B239-1)*100,100)</f>
        <v>34.5070422535211</v>
      </c>
    </row>
    <row r="240" customFormat="false" ht="13.2" hidden="false" customHeight="false" outlineLevel="0" collapsed="false">
      <c r="A240" s="9" t="s">
        <v>242</v>
      </c>
      <c r="B240" s="1" t="n">
        <v>646</v>
      </c>
      <c r="C240" s="10" t="n">
        <v>694</v>
      </c>
      <c r="D240" s="1" t="n">
        <f aca="false">IF(B240&lt;&gt;"NA",C240-B240,C240)</f>
        <v>48</v>
      </c>
      <c r="E240" s="11" t="n">
        <f aca="false">IF(B240&lt;&gt;"NA",(C240/B240-1)*100,100)</f>
        <v>7.43034055727554</v>
      </c>
    </row>
    <row r="241" customFormat="false" ht="13.2" hidden="false" customHeight="false" outlineLevel="0" collapsed="false">
      <c r="A241" s="9" t="s">
        <v>243</v>
      </c>
      <c r="B241" s="1" t="n">
        <v>345</v>
      </c>
      <c r="C241" s="10" t="n">
        <v>355</v>
      </c>
      <c r="D241" s="1" t="n">
        <f aca="false">IF(B241&lt;&gt;"NA",C241-B241,C241)</f>
        <v>10</v>
      </c>
      <c r="E241" s="11" t="n">
        <f aca="false">IF(B241&lt;&gt;"NA",(C241/B241-1)*100,100)</f>
        <v>2.89855072463767</v>
      </c>
    </row>
    <row r="242" customFormat="false" ht="13.2" hidden="false" customHeight="false" outlineLevel="0" collapsed="false">
      <c r="A242" s="9" t="s">
        <v>244</v>
      </c>
      <c r="B242" s="1" t="n">
        <v>3277</v>
      </c>
      <c r="C242" s="10" t="n">
        <v>3422</v>
      </c>
      <c r="D242" s="1" t="n">
        <f aca="false">IF(B242&lt;&gt;"NA",C242-B242,C242)</f>
        <v>145</v>
      </c>
      <c r="E242" s="11" t="n">
        <f aca="false">IF(B242&lt;&gt;"NA",(C242/B242-1)*100,100)</f>
        <v>4.42477876106195</v>
      </c>
    </row>
    <row r="243" customFormat="false" ht="13.2" hidden="false" customHeight="false" outlineLevel="0" collapsed="false">
      <c r="A243" s="9" t="s">
        <v>245</v>
      </c>
      <c r="B243" s="12" t="s">
        <v>9</v>
      </c>
      <c r="C243" s="10" t="n">
        <v>60</v>
      </c>
      <c r="D243" s="1" t="n">
        <f aca="false">IF(B243&lt;&gt;"NA",C243-B243,C243)</f>
        <v>60</v>
      </c>
      <c r="E243" s="11" t="n">
        <f aca="false">IF(B243&lt;&gt;"NA",(C243/B243-1)*100,100)</f>
        <v>100</v>
      </c>
    </row>
    <row r="244" customFormat="false" ht="13.2" hidden="false" customHeight="false" outlineLevel="0" collapsed="false">
      <c r="A244" s="9" t="s">
        <v>246</v>
      </c>
      <c r="B244" s="1" t="n">
        <v>669</v>
      </c>
      <c r="C244" s="10" t="n">
        <v>746</v>
      </c>
      <c r="D244" s="1" t="n">
        <f aca="false">IF(B244&lt;&gt;"NA",C244-B244,C244)</f>
        <v>77</v>
      </c>
      <c r="E244" s="11" t="n">
        <f aca="false">IF(B244&lt;&gt;"NA",(C244/B244-1)*100,100)</f>
        <v>11.5097159940209</v>
      </c>
    </row>
    <row r="245" customFormat="false" ht="13.2" hidden="false" customHeight="false" outlineLevel="0" collapsed="false">
      <c r="A245" s="9" t="s">
        <v>247</v>
      </c>
      <c r="B245" s="1" t="n">
        <v>552</v>
      </c>
      <c r="C245" s="10" t="n">
        <v>566</v>
      </c>
      <c r="D245" s="1" t="n">
        <f aca="false">IF(B245&lt;&gt;"NA",C245-B245,C245)</f>
        <v>14</v>
      </c>
      <c r="E245" s="11" t="n">
        <f aca="false">IF(B245&lt;&gt;"NA",(C245/B245-1)*100,100)</f>
        <v>2.53623188405796</v>
      </c>
    </row>
    <row r="246" customFormat="false" ht="13.2" hidden="false" customHeight="false" outlineLevel="0" collapsed="false">
      <c r="A246" s="9" t="s">
        <v>248</v>
      </c>
      <c r="B246" s="12" t="s">
        <v>9</v>
      </c>
      <c r="C246" s="10" t="n">
        <v>9997</v>
      </c>
      <c r="D246" s="1" t="n">
        <f aca="false">IF(B246&lt;&gt;"NA",C246-B246,C246)</f>
        <v>9997</v>
      </c>
      <c r="E246" s="11" t="n">
        <f aca="false">IF(B246&lt;&gt;"NA",(C246/B246-1)*100,100)</f>
        <v>100</v>
      </c>
    </row>
    <row r="247" customFormat="false" ht="13.2" hidden="false" customHeight="false" outlineLevel="0" collapsed="false">
      <c r="A247" s="9" t="s">
        <v>249</v>
      </c>
      <c r="B247" s="12" t="s">
        <v>9</v>
      </c>
      <c r="C247" s="10" t="n">
        <v>34</v>
      </c>
      <c r="D247" s="1" t="n">
        <f aca="false">IF(B247&lt;&gt;"NA",C247-B247,C247)</f>
        <v>34</v>
      </c>
      <c r="E247" s="11" t="n">
        <f aca="false">IF(B247&lt;&gt;"NA",(C247/B247-1)*100,100)</f>
        <v>100</v>
      </c>
    </row>
    <row r="248" customFormat="false" ht="13.2" hidden="false" customHeight="false" outlineLevel="0" collapsed="false">
      <c r="A248" s="9" t="s">
        <v>250</v>
      </c>
      <c r="B248" s="1" t="n">
        <v>385</v>
      </c>
      <c r="C248" s="10" t="n">
        <v>447</v>
      </c>
      <c r="D248" s="1" t="n">
        <f aca="false">IF(B248&lt;&gt;"NA",C248-B248,C248)</f>
        <v>62</v>
      </c>
      <c r="E248" s="11" t="n">
        <f aca="false">IF(B248&lt;&gt;"NA",(C248/B248-1)*100,100)</f>
        <v>16.1038961038961</v>
      </c>
    </row>
    <row r="249" customFormat="false" ht="13.2" hidden="false" customHeight="false" outlineLevel="0" collapsed="false">
      <c r="A249" s="9" t="s">
        <v>251</v>
      </c>
      <c r="B249" s="1" t="n">
        <v>9</v>
      </c>
      <c r="C249" s="10" t="n">
        <v>10</v>
      </c>
      <c r="D249" s="1" t="n">
        <f aca="false">IF(B249&lt;&gt;"NA",C249-B249,C249)</f>
        <v>1</v>
      </c>
      <c r="E249" s="11" t="n">
        <f aca="false">IF(B249&lt;&gt;"NA",(C249/B249-1)*100,100)</f>
        <v>11.1111111111111</v>
      </c>
    </row>
    <row r="250" customFormat="false" ht="13.2" hidden="false" customHeight="false" outlineLevel="0" collapsed="false">
      <c r="A250" s="9" t="s">
        <v>252</v>
      </c>
      <c r="B250" s="1" t="n">
        <v>62422</v>
      </c>
      <c r="C250" s="10" t="n">
        <v>65758</v>
      </c>
      <c r="D250" s="1" t="n">
        <f aca="false">IF(B250&lt;&gt;"NA",C250-B250,C250)</f>
        <v>3336</v>
      </c>
      <c r="E250" s="11" t="n">
        <f aca="false">IF(B250&lt;&gt;"NA",(C250/B250-1)*100,100)</f>
        <v>5.34426964852135</v>
      </c>
    </row>
    <row r="251" customFormat="false" ht="13.2" hidden="false" customHeight="false" outlineLevel="0" collapsed="false">
      <c r="A251" s="9" t="s">
        <v>253</v>
      </c>
      <c r="B251" s="1" t="n">
        <v>3656</v>
      </c>
      <c r="C251" s="10" t="n">
        <v>3666</v>
      </c>
      <c r="D251" s="1" t="n">
        <f aca="false">IF(B251&lt;&gt;"NA",C251-B251,C251)</f>
        <v>10</v>
      </c>
      <c r="E251" s="11" t="n">
        <f aca="false">IF(B251&lt;&gt;"NA",(C251/B251-1)*100,100)</f>
        <v>0.273522975929974</v>
      </c>
    </row>
    <row r="252" customFormat="false" ht="13.2" hidden="false" customHeight="false" outlineLevel="0" collapsed="false">
      <c r="A252" s="9" t="s">
        <v>254</v>
      </c>
      <c r="B252" s="1" t="n">
        <v>1108</v>
      </c>
      <c r="C252" s="10" t="n">
        <v>1126</v>
      </c>
      <c r="D252" s="1" t="n">
        <f aca="false">IF(B252&lt;&gt;"NA",C252-B252,C252)</f>
        <v>18</v>
      </c>
      <c r="E252" s="11" t="n">
        <f aca="false">IF(B252&lt;&gt;"NA",(C252/B252-1)*100,100)</f>
        <v>1.62454873646209</v>
      </c>
    </row>
    <row r="253" customFormat="false" ht="13.2" hidden="false" customHeight="false" outlineLevel="0" collapsed="false">
      <c r="A253" s="9" t="s">
        <v>255</v>
      </c>
      <c r="B253" s="1" t="n">
        <v>94</v>
      </c>
      <c r="C253" s="10" t="n">
        <v>90</v>
      </c>
      <c r="D253" s="1" t="n">
        <f aca="false">IF(B253&lt;&gt;"NA",C253-B253,C253)</f>
        <v>-4</v>
      </c>
      <c r="E253" s="11" t="n">
        <f aca="false">IF(B253&lt;&gt;"NA",(C253/B253-1)*100,100)</f>
        <v>-4.25531914893617</v>
      </c>
    </row>
    <row r="254" customFormat="false" ht="13.2" hidden="false" customHeight="false" outlineLevel="0" collapsed="false">
      <c r="A254" s="9" t="s">
        <v>256</v>
      </c>
      <c r="B254" s="1" t="n">
        <v>1264</v>
      </c>
      <c r="C254" s="10" t="n">
        <v>1214</v>
      </c>
      <c r="D254" s="1" t="n">
        <f aca="false">IF(B254&lt;&gt;"NA",C254-B254,C254)</f>
        <v>-50</v>
      </c>
      <c r="E254" s="11" t="n">
        <f aca="false">IF(B254&lt;&gt;"NA",(C254/B254-1)*100,100)</f>
        <v>-3.95569620253164</v>
      </c>
    </row>
    <row r="255" customFormat="false" ht="13.2" hidden="false" customHeight="false" outlineLevel="0" collapsed="false">
      <c r="A255" s="9" t="s">
        <v>257</v>
      </c>
      <c r="B255" s="12" t="s">
        <v>9</v>
      </c>
      <c r="C255" s="10" t="n">
        <v>443</v>
      </c>
      <c r="D255" s="1" t="n">
        <f aca="false">IF(B255&lt;&gt;"NA",C255-B255,C255)</f>
        <v>443</v>
      </c>
      <c r="E255" s="11" t="n">
        <f aca="false">IF(B255&lt;&gt;"NA",(C255/B255-1)*100,100)</f>
        <v>100</v>
      </c>
    </row>
    <row r="256" customFormat="false" ht="13.2" hidden="false" customHeight="false" outlineLevel="0" collapsed="false">
      <c r="A256" s="9" t="s">
        <v>258</v>
      </c>
      <c r="B256" s="1" t="n">
        <v>1514</v>
      </c>
      <c r="C256" s="10" t="n">
        <v>1674</v>
      </c>
      <c r="D256" s="1" t="n">
        <f aca="false">IF(B256&lt;&gt;"NA",C256-B256,C256)</f>
        <v>160</v>
      </c>
      <c r="E256" s="11" t="n">
        <f aca="false">IF(B256&lt;&gt;"NA",(C256/B256-1)*100,100)</f>
        <v>10.5680317040951</v>
      </c>
    </row>
    <row r="257" customFormat="false" ht="13.2" hidden="false" customHeight="false" outlineLevel="0" collapsed="false">
      <c r="A257" s="9" t="s">
        <v>259</v>
      </c>
      <c r="B257" s="1" t="n">
        <v>802</v>
      </c>
      <c r="C257" s="10" t="n">
        <v>872</v>
      </c>
      <c r="D257" s="1" t="n">
        <f aca="false">IF(B257&lt;&gt;"NA",C257-B257,C257)</f>
        <v>70</v>
      </c>
      <c r="E257" s="11" t="n">
        <f aca="false">IF(B257&lt;&gt;"NA",(C257/B257-1)*100,100)</f>
        <v>8.7281795511222</v>
      </c>
    </row>
    <row r="258" customFormat="false" ht="13.2" hidden="false" customHeight="false" outlineLevel="0" collapsed="false">
      <c r="A258" s="9" t="s">
        <v>260</v>
      </c>
      <c r="B258" s="12" t="s">
        <v>9</v>
      </c>
      <c r="C258" s="10" t="n">
        <v>133</v>
      </c>
      <c r="D258" s="1" t="n">
        <f aca="false">IF(B258&lt;&gt;"NA",C258-B258,C258)</f>
        <v>133</v>
      </c>
      <c r="E258" s="11" t="n">
        <f aca="false">IF(B258&lt;&gt;"NA",(C258/B258-1)*100,100)</f>
        <v>100</v>
      </c>
    </row>
    <row r="259" customFormat="false" ht="13.2" hidden="false" customHeight="false" outlineLevel="0" collapsed="false">
      <c r="A259" s="9" t="s">
        <v>261</v>
      </c>
      <c r="B259" s="12" t="s">
        <v>9</v>
      </c>
      <c r="C259" s="10" t="n">
        <v>14</v>
      </c>
      <c r="D259" s="1" t="n">
        <f aca="false">IF(B259&lt;&gt;"NA",C259-B259,C259)</f>
        <v>14</v>
      </c>
      <c r="E259" s="11" t="n">
        <f aca="false">IF(B259&lt;&gt;"NA",(C259/B259-1)*100,100)</f>
        <v>100</v>
      </c>
    </row>
    <row r="260" customFormat="false" ht="13.2" hidden="false" customHeight="false" outlineLevel="0" collapsed="false">
      <c r="A260" s="9" t="s">
        <v>262</v>
      </c>
      <c r="B260" s="1" t="n">
        <v>934</v>
      </c>
      <c r="C260" s="10" t="n">
        <v>963</v>
      </c>
      <c r="D260" s="1" t="n">
        <f aca="false">IF(B260&lt;&gt;"NA",C260-B260,C260)</f>
        <v>29</v>
      </c>
      <c r="E260" s="11" t="n">
        <f aca="false">IF(B260&lt;&gt;"NA",(C260/B260-1)*100,100)</f>
        <v>3.10492505353319</v>
      </c>
    </row>
    <row r="261" customFormat="false" ht="13.2" hidden="false" customHeight="false" outlineLevel="0" collapsed="false">
      <c r="A261" s="9" t="s">
        <v>263</v>
      </c>
      <c r="B261" s="1" t="n">
        <v>1772</v>
      </c>
      <c r="C261" s="10" t="n">
        <v>1730</v>
      </c>
      <c r="D261" s="1" t="n">
        <f aca="false">IF(B261&lt;&gt;"NA",C261-B261,C261)</f>
        <v>-42</v>
      </c>
      <c r="E261" s="11" t="n">
        <f aca="false">IF(B261&lt;&gt;"NA",(C261/B261-1)*100,100)</f>
        <v>-2.37020316027088</v>
      </c>
    </row>
    <row r="262" customFormat="false" ht="13.2" hidden="false" customHeight="false" outlineLevel="0" collapsed="false">
      <c r="A262" s="9" t="s">
        <v>264</v>
      </c>
      <c r="B262" s="1" t="n">
        <v>18084</v>
      </c>
      <c r="C262" s="10" t="n">
        <v>19434</v>
      </c>
      <c r="D262" s="1" t="n">
        <f aca="false">IF(B262&lt;&gt;"NA",C262-B262,C262)</f>
        <v>1350</v>
      </c>
      <c r="E262" s="11" t="n">
        <f aca="false">IF(B262&lt;&gt;"NA",(C262/B262-1)*100,100)</f>
        <v>7.46516257465162</v>
      </c>
    </row>
    <row r="263" customFormat="false" ht="13.2" hidden="false" customHeight="false" outlineLevel="0" collapsed="false">
      <c r="A263" s="9" t="s">
        <v>265</v>
      </c>
      <c r="B263" s="1" t="n">
        <v>654</v>
      </c>
      <c r="C263" s="10" t="n">
        <v>1762</v>
      </c>
      <c r="D263" s="1" t="n">
        <f aca="false">IF(B263&lt;&gt;"NA",C263-B263,C263)</f>
        <v>1108</v>
      </c>
      <c r="E263" s="11" t="n">
        <f aca="false">IF(B263&lt;&gt;"NA",(C263/B263-1)*100,100)</f>
        <v>169.418960244648</v>
      </c>
    </row>
    <row r="264" customFormat="false" ht="13.2" hidden="false" customHeight="false" outlineLevel="0" collapsed="false">
      <c r="A264" s="9" t="s">
        <v>266</v>
      </c>
      <c r="B264" s="1" t="n">
        <v>324</v>
      </c>
      <c r="C264" s="10" t="n">
        <v>343</v>
      </c>
      <c r="D264" s="1" t="n">
        <f aca="false">IF(B264&lt;&gt;"NA",C264-B264,C264)</f>
        <v>19</v>
      </c>
      <c r="E264" s="11" t="n">
        <f aca="false">IF(B264&lt;&gt;"NA",(C264/B264-1)*100,100)</f>
        <v>5.8641975308642</v>
      </c>
    </row>
    <row r="265" customFormat="false" ht="13.2" hidden="false" customHeight="false" outlineLevel="0" collapsed="false">
      <c r="A265" s="9" t="s">
        <v>267</v>
      </c>
      <c r="B265" s="1" t="n">
        <v>185</v>
      </c>
      <c r="C265" s="10" t="n">
        <v>345</v>
      </c>
      <c r="D265" s="1" t="n">
        <f aca="false">IF(B265&lt;&gt;"NA",C265-B265,C265)</f>
        <v>160</v>
      </c>
      <c r="E265" s="11" t="n">
        <f aca="false">IF(B265&lt;&gt;"NA",(C265/B265-1)*100,100)</f>
        <v>86.4864864864865</v>
      </c>
    </row>
    <row r="266" customFormat="false" ht="13.2" hidden="false" customHeight="false" outlineLevel="0" collapsed="false">
      <c r="A266" s="9" t="s">
        <v>268</v>
      </c>
      <c r="B266" s="12" t="s">
        <v>9</v>
      </c>
      <c r="C266" s="10" t="n">
        <v>478</v>
      </c>
      <c r="D266" s="1" t="n">
        <f aca="false">IF(B266&lt;&gt;"NA",C266-B266,C266)</f>
        <v>478</v>
      </c>
      <c r="E266" s="11" t="n">
        <f aca="false">IF(B266&lt;&gt;"NA",(C266/B266-1)*100,100)</f>
        <v>100</v>
      </c>
    </row>
    <row r="267" customFormat="false" ht="13.2" hidden="false" customHeight="false" outlineLevel="0" collapsed="false">
      <c r="A267" s="9" t="s">
        <v>269</v>
      </c>
      <c r="B267" s="1" t="n">
        <v>1906</v>
      </c>
      <c r="C267" s="10" t="n">
        <v>4226</v>
      </c>
      <c r="D267" s="1" t="n">
        <f aca="false">IF(B267&lt;&gt;"NA",C267-B267,C267)</f>
        <v>2320</v>
      </c>
      <c r="E267" s="11" t="n">
        <f aca="false">IF(B267&lt;&gt;"NA",(C267/B267-1)*100,100)</f>
        <v>121.720881427072</v>
      </c>
    </row>
    <row r="268" customFormat="false" ht="13.2" hidden="false" customHeight="false" outlineLevel="0" collapsed="false">
      <c r="A268" s="9" t="s">
        <v>270</v>
      </c>
      <c r="B268" s="1" t="n">
        <v>27394</v>
      </c>
      <c r="C268" s="10" t="n">
        <v>35008</v>
      </c>
      <c r="D268" s="1" t="n">
        <f aca="false">IF(B268&lt;&gt;"NA",C268-B268,C268)</f>
        <v>7614</v>
      </c>
      <c r="E268" s="11" t="n">
        <f aca="false">IF(B268&lt;&gt;"NA",(C268/B268-1)*100,100)</f>
        <v>27.7944075344966</v>
      </c>
    </row>
    <row r="269" customFormat="false" ht="13.2" hidden="false" customHeight="false" outlineLevel="0" collapsed="false">
      <c r="A269" s="9" t="s">
        <v>271</v>
      </c>
      <c r="B269" s="1" t="n">
        <v>7389</v>
      </c>
      <c r="C269" s="10" t="n">
        <v>7892</v>
      </c>
      <c r="D269" s="1" t="n">
        <f aca="false">IF(B269&lt;&gt;"NA",C269-B269,C269)</f>
        <v>503</v>
      </c>
      <c r="E269" s="11" t="n">
        <f aca="false">IF(B269&lt;&gt;"NA",(C269/B269-1)*100,100)</f>
        <v>6.80741642982812</v>
      </c>
    </row>
    <row r="270" customFormat="false" ht="13.2" hidden="false" customHeight="false" outlineLevel="0" collapsed="false">
      <c r="A270" s="9" t="s">
        <v>272</v>
      </c>
      <c r="B270" s="1" t="n">
        <v>101</v>
      </c>
      <c r="C270" s="10" t="n">
        <v>121</v>
      </c>
      <c r="D270" s="1" t="n">
        <f aca="false">IF(B270&lt;&gt;"NA",C270-B270,C270)</f>
        <v>20</v>
      </c>
      <c r="E270" s="11" t="n">
        <f aca="false">IF(B270&lt;&gt;"NA",(C270/B270-1)*100,100)</f>
        <v>19.8019801980198</v>
      </c>
    </row>
    <row r="271" customFormat="false" ht="13.2" hidden="false" customHeight="false" outlineLevel="0" collapsed="false">
      <c r="A271" s="9" t="s">
        <v>273</v>
      </c>
      <c r="B271" s="1" t="n">
        <v>20299</v>
      </c>
      <c r="C271" s="10" t="n">
        <v>28557</v>
      </c>
      <c r="D271" s="1" t="n">
        <f aca="false">IF(B271&lt;&gt;"NA",C271-B271,C271)</f>
        <v>8258</v>
      </c>
      <c r="E271" s="11" t="n">
        <f aca="false">IF(B271&lt;&gt;"NA",(C271/B271-1)*100,100)</f>
        <v>40.6818069855658</v>
      </c>
    </row>
    <row r="272" customFormat="false" ht="13.2" hidden="false" customHeight="false" outlineLevel="0" collapsed="false">
      <c r="A272" s="9" t="s">
        <v>274</v>
      </c>
      <c r="B272" s="12" t="s">
        <v>9</v>
      </c>
      <c r="C272" s="10" t="n">
        <v>9</v>
      </c>
      <c r="D272" s="1" t="n">
        <f aca="false">IF(B272&lt;&gt;"NA",C272-B272,C272)</f>
        <v>9</v>
      </c>
      <c r="E272" s="11" t="n">
        <f aca="false">IF(B272&lt;&gt;"NA",(C272/B272-1)*100,100)</f>
        <v>100</v>
      </c>
    </row>
    <row r="273" customFormat="false" ht="13.2" hidden="false" customHeight="false" outlineLevel="0" collapsed="false">
      <c r="A273" s="9" t="s">
        <v>275</v>
      </c>
      <c r="B273" s="1" t="n">
        <v>686</v>
      </c>
      <c r="C273" s="10" t="n">
        <v>904</v>
      </c>
      <c r="D273" s="1" t="n">
        <f aca="false">IF(B273&lt;&gt;"NA",C273-B273,C273)</f>
        <v>218</v>
      </c>
      <c r="E273" s="11" t="n">
        <f aca="false">IF(B273&lt;&gt;"NA",(C273/B273-1)*100,100)</f>
        <v>31.7784256559767</v>
      </c>
    </row>
    <row r="274" customFormat="false" ht="13.2" hidden="false" customHeight="false" outlineLevel="0" collapsed="false">
      <c r="A274" s="9" t="s">
        <v>276</v>
      </c>
      <c r="B274" s="1" t="n">
        <v>398</v>
      </c>
      <c r="C274" s="10" t="n">
        <v>425</v>
      </c>
      <c r="D274" s="1" t="n">
        <f aca="false">IF(B274&lt;&gt;"NA",C274-B274,C274)</f>
        <v>27</v>
      </c>
      <c r="E274" s="11" t="n">
        <f aca="false">IF(B274&lt;&gt;"NA",(C274/B274-1)*100,100)</f>
        <v>6.78391959798994</v>
      </c>
    </row>
    <row r="275" customFormat="false" ht="13.2" hidden="false" customHeight="false" outlineLevel="0" collapsed="false">
      <c r="A275" s="9" t="s">
        <v>277</v>
      </c>
      <c r="B275" s="1" t="n">
        <v>524</v>
      </c>
      <c r="C275" s="10" t="n">
        <v>608</v>
      </c>
      <c r="D275" s="1" t="n">
        <f aca="false">IF(B275&lt;&gt;"NA",C275-B275,C275)</f>
        <v>84</v>
      </c>
      <c r="E275" s="11" t="n">
        <f aca="false">IF(B275&lt;&gt;"NA",(C275/B275-1)*100,100)</f>
        <v>16.030534351145</v>
      </c>
    </row>
    <row r="276" customFormat="false" ht="13.2" hidden="false" customHeight="false" outlineLevel="0" collapsed="false">
      <c r="A276" s="9" t="s">
        <v>278</v>
      </c>
      <c r="B276" s="1" t="n">
        <v>2654</v>
      </c>
      <c r="C276" s="10" t="n">
        <v>2796</v>
      </c>
      <c r="D276" s="1" t="n">
        <f aca="false">IF(B276&lt;&gt;"NA",C276-B276,C276)</f>
        <v>142</v>
      </c>
      <c r="E276" s="11" t="n">
        <f aca="false">IF(B276&lt;&gt;"NA",(C276/B276-1)*100,100)</f>
        <v>5.35041446872646</v>
      </c>
    </row>
    <row r="277" customFormat="false" ht="13.2" hidden="false" customHeight="false" outlineLevel="0" collapsed="false">
      <c r="A277" s="9" t="s">
        <v>279</v>
      </c>
      <c r="B277" s="1" t="n">
        <v>209</v>
      </c>
      <c r="C277" s="10" t="n">
        <v>198</v>
      </c>
      <c r="D277" s="1" t="n">
        <f aca="false">IF(B277&lt;&gt;"NA",C277-B277,C277)</f>
        <v>-11</v>
      </c>
      <c r="E277" s="11" t="n">
        <f aca="false">IF(B277&lt;&gt;"NA",(C277/B277-1)*100,100)</f>
        <v>-5.26315789473685</v>
      </c>
    </row>
    <row r="278" customFormat="false" ht="13.2" hidden="false" customHeight="false" outlineLevel="0" collapsed="false">
      <c r="A278" s="9" t="s">
        <v>280</v>
      </c>
      <c r="B278" s="1" t="n">
        <v>74</v>
      </c>
      <c r="C278" s="10" t="n">
        <v>105</v>
      </c>
      <c r="D278" s="1" t="n">
        <f aca="false">IF(B278&lt;&gt;"NA",C278-B278,C278)</f>
        <v>31</v>
      </c>
      <c r="E278" s="11" t="n">
        <f aca="false">IF(B278&lt;&gt;"NA",(C278/B278-1)*100,100)</f>
        <v>41.8918918918919</v>
      </c>
    </row>
    <row r="279" customFormat="false" ht="13.2" hidden="false" customHeight="false" outlineLevel="0" collapsed="false">
      <c r="A279" s="9" t="s">
        <v>281</v>
      </c>
      <c r="B279" s="12" t="s">
        <v>9</v>
      </c>
      <c r="C279" s="10" t="n">
        <v>45</v>
      </c>
      <c r="D279" s="1" t="n">
        <f aca="false">IF(B279&lt;&gt;"NA",C279-B279,C279)</f>
        <v>45</v>
      </c>
      <c r="E279" s="11" t="n">
        <f aca="false">IF(B279&lt;&gt;"NA",(C279/B279-1)*100,100)</f>
        <v>100</v>
      </c>
    </row>
    <row r="280" customFormat="false" ht="13.2" hidden="false" customHeight="false" outlineLevel="0" collapsed="false">
      <c r="A280" s="9" t="s">
        <v>282</v>
      </c>
      <c r="B280" s="12" t="s">
        <v>9</v>
      </c>
      <c r="C280" s="10" t="n">
        <v>108</v>
      </c>
      <c r="D280" s="1" t="n">
        <f aca="false">IF(B280&lt;&gt;"NA",C280-B280,C280)</f>
        <v>108</v>
      </c>
      <c r="E280" s="11" t="n">
        <f aca="false">IF(B280&lt;&gt;"NA",(C280/B280-1)*100,100)</f>
        <v>100</v>
      </c>
    </row>
    <row r="281" customFormat="false" ht="13.2" hidden="false" customHeight="false" outlineLevel="0" collapsed="false">
      <c r="A281" s="9" t="s">
        <v>283</v>
      </c>
      <c r="B281" s="12" t="s">
        <v>9</v>
      </c>
      <c r="C281" s="10" t="n">
        <v>13</v>
      </c>
      <c r="D281" s="1" t="n">
        <f aca="false">IF(B281&lt;&gt;"NA",C281-B281,C281)</f>
        <v>13</v>
      </c>
      <c r="E281" s="11" t="n">
        <f aca="false">IF(B281&lt;&gt;"NA",(C281/B281-1)*100,100)</f>
        <v>100</v>
      </c>
    </row>
    <row r="282" customFormat="false" ht="13.2" hidden="false" customHeight="false" outlineLevel="0" collapsed="false">
      <c r="A282" s="9" t="s">
        <v>284</v>
      </c>
      <c r="B282" s="1" t="n">
        <v>663</v>
      </c>
      <c r="C282" s="10" t="n">
        <v>1215</v>
      </c>
      <c r="D282" s="1" t="n">
        <f aca="false">IF(B282&lt;&gt;"NA",C282-B282,C282)</f>
        <v>552</v>
      </c>
      <c r="E282" s="11" t="n">
        <f aca="false">IF(B282&lt;&gt;"NA",(C282/B282-1)*100,100)</f>
        <v>83.2579185520362</v>
      </c>
    </row>
    <row r="283" customFormat="false" ht="13.2" hidden="false" customHeight="false" outlineLevel="0" collapsed="false">
      <c r="A283" s="9" t="s">
        <v>285</v>
      </c>
      <c r="B283" s="1" t="n">
        <v>1054</v>
      </c>
      <c r="C283" s="10" t="n">
        <v>1219</v>
      </c>
      <c r="D283" s="1" t="n">
        <f aca="false">IF(B283&lt;&gt;"NA",C283-B283,C283)</f>
        <v>165</v>
      </c>
      <c r="E283" s="11" t="n">
        <f aca="false">IF(B283&lt;&gt;"NA",(C283/B283-1)*100,100)</f>
        <v>15.6546489563567</v>
      </c>
    </row>
    <row r="284" customFormat="false" ht="13.2" hidden="false" customHeight="false" outlineLevel="0" collapsed="false">
      <c r="A284" s="9" t="s">
        <v>286</v>
      </c>
      <c r="B284" s="1" t="n">
        <v>140</v>
      </c>
      <c r="C284" s="10" t="n">
        <v>1735</v>
      </c>
      <c r="D284" s="1" t="n">
        <f aca="false">IF(B284&lt;&gt;"NA",C284-B284,C284)</f>
        <v>1595</v>
      </c>
      <c r="E284" s="11" t="n">
        <f aca="false">IF(B284&lt;&gt;"NA",(C284/B284-1)*100,100)</f>
        <v>1139.28571428571</v>
      </c>
    </row>
    <row r="285" customFormat="false" ht="13.2" hidden="false" customHeight="false" outlineLevel="0" collapsed="false">
      <c r="A285" s="9" t="s">
        <v>287</v>
      </c>
      <c r="B285" s="1" t="n">
        <v>110</v>
      </c>
      <c r="C285" s="10" t="n">
        <v>120</v>
      </c>
      <c r="D285" s="1" t="n">
        <f aca="false">IF(B285&lt;&gt;"NA",C285-B285,C285)</f>
        <v>10</v>
      </c>
      <c r="E285" s="11" t="n">
        <f aca="false">IF(B285&lt;&gt;"NA",(C285/B285-1)*100,100)</f>
        <v>9.09090909090908</v>
      </c>
    </row>
    <row r="286" customFormat="false" ht="13.2" hidden="false" customHeight="false" outlineLevel="0" collapsed="false">
      <c r="A286" s="9" t="s">
        <v>288</v>
      </c>
      <c r="B286" s="12" t="s">
        <v>9</v>
      </c>
      <c r="C286" s="10" t="n">
        <v>149</v>
      </c>
      <c r="D286" s="1" t="n">
        <f aca="false">IF(B286&lt;&gt;"NA",C286-B286,C286)</f>
        <v>149</v>
      </c>
      <c r="E286" s="11" t="n">
        <f aca="false">IF(B286&lt;&gt;"NA",(C286/B286-1)*100,100)</f>
        <v>100</v>
      </c>
    </row>
    <row r="287" customFormat="false" ht="13.2" hidden="false" customHeight="false" outlineLevel="0" collapsed="false">
      <c r="A287" s="9" t="s">
        <v>289</v>
      </c>
      <c r="B287" s="1" t="n">
        <v>903</v>
      </c>
      <c r="C287" s="10" t="n">
        <v>1978</v>
      </c>
      <c r="D287" s="1" t="n">
        <f aca="false">IF(B287&lt;&gt;"NA",C287-B287,C287)</f>
        <v>1075</v>
      </c>
      <c r="E287" s="11" t="n">
        <f aca="false">IF(B287&lt;&gt;"NA",(C287/B287-1)*100,100)</f>
        <v>119.047619047619</v>
      </c>
    </row>
    <row r="288" customFormat="false" ht="13.2" hidden="false" customHeight="false" outlineLevel="0" collapsed="false">
      <c r="A288" s="9" t="s">
        <v>290</v>
      </c>
      <c r="B288" s="1" t="n">
        <v>448</v>
      </c>
      <c r="C288" s="10" t="n">
        <v>528</v>
      </c>
      <c r="D288" s="1" t="n">
        <f aca="false">IF(B288&lt;&gt;"NA",C288-B288,C288)</f>
        <v>80</v>
      </c>
      <c r="E288" s="11" t="n">
        <f aca="false">IF(B288&lt;&gt;"NA",(C288/B288-1)*100,100)</f>
        <v>17.8571428571429</v>
      </c>
    </row>
    <row r="289" customFormat="false" ht="13.2" hidden="false" customHeight="false" outlineLevel="0" collapsed="false">
      <c r="A289" s="9" t="s">
        <v>291</v>
      </c>
      <c r="B289" s="1" t="n">
        <v>66</v>
      </c>
      <c r="C289" s="10" t="n">
        <v>70</v>
      </c>
      <c r="D289" s="1" t="n">
        <f aca="false">IF(B289&lt;&gt;"NA",C289-B289,C289)</f>
        <v>4</v>
      </c>
      <c r="E289" s="11" t="n">
        <f aca="false">IF(B289&lt;&gt;"NA",(C289/B289-1)*100,100)</f>
        <v>6.06060606060606</v>
      </c>
    </row>
    <row r="290" customFormat="false" ht="13.2" hidden="false" customHeight="false" outlineLevel="0" collapsed="false">
      <c r="A290" s="9" t="s">
        <v>292</v>
      </c>
      <c r="B290" s="1" t="n">
        <v>1854</v>
      </c>
      <c r="C290" s="10" t="n">
        <v>1960</v>
      </c>
      <c r="D290" s="1" t="n">
        <f aca="false">IF(B290&lt;&gt;"NA",C290-B290,C290)</f>
        <v>106</v>
      </c>
      <c r="E290" s="11" t="n">
        <f aca="false">IF(B290&lt;&gt;"NA",(C290/B290-1)*100,100)</f>
        <v>5.71736785329018</v>
      </c>
    </row>
    <row r="291" customFormat="false" ht="13.2" hidden="false" customHeight="false" outlineLevel="0" collapsed="false">
      <c r="A291" s="9" t="s">
        <v>293</v>
      </c>
      <c r="B291" s="1" t="n">
        <v>35</v>
      </c>
      <c r="C291" s="10" t="n">
        <v>55</v>
      </c>
      <c r="D291" s="1" t="n">
        <f aca="false">IF(B291&lt;&gt;"NA",C291-B291,C291)</f>
        <v>20</v>
      </c>
      <c r="E291" s="11" t="n">
        <f aca="false">IF(B291&lt;&gt;"NA",(C291/B291-1)*100,100)</f>
        <v>57.1428571428571</v>
      </c>
    </row>
    <row r="292" customFormat="false" ht="13.2" hidden="false" customHeight="false" outlineLevel="0" collapsed="false">
      <c r="A292" s="9" t="s">
        <v>294</v>
      </c>
      <c r="B292" s="1" t="n">
        <v>5581</v>
      </c>
      <c r="C292" s="10" t="n">
        <v>8621</v>
      </c>
      <c r="D292" s="1" t="n">
        <f aca="false">IF(B292&lt;&gt;"NA",C292-B292,C292)</f>
        <v>3040</v>
      </c>
      <c r="E292" s="11" t="n">
        <f aca="false">IF(B292&lt;&gt;"NA",(C292/B292-1)*100,100)</f>
        <v>54.4705249955205</v>
      </c>
    </row>
    <row r="293" customFormat="false" ht="13.2" hidden="false" customHeight="false" outlineLevel="0" collapsed="false">
      <c r="A293" s="9" t="s">
        <v>295</v>
      </c>
      <c r="B293" s="1" t="n">
        <v>770</v>
      </c>
      <c r="C293" s="10" t="n">
        <v>1884</v>
      </c>
      <c r="D293" s="1" t="n">
        <f aca="false">IF(B293&lt;&gt;"NA",C293-B293,C293)</f>
        <v>1114</v>
      </c>
      <c r="E293" s="11" t="n">
        <f aca="false">IF(B293&lt;&gt;"NA",(C293/B293-1)*100,100)</f>
        <v>144.675324675325</v>
      </c>
    </row>
    <row r="294" customFormat="false" ht="13.2" hidden="false" customHeight="false" outlineLevel="0" collapsed="false">
      <c r="A294" s="9" t="s">
        <v>296</v>
      </c>
      <c r="B294" s="12" t="s">
        <v>9</v>
      </c>
      <c r="C294" s="10" t="n">
        <v>113</v>
      </c>
      <c r="D294" s="1" t="n">
        <f aca="false">IF(B294&lt;&gt;"NA",C294-B294,C294)</f>
        <v>113</v>
      </c>
      <c r="E294" s="11" t="n">
        <f aca="false">IF(B294&lt;&gt;"NA",(C294/B294-1)*100,100)</f>
        <v>100</v>
      </c>
    </row>
    <row r="295" customFormat="false" ht="13.2" hidden="false" customHeight="false" outlineLevel="0" collapsed="false">
      <c r="A295" s="9" t="s">
        <v>297</v>
      </c>
      <c r="B295" s="1" t="n">
        <v>136</v>
      </c>
      <c r="C295" s="10" t="n">
        <v>141</v>
      </c>
      <c r="D295" s="1" t="n">
        <f aca="false">IF(B295&lt;&gt;"NA",C295-B295,C295)</f>
        <v>5</v>
      </c>
      <c r="E295" s="11" t="n">
        <f aca="false">IF(B295&lt;&gt;"NA",(C295/B295-1)*100,100)</f>
        <v>3.6764705882353</v>
      </c>
    </row>
    <row r="296" customFormat="false" ht="13.2" hidden="false" customHeight="false" outlineLevel="0" collapsed="false">
      <c r="A296" s="9" t="s">
        <v>298</v>
      </c>
      <c r="B296" s="1" t="n">
        <v>1052</v>
      </c>
      <c r="C296" s="10" t="n">
        <v>1510</v>
      </c>
      <c r="D296" s="1" t="n">
        <f aca="false">IF(B296&lt;&gt;"NA",C296-B296,C296)</f>
        <v>458</v>
      </c>
      <c r="E296" s="11" t="n">
        <f aca="false">IF(B296&lt;&gt;"NA",(C296/B296-1)*100,100)</f>
        <v>43.5361216730038</v>
      </c>
    </row>
    <row r="297" customFormat="false" ht="13.2" hidden="false" customHeight="false" outlineLevel="0" collapsed="false">
      <c r="A297" s="9" t="s">
        <v>299</v>
      </c>
      <c r="B297" s="12" t="s">
        <v>9</v>
      </c>
      <c r="C297" s="10" t="n">
        <v>128</v>
      </c>
      <c r="D297" s="1" t="n">
        <f aca="false">IF(B297&lt;&gt;"NA",C297-B297,C297)</f>
        <v>128</v>
      </c>
      <c r="E297" s="11" t="n">
        <f aca="false">IF(B297&lt;&gt;"NA",(C297/B297-1)*100,100)</f>
        <v>100</v>
      </c>
    </row>
    <row r="298" customFormat="false" ht="13.2" hidden="false" customHeight="false" outlineLevel="0" collapsed="false">
      <c r="A298" s="9" t="s">
        <v>300</v>
      </c>
      <c r="B298" s="1" t="n">
        <v>287</v>
      </c>
      <c r="C298" s="10" t="n">
        <v>278</v>
      </c>
      <c r="D298" s="1" t="n">
        <f aca="false">IF(B298&lt;&gt;"NA",C298-B298,C298)</f>
        <v>-9</v>
      </c>
      <c r="E298" s="11" t="n">
        <f aca="false">IF(B298&lt;&gt;"NA",(C298/B298-1)*100,100)</f>
        <v>-3.13588850174216</v>
      </c>
    </row>
    <row r="299" customFormat="false" ht="13.2" hidden="false" customHeight="false" outlineLevel="0" collapsed="false">
      <c r="A299" s="9" t="s">
        <v>301</v>
      </c>
      <c r="B299" s="1" t="n">
        <v>1022</v>
      </c>
      <c r="C299" s="10" t="n">
        <v>2066</v>
      </c>
      <c r="D299" s="1" t="n">
        <f aca="false">IF(B299&lt;&gt;"NA",C299-B299,C299)</f>
        <v>1044</v>
      </c>
      <c r="E299" s="11" t="n">
        <f aca="false">IF(B299&lt;&gt;"NA",(C299/B299-1)*100,100)</f>
        <v>102.152641878669</v>
      </c>
    </row>
    <row r="300" customFormat="false" ht="13.2" hidden="false" customHeight="false" outlineLevel="0" collapsed="false">
      <c r="A300" s="9" t="s">
        <v>302</v>
      </c>
      <c r="B300" s="12" t="s">
        <v>9</v>
      </c>
      <c r="C300" s="10" t="n">
        <v>187</v>
      </c>
      <c r="D300" s="1" t="n">
        <f aca="false">IF(B300&lt;&gt;"NA",C300-B300,C300)</f>
        <v>187</v>
      </c>
      <c r="E300" s="11" t="n">
        <f aca="false">IF(B300&lt;&gt;"NA",(C300/B300-1)*100,100)</f>
        <v>100</v>
      </c>
    </row>
    <row r="301" customFormat="false" ht="13.2" hidden="false" customHeight="false" outlineLevel="0" collapsed="false">
      <c r="A301" s="9" t="s">
        <v>303</v>
      </c>
      <c r="B301" s="1" t="n">
        <v>314</v>
      </c>
      <c r="C301" s="10" t="n">
        <v>316</v>
      </c>
      <c r="D301" s="1" t="n">
        <f aca="false">IF(B301&lt;&gt;"NA",C301-B301,C301)</f>
        <v>2</v>
      </c>
      <c r="E301" s="11" t="n">
        <f aca="false">IF(B301&lt;&gt;"NA",(C301/B301-1)*100,100)</f>
        <v>0.636942675159236</v>
      </c>
    </row>
    <row r="302" customFormat="false" ht="13.2" hidden="false" customHeight="false" outlineLevel="0" collapsed="false">
      <c r="A302" s="9" t="s">
        <v>304</v>
      </c>
      <c r="B302" s="1" t="n">
        <v>675</v>
      </c>
      <c r="C302" s="10" t="n">
        <v>749</v>
      </c>
      <c r="D302" s="1" t="n">
        <f aca="false">IF(B302&lt;&gt;"NA",C302-B302,C302)</f>
        <v>74</v>
      </c>
      <c r="E302" s="11" t="n">
        <f aca="false">IF(B302&lt;&gt;"NA",(C302/B302-1)*100,100)</f>
        <v>10.962962962963</v>
      </c>
    </row>
    <row r="303" customFormat="false" ht="13.2" hidden="false" customHeight="false" outlineLevel="0" collapsed="false">
      <c r="A303" s="9" t="s">
        <v>305</v>
      </c>
      <c r="B303" s="1" t="n">
        <v>731</v>
      </c>
      <c r="C303" s="10" t="n">
        <v>1718</v>
      </c>
      <c r="D303" s="1" t="n">
        <f aca="false">IF(B303&lt;&gt;"NA",C303-B303,C303)</f>
        <v>987</v>
      </c>
      <c r="E303" s="11" t="n">
        <f aca="false">IF(B303&lt;&gt;"NA",(C303/B303-1)*100,100)</f>
        <v>135.020519835841</v>
      </c>
    </row>
    <row r="304" customFormat="false" ht="13.2" hidden="false" customHeight="false" outlineLevel="0" collapsed="false">
      <c r="A304" s="9" t="s">
        <v>306</v>
      </c>
      <c r="B304" s="1" t="n">
        <v>1546</v>
      </c>
      <c r="C304" s="10" t="n">
        <v>1669</v>
      </c>
      <c r="D304" s="1" t="n">
        <f aca="false">IF(B304&lt;&gt;"NA",C304-B304,C304)</f>
        <v>123</v>
      </c>
      <c r="E304" s="11" t="n">
        <f aca="false">IF(B304&lt;&gt;"NA",(C304/B304-1)*100,100)</f>
        <v>7.95601552393273</v>
      </c>
    </row>
    <row r="305" customFormat="false" ht="13.2" hidden="false" customHeight="false" outlineLevel="0" collapsed="false">
      <c r="A305" s="9" t="s">
        <v>307</v>
      </c>
      <c r="B305" s="12" t="s">
        <v>9</v>
      </c>
      <c r="C305" s="10" t="n">
        <v>60</v>
      </c>
      <c r="D305" s="1" t="n">
        <f aca="false">IF(B305&lt;&gt;"NA",C305-B305,C305)</f>
        <v>60</v>
      </c>
      <c r="E305" s="11" t="n">
        <f aca="false">IF(B305&lt;&gt;"NA",(C305/B305-1)*100,100)</f>
        <v>100</v>
      </c>
    </row>
    <row r="306" customFormat="false" ht="13.2" hidden="false" customHeight="false" outlineLevel="0" collapsed="false">
      <c r="A306" s="9" t="s">
        <v>308</v>
      </c>
      <c r="B306" s="12" t="s">
        <v>9</v>
      </c>
      <c r="C306" s="10" t="n">
        <v>7</v>
      </c>
      <c r="D306" s="1" t="n">
        <f aca="false">IF(B306&lt;&gt;"NA",C306-B306,C306)</f>
        <v>7</v>
      </c>
      <c r="E306" s="11" t="n">
        <f aca="false">IF(B306&lt;&gt;"NA",(C306/B306-1)*100,100)</f>
        <v>100</v>
      </c>
    </row>
    <row r="307" customFormat="false" ht="13.2" hidden="false" customHeight="false" outlineLevel="0" collapsed="false">
      <c r="A307" s="9" t="s">
        <v>309</v>
      </c>
      <c r="B307" s="12" t="s">
        <v>9</v>
      </c>
      <c r="C307" s="10" t="n">
        <v>251</v>
      </c>
      <c r="D307" s="1" t="n">
        <f aca="false">IF(B307&lt;&gt;"NA",C307-B307,C307)</f>
        <v>251</v>
      </c>
      <c r="E307" s="11" t="n">
        <f aca="false">IF(B307&lt;&gt;"NA",(C307/B307-1)*100,100)</f>
        <v>100</v>
      </c>
    </row>
    <row r="308" customFormat="false" ht="13.2" hidden="false" customHeight="false" outlineLevel="0" collapsed="false">
      <c r="A308" s="9" t="s">
        <v>310</v>
      </c>
      <c r="B308" s="1" t="n">
        <v>244</v>
      </c>
      <c r="C308" s="10" t="n">
        <v>211</v>
      </c>
      <c r="D308" s="1" t="n">
        <f aca="false">IF(B308&lt;&gt;"NA",C308-B308,C308)</f>
        <v>-33</v>
      </c>
      <c r="E308" s="11" t="n">
        <f aca="false">IF(B308&lt;&gt;"NA",(C308/B308-1)*100,100)</f>
        <v>-13.5245901639344</v>
      </c>
    </row>
    <row r="309" customFormat="false" ht="13.2" hidden="false" customHeight="false" outlineLevel="0" collapsed="false">
      <c r="A309" s="9" t="s">
        <v>311</v>
      </c>
      <c r="B309" s="1" t="n">
        <v>12051</v>
      </c>
      <c r="C309" s="10" t="n">
        <v>14274</v>
      </c>
      <c r="D309" s="1" t="n">
        <f aca="false">IF(B309&lt;&gt;"NA",C309-B309,C309)</f>
        <v>2223</v>
      </c>
      <c r="E309" s="11" t="n">
        <f aca="false">IF(B309&lt;&gt;"NA",(C309/B309-1)*100,100)</f>
        <v>18.4466019417476</v>
      </c>
    </row>
    <row r="310" customFormat="false" ht="13.2" hidden="false" customHeight="false" outlineLevel="0" collapsed="false">
      <c r="A310" s="9" t="s">
        <v>312</v>
      </c>
      <c r="B310" s="1" t="n">
        <v>258</v>
      </c>
      <c r="C310" s="10" t="n">
        <v>249</v>
      </c>
      <c r="D310" s="1" t="n">
        <f aca="false">IF(B310&lt;&gt;"NA",C310-B310,C310)</f>
        <v>-9</v>
      </c>
      <c r="E310" s="11" t="n">
        <f aca="false">IF(B310&lt;&gt;"NA",(C310/B310-1)*100,100)</f>
        <v>-3.48837209302325</v>
      </c>
    </row>
    <row r="311" customFormat="false" ht="13.2" hidden="false" customHeight="false" outlineLevel="0" collapsed="false">
      <c r="A311" s="9" t="s">
        <v>313</v>
      </c>
      <c r="B311" s="1" t="n">
        <v>369</v>
      </c>
      <c r="C311" s="10" t="n">
        <v>367</v>
      </c>
      <c r="D311" s="1" t="n">
        <f aca="false">IF(B311&lt;&gt;"NA",C311-B311,C311)</f>
        <v>-2</v>
      </c>
      <c r="E311" s="11" t="n">
        <f aca="false">IF(B311&lt;&gt;"NA",(C311/B311-1)*100,100)</f>
        <v>-0.542005420054204</v>
      </c>
    </row>
    <row r="312" customFormat="false" ht="13.2" hidden="false" customHeight="false" outlineLevel="0" collapsed="false">
      <c r="A312" s="9" t="s">
        <v>314</v>
      </c>
      <c r="B312" s="1" t="n">
        <v>174</v>
      </c>
      <c r="C312" s="10" t="n">
        <v>197</v>
      </c>
      <c r="D312" s="1" t="n">
        <f aca="false">IF(B312&lt;&gt;"NA",C312-B312,C312)</f>
        <v>23</v>
      </c>
      <c r="E312" s="11" t="n">
        <f aca="false">IF(B312&lt;&gt;"NA",(C312/B312-1)*100,100)</f>
        <v>13.2183908045977</v>
      </c>
    </row>
    <row r="313" customFormat="false" ht="13.2" hidden="false" customHeight="false" outlineLevel="0" collapsed="false">
      <c r="A313" s="9" t="s">
        <v>315</v>
      </c>
      <c r="B313" s="1" t="n">
        <v>441</v>
      </c>
      <c r="C313" s="10" t="n">
        <v>510</v>
      </c>
      <c r="D313" s="1" t="n">
        <f aca="false">IF(B313&lt;&gt;"NA",C313-B313,C313)</f>
        <v>69</v>
      </c>
      <c r="E313" s="11" t="n">
        <f aca="false">IF(B313&lt;&gt;"NA",(C313/B313-1)*100,100)</f>
        <v>15.6462585034014</v>
      </c>
    </row>
    <row r="314" customFormat="false" ht="13.2" hidden="false" customHeight="false" outlineLevel="0" collapsed="false">
      <c r="A314" s="9" t="s">
        <v>316</v>
      </c>
      <c r="B314" s="1" t="n">
        <v>571</v>
      </c>
      <c r="C314" s="10" t="n">
        <v>634</v>
      </c>
      <c r="D314" s="1" t="n">
        <f aca="false">IF(B314&lt;&gt;"NA",C314-B314,C314)</f>
        <v>63</v>
      </c>
      <c r="E314" s="11" t="n">
        <f aca="false">IF(B314&lt;&gt;"NA",(C314/B314-1)*100,100)</f>
        <v>11.0332749562172</v>
      </c>
    </row>
    <row r="315" customFormat="false" ht="13.2" hidden="false" customHeight="false" outlineLevel="0" collapsed="false">
      <c r="A315" s="9" t="s">
        <v>317</v>
      </c>
      <c r="B315" s="1" t="n">
        <v>161</v>
      </c>
      <c r="C315" s="10" t="n">
        <v>161</v>
      </c>
      <c r="D315" s="1" t="n">
        <f aca="false">IF(B315&lt;&gt;"NA",C315-B315,C315)</f>
        <v>0</v>
      </c>
      <c r="E315" s="11" t="n">
        <f aca="false">IF(B315&lt;&gt;"NA",(C315/B315-1)*100,100)</f>
        <v>0</v>
      </c>
    </row>
    <row r="316" customFormat="false" ht="13.2" hidden="false" customHeight="false" outlineLevel="0" collapsed="false">
      <c r="A316" s="9" t="s">
        <v>318</v>
      </c>
      <c r="B316" s="1" t="n">
        <v>55</v>
      </c>
      <c r="C316" s="10" t="n">
        <v>64</v>
      </c>
      <c r="D316" s="1" t="n">
        <f aca="false">IF(B316&lt;&gt;"NA",C316-B316,C316)</f>
        <v>9</v>
      </c>
      <c r="E316" s="11" t="n">
        <f aca="false">IF(B316&lt;&gt;"NA",(C316/B316-1)*100,100)</f>
        <v>16.3636363636364</v>
      </c>
    </row>
    <row r="317" customFormat="false" ht="13.2" hidden="false" customHeight="false" outlineLevel="0" collapsed="false">
      <c r="A317" s="9" t="s">
        <v>319</v>
      </c>
      <c r="B317" s="12" t="s">
        <v>9</v>
      </c>
      <c r="C317" s="10" t="n">
        <v>39</v>
      </c>
      <c r="D317" s="1" t="n">
        <f aca="false">IF(B317&lt;&gt;"NA",C317-B317,C317)</f>
        <v>39</v>
      </c>
      <c r="E317" s="11" t="n">
        <f aca="false">IF(B317&lt;&gt;"NA",(C317/B317-1)*100,100)</f>
        <v>100</v>
      </c>
    </row>
    <row r="318" customFormat="false" ht="13.2" hidden="false" customHeight="false" outlineLevel="0" collapsed="false">
      <c r="A318" s="9" t="s">
        <v>320</v>
      </c>
      <c r="B318" s="1" t="n">
        <v>1261</v>
      </c>
      <c r="C318" s="10" t="n">
        <v>1417</v>
      </c>
      <c r="D318" s="1" t="n">
        <f aca="false">IF(B318&lt;&gt;"NA",C318-B318,C318)</f>
        <v>156</v>
      </c>
      <c r="E318" s="11" t="n">
        <f aca="false">IF(B318&lt;&gt;"NA",(C318/B318-1)*100,100)</f>
        <v>12.3711340206186</v>
      </c>
    </row>
    <row r="319" customFormat="false" ht="13.2" hidden="false" customHeight="false" outlineLevel="0" collapsed="false">
      <c r="A319" s="9" t="s">
        <v>321</v>
      </c>
      <c r="B319" s="1" t="n">
        <v>2518</v>
      </c>
      <c r="C319" s="10" t="n">
        <v>2705</v>
      </c>
      <c r="D319" s="1" t="n">
        <f aca="false">IF(B319&lt;&gt;"NA",C319-B319,C319)</f>
        <v>187</v>
      </c>
      <c r="E319" s="11" t="n">
        <f aca="false">IF(B319&lt;&gt;"NA",(C319/B319-1)*100,100)</f>
        <v>7.4265289912629</v>
      </c>
    </row>
    <row r="320" customFormat="false" ht="13.2" hidden="false" customHeight="false" outlineLevel="0" collapsed="false">
      <c r="A320" s="9" t="s">
        <v>322</v>
      </c>
      <c r="B320" s="1" t="n">
        <v>543</v>
      </c>
      <c r="C320" s="10" t="n">
        <v>540</v>
      </c>
      <c r="D320" s="1" t="n">
        <f aca="false">IF(B320&lt;&gt;"NA",C320-B320,C320)</f>
        <v>-3</v>
      </c>
      <c r="E320" s="11" t="n">
        <f aca="false">IF(B320&lt;&gt;"NA",(C320/B320-1)*100,100)</f>
        <v>-0.552486187845303</v>
      </c>
    </row>
    <row r="321" customFormat="false" ht="13.2" hidden="false" customHeight="false" outlineLevel="0" collapsed="false">
      <c r="A321" s="9" t="s">
        <v>323</v>
      </c>
      <c r="B321" s="1" t="n">
        <v>248</v>
      </c>
      <c r="C321" s="10" t="n">
        <v>248</v>
      </c>
      <c r="D321" s="1" t="n">
        <f aca="false">IF(B321&lt;&gt;"NA",C321-B321,C321)</f>
        <v>0</v>
      </c>
      <c r="E321" s="11" t="n">
        <f aca="false">IF(B321&lt;&gt;"NA",(C321/B321-1)*100,100)</f>
        <v>0</v>
      </c>
    </row>
    <row r="322" customFormat="false" ht="13.2" hidden="false" customHeight="false" outlineLevel="0" collapsed="false">
      <c r="A322" s="9" t="s">
        <v>324</v>
      </c>
      <c r="B322" s="1" t="n">
        <v>583</v>
      </c>
      <c r="C322" s="10" t="n">
        <v>800</v>
      </c>
      <c r="D322" s="1" t="n">
        <f aca="false">IF(B322&lt;&gt;"NA",C322-B322,C322)</f>
        <v>217</v>
      </c>
      <c r="E322" s="11" t="n">
        <f aca="false">IF(B322&lt;&gt;"NA",(C322/B322-1)*100,100)</f>
        <v>37.221269296741</v>
      </c>
    </row>
    <row r="323" customFormat="false" ht="13.2" hidden="false" customHeight="false" outlineLevel="0" collapsed="false">
      <c r="A323" s="9" t="s">
        <v>325</v>
      </c>
      <c r="B323" s="1" t="n">
        <v>178</v>
      </c>
      <c r="C323" s="10" t="n">
        <v>176</v>
      </c>
      <c r="D323" s="1" t="n">
        <f aca="false">IF(B323&lt;&gt;"NA",C323-B323,C323)</f>
        <v>-2</v>
      </c>
      <c r="E323" s="11" t="n">
        <f aca="false">IF(B323&lt;&gt;"NA",(C323/B323-1)*100,100)</f>
        <v>-1.12359550561798</v>
      </c>
    </row>
    <row r="324" customFormat="false" ht="13.2" hidden="false" customHeight="false" outlineLevel="0" collapsed="false">
      <c r="A324" s="9" t="s">
        <v>326</v>
      </c>
      <c r="B324" s="1" t="n">
        <v>43</v>
      </c>
      <c r="C324" s="10" t="n">
        <v>46</v>
      </c>
      <c r="D324" s="1" t="n">
        <f aca="false">IF(B324&lt;&gt;"NA",C324-B324,C324)</f>
        <v>3</v>
      </c>
      <c r="E324" s="11" t="n">
        <f aca="false">IF(B324&lt;&gt;"NA",(C324/B324-1)*100,100)</f>
        <v>6.9767441860465</v>
      </c>
    </row>
    <row r="325" customFormat="false" ht="13.2" hidden="false" customHeight="false" outlineLevel="0" collapsed="false">
      <c r="A325" s="9" t="s">
        <v>327</v>
      </c>
      <c r="B325" s="1" t="n">
        <v>746</v>
      </c>
      <c r="C325" s="10" t="n">
        <v>945</v>
      </c>
      <c r="D325" s="1" t="n">
        <f aca="false">IF(B325&lt;&gt;"NA",C325-B325,C325)</f>
        <v>199</v>
      </c>
      <c r="E325" s="11" t="n">
        <f aca="false">IF(B325&lt;&gt;"NA",(C325/B325-1)*100,100)</f>
        <v>26.6756032171582</v>
      </c>
    </row>
    <row r="326" customFormat="false" ht="13.2" hidden="false" customHeight="false" outlineLevel="0" collapsed="false">
      <c r="A326" s="9" t="s">
        <v>328</v>
      </c>
      <c r="B326" s="1" t="n">
        <v>1117</v>
      </c>
      <c r="C326" s="10" t="n">
        <v>1274</v>
      </c>
      <c r="D326" s="1" t="n">
        <f aca="false">IF(B326&lt;&gt;"NA",C326-B326,C326)</f>
        <v>157</v>
      </c>
      <c r="E326" s="11" t="n">
        <f aca="false">IF(B326&lt;&gt;"NA",(C326/B326-1)*100,100)</f>
        <v>14.0555058191585</v>
      </c>
    </row>
    <row r="327" customFormat="false" ht="13.2" hidden="false" customHeight="false" outlineLevel="0" collapsed="false">
      <c r="A327" s="9" t="s">
        <v>329</v>
      </c>
      <c r="B327" s="1" t="n">
        <v>944</v>
      </c>
      <c r="C327" s="10" t="n">
        <v>1079</v>
      </c>
      <c r="D327" s="1" t="n">
        <f aca="false">IF(B327&lt;&gt;"NA",C327-B327,C327)</f>
        <v>135</v>
      </c>
      <c r="E327" s="11" t="n">
        <f aca="false">IF(B327&lt;&gt;"NA",(C327/B327-1)*100,100)</f>
        <v>14.3008474576271</v>
      </c>
    </row>
    <row r="328" customFormat="false" ht="13.2" hidden="false" customHeight="false" outlineLevel="0" collapsed="false">
      <c r="A328" s="9" t="s">
        <v>330</v>
      </c>
      <c r="B328" s="1" t="n">
        <v>24</v>
      </c>
      <c r="C328" s="10" t="n">
        <v>23</v>
      </c>
      <c r="D328" s="1" t="n">
        <f aca="false">IF(B328&lt;&gt;"NA",C328-B328,C328)</f>
        <v>-1</v>
      </c>
      <c r="E328" s="11" t="n">
        <f aca="false">IF(B328&lt;&gt;"NA",(C328/B328-1)*100,100)</f>
        <v>-4.16666666666666</v>
      </c>
    </row>
    <row r="329" customFormat="false" ht="13.2" hidden="false" customHeight="false" outlineLevel="0" collapsed="false">
      <c r="A329" s="9" t="s">
        <v>331</v>
      </c>
      <c r="B329" s="1" t="n">
        <v>705</v>
      </c>
      <c r="C329" s="10" t="n">
        <v>743</v>
      </c>
      <c r="D329" s="1" t="n">
        <f aca="false">IF(B329&lt;&gt;"NA",C329-B329,C329)</f>
        <v>38</v>
      </c>
      <c r="E329" s="11" t="n">
        <f aca="false">IF(B329&lt;&gt;"NA",(C329/B329-1)*100,100)</f>
        <v>5.39007092198582</v>
      </c>
    </row>
    <row r="330" customFormat="false" ht="13.2" hidden="false" customHeight="false" outlineLevel="0" collapsed="false">
      <c r="A330" s="9" t="s">
        <v>332</v>
      </c>
      <c r="B330" s="1" t="n">
        <v>415</v>
      </c>
      <c r="C330" s="10" t="n">
        <v>539</v>
      </c>
      <c r="D330" s="1" t="n">
        <f aca="false">IF(B330&lt;&gt;"NA",C330-B330,C330)</f>
        <v>124</v>
      </c>
      <c r="E330" s="11" t="n">
        <f aca="false">IF(B330&lt;&gt;"NA",(C330/B330-1)*100,100)</f>
        <v>29.8795180722891</v>
      </c>
    </row>
    <row r="331" customFormat="false" ht="13.2" hidden="false" customHeight="false" outlineLevel="0" collapsed="false">
      <c r="A331" s="9" t="s">
        <v>333</v>
      </c>
      <c r="B331" s="12" t="s">
        <v>9</v>
      </c>
      <c r="C331" s="10" t="n">
        <v>369</v>
      </c>
      <c r="D331" s="1" t="n">
        <f aca="false">IF(B331&lt;&gt;"NA",C331-B331,C331)</f>
        <v>369</v>
      </c>
      <c r="E331" s="11" t="n">
        <f aca="false">IF(B331&lt;&gt;"NA",(C331/B331-1)*100,100)</f>
        <v>100</v>
      </c>
    </row>
    <row r="332" customFormat="false" ht="13.2" hidden="false" customHeight="false" outlineLevel="0" collapsed="false">
      <c r="A332" s="9" t="s">
        <v>334</v>
      </c>
      <c r="B332" s="1" t="n">
        <v>8352</v>
      </c>
      <c r="C332" s="10" t="n">
        <v>16533</v>
      </c>
      <c r="D332" s="1" t="n">
        <f aca="false">IF(B332&lt;&gt;"NA",C332-B332,C332)</f>
        <v>8181</v>
      </c>
      <c r="E332" s="11" t="n">
        <f aca="false">IF(B332&lt;&gt;"NA",(C332/B332-1)*100,100)</f>
        <v>97.9525862068966</v>
      </c>
    </row>
    <row r="333" customFormat="false" ht="13.2" hidden="false" customHeight="false" outlineLevel="0" collapsed="false">
      <c r="A333" s="9" t="s">
        <v>335</v>
      </c>
      <c r="B333" s="12" t="s">
        <v>9</v>
      </c>
      <c r="C333" s="10" t="n">
        <v>46</v>
      </c>
      <c r="D333" s="1" t="n">
        <f aca="false">IF(B333&lt;&gt;"NA",C333-B333,C333)</f>
        <v>46</v>
      </c>
      <c r="E333" s="11" t="n">
        <f aca="false">IF(B333&lt;&gt;"NA",(C333/B333-1)*100,100)</f>
        <v>100</v>
      </c>
    </row>
    <row r="334" customFormat="false" ht="13.2" hidden="false" customHeight="false" outlineLevel="0" collapsed="false">
      <c r="A334" s="9" t="s">
        <v>336</v>
      </c>
      <c r="B334" s="1" t="n">
        <v>99</v>
      </c>
      <c r="C334" s="10" t="n">
        <v>106</v>
      </c>
      <c r="D334" s="1" t="n">
        <f aca="false">IF(B334&lt;&gt;"NA",C334-B334,C334)</f>
        <v>7</v>
      </c>
      <c r="E334" s="11" t="n">
        <f aca="false">IF(B334&lt;&gt;"NA",(C334/B334-1)*100,100)</f>
        <v>7.07070707070707</v>
      </c>
    </row>
    <row r="335" customFormat="false" ht="13.2" hidden="false" customHeight="false" outlineLevel="0" collapsed="false">
      <c r="A335" s="9" t="s">
        <v>337</v>
      </c>
      <c r="B335" s="1" t="n">
        <v>1562</v>
      </c>
      <c r="C335" s="10" t="n">
        <v>1575</v>
      </c>
      <c r="D335" s="1" t="n">
        <f aca="false">IF(B335&lt;&gt;"NA",C335-B335,C335)</f>
        <v>13</v>
      </c>
      <c r="E335" s="11" t="n">
        <f aca="false">IF(B335&lt;&gt;"NA",(C335/B335-1)*100,100)</f>
        <v>0.832266325224063</v>
      </c>
    </row>
    <row r="336" customFormat="false" ht="13.2" hidden="false" customHeight="false" outlineLevel="0" collapsed="false">
      <c r="A336" s="9" t="s">
        <v>338</v>
      </c>
      <c r="B336" s="12" t="s">
        <v>9</v>
      </c>
      <c r="C336" s="10" t="n">
        <v>75</v>
      </c>
      <c r="D336" s="1" t="n">
        <f aca="false">IF(B336&lt;&gt;"NA",C336-B336,C336)</f>
        <v>75</v>
      </c>
      <c r="E336" s="11" t="n">
        <f aca="false">IF(B336&lt;&gt;"NA",(C336/B336-1)*100,100)</f>
        <v>100</v>
      </c>
    </row>
    <row r="337" customFormat="false" ht="13.2" hidden="false" customHeight="false" outlineLevel="0" collapsed="false">
      <c r="A337" s="9" t="s">
        <v>339</v>
      </c>
      <c r="B337" s="1" t="n">
        <v>495</v>
      </c>
      <c r="C337" s="10" t="n">
        <v>748</v>
      </c>
      <c r="D337" s="1" t="n">
        <f aca="false">IF(B337&lt;&gt;"NA",C337-B337,C337)</f>
        <v>253</v>
      </c>
      <c r="E337" s="11" t="n">
        <f aca="false">IF(B337&lt;&gt;"NA",(C337/B337-1)*100,100)</f>
        <v>51.1111111111111</v>
      </c>
    </row>
    <row r="338" customFormat="false" ht="13.2" hidden="false" customHeight="false" outlineLevel="0" collapsed="false">
      <c r="A338" s="9" t="s">
        <v>340</v>
      </c>
      <c r="B338" s="12" t="s">
        <v>9</v>
      </c>
      <c r="C338" s="10" t="n">
        <v>93</v>
      </c>
      <c r="D338" s="1" t="n">
        <f aca="false">IF(B338&lt;&gt;"NA",C338-B338,C338)</f>
        <v>93</v>
      </c>
      <c r="E338" s="11" t="n">
        <f aca="false">IF(B338&lt;&gt;"NA",(C338/B338-1)*100,100)</f>
        <v>100</v>
      </c>
    </row>
    <row r="339" customFormat="false" ht="13.2" hidden="false" customHeight="false" outlineLevel="0" collapsed="false">
      <c r="A339" s="9" t="s">
        <v>341</v>
      </c>
      <c r="B339" s="12" t="s">
        <v>9</v>
      </c>
      <c r="C339" s="10" t="n">
        <v>113</v>
      </c>
      <c r="D339" s="1" t="n">
        <f aca="false">IF(B339&lt;&gt;"NA",C339-B339,C339)</f>
        <v>113</v>
      </c>
      <c r="E339" s="11" t="n">
        <f aca="false">IF(B339&lt;&gt;"NA",(C339/B339-1)*100,100)</f>
        <v>100</v>
      </c>
    </row>
    <row r="340" customFormat="false" ht="13.2" hidden="false" customHeight="false" outlineLevel="0" collapsed="false">
      <c r="A340" s="9" t="s">
        <v>342</v>
      </c>
      <c r="B340" s="12" t="s">
        <v>9</v>
      </c>
      <c r="C340" s="10" t="n">
        <v>74</v>
      </c>
      <c r="D340" s="1" t="n">
        <f aca="false">IF(B340&lt;&gt;"NA",C340-B340,C340)</f>
        <v>74</v>
      </c>
      <c r="E340" s="11" t="n">
        <f aca="false">IF(B340&lt;&gt;"NA",(C340/B340-1)*100,100)</f>
        <v>100</v>
      </c>
    </row>
    <row r="341" customFormat="false" ht="13.2" hidden="false" customHeight="false" outlineLevel="0" collapsed="false">
      <c r="A341" s="9" t="s">
        <v>343</v>
      </c>
      <c r="B341" s="1" t="n">
        <v>318</v>
      </c>
      <c r="C341" s="10" t="n">
        <v>337</v>
      </c>
      <c r="D341" s="1" t="n">
        <f aca="false">IF(B341&lt;&gt;"NA",C341-B341,C341)</f>
        <v>19</v>
      </c>
      <c r="E341" s="11" t="n">
        <f aca="false">IF(B341&lt;&gt;"NA",(C341/B341-1)*100,100)</f>
        <v>5.97484276729561</v>
      </c>
    </row>
    <row r="342" customFormat="false" ht="13.2" hidden="false" customHeight="false" outlineLevel="0" collapsed="false">
      <c r="A342" s="9" t="s">
        <v>344</v>
      </c>
      <c r="B342" s="12" t="s">
        <v>9</v>
      </c>
      <c r="C342" s="10" t="n">
        <v>434</v>
      </c>
      <c r="D342" s="1" t="n">
        <f aca="false">IF(B342&lt;&gt;"NA",C342-B342,C342)</f>
        <v>434</v>
      </c>
      <c r="E342" s="11" t="n">
        <f aca="false">IF(B342&lt;&gt;"NA",(C342/B342-1)*100,100)</f>
        <v>100</v>
      </c>
    </row>
    <row r="343" customFormat="false" ht="13.2" hidden="false" customHeight="false" outlineLevel="0" collapsed="false">
      <c r="A343" s="9" t="s">
        <v>345</v>
      </c>
      <c r="B343" s="1" t="n">
        <v>193</v>
      </c>
      <c r="C343" s="10" t="n">
        <v>214</v>
      </c>
      <c r="D343" s="1" t="n">
        <f aca="false">IF(B343&lt;&gt;"NA",C343-B343,C343)</f>
        <v>21</v>
      </c>
      <c r="E343" s="11" t="n">
        <f aca="false">IF(B343&lt;&gt;"NA",(C343/B343-1)*100,100)</f>
        <v>10.880829015544</v>
      </c>
    </row>
    <row r="344" customFormat="false" ht="13.2" hidden="false" customHeight="false" outlineLevel="0" collapsed="false">
      <c r="A344" s="9" t="s">
        <v>346</v>
      </c>
      <c r="B344" s="1" t="n">
        <v>819</v>
      </c>
      <c r="C344" s="10" t="n">
        <v>937</v>
      </c>
      <c r="D344" s="1" t="n">
        <f aca="false">IF(B344&lt;&gt;"NA",C344-B344,C344)</f>
        <v>118</v>
      </c>
      <c r="E344" s="11" t="n">
        <f aca="false">IF(B344&lt;&gt;"NA",(C344/B344-1)*100,100)</f>
        <v>14.4078144078144</v>
      </c>
    </row>
    <row r="345" customFormat="false" ht="13.2" hidden="false" customHeight="false" outlineLevel="0" collapsed="false">
      <c r="A345" s="9" t="s">
        <v>347</v>
      </c>
      <c r="B345" s="1" t="n">
        <v>226</v>
      </c>
      <c r="C345" s="10" t="n">
        <v>362</v>
      </c>
      <c r="D345" s="1" t="n">
        <f aca="false">IF(B345&lt;&gt;"NA",C345-B345,C345)</f>
        <v>136</v>
      </c>
      <c r="E345" s="11" t="n">
        <f aca="false">IF(B345&lt;&gt;"NA",(C345/B345-1)*100,100)</f>
        <v>60.1769911504425</v>
      </c>
    </row>
    <row r="346" customFormat="false" ht="13.2" hidden="false" customHeight="false" outlineLevel="0" collapsed="false">
      <c r="A346" s="9" t="s">
        <v>348</v>
      </c>
      <c r="B346" s="1" t="n">
        <v>1057</v>
      </c>
      <c r="C346" s="10" t="n">
        <v>1208</v>
      </c>
      <c r="D346" s="1" t="n">
        <f aca="false">IF(B346&lt;&gt;"NA",C346-B346,C346)</f>
        <v>151</v>
      </c>
      <c r="E346" s="11" t="n">
        <f aca="false">IF(B346&lt;&gt;"NA",(C346/B346-1)*100,100)</f>
        <v>14.2857142857143</v>
      </c>
    </row>
    <row r="347" customFormat="false" ht="13.2" hidden="false" customHeight="false" outlineLevel="0" collapsed="false">
      <c r="A347" s="9" t="s">
        <v>349</v>
      </c>
      <c r="B347" s="12" t="s">
        <v>9</v>
      </c>
      <c r="C347" s="10" t="n">
        <v>86</v>
      </c>
      <c r="D347" s="1" t="n">
        <f aca="false">IF(B347&lt;&gt;"NA",C347-B347,C347)</f>
        <v>86</v>
      </c>
      <c r="E347" s="11" t="n">
        <f aca="false">IF(B347&lt;&gt;"NA",(C347/B347-1)*100,100)</f>
        <v>100</v>
      </c>
    </row>
    <row r="348" customFormat="false" ht="13.2" hidden="false" customHeight="false" outlineLevel="0" collapsed="false">
      <c r="A348" s="9" t="s">
        <v>350</v>
      </c>
      <c r="B348" s="1" t="n">
        <v>79</v>
      </c>
      <c r="C348" s="10" t="n">
        <v>76</v>
      </c>
      <c r="D348" s="1" t="n">
        <f aca="false">IF(B348&lt;&gt;"NA",C348-B348,C348)</f>
        <v>-3</v>
      </c>
      <c r="E348" s="11" t="n">
        <f aca="false">IF(B348&lt;&gt;"NA",(C348/B348-1)*100,100)</f>
        <v>-3.79746835443038</v>
      </c>
    </row>
    <row r="349" customFormat="false" ht="13.2" hidden="false" customHeight="false" outlineLevel="0" collapsed="false">
      <c r="A349" s="9" t="s">
        <v>351</v>
      </c>
      <c r="B349" s="1" t="n">
        <v>43121</v>
      </c>
      <c r="C349" s="10" t="n">
        <v>47593</v>
      </c>
      <c r="D349" s="1" t="n">
        <f aca="false">IF(B349&lt;&gt;"NA",C349-B349,C349)</f>
        <v>4472</v>
      </c>
      <c r="E349" s="11" t="n">
        <f aca="false">IF(B349&lt;&gt;"NA",(C349/B349-1)*100,100)</f>
        <v>10.3708170033163</v>
      </c>
    </row>
    <row r="350" customFormat="false" ht="13.2" hidden="false" customHeight="false" outlineLevel="0" collapsed="false">
      <c r="A350" s="9" t="s">
        <v>352</v>
      </c>
      <c r="B350" s="1" t="n">
        <v>6374</v>
      </c>
      <c r="C350" s="10" t="n">
        <v>11347</v>
      </c>
      <c r="D350" s="1" t="n">
        <f aca="false">IF(B350&lt;&gt;"NA",C350-B350,C350)</f>
        <v>4973</v>
      </c>
      <c r="E350" s="11" t="n">
        <f aca="false">IF(B350&lt;&gt;"NA",(C350/B350-1)*100,100)</f>
        <v>78.0200815814245</v>
      </c>
    </row>
    <row r="351" customFormat="false" ht="13.2" hidden="false" customHeight="false" outlineLevel="0" collapsed="false">
      <c r="A351" s="9" t="s">
        <v>353</v>
      </c>
      <c r="B351" s="1" t="n">
        <v>65</v>
      </c>
      <c r="C351" s="10" t="n">
        <v>68</v>
      </c>
      <c r="D351" s="1" t="n">
        <f aca="false">IF(B351&lt;&gt;"NA",C351-B351,C351)</f>
        <v>3</v>
      </c>
      <c r="E351" s="11" t="n">
        <f aca="false">IF(B351&lt;&gt;"NA",(C351/B351-1)*100,100)</f>
        <v>4.61538461538462</v>
      </c>
    </row>
    <row r="352" customFormat="false" ht="13.2" hidden="false" customHeight="false" outlineLevel="0" collapsed="false">
      <c r="A352" s="9" t="s">
        <v>354</v>
      </c>
      <c r="B352" s="1" t="n">
        <v>899</v>
      </c>
      <c r="C352" s="10" t="n">
        <v>1013</v>
      </c>
      <c r="D352" s="1" t="n">
        <f aca="false">IF(B352&lt;&gt;"NA",C352-B352,C352)</f>
        <v>114</v>
      </c>
      <c r="E352" s="11" t="n">
        <f aca="false">IF(B352&lt;&gt;"NA",(C352/B352-1)*100,100)</f>
        <v>12.6807563959956</v>
      </c>
    </row>
    <row r="353" customFormat="false" ht="13.2" hidden="false" customHeight="false" outlineLevel="0" collapsed="false">
      <c r="A353" s="9" t="s">
        <v>355</v>
      </c>
      <c r="B353" s="1" t="n">
        <v>48</v>
      </c>
      <c r="C353" s="10" t="n">
        <v>55</v>
      </c>
      <c r="D353" s="1" t="n">
        <f aca="false">IF(B353&lt;&gt;"NA",C353-B353,C353)</f>
        <v>7</v>
      </c>
      <c r="E353" s="11" t="n">
        <f aca="false">IF(B353&lt;&gt;"NA",(C353/B353-1)*100,100)</f>
        <v>14.5833333333333</v>
      </c>
    </row>
    <row r="354" customFormat="false" ht="13.2" hidden="false" customHeight="false" outlineLevel="0" collapsed="false">
      <c r="A354" s="9" t="s">
        <v>356</v>
      </c>
      <c r="B354" s="1" t="n">
        <v>122</v>
      </c>
      <c r="C354" s="10" t="n">
        <v>141</v>
      </c>
      <c r="D354" s="1" t="n">
        <f aca="false">IF(B354&lt;&gt;"NA",C354-B354,C354)</f>
        <v>19</v>
      </c>
      <c r="E354" s="11" t="n">
        <f aca="false">IF(B354&lt;&gt;"NA",(C354/B354-1)*100,100)</f>
        <v>15.5737704918033</v>
      </c>
    </row>
    <row r="355" customFormat="false" ht="13.2" hidden="false" customHeight="false" outlineLevel="0" collapsed="false">
      <c r="A355" s="9" t="s">
        <v>357</v>
      </c>
      <c r="B355" s="1" t="n">
        <v>1106</v>
      </c>
      <c r="C355" s="10" t="n">
        <v>1060</v>
      </c>
      <c r="D355" s="1" t="n">
        <f aca="false">IF(B355&lt;&gt;"NA",C355-B355,C355)</f>
        <v>-46</v>
      </c>
      <c r="E355" s="11" t="n">
        <f aca="false">IF(B355&lt;&gt;"NA",(C355/B355-1)*100,100)</f>
        <v>-4.15913200723327</v>
      </c>
    </row>
    <row r="356" customFormat="false" ht="13.2" hidden="false" customHeight="false" outlineLevel="0" collapsed="false">
      <c r="A356" s="9" t="s">
        <v>358</v>
      </c>
      <c r="B356" s="1" t="n">
        <v>3227</v>
      </c>
      <c r="C356" s="10" t="n">
        <v>3682</v>
      </c>
      <c r="D356" s="1" t="n">
        <f aca="false">IF(B356&lt;&gt;"NA",C356-B356,C356)</f>
        <v>455</v>
      </c>
      <c r="E356" s="11" t="n">
        <f aca="false">IF(B356&lt;&gt;"NA",(C356/B356-1)*100,100)</f>
        <v>14.0997830802603</v>
      </c>
    </row>
    <row r="357" customFormat="false" ht="13.2" hidden="false" customHeight="false" outlineLevel="0" collapsed="false">
      <c r="A357" s="9" t="s">
        <v>359</v>
      </c>
      <c r="B357" s="12" t="s">
        <v>9</v>
      </c>
      <c r="C357" s="10" t="n">
        <v>95</v>
      </c>
      <c r="D357" s="1" t="n">
        <f aca="false">IF(B357&lt;&gt;"NA",C357-B357,C357)</f>
        <v>95</v>
      </c>
      <c r="E357" s="11" t="n">
        <f aca="false">IF(B357&lt;&gt;"NA",(C357/B357-1)*100,100)</f>
        <v>100</v>
      </c>
    </row>
    <row r="358" customFormat="false" ht="13.2" hidden="false" customHeight="false" outlineLevel="0" collapsed="false">
      <c r="A358" s="9" t="s">
        <v>360</v>
      </c>
      <c r="B358" s="12" t="s">
        <v>9</v>
      </c>
      <c r="C358" s="10" t="n">
        <v>114</v>
      </c>
      <c r="D358" s="1" t="n">
        <f aca="false">IF(B358&lt;&gt;"NA",C358-B358,C358)</f>
        <v>114</v>
      </c>
      <c r="E358" s="11" t="n">
        <f aca="false">IF(B358&lt;&gt;"NA",(C358/B358-1)*100,100)</f>
        <v>100</v>
      </c>
    </row>
    <row r="359" customFormat="false" ht="13.2" hidden="false" customHeight="false" outlineLevel="0" collapsed="false">
      <c r="A359" s="9" t="s">
        <v>361</v>
      </c>
      <c r="B359" s="1" t="n">
        <v>197</v>
      </c>
      <c r="C359" s="10" t="n">
        <v>210</v>
      </c>
      <c r="D359" s="1" t="n">
        <f aca="false">IF(B359&lt;&gt;"NA",C359-B359,C359)</f>
        <v>13</v>
      </c>
      <c r="E359" s="11" t="n">
        <f aca="false">IF(B359&lt;&gt;"NA",(C359/B359-1)*100,100)</f>
        <v>6.59898477157361</v>
      </c>
    </row>
    <row r="360" customFormat="false" ht="13.2" hidden="false" customHeight="false" outlineLevel="0" collapsed="false">
      <c r="A360" s="9" t="s">
        <v>362</v>
      </c>
      <c r="B360" s="1" t="n">
        <v>318</v>
      </c>
      <c r="C360" s="10" t="n">
        <v>511</v>
      </c>
      <c r="D360" s="1" t="n">
        <f aca="false">IF(B360&lt;&gt;"NA",C360-B360,C360)</f>
        <v>193</v>
      </c>
      <c r="E360" s="11" t="n">
        <f aca="false">IF(B360&lt;&gt;"NA",(C360/B360-1)*100,100)</f>
        <v>60.6918238993711</v>
      </c>
    </row>
    <row r="361" customFormat="false" ht="13.2" hidden="false" customHeight="false" outlineLevel="0" collapsed="false">
      <c r="A361" s="9" t="s">
        <v>363</v>
      </c>
      <c r="B361" s="1" t="n">
        <v>2586</v>
      </c>
      <c r="C361" s="10" t="n">
        <v>3626</v>
      </c>
      <c r="D361" s="1" t="n">
        <f aca="false">IF(B361&lt;&gt;"NA",C361-B361,C361)</f>
        <v>1040</v>
      </c>
      <c r="E361" s="11" t="n">
        <f aca="false">IF(B361&lt;&gt;"NA",(C361/B361-1)*100,100)</f>
        <v>40.2165506573859</v>
      </c>
    </row>
    <row r="362" customFormat="false" ht="13.2" hidden="false" customHeight="false" outlineLevel="0" collapsed="false">
      <c r="A362" s="9" t="s">
        <v>364</v>
      </c>
      <c r="B362" s="12" t="s">
        <v>9</v>
      </c>
      <c r="C362" s="10" t="n">
        <v>32</v>
      </c>
      <c r="D362" s="1" t="n">
        <f aca="false">IF(B362&lt;&gt;"NA",C362-B362,C362)</f>
        <v>32</v>
      </c>
      <c r="E362" s="11" t="n">
        <f aca="false">IF(B362&lt;&gt;"NA",(C362/B362-1)*100,100)</f>
        <v>100</v>
      </c>
    </row>
    <row r="363" customFormat="false" ht="13.2" hidden="false" customHeight="false" outlineLevel="0" collapsed="false">
      <c r="A363" s="9" t="s">
        <v>365</v>
      </c>
      <c r="B363" s="1" t="n">
        <v>191</v>
      </c>
      <c r="C363" s="10" t="n">
        <v>227</v>
      </c>
      <c r="D363" s="1" t="n">
        <f aca="false">IF(B363&lt;&gt;"NA",C363-B363,C363)</f>
        <v>36</v>
      </c>
      <c r="E363" s="11" t="n">
        <f aca="false">IF(B363&lt;&gt;"NA",(C363/B363-1)*100,100)</f>
        <v>18.848167539267</v>
      </c>
    </row>
    <row r="364" customFormat="false" ht="13.2" hidden="false" customHeight="false" outlineLevel="0" collapsed="false">
      <c r="A364" s="9" t="s">
        <v>366</v>
      </c>
      <c r="B364" s="1" t="n">
        <v>1852</v>
      </c>
      <c r="C364" s="10" t="n">
        <v>1869</v>
      </c>
      <c r="D364" s="1" t="n">
        <f aca="false">IF(B364&lt;&gt;"NA",C364-B364,C364)</f>
        <v>17</v>
      </c>
      <c r="E364" s="11" t="n">
        <f aca="false">IF(B364&lt;&gt;"NA",(C364/B364-1)*100,100)</f>
        <v>0.917926565874727</v>
      </c>
    </row>
    <row r="365" customFormat="false" ht="13.2" hidden="false" customHeight="false" outlineLevel="0" collapsed="false">
      <c r="A365" s="9" t="s">
        <v>367</v>
      </c>
      <c r="B365" s="12" t="s">
        <v>9</v>
      </c>
      <c r="C365" s="10" t="n">
        <v>117</v>
      </c>
      <c r="D365" s="1" t="n">
        <f aca="false">IF(B365&lt;&gt;"NA",C365-B365,C365)</f>
        <v>117</v>
      </c>
      <c r="E365" s="11" t="n">
        <f aca="false">IF(B365&lt;&gt;"NA",(C365/B365-1)*100,100)</f>
        <v>100</v>
      </c>
    </row>
    <row r="366" customFormat="false" ht="13.2" hidden="false" customHeight="false" outlineLevel="0" collapsed="false">
      <c r="A366" s="9" t="s">
        <v>368</v>
      </c>
      <c r="B366" s="1" t="n">
        <v>132</v>
      </c>
      <c r="C366" s="10" t="n">
        <v>156</v>
      </c>
      <c r="D366" s="1" t="n">
        <f aca="false">IF(B366&lt;&gt;"NA",C366-B366,C366)</f>
        <v>24</v>
      </c>
      <c r="E366" s="11" t="n">
        <f aca="false">IF(B366&lt;&gt;"NA",(C366/B366-1)*100,100)</f>
        <v>18.1818181818182</v>
      </c>
    </row>
    <row r="367" customFormat="false" ht="13.2" hidden="false" customHeight="false" outlineLevel="0" collapsed="false">
      <c r="A367" s="9" t="s">
        <v>369</v>
      </c>
      <c r="B367" s="1" t="n">
        <v>1637</v>
      </c>
      <c r="C367" s="10" t="n">
        <v>3312</v>
      </c>
      <c r="D367" s="1" t="n">
        <f aca="false">IF(B367&lt;&gt;"NA",C367-B367,C367)</f>
        <v>1675</v>
      </c>
      <c r="E367" s="11" t="n">
        <f aca="false">IF(B367&lt;&gt;"NA",(C367/B367-1)*100,100)</f>
        <v>102.321319486866</v>
      </c>
    </row>
    <row r="368" customFormat="false" ht="13.2" hidden="false" customHeight="false" outlineLevel="0" collapsed="false">
      <c r="A368" s="9" t="s">
        <v>370</v>
      </c>
      <c r="B368" s="1" t="n">
        <v>119</v>
      </c>
      <c r="C368" s="10" t="n">
        <v>115</v>
      </c>
      <c r="D368" s="1" t="n">
        <f aca="false">IF(B368&lt;&gt;"NA",C368-B368,C368)</f>
        <v>-4</v>
      </c>
      <c r="E368" s="11" t="n">
        <f aca="false">IF(B368&lt;&gt;"NA",(C368/B368-1)*100,100)</f>
        <v>-3.36134453781513</v>
      </c>
    </row>
    <row r="369" customFormat="false" ht="13.2" hidden="false" customHeight="false" outlineLevel="0" collapsed="false">
      <c r="A369" s="9" t="s">
        <v>371</v>
      </c>
      <c r="B369" s="12" t="s">
        <v>9</v>
      </c>
      <c r="C369" s="10" t="n">
        <v>21</v>
      </c>
      <c r="D369" s="1" t="n">
        <f aca="false">IF(B369&lt;&gt;"NA",C369-B369,C369)</f>
        <v>21</v>
      </c>
      <c r="E369" s="11" t="n">
        <f aca="false">IF(B369&lt;&gt;"NA",(C369/B369-1)*100,100)</f>
        <v>100</v>
      </c>
    </row>
    <row r="370" customFormat="false" ht="13.2" hidden="false" customHeight="false" outlineLevel="0" collapsed="false">
      <c r="A370" s="9" t="s">
        <v>372</v>
      </c>
      <c r="B370" s="1" t="n">
        <v>328</v>
      </c>
      <c r="C370" s="10" t="n">
        <v>345</v>
      </c>
      <c r="D370" s="1" t="n">
        <f aca="false">IF(B370&lt;&gt;"NA",C370-B370,C370)</f>
        <v>17</v>
      </c>
      <c r="E370" s="11" t="n">
        <f aca="false">IF(B370&lt;&gt;"NA",(C370/B370-1)*100,100)</f>
        <v>5.18292682926829</v>
      </c>
    </row>
    <row r="371" customFormat="false" ht="13.2" hidden="false" customHeight="false" outlineLevel="0" collapsed="false">
      <c r="A371" s="9" t="s">
        <v>373</v>
      </c>
      <c r="B371" s="1" t="n">
        <v>2748</v>
      </c>
      <c r="C371" s="10" t="n">
        <v>2894</v>
      </c>
      <c r="D371" s="1" t="n">
        <f aca="false">IF(B371&lt;&gt;"NA",C371-B371,C371)</f>
        <v>146</v>
      </c>
      <c r="E371" s="11" t="n">
        <f aca="false">IF(B371&lt;&gt;"NA",(C371/B371-1)*100,100)</f>
        <v>5.31295487627366</v>
      </c>
    </row>
    <row r="372" customFormat="false" ht="13.2" hidden="false" customHeight="false" outlineLevel="0" collapsed="false">
      <c r="A372" s="9" t="s">
        <v>374</v>
      </c>
      <c r="B372" s="1" t="n">
        <v>245</v>
      </c>
      <c r="C372" s="10" t="n">
        <v>268</v>
      </c>
      <c r="D372" s="1" t="n">
        <f aca="false">IF(B372&lt;&gt;"NA",C372-B372,C372)</f>
        <v>23</v>
      </c>
      <c r="E372" s="11" t="n">
        <f aca="false">IF(B372&lt;&gt;"NA",(C372/B372-1)*100,100)</f>
        <v>9.38775510204082</v>
      </c>
    </row>
    <row r="373" customFormat="false" ht="13.2" hidden="false" customHeight="false" outlineLevel="0" collapsed="false">
      <c r="A373" s="9" t="s">
        <v>375</v>
      </c>
      <c r="B373" s="12" t="s">
        <v>9</v>
      </c>
      <c r="C373" s="10" t="n">
        <v>39</v>
      </c>
      <c r="D373" s="1" t="n">
        <f aca="false">IF(B373&lt;&gt;"NA",C373-B373,C373)</f>
        <v>39</v>
      </c>
      <c r="E373" s="11" t="n">
        <f aca="false">IF(B373&lt;&gt;"NA",(C373/B373-1)*100,100)</f>
        <v>100</v>
      </c>
    </row>
    <row r="374" customFormat="false" ht="13.2" hidden="false" customHeight="false" outlineLevel="0" collapsed="false">
      <c r="A374" s="9" t="s">
        <v>376</v>
      </c>
      <c r="B374" s="1" t="n">
        <v>376</v>
      </c>
      <c r="C374" s="10" t="n">
        <v>381</v>
      </c>
      <c r="D374" s="1" t="n">
        <f aca="false">IF(B374&lt;&gt;"NA",C374-B374,C374)</f>
        <v>5</v>
      </c>
      <c r="E374" s="11" t="n">
        <f aca="false">IF(B374&lt;&gt;"NA",(C374/B374-1)*100,100)</f>
        <v>1.32978723404256</v>
      </c>
    </row>
    <row r="375" customFormat="false" ht="13.2" hidden="false" customHeight="false" outlineLevel="0" collapsed="false">
      <c r="A375" s="9" t="s">
        <v>377</v>
      </c>
      <c r="B375" s="1" t="n">
        <v>295</v>
      </c>
      <c r="C375" s="10" t="n">
        <v>350</v>
      </c>
      <c r="D375" s="1" t="n">
        <f aca="false">IF(B375&lt;&gt;"NA",C375-B375,C375)</f>
        <v>55</v>
      </c>
      <c r="E375" s="11" t="n">
        <f aca="false">IF(B375&lt;&gt;"NA",(C375/B375-1)*100,100)</f>
        <v>18.6440677966102</v>
      </c>
    </row>
    <row r="376" customFormat="false" ht="13.2" hidden="false" customHeight="false" outlineLevel="0" collapsed="false">
      <c r="A376" s="9" t="s">
        <v>378</v>
      </c>
      <c r="B376" s="1" t="n">
        <v>18</v>
      </c>
      <c r="C376" s="10" t="n">
        <v>23</v>
      </c>
      <c r="D376" s="1" t="n">
        <f aca="false">IF(B376&lt;&gt;"NA",C376-B376,C376)</f>
        <v>5</v>
      </c>
      <c r="E376" s="11" t="n">
        <f aca="false">IF(B376&lt;&gt;"NA",(C376/B376-1)*100,100)</f>
        <v>27.7777777777778</v>
      </c>
    </row>
    <row r="377" customFormat="false" ht="13.2" hidden="false" customHeight="false" outlineLevel="0" collapsed="false">
      <c r="A377" s="9" t="s">
        <v>379</v>
      </c>
      <c r="B377" s="1" t="n">
        <v>10177</v>
      </c>
      <c r="C377" s="10" t="n">
        <v>11842</v>
      </c>
      <c r="D377" s="1" t="n">
        <f aca="false">IF(B377&lt;&gt;"NA",C377-B377,C377)</f>
        <v>1665</v>
      </c>
      <c r="E377" s="11" t="n">
        <f aca="false">IF(B377&lt;&gt;"NA",(C377/B377-1)*100,100)</f>
        <v>16.360420556156</v>
      </c>
    </row>
    <row r="378" customFormat="false" ht="13.2" hidden="false" customHeight="false" outlineLevel="0" collapsed="false">
      <c r="A378" s="9" t="s">
        <v>380</v>
      </c>
      <c r="B378" s="1" t="n">
        <v>99</v>
      </c>
      <c r="C378" s="10" t="n">
        <v>92</v>
      </c>
      <c r="D378" s="1" t="n">
        <f aca="false">IF(B378&lt;&gt;"NA",C378-B378,C378)</f>
        <v>-7</v>
      </c>
      <c r="E378" s="11" t="n">
        <f aca="false">IF(B378&lt;&gt;"NA",(C378/B378-1)*100,100)</f>
        <v>-7.07070707070707</v>
      </c>
    </row>
    <row r="379" customFormat="false" ht="13.2" hidden="false" customHeight="false" outlineLevel="0" collapsed="false">
      <c r="A379" s="9" t="s">
        <v>381</v>
      </c>
      <c r="B379" s="1" t="n">
        <v>111</v>
      </c>
      <c r="C379" s="10" t="n">
        <v>110</v>
      </c>
      <c r="D379" s="1" t="n">
        <f aca="false">IF(B379&lt;&gt;"NA",C379-B379,C379)</f>
        <v>-1</v>
      </c>
      <c r="E379" s="11" t="n">
        <f aca="false">IF(B379&lt;&gt;"NA",(C379/B379-1)*100,100)</f>
        <v>-0.900900900900903</v>
      </c>
    </row>
    <row r="380" customFormat="false" ht="13.2" hidden="false" customHeight="false" outlineLevel="0" collapsed="false">
      <c r="A380" s="9" t="s">
        <v>382</v>
      </c>
      <c r="B380" s="12" t="s">
        <v>9</v>
      </c>
      <c r="C380" s="10" t="n">
        <v>82</v>
      </c>
      <c r="D380" s="1" t="n">
        <f aca="false">IF(B380&lt;&gt;"NA",C380-B380,C380)</f>
        <v>82</v>
      </c>
      <c r="E380" s="11" t="n">
        <f aca="false">IF(B380&lt;&gt;"NA",(C380/B380-1)*100,100)</f>
        <v>100</v>
      </c>
    </row>
    <row r="381" customFormat="false" ht="13.2" hidden="false" customHeight="false" outlineLevel="0" collapsed="false">
      <c r="A381" s="9" t="s">
        <v>383</v>
      </c>
      <c r="B381" s="1" t="n">
        <v>106</v>
      </c>
      <c r="C381" s="10" t="n">
        <v>118</v>
      </c>
      <c r="D381" s="1" t="n">
        <f aca="false">IF(B381&lt;&gt;"NA",C381-B381,C381)</f>
        <v>12</v>
      </c>
      <c r="E381" s="11" t="n">
        <f aca="false">IF(B381&lt;&gt;"NA",(C381/B381-1)*100,100)</f>
        <v>11.3207547169811</v>
      </c>
    </row>
    <row r="382" customFormat="false" ht="13.2" hidden="false" customHeight="false" outlineLevel="0" collapsed="false">
      <c r="A382" s="9" t="s">
        <v>384</v>
      </c>
      <c r="B382" s="12" t="s">
        <v>9</v>
      </c>
      <c r="C382" s="10" t="n">
        <v>58</v>
      </c>
      <c r="D382" s="1" t="n">
        <f aca="false">IF(B382&lt;&gt;"NA",C382-B382,C382)</f>
        <v>58</v>
      </c>
      <c r="E382" s="11" t="n">
        <f aca="false">IF(B382&lt;&gt;"NA",(C382/B382-1)*100,100)</f>
        <v>100</v>
      </c>
    </row>
    <row r="383" customFormat="false" ht="13.2" hidden="false" customHeight="false" outlineLevel="0" collapsed="false">
      <c r="A383" s="9" t="s">
        <v>385</v>
      </c>
      <c r="B383" s="1" t="n">
        <v>207</v>
      </c>
      <c r="C383" s="10" t="n">
        <v>1161</v>
      </c>
      <c r="D383" s="1" t="n">
        <f aca="false">IF(B383&lt;&gt;"NA",C383-B383,C383)</f>
        <v>954</v>
      </c>
      <c r="E383" s="11" t="n">
        <f aca="false">IF(B383&lt;&gt;"NA",(C383/B383-1)*100,100)</f>
        <v>460.869565217391</v>
      </c>
    </row>
    <row r="384" customFormat="false" ht="13.2" hidden="false" customHeight="false" outlineLevel="0" collapsed="false">
      <c r="A384" s="9" t="s">
        <v>386</v>
      </c>
      <c r="B384" s="12" t="s">
        <v>9</v>
      </c>
      <c r="C384" s="10" t="n">
        <v>1764</v>
      </c>
      <c r="D384" s="1" t="n">
        <f aca="false">IF(B384&lt;&gt;"NA",C384-B384,C384)</f>
        <v>1764</v>
      </c>
      <c r="E384" s="11" t="n">
        <f aca="false">IF(B384&lt;&gt;"NA",(C384/B384-1)*100,100)</f>
        <v>100</v>
      </c>
    </row>
    <row r="385" customFormat="false" ht="13.2" hidden="false" customHeight="false" outlineLevel="0" collapsed="false">
      <c r="A385" s="9" t="s">
        <v>387</v>
      </c>
      <c r="B385" s="1" t="n">
        <v>2395</v>
      </c>
      <c r="C385" s="10" t="n">
        <v>2455</v>
      </c>
      <c r="D385" s="1" t="n">
        <f aca="false">IF(B385&lt;&gt;"NA",C385-B385,C385)</f>
        <v>60</v>
      </c>
      <c r="E385" s="11" t="n">
        <f aca="false">IF(B385&lt;&gt;"NA",(C385/B385-1)*100,100)</f>
        <v>2.50521920668059</v>
      </c>
    </row>
    <row r="386" customFormat="false" ht="13.2" hidden="false" customHeight="false" outlineLevel="0" collapsed="false">
      <c r="A386" s="9" t="s">
        <v>388</v>
      </c>
      <c r="B386" s="1" t="n">
        <v>41</v>
      </c>
      <c r="C386" s="10" t="n">
        <v>43</v>
      </c>
      <c r="D386" s="1" t="n">
        <f aca="false">IF(B386&lt;&gt;"NA",C386-B386,C386)</f>
        <v>2</v>
      </c>
      <c r="E386" s="11" t="n">
        <f aca="false">IF(B386&lt;&gt;"NA",(C386/B386-1)*100,100)</f>
        <v>4.87804878048781</v>
      </c>
    </row>
    <row r="387" customFormat="false" ht="13.2" hidden="false" customHeight="false" outlineLevel="0" collapsed="false">
      <c r="A387" s="9" t="s">
        <v>389</v>
      </c>
      <c r="B387" s="1" t="n">
        <v>6163</v>
      </c>
      <c r="C387" s="10" t="n">
        <v>6240</v>
      </c>
      <c r="D387" s="1" t="n">
        <f aca="false">IF(B387&lt;&gt;"NA",C387-B387,C387)</f>
        <v>77</v>
      </c>
      <c r="E387" s="11" t="n">
        <f aca="false">IF(B387&lt;&gt;"NA",(C387/B387-1)*100,100)</f>
        <v>1.24939153009898</v>
      </c>
    </row>
    <row r="388" customFormat="false" ht="13.2" hidden="false" customHeight="false" outlineLevel="0" collapsed="false">
      <c r="A388" s="9" t="s">
        <v>390</v>
      </c>
      <c r="B388" s="1" t="n">
        <v>668</v>
      </c>
      <c r="C388" s="10" t="n">
        <v>1077</v>
      </c>
      <c r="D388" s="1" t="n">
        <f aca="false">IF(B388&lt;&gt;"NA",C388-B388,C388)</f>
        <v>409</v>
      </c>
      <c r="E388" s="11" t="n">
        <f aca="false">IF(B388&lt;&gt;"NA",(C388/B388-1)*100,100)</f>
        <v>61.2275449101796</v>
      </c>
    </row>
    <row r="389" customFormat="false" ht="13.2" hidden="false" customHeight="false" outlineLevel="0" collapsed="false">
      <c r="A389" s="9" t="s">
        <v>391</v>
      </c>
      <c r="B389" s="1" t="n">
        <v>284</v>
      </c>
      <c r="C389" s="10" t="n">
        <v>401</v>
      </c>
      <c r="D389" s="1" t="n">
        <f aca="false">IF(B389&lt;&gt;"NA",C389-B389,C389)</f>
        <v>117</v>
      </c>
      <c r="E389" s="11" t="n">
        <f aca="false">IF(B389&lt;&gt;"NA",(C389/B389-1)*100,100)</f>
        <v>41.1971830985916</v>
      </c>
    </row>
    <row r="390" customFormat="false" ht="13.2" hidden="false" customHeight="false" outlineLevel="0" collapsed="false">
      <c r="A390" s="9" t="s">
        <v>392</v>
      </c>
      <c r="B390" s="1" t="n">
        <v>134</v>
      </c>
      <c r="C390" s="10" t="n">
        <v>145</v>
      </c>
      <c r="D390" s="1" t="n">
        <f aca="false">IF(B390&lt;&gt;"NA",C390-B390,C390)</f>
        <v>11</v>
      </c>
      <c r="E390" s="11" t="n">
        <f aca="false">IF(B390&lt;&gt;"NA",(C390/B390-1)*100,100)</f>
        <v>8.20895522388059</v>
      </c>
    </row>
    <row r="391" customFormat="false" ht="13.2" hidden="false" customHeight="false" outlineLevel="0" collapsed="false">
      <c r="A391" s="9" t="s">
        <v>393</v>
      </c>
      <c r="B391" s="1" t="n">
        <v>1582</v>
      </c>
      <c r="C391" s="10" t="n">
        <v>2061</v>
      </c>
      <c r="D391" s="1" t="n">
        <f aca="false">IF(B391&lt;&gt;"NA",C391-B391,C391)</f>
        <v>479</v>
      </c>
      <c r="E391" s="11" t="n">
        <f aca="false">IF(B391&lt;&gt;"NA",(C391/B391-1)*100,100)</f>
        <v>30.2781289506953</v>
      </c>
    </row>
    <row r="392" customFormat="false" ht="13.2" hidden="false" customHeight="false" outlineLevel="0" collapsed="false">
      <c r="A392" s="9" t="s">
        <v>394</v>
      </c>
      <c r="B392" s="1" t="n">
        <v>430</v>
      </c>
      <c r="C392" s="10" t="n">
        <v>501</v>
      </c>
      <c r="D392" s="1" t="n">
        <f aca="false">IF(B392&lt;&gt;"NA",C392-B392,C392)</f>
        <v>71</v>
      </c>
      <c r="E392" s="11" t="n">
        <f aca="false">IF(B392&lt;&gt;"NA",(C392/B392-1)*100,100)</f>
        <v>16.5116279069767</v>
      </c>
    </row>
    <row r="393" customFormat="false" ht="13.2" hidden="false" customHeight="false" outlineLevel="0" collapsed="false">
      <c r="A393" s="9" t="s">
        <v>395</v>
      </c>
      <c r="B393" s="1" t="n">
        <v>261</v>
      </c>
      <c r="C393" s="10" t="n">
        <v>266</v>
      </c>
      <c r="D393" s="1" t="n">
        <f aca="false">IF(B393&lt;&gt;"NA",C393-B393,C393)</f>
        <v>5</v>
      </c>
      <c r="E393" s="11" t="n">
        <f aca="false">IF(B393&lt;&gt;"NA",(C393/B393-1)*100,100)</f>
        <v>1.91570881226053</v>
      </c>
    </row>
    <row r="394" customFormat="false" ht="13.2" hidden="false" customHeight="false" outlineLevel="0" collapsed="false">
      <c r="A394" s="9" t="s">
        <v>396</v>
      </c>
      <c r="B394" s="12" t="s">
        <v>9</v>
      </c>
      <c r="C394" s="10" t="n">
        <v>49</v>
      </c>
      <c r="D394" s="1" t="n">
        <f aca="false">IF(B394&lt;&gt;"NA",C394-B394,C394)</f>
        <v>49</v>
      </c>
      <c r="E394" s="11" t="n">
        <f aca="false">IF(B394&lt;&gt;"NA",(C394/B394-1)*100,100)</f>
        <v>100</v>
      </c>
    </row>
    <row r="395" customFormat="false" ht="13.2" hidden="false" customHeight="false" outlineLevel="0" collapsed="false">
      <c r="A395" s="9" t="s">
        <v>397</v>
      </c>
      <c r="B395" s="1" t="n">
        <v>1734</v>
      </c>
      <c r="C395" s="10" t="n">
        <v>2355</v>
      </c>
      <c r="D395" s="1" t="n">
        <f aca="false">IF(B395&lt;&gt;"NA",C395-B395,C395)</f>
        <v>621</v>
      </c>
      <c r="E395" s="11" t="n">
        <f aca="false">IF(B395&lt;&gt;"NA",(C395/B395-1)*100,100)</f>
        <v>35.8131487889273</v>
      </c>
    </row>
    <row r="396" customFormat="false" ht="13.2" hidden="false" customHeight="false" outlineLevel="0" collapsed="false">
      <c r="A396" s="9" t="s">
        <v>398</v>
      </c>
      <c r="B396" s="12" t="s">
        <v>9</v>
      </c>
      <c r="C396" s="10" t="n">
        <v>66</v>
      </c>
      <c r="D396" s="1" t="n">
        <f aca="false">IF(B396&lt;&gt;"NA",C396-B396,C396)</f>
        <v>66</v>
      </c>
      <c r="E396" s="11" t="n">
        <f aca="false">IF(B396&lt;&gt;"NA",(C396/B396-1)*100,100)</f>
        <v>100</v>
      </c>
    </row>
    <row r="397" customFormat="false" ht="13.2" hidden="false" customHeight="false" outlineLevel="0" collapsed="false">
      <c r="A397" s="9" t="s">
        <v>399</v>
      </c>
      <c r="B397" s="1" t="n">
        <v>580</v>
      </c>
      <c r="C397" s="10" t="n">
        <v>596</v>
      </c>
      <c r="D397" s="1" t="n">
        <f aca="false">IF(B397&lt;&gt;"NA",C397-B397,C397)</f>
        <v>16</v>
      </c>
      <c r="E397" s="11" t="n">
        <f aca="false">IF(B397&lt;&gt;"NA",(C397/B397-1)*100,100)</f>
        <v>2.75862068965518</v>
      </c>
    </row>
    <row r="398" customFormat="false" ht="13.2" hidden="false" customHeight="false" outlineLevel="0" collapsed="false">
      <c r="A398" s="9" t="s">
        <v>400</v>
      </c>
      <c r="B398" s="12" t="s">
        <v>9</v>
      </c>
      <c r="C398" s="10" t="n">
        <v>81</v>
      </c>
      <c r="D398" s="1" t="n">
        <f aca="false">IF(B398&lt;&gt;"NA",C398-B398,C398)</f>
        <v>81</v>
      </c>
      <c r="E398" s="11" t="n">
        <f aca="false">IF(B398&lt;&gt;"NA",(C398/B398-1)*100,100)</f>
        <v>100</v>
      </c>
    </row>
    <row r="399" customFormat="false" ht="13.2" hidden="false" customHeight="false" outlineLevel="0" collapsed="false">
      <c r="A399" s="9" t="s">
        <v>401</v>
      </c>
      <c r="B399" s="1" t="n">
        <v>838</v>
      </c>
      <c r="C399" s="10" t="n">
        <v>826</v>
      </c>
      <c r="D399" s="1" t="n">
        <f aca="false">IF(B399&lt;&gt;"NA",C399-B399,C399)</f>
        <v>-12</v>
      </c>
      <c r="E399" s="11" t="n">
        <f aca="false">IF(B399&lt;&gt;"NA",(C399/B399-1)*100,100)</f>
        <v>-1.43198090692124</v>
      </c>
    </row>
    <row r="400" customFormat="false" ht="13.2" hidden="false" customHeight="false" outlineLevel="0" collapsed="false">
      <c r="A400" s="9" t="s">
        <v>402</v>
      </c>
      <c r="B400" s="12" t="s">
        <v>9</v>
      </c>
      <c r="C400" s="10" t="n">
        <v>138</v>
      </c>
      <c r="D400" s="1" t="n">
        <f aca="false">IF(B400&lt;&gt;"NA",C400-B400,C400)</f>
        <v>138</v>
      </c>
      <c r="E400" s="11" t="n">
        <f aca="false">IF(B400&lt;&gt;"NA",(C400/B400-1)*100,100)</f>
        <v>100</v>
      </c>
    </row>
    <row r="401" customFormat="false" ht="13.2" hidden="false" customHeight="false" outlineLevel="0" collapsed="false">
      <c r="A401" s="9" t="s">
        <v>403</v>
      </c>
      <c r="B401" s="1" t="n">
        <v>240</v>
      </c>
      <c r="C401" s="10" t="n">
        <v>310</v>
      </c>
      <c r="D401" s="1" t="n">
        <f aca="false">IF(B401&lt;&gt;"NA",C401-B401,C401)</f>
        <v>70</v>
      </c>
      <c r="E401" s="11" t="n">
        <f aca="false">IF(B401&lt;&gt;"NA",(C401/B401-1)*100,100)</f>
        <v>29.1666666666667</v>
      </c>
    </row>
    <row r="402" customFormat="false" ht="13.2" hidden="false" customHeight="false" outlineLevel="0" collapsed="false">
      <c r="A402" s="9" t="s">
        <v>404</v>
      </c>
      <c r="B402" s="1" t="n">
        <v>53</v>
      </c>
      <c r="C402" s="10" t="n">
        <v>35</v>
      </c>
      <c r="D402" s="1" t="n">
        <f aca="false">IF(B402&lt;&gt;"NA",C402-B402,C402)</f>
        <v>-18</v>
      </c>
      <c r="E402" s="11" t="n">
        <f aca="false">IF(B402&lt;&gt;"NA",(C402/B402-1)*100,100)</f>
        <v>-33.9622641509434</v>
      </c>
    </row>
    <row r="403" customFormat="false" ht="13.2" hidden="false" customHeight="false" outlineLevel="0" collapsed="false">
      <c r="A403" s="9" t="s">
        <v>405</v>
      </c>
      <c r="B403" s="1" t="n">
        <v>6373</v>
      </c>
      <c r="C403" s="10" t="n">
        <v>9966</v>
      </c>
      <c r="D403" s="1" t="n">
        <f aca="false">IF(B403&lt;&gt;"NA",C403-B403,C403)</f>
        <v>3593</v>
      </c>
      <c r="E403" s="11" t="n">
        <f aca="false">IF(B403&lt;&gt;"NA",(C403/B403-1)*100,100)</f>
        <v>56.378471677389</v>
      </c>
    </row>
    <row r="404" customFormat="false" ht="13.2" hidden="false" customHeight="false" outlineLevel="0" collapsed="false">
      <c r="A404" s="9" t="s">
        <v>406</v>
      </c>
      <c r="B404" s="1" t="n">
        <v>5171</v>
      </c>
      <c r="C404" s="10" t="n">
        <v>5404</v>
      </c>
      <c r="D404" s="1" t="n">
        <f aca="false">IF(B404&lt;&gt;"NA",C404-B404,C404)</f>
        <v>233</v>
      </c>
      <c r="E404" s="11" t="n">
        <f aca="false">IF(B404&lt;&gt;"NA",(C404/B404-1)*100,100)</f>
        <v>4.5058982788629</v>
      </c>
    </row>
    <row r="405" customFormat="false" ht="13.2" hidden="false" customHeight="false" outlineLevel="0" collapsed="false">
      <c r="A405" s="9" t="s">
        <v>407</v>
      </c>
      <c r="B405" s="1" t="n">
        <v>1919</v>
      </c>
      <c r="C405" s="10" t="n">
        <v>3134</v>
      </c>
      <c r="D405" s="1" t="n">
        <f aca="false">IF(B405&lt;&gt;"NA",C405-B405,C405)</f>
        <v>1215</v>
      </c>
      <c r="E405" s="11" t="n">
        <f aca="false">IF(B405&lt;&gt;"NA",(C405/B405-1)*100,100)</f>
        <v>63.3142261594581</v>
      </c>
    </row>
    <row r="406" customFormat="false" ht="13.2" hidden="false" customHeight="false" outlineLevel="0" collapsed="false">
      <c r="A406" s="9" t="s">
        <v>408</v>
      </c>
      <c r="B406" s="12" t="s">
        <v>9</v>
      </c>
      <c r="C406" s="10" t="n">
        <v>111</v>
      </c>
      <c r="D406" s="1" t="n">
        <f aca="false">IF(B406&lt;&gt;"NA",C406-B406,C406)</f>
        <v>111</v>
      </c>
      <c r="E406" s="11" t="n">
        <f aca="false">IF(B406&lt;&gt;"NA",(C406/B406-1)*100,100)</f>
        <v>100</v>
      </c>
    </row>
    <row r="407" customFormat="false" ht="13.2" hidden="false" customHeight="false" outlineLevel="0" collapsed="false">
      <c r="A407" s="9" t="s">
        <v>409</v>
      </c>
      <c r="B407" s="1" t="n">
        <v>532</v>
      </c>
      <c r="C407" s="10" t="n">
        <v>970</v>
      </c>
      <c r="D407" s="1" t="n">
        <f aca="false">IF(B407&lt;&gt;"NA",C407-B407,C407)</f>
        <v>438</v>
      </c>
      <c r="E407" s="11" t="n">
        <f aca="false">IF(B407&lt;&gt;"NA",(C407/B407-1)*100,100)</f>
        <v>82.3308270676692</v>
      </c>
    </row>
    <row r="408" customFormat="false" ht="13.2" hidden="false" customHeight="false" outlineLevel="0" collapsed="false">
      <c r="A408" s="9" t="s">
        <v>410</v>
      </c>
      <c r="B408" s="1" t="n">
        <v>2284</v>
      </c>
      <c r="C408" s="10" t="n">
        <v>2355</v>
      </c>
      <c r="D408" s="1" t="n">
        <f aca="false">IF(B408&lt;&gt;"NA",C408-B408,C408)</f>
        <v>71</v>
      </c>
      <c r="E408" s="11" t="n">
        <f aca="false">IF(B408&lt;&gt;"NA",(C408/B408-1)*100,100)</f>
        <v>3.10858143607706</v>
      </c>
    </row>
    <row r="409" customFormat="false" ht="13.2" hidden="false" customHeight="false" outlineLevel="0" collapsed="false">
      <c r="A409" s="9" t="s">
        <v>411</v>
      </c>
      <c r="B409" s="1" t="n">
        <v>359</v>
      </c>
      <c r="C409" s="10" t="n">
        <v>346</v>
      </c>
      <c r="D409" s="1" t="n">
        <f aca="false">IF(B409&lt;&gt;"NA",C409-B409,C409)</f>
        <v>-13</v>
      </c>
      <c r="E409" s="11" t="n">
        <f aca="false">IF(B409&lt;&gt;"NA",(C409/B409-1)*100,100)</f>
        <v>-3.62116991643454</v>
      </c>
    </row>
    <row r="410" customFormat="false" ht="13.2" hidden="false" customHeight="false" outlineLevel="0" collapsed="false">
      <c r="A410" s="9" t="s">
        <v>412</v>
      </c>
      <c r="B410" s="1" t="n">
        <v>147</v>
      </c>
      <c r="C410" s="10" t="n">
        <v>151</v>
      </c>
      <c r="D410" s="1" t="n">
        <f aca="false">IF(B410&lt;&gt;"NA",C410-B410,C410)</f>
        <v>4</v>
      </c>
      <c r="E410" s="11" t="n">
        <f aca="false">IF(B410&lt;&gt;"NA",(C410/B410-1)*100,100)</f>
        <v>2.72108843537415</v>
      </c>
    </row>
    <row r="411" customFormat="false" ht="13.2" hidden="false" customHeight="false" outlineLevel="0" collapsed="false">
      <c r="A411" s="9" t="s">
        <v>413</v>
      </c>
      <c r="B411" s="12" t="s">
        <v>9</v>
      </c>
      <c r="C411" s="10" t="n">
        <v>134</v>
      </c>
      <c r="D411" s="1" t="n">
        <f aca="false">IF(B411&lt;&gt;"NA",C411-B411,C411)</f>
        <v>134</v>
      </c>
      <c r="E411" s="11" t="n">
        <f aca="false">IF(B411&lt;&gt;"NA",(C411/B411-1)*100,100)</f>
        <v>100</v>
      </c>
    </row>
    <row r="412" customFormat="false" ht="13.2" hidden="false" customHeight="false" outlineLevel="0" collapsed="false">
      <c r="A412" s="9" t="s">
        <v>414</v>
      </c>
      <c r="B412" s="12" t="s">
        <v>9</v>
      </c>
      <c r="C412" s="10" t="n">
        <v>109</v>
      </c>
      <c r="D412" s="1" t="n">
        <f aca="false">IF(B412&lt;&gt;"NA",C412-B412,C412)</f>
        <v>109</v>
      </c>
      <c r="E412" s="11" t="n">
        <f aca="false">IF(B412&lt;&gt;"NA",(C412/B412-1)*100,100)</f>
        <v>100</v>
      </c>
    </row>
    <row r="413" customFormat="false" ht="13.2" hidden="false" customHeight="false" outlineLevel="0" collapsed="false">
      <c r="A413" s="9" t="s">
        <v>415</v>
      </c>
      <c r="B413" s="1" t="n">
        <v>3754</v>
      </c>
      <c r="C413" s="10" t="n">
        <v>4698</v>
      </c>
      <c r="D413" s="1" t="n">
        <f aca="false">IF(B413&lt;&gt;"NA",C413-B413,C413)</f>
        <v>944</v>
      </c>
      <c r="E413" s="11" t="n">
        <f aca="false">IF(B413&lt;&gt;"NA",(C413/B413-1)*100,100)</f>
        <v>25.1465103889185</v>
      </c>
    </row>
    <row r="414" customFormat="false" ht="13.2" hidden="false" customHeight="false" outlineLevel="0" collapsed="false">
      <c r="A414" s="9" t="s">
        <v>416</v>
      </c>
      <c r="B414" s="1" t="n">
        <v>291</v>
      </c>
      <c r="C414" s="10" t="n">
        <v>286</v>
      </c>
      <c r="D414" s="1" t="n">
        <f aca="false">IF(B414&lt;&gt;"NA",C414-B414,C414)</f>
        <v>-5</v>
      </c>
      <c r="E414" s="11" t="n">
        <f aca="false">IF(B414&lt;&gt;"NA",(C414/B414-1)*100,100)</f>
        <v>-1.71821305841925</v>
      </c>
    </row>
    <row r="415" customFormat="false" ht="13.2" hidden="false" customHeight="false" outlineLevel="0" collapsed="false">
      <c r="A415" s="9" t="s">
        <v>417</v>
      </c>
      <c r="B415" s="1" t="n">
        <v>103</v>
      </c>
      <c r="C415" s="10" t="n">
        <v>301</v>
      </c>
      <c r="D415" s="1" t="n">
        <f aca="false">IF(B415&lt;&gt;"NA",C415-B415,C415)</f>
        <v>198</v>
      </c>
      <c r="E415" s="11" t="n">
        <f aca="false">IF(B415&lt;&gt;"NA",(C415/B415-1)*100,100)</f>
        <v>192.233009708738</v>
      </c>
    </row>
    <row r="416" customFormat="false" ht="13.2" hidden="false" customHeight="false" outlineLevel="0" collapsed="false">
      <c r="A416" s="9" t="s">
        <v>418</v>
      </c>
      <c r="B416" s="12" t="s">
        <v>9</v>
      </c>
      <c r="C416" s="10" t="n">
        <v>93</v>
      </c>
      <c r="D416" s="1" t="n">
        <f aca="false">IF(B416&lt;&gt;"NA",C416-B416,C416)</f>
        <v>93</v>
      </c>
      <c r="E416" s="11" t="n">
        <f aca="false">IF(B416&lt;&gt;"NA",(C416/B416-1)*100,100)</f>
        <v>100</v>
      </c>
    </row>
    <row r="417" customFormat="false" ht="13.2" hidden="false" customHeight="false" outlineLevel="0" collapsed="false">
      <c r="A417" s="9" t="s">
        <v>419</v>
      </c>
      <c r="B417" s="1" t="n">
        <v>1938</v>
      </c>
      <c r="C417" s="10" t="n">
        <v>2070</v>
      </c>
      <c r="D417" s="1" t="n">
        <f aca="false">IF(B417&lt;&gt;"NA",C417-B417,C417)</f>
        <v>132</v>
      </c>
      <c r="E417" s="11" t="n">
        <f aca="false">IF(B417&lt;&gt;"NA",(C417/B417-1)*100,100)</f>
        <v>6.8111455108359</v>
      </c>
    </row>
    <row r="418" customFormat="false" ht="13.2" hidden="false" customHeight="false" outlineLevel="0" collapsed="false">
      <c r="A418" s="9" t="s">
        <v>420</v>
      </c>
      <c r="B418" s="1" t="n">
        <v>2406</v>
      </c>
      <c r="C418" s="10" t="n">
        <v>3720</v>
      </c>
      <c r="D418" s="1" t="n">
        <f aca="false">IF(B418&lt;&gt;"NA",C418-B418,C418)</f>
        <v>1314</v>
      </c>
      <c r="E418" s="11" t="n">
        <f aca="false">IF(B418&lt;&gt;"NA",(C418/B418-1)*100,100)</f>
        <v>54.6134663341646</v>
      </c>
    </row>
    <row r="419" customFormat="false" ht="13.2" hidden="false" customHeight="false" outlineLevel="0" collapsed="false">
      <c r="A419" s="9" t="s">
        <v>421</v>
      </c>
      <c r="B419" s="1" t="n">
        <v>29573</v>
      </c>
      <c r="C419" s="10" t="n">
        <v>43230</v>
      </c>
      <c r="D419" s="1" t="n">
        <f aca="false">IF(B419&lt;&gt;"NA",C419-B419,C419)</f>
        <v>13657</v>
      </c>
      <c r="E419" s="11" t="n">
        <f aca="false">IF(B419&lt;&gt;"NA",(C419/B419-1)*100,100)</f>
        <v>46.180637743888</v>
      </c>
    </row>
    <row r="420" customFormat="false" ht="13.2" hidden="false" customHeight="false" outlineLevel="0" collapsed="false">
      <c r="A420" s="9" t="s">
        <v>422</v>
      </c>
      <c r="B420" s="1" t="n">
        <v>91</v>
      </c>
      <c r="C420" s="10" t="n">
        <v>243</v>
      </c>
      <c r="D420" s="1" t="n">
        <f aca="false">IF(B420&lt;&gt;"NA",C420-B420,C420)</f>
        <v>152</v>
      </c>
      <c r="E420" s="11" t="n">
        <f aca="false">IF(B420&lt;&gt;"NA",(C420/B420-1)*100,100)</f>
        <v>167.032967032967</v>
      </c>
    </row>
    <row r="421" customFormat="false" ht="13.2" hidden="false" customHeight="false" outlineLevel="0" collapsed="false">
      <c r="A421" s="9" t="s">
        <v>423</v>
      </c>
      <c r="B421" s="1" t="n">
        <v>464</v>
      </c>
      <c r="C421" s="10" t="n">
        <v>1280</v>
      </c>
      <c r="D421" s="1" t="n">
        <f aca="false">IF(B421&lt;&gt;"NA",C421-B421,C421)</f>
        <v>816</v>
      </c>
      <c r="E421" s="11" t="n">
        <f aca="false">IF(B421&lt;&gt;"NA",(C421/B421-1)*100,100)</f>
        <v>175.862068965517</v>
      </c>
    </row>
    <row r="422" customFormat="false" ht="13.2" hidden="false" customHeight="false" outlineLevel="0" collapsed="false">
      <c r="A422" s="9" t="s">
        <v>424</v>
      </c>
      <c r="B422" s="1" t="n">
        <v>366</v>
      </c>
      <c r="C422" s="10" t="n">
        <v>387</v>
      </c>
      <c r="D422" s="1" t="n">
        <f aca="false">IF(B422&lt;&gt;"NA",C422-B422,C422)</f>
        <v>21</v>
      </c>
      <c r="E422" s="11" t="n">
        <f aca="false">IF(B422&lt;&gt;"NA",(C422/B422-1)*100,100)</f>
        <v>5.73770491803278</v>
      </c>
    </row>
    <row r="423" customFormat="false" ht="13.2" hidden="false" customHeight="false" outlineLevel="0" collapsed="false">
      <c r="A423" s="9" t="s">
        <v>425</v>
      </c>
      <c r="B423" s="12" t="s">
        <v>9</v>
      </c>
      <c r="C423" s="10" t="n">
        <v>17</v>
      </c>
      <c r="D423" s="1" t="n">
        <f aca="false">IF(B423&lt;&gt;"NA",C423-B423,C423)</f>
        <v>17</v>
      </c>
      <c r="E423" s="11" t="n">
        <f aca="false">IF(B423&lt;&gt;"NA",(C423/B423-1)*100,100)</f>
        <v>100</v>
      </c>
    </row>
    <row r="424" customFormat="false" ht="13.2" hidden="false" customHeight="false" outlineLevel="0" collapsed="false">
      <c r="A424" s="9" t="s">
        <v>426</v>
      </c>
      <c r="B424" s="12" t="s">
        <v>9</v>
      </c>
      <c r="C424" s="10" t="n">
        <v>19</v>
      </c>
      <c r="D424" s="1" t="n">
        <f aca="false">IF(B424&lt;&gt;"NA",C424-B424,C424)</f>
        <v>19</v>
      </c>
      <c r="E424" s="11" t="n">
        <f aca="false">IF(B424&lt;&gt;"NA",(C424/B424-1)*100,100)</f>
        <v>100</v>
      </c>
    </row>
    <row r="425" customFormat="false" ht="13.2" hidden="false" customHeight="false" outlineLevel="0" collapsed="false">
      <c r="A425" s="9" t="s">
        <v>427</v>
      </c>
      <c r="B425" s="1" t="n">
        <v>4126</v>
      </c>
      <c r="C425" s="10" t="n">
        <v>4375</v>
      </c>
      <c r="D425" s="1" t="n">
        <f aca="false">IF(B425&lt;&gt;"NA",C425-B425,C425)</f>
        <v>249</v>
      </c>
      <c r="E425" s="11" t="n">
        <f aca="false">IF(B425&lt;&gt;"NA",(C425/B425-1)*100,100)</f>
        <v>6.03490063015026</v>
      </c>
    </row>
    <row r="426" customFormat="false" ht="13.2" hidden="false" customHeight="false" outlineLevel="0" collapsed="false">
      <c r="A426" s="9" t="s">
        <v>428</v>
      </c>
      <c r="B426" s="1" t="n">
        <v>2185</v>
      </c>
      <c r="C426" s="10" t="n">
        <v>2239</v>
      </c>
      <c r="D426" s="1" t="n">
        <f aca="false">IF(B426&lt;&gt;"NA",C426-B426,C426)</f>
        <v>54</v>
      </c>
      <c r="E426" s="11" t="n">
        <f aca="false">IF(B426&lt;&gt;"NA",(C426/B426-1)*100,100)</f>
        <v>2.47139588100687</v>
      </c>
    </row>
    <row r="427" customFormat="false" ht="13.2" hidden="false" customHeight="false" outlineLevel="0" collapsed="false">
      <c r="A427" s="9" t="s">
        <v>428</v>
      </c>
      <c r="B427" s="12" t="s">
        <v>9</v>
      </c>
      <c r="C427" s="10" t="n">
        <v>208</v>
      </c>
      <c r="D427" s="1" t="n">
        <f aca="false">IF(B427&lt;&gt;"NA",C427-B427,C427)</f>
        <v>208</v>
      </c>
      <c r="E427" s="11" t="n">
        <f aca="false">IF(B427&lt;&gt;"NA",(C427/B427-1)*100,100)</f>
        <v>100</v>
      </c>
    </row>
    <row r="428" customFormat="false" ht="13.2" hidden="false" customHeight="false" outlineLevel="0" collapsed="false">
      <c r="A428" s="9" t="s">
        <v>429</v>
      </c>
      <c r="B428" s="1" t="n">
        <v>38</v>
      </c>
      <c r="C428" s="10" t="n">
        <v>37</v>
      </c>
      <c r="D428" s="1" t="n">
        <f aca="false">IF(B428&lt;&gt;"NA",C428-B428,C428)</f>
        <v>-1</v>
      </c>
      <c r="E428" s="11" t="n">
        <f aca="false">IF(B428&lt;&gt;"NA",(C428/B428-1)*100,100)</f>
        <v>-2.63157894736842</v>
      </c>
    </row>
    <row r="429" customFormat="false" ht="13.2" hidden="false" customHeight="false" outlineLevel="0" collapsed="false">
      <c r="A429" s="9" t="s">
        <v>430</v>
      </c>
      <c r="B429" s="12" t="s">
        <v>9</v>
      </c>
      <c r="C429" s="10" t="n">
        <v>516</v>
      </c>
      <c r="D429" s="1" t="n">
        <f aca="false">IF(B429&lt;&gt;"NA",C429-B429,C429)</f>
        <v>516</v>
      </c>
      <c r="E429" s="11" t="n">
        <f aca="false">IF(B429&lt;&gt;"NA",(C429/B429-1)*100,100)</f>
        <v>100</v>
      </c>
    </row>
    <row r="430" customFormat="false" ht="13.2" hidden="false" customHeight="false" outlineLevel="0" collapsed="false">
      <c r="A430" s="9" t="s">
        <v>431</v>
      </c>
      <c r="B430" s="1" t="n">
        <v>5389</v>
      </c>
      <c r="C430" s="10" t="n">
        <v>7230</v>
      </c>
      <c r="D430" s="1" t="n">
        <f aca="false">IF(B430&lt;&gt;"NA",C430-B430,C430)</f>
        <v>1841</v>
      </c>
      <c r="E430" s="11" t="n">
        <f aca="false">IF(B430&lt;&gt;"NA",(C430/B430-1)*100,100)</f>
        <v>34.1621822230469</v>
      </c>
    </row>
    <row r="431" customFormat="false" ht="13.2" hidden="false" customHeight="false" outlineLevel="0" collapsed="false">
      <c r="A431" s="9" t="s">
        <v>432</v>
      </c>
      <c r="B431" s="12" t="s">
        <v>9</v>
      </c>
      <c r="C431" s="10" t="n">
        <v>26</v>
      </c>
      <c r="D431" s="1" t="n">
        <f aca="false">IF(B431&lt;&gt;"NA",C431-B431,C431)</f>
        <v>26</v>
      </c>
      <c r="E431" s="11" t="n">
        <f aca="false">IF(B431&lt;&gt;"NA",(C431/B431-1)*100,100)</f>
        <v>100</v>
      </c>
    </row>
    <row r="432" customFormat="false" ht="13.2" hidden="false" customHeight="false" outlineLevel="0" collapsed="false">
      <c r="A432" s="9" t="s">
        <v>433</v>
      </c>
      <c r="B432" s="12" t="s">
        <v>9</v>
      </c>
      <c r="C432" s="10" t="n">
        <v>32</v>
      </c>
      <c r="D432" s="1" t="n">
        <f aca="false">IF(B432&lt;&gt;"NA",C432-B432,C432)</f>
        <v>32</v>
      </c>
      <c r="E432" s="11" t="n">
        <f aca="false">IF(B432&lt;&gt;"NA",(C432/B432-1)*100,100)</f>
        <v>100</v>
      </c>
    </row>
    <row r="433" customFormat="false" ht="13.2" hidden="false" customHeight="false" outlineLevel="0" collapsed="false">
      <c r="A433" s="9" t="s">
        <v>434</v>
      </c>
      <c r="B433" s="12" t="s">
        <v>9</v>
      </c>
      <c r="C433" s="10" t="n">
        <v>16</v>
      </c>
      <c r="D433" s="1" t="n">
        <f aca="false">IF(B433&lt;&gt;"NA",C433-B433,C433)</f>
        <v>16</v>
      </c>
      <c r="E433" s="11" t="n">
        <f aca="false">IF(B433&lt;&gt;"NA",(C433/B433-1)*100,100)</f>
        <v>100</v>
      </c>
    </row>
    <row r="434" customFormat="false" ht="13.2" hidden="false" customHeight="false" outlineLevel="0" collapsed="false">
      <c r="A434" s="9" t="s">
        <v>435</v>
      </c>
      <c r="B434" s="1" t="n">
        <v>360</v>
      </c>
      <c r="C434" s="10" t="n">
        <v>337</v>
      </c>
      <c r="D434" s="1" t="n">
        <f aca="false">IF(B434&lt;&gt;"NA",C434-B434,C434)</f>
        <v>-23</v>
      </c>
      <c r="E434" s="11" t="n">
        <f aca="false">IF(B434&lt;&gt;"NA",(C434/B434-1)*100,100)</f>
        <v>-6.38888888888889</v>
      </c>
    </row>
    <row r="435" customFormat="false" ht="13.2" hidden="false" customHeight="false" outlineLevel="0" collapsed="false">
      <c r="A435" s="9" t="s">
        <v>436</v>
      </c>
      <c r="B435" s="1" t="n">
        <v>51</v>
      </c>
      <c r="C435" s="10" t="n">
        <v>60</v>
      </c>
      <c r="D435" s="1" t="n">
        <f aca="false">IF(B435&lt;&gt;"NA",C435-B435,C435)</f>
        <v>9</v>
      </c>
      <c r="E435" s="11" t="n">
        <f aca="false">IF(B435&lt;&gt;"NA",(C435/B435-1)*100,100)</f>
        <v>17.6470588235294</v>
      </c>
    </row>
    <row r="436" customFormat="false" ht="13.2" hidden="false" customHeight="false" outlineLevel="0" collapsed="false">
      <c r="A436" s="9" t="s">
        <v>437</v>
      </c>
      <c r="B436" s="12" t="s">
        <v>9</v>
      </c>
      <c r="C436" s="10" t="n">
        <v>109</v>
      </c>
      <c r="D436" s="1" t="n">
        <f aca="false">IF(B436&lt;&gt;"NA",C436-B436,C436)</f>
        <v>109</v>
      </c>
      <c r="E436" s="11" t="n">
        <f aca="false">IF(B436&lt;&gt;"NA",(C436/B436-1)*100,100)</f>
        <v>100</v>
      </c>
    </row>
    <row r="437" customFormat="false" ht="13.2" hidden="false" customHeight="false" outlineLevel="0" collapsed="false">
      <c r="A437" s="9" t="s">
        <v>438</v>
      </c>
      <c r="B437" s="1" t="n">
        <v>53</v>
      </c>
      <c r="C437" s="10" t="n">
        <v>61</v>
      </c>
      <c r="D437" s="1" t="n">
        <f aca="false">IF(B437&lt;&gt;"NA",C437-B437,C437)</f>
        <v>8</v>
      </c>
      <c r="E437" s="11" t="n">
        <f aca="false">IF(B437&lt;&gt;"NA",(C437/B437-1)*100,100)</f>
        <v>15.0943396226415</v>
      </c>
    </row>
    <row r="438" customFormat="false" ht="13.2" hidden="false" customHeight="false" outlineLevel="0" collapsed="false">
      <c r="A438" s="9" t="s">
        <v>439</v>
      </c>
      <c r="B438" s="1" t="n">
        <v>397</v>
      </c>
      <c r="C438" s="10" t="n">
        <v>377</v>
      </c>
      <c r="D438" s="1" t="n">
        <f aca="false">IF(B438&lt;&gt;"NA",C438-B438,C438)</f>
        <v>-20</v>
      </c>
      <c r="E438" s="11" t="n">
        <f aca="false">IF(B438&lt;&gt;"NA",(C438/B438-1)*100,100)</f>
        <v>-5.03778337531486</v>
      </c>
    </row>
    <row r="439" customFormat="false" ht="13.2" hidden="false" customHeight="false" outlineLevel="0" collapsed="false">
      <c r="A439" s="9" t="s">
        <v>440</v>
      </c>
      <c r="B439" s="1" t="n">
        <v>1723</v>
      </c>
      <c r="C439" s="10" t="n">
        <v>1757</v>
      </c>
      <c r="D439" s="1" t="n">
        <f aca="false">IF(B439&lt;&gt;"NA",C439-B439,C439)</f>
        <v>34</v>
      </c>
      <c r="E439" s="11" t="n">
        <f aca="false">IF(B439&lt;&gt;"NA",(C439/B439-1)*100,100)</f>
        <v>1.97330237957052</v>
      </c>
    </row>
    <row r="440" customFormat="false" ht="13.2" hidden="false" customHeight="false" outlineLevel="0" collapsed="false">
      <c r="A440" s="9" t="s">
        <v>441</v>
      </c>
      <c r="B440" s="1" t="n">
        <v>395</v>
      </c>
      <c r="C440" s="10" t="n">
        <v>350</v>
      </c>
      <c r="D440" s="1" t="n">
        <f aca="false">IF(B440&lt;&gt;"NA",C440-B440,C440)</f>
        <v>-45</v>
      </c>
      <c r="E440" s="11" t="n">
        <f aca="false">IF(B440&lt;&gt;"NA",(C440/B440-1)*100,100)</f>
        <v>-11.3924050632911</v>
      </c>
    </row>
    <row r="441" customFormat="false" ht="13.2" hidden="false" customHeight="false" outlineLevel="0" collapsed="false">
      <c r="A441" s="9" t="s">
        <v>442</v>
      </c>
      <c r="B441" s="1" t="n">
        <v>82</v>
      </c>
      <c r="C441" s="10" t="n">
        <v>101</v>
      </c>
      <c r="D441" s="1" t="n">
        <f aca="false">IF(B441&lt;&gt;"NA",C441-B441,C441)</f>
        <v>19</v>
      </c>
      <c r="E441" s="11" t="n">
        <f aca="false">IF(B441&lt;&gt;"NA",(C441/B441-1)*100,100)</f>
        <v>23.1707317073171</v>
      </c>
    </row>
    <row r="442" customFormat="false" ht="13.2" hidden="false" customHeight="false" outlineLevel="0" collapsed="false">
      <c r="A442" s="9" t="s">
        <v>443</v>
      </c>
      <c r="B442" s="12" t="s">
        <v>9</v>
      </c>
      <c r="C442" s="10" t="n">
        <v>251</v>
      </c>
      <c r="D442" s="1" t="n">
        <f aca="false">IF(B442&lt;&gt;"NA",C442-B442,C442)</f>
        <v>251</v>
      </c>
      <c r="E442" s="11" t="n">
        <f aca="false">IF(B442&lt;&gt;"NA",(C442/B442-1)*100,100)</f>
        <v>100</v>
      </c>
    </row>
    <row r="443" customFormat="false" ht="13.2" hidden="false" customHeight="false" outlineLevel="0" collapsed="false">
      <c r="A443" s="9" t="s">
        <v>444</v>
      </c>
      <c r="B443" s="1" t="n">
        <v>4771</v>
      </c>
      <c r="C443" s="10" t="n">
        <v>5352</v>
      </c>
      <c r="D443" s="1" t="n">
        <f aca="false">IF(B443&lt;&gt;"NA",C443-B443,C443)</f>
        <v>581</v>
      </c>
      <c r="E443" s="11" t="n">
        <f aca="false">IF(B443&lt;&gt;"NA",(C443/B443-1)*100,100)</f>
        <v>12.1777405156152</v>
      </c>
    </row>
    <row r="444" customFormat="false" ht="13.2" hidden="false" customHeight="false" outlineLevel="0" collapsed="false">
      <c r="A444" s="9" t="s">
        <v>445</v>
      </c>
      <c r="B444" s="12" t="s">
        <v>9</v>
      </c>
      <c r="C444" s="10" t="n">
        <v>66</v>
      </c>
      <c r="D444" s="1" t="n">
        <f aca="false">IF(B444&lt;&gt;"NA",C444-B444,C444)</f>
        <v>66</v>
      </c>
      <c r="E444" s="11" t="n">
        <f aca="false">IF(B444&lt;&gt;"NA",(C444/B444-1)*100,100)</f>
        <v>100</v>
      </c>
    </row>
    <row r="445" customFormat="false" ht="13.2" hidden="false" customHeight="false" outlineLevel="0" collapsed="false">
      <c r="A445" s="9" t="s">
        <v>446</v>
      </c>
      <c r="B445" s="1" t="n">
        <v>963</v>
      </c>
      <c r="C445" s="10" t="n">
        <v>2278</v>
      </c>
      <c r="D445" s="1" t="n">
        <f aca="false">IF(B445&lt;&gt;"NA",C445-B445,C445)</f>
        <v>1315</v>
      </c>
      <c r="E445" s="11" t="n">
        <f aca="false">IF(B445&lt;&gt;"NA",(C445/B445-1)*100,100)</f>
        <v>136.552440290758</v>
      </c>
    </row>
    <row r="446" customFormat="false" ht="13.2" hidden="false" customHeight="false" outlineLevel="0" collapsed="false">
      <c r="A446" s="9" t="s">
        <v>447</v>
      </c>
      <c r="B446" s="12" t="s">
        <v>9</v>
      </c>
      <c r="C446" s="10" t="n">
        <v>1692</v>
      </c>
      <c r="D446" s="1" t="n">
        <f aca="false">IF(B446&lt;&gt;"NA",C446-B446,C446)</f>
        <v>1692</v>
      </c>
      <c r="E446" s="11" t="n">
        <f aca="false">IF(B446&lt;&gt;"NA",(C446/B446-1)*100,100)</f>
        <v>100</v>
      </c>
    </row>
    <row r="447" customFormat="false" ht="13.2" hidden="false" customHeight="false" outlineLevel="0" collapsed="false">
      <c r="A447" s="9" t="s">
        <v>448</v>
      </c>
      <c r="B447" s="1" t="n">
        <v>246</v>
      </c>
      <c r="C447" s="10" t="n">
        <v>288</v>
      </c>
      <c r="D447" s="1" t="n">
        <f aca="false">IF(B447&lt;&gt;"NA",C447-B447,C447)</f>
        <v>42</v>
      </c>
      <c r="E447" s="11" t="n">
        <f aca="false">IF(B447&lt;&gt;"NA",(C447/B447-1)*100,100)</f>
        <v>17.0731707317073</v>
      </c>
    </row>
    <row r="448" customFormat="false" ht="13.2" hidden="false" customHeight="false" outlineLevel="0" collapsed="false">
      <c r="A448" s="9" t="s">
        <v>449</v>
      </c>
      <c r="B448" s="1" t="n">
        <v>62</v>
      </c>
      <c r="C448" s="10" t="n">
        <v>95</v>
      </c>
      <c r="D448" s="1" t="n">
        <f aca="false">IF(B448&lt;&gt;"NA",C448-B448,C448)</f>
        <v>33</v>
      </c>
      <c r="E448" s="11" t="n">
        <f aca="false">IF(B448&lt;&gt;"NA",(C448/B448-1)*100,100)</f>
        <v>53.2258064516129</v>
      </c>
    </row>
    <row r="449" customFormat="false" ht="13.2" hidden="false" customHeight="false" outlineLevel="0" collapsed="false">
      <c r="A449" s="9" t="s">
        <v>450</v>
      </c>
      <c r="B449" s="1" t="n">
        <v>39318</v>
      </c>
      <c r="C449" s="10" t="n">
        <v>43968</v>
      </c>
      <c r="D449" s="1" t="n">
        <f aca="false">IF(B449&lt;&gt;"NA",C449-B449,C449)</f>
        <v>4650</v>
      </c>
      <c r="E449" s="11" t="n">
        <f aca="false">IF(B449&lt;&gt;"NA",(C449/B449-1)*100,100)</f>
        <v>11.8266442850603</v>
      </c>
    </row>
    <row r="450" customFormat="false" ht="13.2" hidden="false" customHeight="false" outlineLevel="0" collapsed="false">
      <c r="A450" s="9" t="s">
        <v>451</v>
      </c>
      <c r="B450" s="12" t="s">
        <v>9</v>
      </c>
      <c r="C450" s="10" t="n">
        <v>47</v>
      </c>
      <c r="D450" s="1" t="n">
        <f aca="false">IF(B450&lt;&gt;"NA",C450-B450,C450)</f>
        <v>47</v>
      </c>
      <c r="E450" s="11" t="n">
        <f aca="false">IF(B450&lt;&gt;"NA",(C450/B450-1)*100,100)</f>
        <v>100</v>
      </c>
    </row>
    <row r="451" customFormat="false" ht="13.2" hidden="false" customHeight="false" outlineLevel="0" collapsed="false">
      <c r="A451" s="9" t="s">
        <v>452</v>
      </c>
      <c r="B451" s="1" t="n">
        <v>14931</v>
      </c>
      <c r="C451" s="10" t="n">
        <v>14868</v>
      </c>
      <c r="D451" s="1" t="n">
        <f aca="false">IF(B451&lt;&gt;"NA",C451-B451,C451)</f>
        <v>-63</v>
      </c>
      <c r="E451" s="11" t="n">
        <f aca="false">IF(B451&lt;&gt;"NA",(C451/B451-1)*100,100)</f>
        <v>-0.421940928270037</v>
      </c>
    </row>
    <row r="452" customFormat="false" ht="13.2" hidden="false" customHeight="false" outlineLevel="0" collapsed="false">
      <c r="A452" s="9" t="s">
        <v>453</v>
      </c>
      <c r="B452" s="1" t="n">
        <v>279</v>
      </c>
      <c r="C452" s="10" t="n">
        <v>343</v>
      </c>
      <c r="D452" s="1" t="n">
        <f aca="false">IF(B452&lt;&gt;"NA",C452-B452,C452)</f>
        <v>64</v>
      </c>
      <c r="E452" s="11" t="n">
        <f aca="false">IF(B452&lt;&gt;"NA",(C452/B452-1)*100,100)</f>
        <v>22.9390681003584</v>
      </c>
    </row>
    <row r="453" customFormat="false" ht="13.2" hidden="false" customHeight="false" outlineLevel="0" collapsed="false">
      <c r="A453" s="9" t="s">
        <v>454</v>
      </c>
      <c r="B453" s="1" t="n">
        <v>195</v>
      </c>
      <c r="C453" s="10" t="n">
        <v>196</v>
      </c>
      <c r="D453" s="1" t="n">
        <f aca="false">IF(B453&lt;&gt;"NA",C453-B453,C453)</f>
        <v>1</v>
      </c>
      <c r="E453" s="11" t="n">
        <f aca="false">IF(B453&lt;&gt;"NA",(C453/B453-1)*100,100)</f>
        <v>0.512820512820511</v>
      </c>
    </row>
    <row r="454" customFormat="false" ht="13.2" hidden="false" customHeight="false" outlineLevel="0" collapsed="false">
      <c r="A454" s="9" t="s">
        <v>455</v>
      </c>
      <c r="B454" s="1" t="n">
        <v>250</v>
      </c>
      <c r="C454" s="10" t="n">
        <v>280</v>
      </c>
      <c r="D454" s="1" t="n">
        <f aca="false">IF(B454&lt;&gt;"NA",C454-B454,C454)</f>
        <v>30</v>
      </c>
      <c r="E454" s="11" t="n">
        <f aca="false">IF(B454&lt;&gt;"NA",(C454/B454-1)*100,100)</f>
        <v>12</v>
      </c>
    </row>
    <row r="455" customFormat="false" ht="13.2" hidden="false" customHeight="false" outlineLevel="0" collapsed="false">
      <c r="A455" s="9" t="s">
        <v>456</v>
      </c>
      <c r="B455" s="1" t="n">
        <v>3692</v>
      </c>
      <c r="C455" s="10" t="n">
        <v>7198</v>
      </c>
      <c r="D455" s="1" t="n">
        <f aca="false">IF(B455&lt;&gt;"NA",C455-B455,C455)</f>
        <v>3506</v>
      </c>
      <c r="E455" s="11" t="n">
        <f aca="false">IF(B455&lt;&gt;"NA",(C455/B455-1)*100,100)</f>
        <v>94.9620801733478</v>
      </c>
    </row>
    <row r="456" customFormat="false" ht="13.2" hidden="false" customHeight="false" outlineLevel="0" collapsed="false">
      <c r="A456" s="9" t="s">
        <v>457</v>
      </c>
      <c r="B456" s="1" t="n">
        <v>1231</v>
      </c>
      <c r="C456" s="10" t="n">
        <v>2572</v>
      </c>
      <c r="D456" s="1" t="n">
        <f aca="false">IF(B456&lt;&gt;"NA",C456-B456,C456)</f>
        <v>1341</v>
      </c>
      <c r="E456" s="11" t="n">
        <f aca="false">IF(B456&lt;&gt;"NA",(C456/B456-1)*100,100)</f>
        <v>108.9358245329</v>
      </c>
    </row>
    <row r="457" customFormat="false" ht="13.2" hidden="false" customHeight="false" outlineLevel="0" collapsed="false">
      <c r="A457" s="9" t="s">
        <v>458</v>
      </c>
      <c r="B457" s="12" t="s">
        <v>9</v>
      </c>
      <c r="C457" s="10" t="n">
        <v>10</v>
      </c>
      <c r="D457" s="1" t="n">
        <f aca="false">IF(B457&lt;&gt;"NA",C457-B457,C457)</f>
        <v>10</v>
      </c>
      <c r="E457" s="11" t="n">
        <f aca="false">IF(B457&lt;&gt;"NA",(C457/B457-1)*100,100)</f>
        <v>100</v>
      </c>
    </row>
    <row r="458" customFormat="false" ht="13.2" hidden="false" customHeight="false" outlineLevel="0" collapsed="false">
      <c r="A458" s="9" t="s">
        <v>459</v>
      </c>
      <c r="B458" s="1" t="n">
        <v>2642</v>
      </c>
      <c r="C458" s="10" t="n">
        <v>3194</v>
      </c>
      <c r="D458" s="1" t="n">
        <f aca="false">IF(B458&lt;&gt;"NA",C458-B458,C458)</f>
        <v>552</v>
      </c>
      <c r="E458" s="11" t="n">
        <f aca="false">IF(B458&lt;&gt;"NA",(C458/B458-1)*100,100)</f>
        <v>20.893262679788</v>
      </c>
    </row>
    <row r="459" customFormat="false" ht="13.2" hidden="false" customHeight="false" outlineLevel="0" collapsed="false">
      <c r="A459" s="9" t="s">
        <v>460</v>
      </c>
      <c r="B459" s="1" t="n">
        <v>2427</v>
      </c>
      <c r="C459" s="10" t="n">
        <v>3249</v>
      </c>
      <c r="D459" s="1" t="n">
        <f aca="false">IF(B459&lt;&gt;"NA",C459-B459,C459)</f>
        <v>822</v>
      </c>
      <c r="E459" s="11" t="n">
        <f aca="false">IF(B459&lt;&gt;"NA",(C459/B459-1)*100,100)</f>
        <v>33.8689740420272</v>
      </c>
    </row>
    <row r="460" customFormat="false" ht="13.2" hidden="false" customHeight="false" outlineLevel="0" collapsed="false">
      <c r="A460" s="9" t="s">
        <v>461</v>
      </c>
      <c r="B460" s="12" t="s">
        <v>9</v>
      </c>
      <c r="C460" s="10" t="n">
        <v>174</v>
      </c>
      <c r="D460" s="1" t="n">
        <f aca="false">IF(B460&lt;&gt;"NA",C460-B460,C460)</f>
        <v>174</v>
      </c>
      <c r="E460" s="11" t="n">
        <f aca="false">IF(B460&lt;&gt;"NA",(C460/B460-1)*100,100)</f>
        <v>100</v>
      </c>
    </row>
    <row r="461" customFormat="false" ht="13.2" hidden="false" customHeight="false" outlineLevel="0" collapsed="false">
      <c r="A461" s="9" t="s">
        <v>462</v>
      </c>
      <c r="B461" s="1" t="n">
        <v>968</v>
      </c>
      <c r="C461" s="10" t="n">
        <v>1018</v>
      </c>
      <c r="D461" s="1" t="n">
        <f aca="false">IF(B461&lt;&gt;"NA",C461-B461,C461)</f>
        <v>50</v>
      </c>
      <c r="E461" s="11" t="n">
        <f aca="false">IF(B461&lt;&gt;"NA",(C461/B461-1)*100,100)</f>
        <v>5.16528925619835</v>
      </c>
    </row>
    <row r="462" customFormat="false" ht="13.2" hidden="false" customHeight="false" outlineLevel="0" collapsed="false">
      <c r="A462" s="9" t="s">
        <v>463</v>
      </c>
      <c r="B462" s="1" t="n">
        <v>211</v>
      </c>
      <c r="C462" s="10" t="n">
        <v>214</v>
      </c>
      <c r="D462" s="1" t="n">
        <f aca="false">IF(B462&lt;&gt;"NA",C462-B462,C462)</f>
        <v>3</v>
      </c>
      <c r="E462" s="11" t="n">
        <f aca="false">IF(B462&lt;&gt;"NA",(C462/B462-1)*100,100)</f>
        <v>1.4218009478673</v>
      </c>
    </row>
    <row r="463" customFormat="false" ht="13.2" hidden="false" customHeight="false" outlineLevel="0" collapsed="false">
      <c r="A463" s="9" t="s">
        <v>464</v>
      </c>
      <c r="B463" s="1" t="n">
        <v>1393</v>
      </c>
      <c r="C463" s="10" t="n">
        <v>1490</v>
      </c>
      <c r="D463" s="1" t="n">
        <f aca="false">IF(B463&lt;&gt;"NA",C463-B463,C463)</f>
        <v>97</v>
      </c>
      <c r="E463" s="11" t="n">
        <f aca="false">IF(B463&lt;&gt;"NA",(C463/B463-1)*100,100)</f>
        <v>6.96338837042354</v>
      </c>
    </row>
    <row r="464" customFormat="false" ht="13.2" hidden="false" customHeight="false" outlineLevel="0" collapsed="false">
      <c r="A464" s="2"/>
      <c r="C464" s="1"/>
    </row>
    <row r="465" customFormat="false" ht="13.2" hidden="false" customHeight="false" outlineLevel="0" collapsed="false">
      <c r="A465" s="2"/>
      <c r="C465" s="1"/>
    </row>
    <row r="466" customFormat="false" ht="13.2" hidden="false" customHeight="false" outlineLevel="0" collapsed="false">
      <c r="A466" s="2"/>
      <c r="C466" s="1"/>
    </row>
    <row r="467" customFormat="false" ht="13.2" hidden="false" customHeight="false" outlineLevel="0" collapsed="false">
      <c r="A467" s="2"/>
      <c r="C467" s="1"/>
    </row>
    <row r="468" customFormat="false" ht="13.2" hidden="false" customHeight="false" outlineLevel="0" collapsed="false">
      <c r="A468" s="2"/>
      <c r="C468" s="1"/>
    </row>
    <row r="469" customFormat="false" ht="13.2" hidden="false" customHeight="false" outlineLevel="0" collapsed="false">
      <c r="A469" s="2"/>
      <c r="C469" s="1"/>
    </row>
    <row r="470" customFormat="false" ht="13.2" hidden="false" customHeight="false" outlineLevel="0" collapsed="false">
      <c r="A470" s="2"/>
      <c r="C470" s="1"/>
    </row>
    <row r="471" customFormat="false" ht="13.2" hidden="false" customHeight="false" outlineLevel="0" collapsed="false">
      <c r="A471" s="2"/>
      <c r="C471" s="1"/>
    </row>
    <row r="472" customFormat="false" ht="13.2" hidden="false" customHeight="false" outlineLevel="0" collapsed="false">
      <c r="A472" s="2"/>
      <c r="C472" s="1"/>
    </row>
    <row r="473" customFormat="false" ht="13.2" hidden="false" customHeight="false" outlineLevel="0" collapsed="false">
      <c r="A473" s="2"/>
      <c r="C473" s="1"/>
    </row>
    <row r="474" customFormat="false" ht="13.2" hidden="false" customHeight="false" outlineLevel="0" collapsed="false">
      <c r="A474" s="2"/>
      <c r="C474" s="1"/>
    </row>
    <row r="475" customFormat="false" ht="13.2" hidden="false" customHeight="false" outlineLevel="0" collapsed="false">
      <c r="A475" s="2"/>
      <c r="C475" s="1"/>
    </row>
    <row r="476" customFormat="false" ht="13.2" hidden="false" customHeight="false" outlineLevel="0" collapsed="false">
      <c r="A476" s="2"/>
      <c r="C476" s="1"/>
    </row>
    <row r="477" customFormat="false" ht="13.2" hidden="false" customHeight="false" outlineLevel="0" collapsed="false">
      <c r="A477" s="2"/>
      <c r="C477" s="1"/>
    </row>
    <row r="478" customFormat="false" ht="13.2" hidden="false" customHeight="false" outlineLevel="0" collapsed="false">
      <c r="A478" s="2"/>
      <c r="C478" s="1"/>
    </row>
    <row r="479" customFormat="false" ht="13.2" hidden="false" customHeight="false" outlineLevel="0" collapsed="false">
      <c r="A479" s="2"/>
      <c r="C479" s="1"/>
    </row>
    <row r="480" customFormat="false" ht="13.2" hidden="false" customHeight="false" outlineLevel="0" collapsed="false">
      <c r="A480" s="2"/>
      <c r="C480" s="1"/>
    </row>
    <row r="481" customFormat="false" ht="13.2" hidden="false" customHeight="false" outlineLevel="0" collapsed="false">
      <c r="A481" s="2"/>
      <c r="C481" s="1"/>
    </row>
    <row r="482" customFormat="false" ht="13.2" hidden="false" customHeight="false" outlineLevel="0" collapsed="false">
      <c r="A482" s="2"/>
      <c r="C482" s="1"/>
    </row>
    <row r="483" customFormat="false" ht="13.2" hidden="false" customHeight="false" outlineLevel="0" collapsed="false">
      <c r="A483" s="2"/>
      <c r="C483" s="1"/>
    </row>
    <row r="484" customFormat="false" ht="13.2" hidden="false" customHeight="false" outlineLevel="0" collapsed="false">
      <c r="A484" s="2"/>
      <c r="C484" s="1"/>
    </row>
    <row r="485" customFormat="false" ht="13.2" hidden="false" customHeight="false" outlineLevel="0" collapsed="false">
      <c r="A485" s="2"/>
      <c r="C485" s="1"/>
    </row>
    <row r="486" customFormat="false" ht="13.2" hidden="false" customHeight="false" outlineLevel="0" collapsed="false">
      <c r="A486" s="2"/>
      <c r="C486" s="1"/>
    </row>
    <row r="487" customFormat="false" ht="13.2" hidden="false" customHeight="false" outlineLevel="0" collapsed="false">
      <c r="A487" s="2"/>
      <c r="C487" s="1"/>
    </row>
    <row r="488" customFormat="false" ht="13.2" hidden="false" customHeight="false" outlineLevel="0" collapsed="false">
      <c r="A488" s="2"/>
      <c r="C488" s="1"/>
    </row>
    <row r="489" customFormat="false" ht="13.2" hidden="false" customHeight="false" outlineLevel="0" collapsed="false">
      <c r="A489" s="2"/>
      <c r="C489" s="1"/>
    </row>
    <row r="490" customFormat="false" ht="13.2" hidden="false" customHeight="false" outlineLevel="0" collapsed="false">
      <c r="A490" s="2"/>
      <c r="C490" s="1"/>
    </row>
    <row r="491" customFormat="false" ht="13.2" hidden="false" customHeight="false" outlineLevel="0" collapsed="false">
      <c r="A491" s="2"/>
      <c r="C491" s="1"/>
    </row>
    <row r="492" customFormat="false" ht="13.2" hidden="false" customHeight="false" outlineLevel="0" collapsed="false">
      <c r="A492" s="2"/>
      <c r="C492" s="1"/>
    </row>
    <row r="493" customFormat="false" ht="13.2" hidden="false" customHeight="false" outlineLevel="0" collapsed="false">
      <c r="A493" s="2"/>
      <c r="C493" s="1"/>
    </row>
    <row r="494" customFormat="false" ht="13.2" hidden="false" customHeight="false" outlineLevel="0" collapsed="false">
      <c r="A494" s="2"/>
      <c r="C494" s="1"/>
    </row>
    <row r="495" customFormat="false" ht="13.2" hidden="false" customHeight="false" outlineLevel="0" collapsed="false">
      <c r="A495" s="2"/>
      <c r="C495" s="1"/>
    </row>
    <row r="496" customFormat="false" ht="13.2" hidden="false" customHeight="false" outlineLevel="0" collapsed="false">
      <c r="A496" s="2"/>
      <c r="C496" s="1"/>
    </row>
    <row r="497" customFormat="false" ht="13.2" hidden="false" customHeight="false" outlineLevel="0" collapsed="false">
      <c r="A497" s="2"/>
      <c r="C497" s="1"/>
    </row>
    <row r="498" customFormat="false" ht="13.2" hidden="false" customHeight="false" outlineLevel="0" collapsed="false">
      <c r="A498" s="2"/>
      <c r="C498" s="1"/>
    </row>
    <row r="499" customFormat="false" ht="13.2" hidden="false" customHeight="false" outlineLevel="0" collapsed="false">
      <c r="A499" s="2"/>
      <c r="C499" s="1"/>
    </row>
    <row r="500" customFormat="false" ht="13.2" hidden="false" customHeight="false" outlineLevel="0" collapsed="false">
      <c r="A500" s="2"/>
      <c r="C500" s="1"/>
    </row>
    <row r="501" customFormat="false" ht="13.2" hidden="false" customHeight="false" outlineLevel="0" collapsed="false">
      <c r="A501" s="2"/>
      <c r="C50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20:42:05Z</dcterms:created>
  <dc:creator>BMason</dc:creator>
  <dc:description/>
  <dc:language>en-US</dc:language>
  <cp:lastModifiedBy>BMason</cp:lastModifiedBy>
  <cp:lastPrinted>2011-02-23T22:03:00Z</cp:lastPrinted>
  <dcterms:modified xsi:type="dcterms:W3CDTF">2011-02-24T20:22:17Z</dcterms:modified>
  <cp:revision>0</cp:revision>
  <dc:subject/>
  <dc:title/>
</cp:coreProperties>
</file>