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99" firstSheet="0" activeTab="3"/>
  </bookViews>
  <sheets>
    <sheet name="Departmental Breakdown" sheetId="1" state="visible" r:id="rId2"/>
    <sheet name="Sustainable Course Directory" sheetId="2" state="visible" r:id="rId3"/>
    <sheet name="Faculty in Sustainable Research" sheetId="3" state="visible" r:id="rId4"/>
    <sheet name="Sheet1" sheetId="4" state="visible" r:id="rId5"/>
  </sheets>
  <definedNames>
    <definedName function="false" hidden="true" localSheetId="2" name="_xlnm._FilterDatabase" vbProcedure="false">'Faculty in Sustainable Research'!$A$3:$D$688</definedName>
    <definedName function="false" hidden="false" localSheetId="1" name="Excel_BuiltIn__FilterDatabase" vbProcedure="false">'Sustainable Course Directory'!$B$2:$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7" uniqueCount="1590">
  <si>
    <t xml:space="preserve">Applicable sustainable programs, listed by academic department or unit.</t>
  </si>
  <si>
    <t xml:space="preserve">These degree programs contain an some type of interdisciplinary aspect of sustainability in their focus.</t>
  </si>
  <si>
    <t xml:space="preserve">These certificates contain at least one course that is sustainability-related.</t>
  </si>
  <si>
    <t xml:space="preserve">These are either sustainability-focused or sustainability-related courses.</t>
  </si>
  <si>
    <t xml:space="preserve">These faculty are involved with sustainable research.</t>
  </si>
  <si>
    <t xml:space="preserve">Academic School/Department</t>
  </si>
  <si>
    <t xml:space="preserve">Undergraduate Degree Programs</t>
  </si>
  <si>
    <t xml:space="preserve">Graduate Degree Programs</t>
  </si>
  <si>
    <t xml:space="preserve">Certificates</t>
  </si>
  <si>
    <t xml:space="preserve">Courses</t>
  </si>
  <si>
    <t xml:space="preserve">Faculty</t>
  </si>
  <si>
    <t xml:space="preserve">Departments</t>
  </si>
  <si>
    <t xml:space="preserve">#</t>
  </si>
  <si>
    <t xml:space="preserve">Agricultural &amp; Environmental Sciences</t>
  </si>
  <si>
    <r>
      <rPr>
        <b val="true"/>
        <sz val="10"/>
        <rFont val="Verdana"/>
        <family val="2"/>
      </rPr>
      <t xml:space="preserve">Majors: </t>
    </r>
    <r>
      <rPr>
        <sz val="10"/>
        <rFont val="Verdana"/>
        <family val="2"/>
      </rPr>
      <t xml:space="preserve">Agribusiness(BSA); Agricultural &amp; Applied Economics (BSA); Agricultural Engineering (BSAE); Agriscience  &amp; Environmental Systems (BSA); Applied Biotechnology (BSAB); Biological Engineering (BSBE); Biological Science (BSA); Entomology (BSES); Environmental Chemistry (BSES); Environmental Economics &amp; Management (BSES); Environmental Resource Science (BSES); Food Industry Marketing &amp; Administration (BSA); Food Science (BSA); Water &amp; Soil Resources (BSES). </t>
    </r>
  </si>
  <si>
    <r>
      <rPr>
        <b val="true"/>
        <sz val="10"/>
        <rFont val="Verdana"/>
        <family val="2"/>
      </rPr>
      <t xml:space="preserve">Masters &amp; Doctoral: </t>
    </r>
    <r>
      <rPr>
        <sz val="10"/>
        <rFont val="Verdana"/>
        <family val="2"/>
      </rPr>
      <t xml:space="preserve">Agricultural &amp; Applied Economics (MS, Ph.D); Agricultural Engineering (MS); Agricultural Leadership (MS); Biological Engineering (MS); Biological &amp; Agricultural Engineering (Ph.D); Environmental Economics (MS); Food Technology (MS); Plant Protection &amp; Pest Management (MPPPM); Toxicology (MS, Ph.D)</t>
    </r>
  </si>
  <si>
    <t xml:space="preserve">Agrosecurity; Atmospheric Sciences; Coastal &amp; Oceanographic Engineering Sciences; Environmental Ethics; Integrated Pest Management; International Agriculture; Local Food Systems; Organic Agriculture; Water Resources</t>
  </si>
  <si>
    <t xml:space="preserve">Courses listed under: AAEC, ADSC, AESC, AGCM, AGED, ALDR, APTC, BTEC, CRSS, ENGR, ENTO, FDST, HORT, PGEN, PATH, and POUL in the Sustainable Course Directory.</t>
  </si>
  <si>
    <t xml:space="preserve">Faculty Involved in Sustainable Research (use the filter to choose which department to view)</t>
  </si>
  <si>
    <t xml:space="preserve">Agricultural &amp; Applied Economics; Agricultural Leadership, Education, &amp; Communication; Animal &amp; Dairy Science; Biological &amp; Agricultural Engineering; Crop &amp; Soil Sciences; Entomology; Food Science &amp; Technology; Horticulture; Plant Pathology; Poultry Science; Office of Global Programs; Center for Food Safety</t>
  </si>
  <si>
    <r>
      <rPr>
        <b val="true"/>
        <sz val="10"/>
        <rFont val="Verdana"/>
        <family val="2"/>
      </rPr>
      <t xml:space="preserve">Minors: </t>
    </r>
    <r>
      <rPr>
        <sz val="10"/>
        <rFont val="Verdana"/>
        <family val="2"/>
      </rPr>
      <t xml:space="preserve">Agribusiness &amp; Management; Agricultural &amp; Applied Economics; Applied Biotechnology; Crop Science; Entomology; Environmental Soil Science; Food &amp; Fiber Marketing; Food Science; Horticulture; Resource Economics.</t>
    </r>
  </si>
  <si>
    <t xml:space="preserve">Interdisciplinary:</t>
  </si>
  <si>
    <t xml:space="preserve">Arts &amp; Sciences</t>
  </si>
  <si>
    <r>
      <rPr>
        <b val="true"/>
        <sz val="10"/>
        <rFont val="Verdana"/>
        <family val="2"/>
      </rPr>
      <t xml:space="preserve">Majors: </t>
    </r>
    <r>
      <rPr>
        <sz val="10"/>
        <rFont val="Verdana"/>
        <family val="2"/>
      </rPr>
      <t xml:space="preserve">Biology (BS); Geographic Information Systems (BS); Marine Sciences (BS); Plant Biology (BS)</t>
    </r>
  </si>
  <si>
    <t xml:space="preserve">Anthropology, Art (Lamar Dodd School of), Biochemistry &amp; Molecular Biology, Biological Sciences, Cellular Biology, Chemistry, Classics, Communication Studies, Comparative Literature, Computer Science, Dance, English, Genetics, Geography, Geology, Germanic &amp; Slavic Studies, History, Marine Sciences, Microbiology, Music (Hugh Hodgson School of), Philosophy, Physics &amp; Astronomy, Plant Biology, Psychology, Religion, Romance Languages, Sociology, Statistics, and Theatre Film Studies</t>
  </si>
  <si>
    <t xml:space="preserve">Minors:</t>
  </si>
  <si>
    <t xml:space="preserve">Business</t>
  </si>
  <si>
    <t xml:space="preserve">Majors:</t>
  </si>
  <si>
    <t xml:space="preserve">Accounting (J.M. Tull School of Accounting); Banking &amp; Finance; Economics; Insurance, Legal Studies, &amp; Real Estate; Management; Management Information Systems; Marketing</t>
  </si>
  <si>
    <t xml:space="preserve">Ecology</t>
  </si>
  <si>
    <t xml:space="preserve">Education</t>
  </si>
  <si>
    <t xml:space="preserve">Communication Sciences &amp; Special Education; Continuing Education; Counseling &amp; Human Development Services; Education Psychology &amp; Instructional Technology; Elementary &amp; Social Studies Education; Kinesiology; Language &amp; Literacy Education; Lifelong Education, Administration, &amp; Policy; Mathematics &amp; Science Education; Workforce Education, Leadership, &amp; Social Foundations</t>
  </si>
  <si>
    <t xml:space="preserve">Environment &amp; Design</t>
  </si>
  <si>
    <t xml:space="preserve">School of Environmental Design; Environmental Ethics Certificate Program</t>
  </si>
  <si>
    <t xml:space="preserve">Family &amp; Consumer Sciences</t>
  </si>
  <si>
    <t xml:space="preserve">Child &amp; Family Development; Foods &amp; Nutrition; Housing &amp; Consumer Economics; Textiles, Merchandising, &amp; Interiors</t>
  </si>
  <si>
    <t xml:space="preserve">Forestry &amp; Natural Resources</t>
  </si>
  <si>
    <t xml:space="preserve">Graduate School Programs</t>
  </si>
  <si>
    <t xml:space="preserve">N/A</t>
  </si>
  <si>
    <t xml:space="preserve">Journalism &amp; Mass Communication</t>
  </si>
  <si>
    <t xml:space="preserve">Advertising &amp; Public Relations; Journalism; New Media Certificat; Telecommunications</t>
  </si>
  <si>
    <t xml:space="preserve">Law Programs</t>
  </si>
  <si>
    <t xml:space="preserve">JD Law Program</t>
  </si>
  <si>
    <t xml:space="preserve">Pharmacy School</t>
  </si>
  <si>
    <t xml:space="preserve">Clinical &amp; Administrative Pharmacy; Pharmaceutical &amp; Biomedical Sciences; Regulatory Affairs &amp; Clinical Trials</t>
  </si>
  <si>
    <t xml:space="preserve">School of Public Health</t>
  </si>
  <si>
    <t xml:space="preserve">Public &amp; International Affairs</t>
  </si>
  <si>
    <t xml:space="preserve">Public Administration &amp; Policy; Political Science; International Affairs</t>
  </si>
  <si>
    <t xml:space="preserve">School of Social Work</t>
  </si>
  <si>
    <t xml:space="preserve">Veterinary Medicine</t>
  </si>
  <si>
    <t xml:space="preserve">Anatomy &amp; Radiology, Infectious Diseases, Large Animal Medicine, Pathology, Physiology &amp; Pharmacology, Population Health, Poultry Diagnostic and Research Center, Small Animal Medicine &amp; Surgery</t>
  </si>
  <si>
    <t xml:space="preserve">Other</t>
  </si>
  <si>
    <t xml:space="preserve">Carl Vinson Institute of Government; Botanical Garden; Museum of Natural History</t>
  </si>
  <si>
    <t xml:space="preserve">Total</t>
  </si>
  <si>
    <t xml:space="preserve">The University of Georgia Sustainable Courses Directory</t>
  </si>
  <si>
    <r>
      <rPr>
        <b val="true"/>
        <sz val="10"/>
        <rFont val="Arial"/>
        <family val="0"/>
      </rPr>
      <t xml:space="preserve">Sustainable Courses at UGA seek to </t>
    </r>
    <r>
      <rPr>
        <sz val="10"/>
        <rFont val="Arial"/>
        <family val="0"/>
      </rPr>
      <t xml:space="preserve">understand and improve upon the complex natural and political interrelationships between social, economic, ecological and human health, locally and globally, with emphasis on meeting the needs of the present without compromising the ability of future generation to meet their needs. </t>
    </r>
  </si>
  <si>
    <t xml:space="preserve">Sustainability-Related Courses Offered:</t>
  </si>
  <si>
    <t xml:space="preserve">Sustainability-Focused Courses Offered:</t>
  </si>
  <si>
    <r>
      <rPr>
        <b val="true"/>
        <sz val="10"/>
        <rFont val="Arial"/>
        <family val="0"/>
      </rPr>
      <t xml:space="preserve">Sustainability-related</t>
    </r>
    <r>
      <rPr>
        <sz val="10"/>
        <rFont val="Arial"/>
        <family val="0"/>
      </rPr>
      <t xml:space="preserve"> courses incorporate sustainability as a distinct course component or module, or they concentrate on a single sustainability principle or issue. Sustainability-related courses may cover sustainability in the course, but that does not entail that sustainability is at the focal point of the course.</t>
    </r>
  </si>
  <si>
    <r>
      <rPr>
        <b val="true"/>
        <sz val="10"/>
        <rFont val="Arial"/>
        <family val="0"/>
      </rPr>
      <t xml:space="preserve">Sustainability-focused</t>
    </r>
    <r>
      <rPr>
        <sz val="10"/>
        <rFont val="Arial"/>
        <family val="0"/>
      </rPr>
      <t xml:space="preserve"> courses concentrate on sustainability, including its social, economic, and environmental dimensions, or examine an issue or topic using sustainability as a lens. </t>
    </r>
  </si>
  <si>
    <t xml:space="preserve">ALDR 3900 - Leadership and Service</t>
  </si>
  <si>
    <t xml:space="preserve">ENTO 3900 - Special Problems in Entemology</t>
  </si>
  <si>
    <t xml:space="preserve">PHRM 5500 - Introductory Pharmacy Practice Experience II</t>
  </si>
  <si>
    <t xml:space="preserve">List without Duplicate Faculty Researchers:</t>
  </si>
  <si>
    <t xml:space="preserve">Name</t>
  </si>
  <si>
    <t xml:space="preserve">Department</t>
  </si>
  <si>
    <t xml:space="preserve">Email</t>
  </si>
  <si>
    <t xml:space="preserve">Personal Webpage</t>
  </si>
  <si>
    <t xml:space="preserve">Adams, Michael</t>
  </si>
  <si>
    <t xml:space="preserve">BIOCHEMISTRY &amp; MOLECULAR BIOL</t>
  </si>
  <si>
    <t xml:space="preserve">adams@bmb.uga.edu</t>
  </si>
  <si>
    <t xml:space="preserve">View Webpage</t>
  </si>
  <si>
    <t xml:space="preserve">Adams, Nigel</t>
  </si>
  <si>
    <t xml:space="preserve">CHEMISTRY</t>
  </si>
  <si>
    <t xml:space="preserve">adams@chem.uga.edu</t>
  </si>
  <si>
    <t xml:space="preserve">Adolphson, Ryan</t>
  </si>
  <si>
    <t xml:space="preserve">ENGINEERING</t>
  </si>
  <si>
    <t xml:space="preserve">rba@uga.edu</t>
  </si>
  <si>
    <t xml:space="preserve">-</t>
  </si>
  <si>
    <t xml:space="preserve">Affolter, JAMES</t>
  </si>
  <si>
    <t xml:space="preserve">BOTANICAL GARDEN</t>
  </si>
  <si>
    <t xml:space="preserve">affolter@uga.edu</t>
  </si>
  <si>
    <t xml:space="preserve">Alali, Walid</t>
  </si>
  <si>
    <t xml:space="preserve">CENTER FOR FOOD SAFETY-GEORGIA</t>
  </si>
  <si>
    <t xml:space="preserve">walali@uga.edu</t>
  </si>
  <si>
    <t xml:space="preserve">Alber, Merryl</t>
  </si>
  <si>
    <t xml:space="preserve">PLANT BIOLOGY</t>
  </si>
  <si>
    <t xml:space="preserve">malber@uga.edu</t>
  </si>
  <si>
    <t xml:space="preserve">Allen, Wesley</t>
  </si>
  <si>
    <t xml:space="preserve">wdallen@uga.edu</t>
  </si>
  <si>
    <t xml:space="preserve">ALLISON, HARRIETT</t>
  </si>
  <si>
    <t xml:space="preserve">LANGUAGE &amp; LITERACY ED</t>
  </si>
  <si>
    <t xml:space="preserve">hallison@uga.edu</t>
  </si>
  <si>
    <t xml:space="preserve">Altizer, Sonia</t>
  </si>
  <si>
    <t xml:space="preserve">SCHOOL OF ECOLOGY</t>
  </si>
  <si>
    <t xml:space="preserve">saltizer@uga.edu</t>
  </si>
  <si>
    <t xml:space="preserve">Ames, Glenn</t>
  </si>
  <si>
    <t xml:space="preserve">AGRICULTURAL &amp; APPLIED ECONOM</t>
  </si>
  <si>
    <t xml:space="preserve">games@uga.edu</t>
  </si>
  <si>
    <t xml:space="preserve">Amster, I</t>
  </si>
  <si>
    <t xml:space="preserve">jamster@uga.edu</t>
  </si>
  <si>
    <t xml:space="preserve">Anderson, Mark</t>
  </si>
  <si>
    <t xml:space="preserve">ROMANCE LANGUAGES</t>
  </si>
  <si>
    <t xml:space="preserve">markand@uga.edu</t>
  </si>
  <si>
    <t xml:space="preserve">Andress, Elizabeth</t>
  </si>
  <si>
    <t xml:space="preserve">EXTENSION FAMILY &amp; CONSUMER SC</t>
  </si>
  <si>
    <t xml:space="preserve">eandress@uga.edu</t>
  </si>
  <si>
    <t xml:space="preserve">Andrews-swann, Jenna</t>
  </si>
  <si>
    <t xml:space="preserve">ANTHROPOLOGY</t>
  </si>
  <si>
    <t xml:space="preserve">jandrews@uga.edu</t>
  </si>
  <si>
    <t xml:space="preserve">Appel, Peter</t>
  </si>
  <si>
    <t xml:space="preserve">SCHOOL OF LAW</t>
  </si>
  <si>
    <t xml:space="preserve">appel@uga.edu</t>
  </si>
  <si>
    <t xml:space="preserve">Arkin, Gerald</t>
  </si>
  <si>
    <t xml:space="preserve">ASSIST DEAN'S OFFICE GEORGIA</t>
  </si>
  <si>
    <t xml:space="preserve">garkin@uga.edu</t>
  </si>
  <si>
    <t xml:space="preserve">Arnold, Jonathan</t>
  </si>
  <si>
    <t xml:space="preserve">GENETICS</t>
  </si>
  <si>
    <t xml:space="preserve">arnold@uga.edu</t>
  </si>
  <si>
    <t xml:space="preserve">Arnold, Michael</t>
  </si>
  <si>
    <t xml:space="preserve">arnold@plantbio.uga.edu</t>
  </si>
  <si>
    <t xml:space="preserve">Aronson, Janine</t>
  </si>
  <si>
    <t xml:space="preserve">MANAGEMENT INFORMATION SYSTEMS</t>
  </si>
  <si>
    <t xml:space="preserve">jaronson@uga.edu</t>
  </si>
  <si>
    <t xml:space="preserve">Baile, Clifton</t>
  </si>
  <si>
    <t xml:space="preserve">VP OFFICE FOR RESEARCH</t>
  </si>
  <si>
    <t xml:space="preserve">cbaile@uga.edu</t>
  </si>
  <si>
    <t xml:space="preserve">Bailey, Lynn</t>
  </si>
  <si>
    <t xml:space="preserve">FOOD &amp; NUTRITION</t>
  </si>
  <si>
    <t xml:space="preserve">folate@uga.edu</t>
  </si>
  <si>
    <t xml:space="preserve">Baker roskie, Jamie</t>
  </si>
  <si>
    <t xml:space="preserve">jroskie@uga.edu</t>
  </si>
  <si>
    <t xml:space="preserve">Baker, Thomas</t>
  </si>
  <si>
    <t xml:space="preserve">KINESIOLOGY</t>
  </si>
  <si>
    <t xml:space="preserve">tab3@uga.edu</t>
  </si>
  <si>
    <t xml:space="preserve">Balthazor, Ronald</t>
  </si>
  <si>
    <t xml:space="preserve">ENGLISH</t>
  </si>
  <si>
    <t xml:space="preserve">rlbaltha@uga.edu</t>
  </si>
  <si>
    <t xml:space="preserve">Bar-peled, Maor</t>
  </si>
  <si>
    <t xml:space="preserve">COMPLEX CARBOHYDRATE CENTER</t>
  </si>
  <si>
    <t xml:space="preserve">peled@ccrc.uga.edu</t>
  </si>
  <si>
    <t xml:space="preserve">BARRATT, Caroline</t>
  </si>
  <si>
    <t xml:space="preserve">LIBRARIES-GENERAL OPERATIONS</t>
  </si>
  <si>
    <t xml:space="preserve">ccason@uga.edu</t>
  </si>
  <si>
    <t xml:space="preserve">Barrett, Gary</t>
  </si>
  <si>
    <t xml:space="preserve">gbarrett@uga.edu</t>
  </si>
  <si>
    <t xml:space="preserve">Bartlett, Michael</t>
  </si>
  <si>
    <t xml:space="preserve">PHARMACEUTICAL &amp; BIOMED SCIENC</t>
  </si>
  <si>
    <t xml:space="preserve">bartlett@mail.rx.uga.edu</t>
  </si>
  <si>
    <t xml:space="preserve">Barton, Michelle</t>
  </si>
  <si>
    <t xml:space="preserve">LARGE ANIMAL MEDICINE</t>
  </si>
  <si>
    <t xml:space="preserve">bartonmh@uga.edu</t>
  </si>
  <si>
    <t xml:space="preserve">Batzer, Darold</t>
  </si>
  <si>
    <t xml:space="preserve">ENTOMOLOGY</t>
  </si>
  <si>
    <t xml:space="preserve">dbatzer@uga.edu</t>
  </si>
  <si>
    <t xml:space="preserve">Bauske, Ellen</t>
  </si>
  <si>
    <t xml:space="preserve">ASSISTANT DEAN/GRIFFIN CAMPUS</t>
  </si>
  <si>
    <t xml:space="preserve">ebauske@uga.edu</t>
  </si>
  <si>
    <t xml:space="preserve">Beach, Steven</t>
  </si>
  <si>
    <t xml:space="preserve">PSYCHOLOGY</t>
  </si>
  <si>
    <t xml:space="preserve">srhbeach@uga.edu</t>
  </si>
  <si>
    <t xml:space="preserve">Beasley, John</t>
  </si>
  <si>
    <t xml:space="preserve">CROP AND SOIL SCIENCES-CES</t>
  </si>
  <si>
    <t xml:space="preserve">jbeasley@uga.edu</t>
  </si>
  <si>
    <t xml:space="preserve">Beck, Michael</t>
  </si>
  <si>
    <t xml:space="preserve">SCHOOL FORESTRY &amp; NATURAL RES</t>
  </si>
  <si>
    <t xml:space="preserve">mbbeck@uga.edu</t>
  </si>
  <si>
    <t xml:space="preserve">Bell, William</t>
  </si>
  <si>
    <t xml:space="preserve">INST HLT MGN MASS DSTR DEFENSE</t>
  </si>
  <si>
    <t xml:space="preserve">wbell@ihmd.uga.edu</t>
  </si>
  <si>
    <t xml:space="preserve">Bennetzen, Jeffrey</t>
  </si>
  <si>
    <t xml:space="preserve">maize@uga.edu</t>
  </si>
  <si>
    <t xml:space="preserve">Bergmann, Carl</t>
  </si>
  <si>
    <t xml:space="preserve">cberg@ccrc.uga.edu</t>
  </si>
  <si>
    <t xml:space="preserve">Bergstrom, John</t>
  </si>
  <si>
    <t xml:space="preserve">jberg@uga.edu</t>
  </si>
  <si>
    <t xml:space="preserve">Berle, David</t>
  </si>
  <si>
    <t xml:space="preserve">HORTICULTURE</t>
  </si>
  <si>
    <t xml:space="preserve">dberle@uga.edu</t>
  </si>
  <si>
    <t xml:space="preserve">Bernard, John</t>
  </si>
  <si>
    <t xml:space="preserve">ANIMAL SCIENCE RSCH COASTAL</t>
  </si>
  <si>
    <t xml:space="preserve">jbernard@uga.edu</t>
  </si>
  <si>
    <t xml:space="preserve">Bertrand, JOSEPH</t>
  </si>
  <si>
    <t xml:space="preserve">ANIMAL AND DAIRY SCIENCE</t>
  </si>
  <si>
    <t xml:space="preserve">jkbert@uga.edu</t>
  </si>
  <si>
    <t xml:space="preserve">Bettinger, Peter</t>
  </si>
  <si>
    <t xml:space="preserve">FORESTRY &amp; NAT RES RESEARCH</t>
  </si>
  <si>
    <t xml:space="preserve">pbettinger@warnell.uga.edu</t>
  </si>
  <si>
    <t xml:space="preserve">Bhandarkar, Suchendra</t>
  </si>
  <si>
    <t xml:space="preserve">COMPUTER SCIENCE</t>
  </si>
  <si>
    <t xml:space="preserve">suchi@cs.uga.edu</t>
  </si>
  <si>
    <t xml:space="preserve">Bhargava, Vibha</t>
  </si>
  <si>
    <t xml:space="preserve">HOUSING &amp; CONSUMER ECONOMICS</t>
  </si>
  <si>
    <t xml:space="preserve">vibha@uga.edu</t>
  </si>
  <si>
    <t xml:space="preserve">Biersmith, Melanie</t>
  </si>
  <si>
    <t xml:space="preserve">4-H AND YOUTH-CES</t>
  </si>
  <si>
    <t xml:space="preserve">melmel@uga.edu</t>
  </si>
  <si>
    <t xml:space="preserve">Billard, Lynne</t>
  </si>
  <si>
    <t xml:space="preserve">STATISTICS</t>
  </si>
  <si>
    <t xml:space="preserve">lynne@stat.uga.edu</t>
  </si>
  <si>
    <t xml:space="preserve">Binder, Brian</t>
  </si>
  <si>
    <t xml:space="preserve">SCHOOL OF MARINE PROGRAMS</t>
  </si>
  <si>
    <t xml:space="preserve">bbinder@uga.edu</t>
  </si>
  <si>
    <t xml:space="preserve">Black, Marsha</t>
  </si>
  <si>
    <t xml:space="preserve">ENVIRONMENTAL HEALTH SCI</t>
  </si>
  <si>
    <t xml:space="preserve">mblack@uga.edu</t>
  </si>
  <si>
    <t xml:space="preserve">blackstone, john</t>
  </si>
  <si>
    <t xml:space="preserve">MANAGEMENT</t>
  </si>
  <si>
    <t xml:space="preserve">jblackst@terry.uga.edu</t>
  </si>
  <si>
    <t xml:space="preserve">Bliss, Thomas</t>
  </si>
  <si>
    <t xml:space="preserve">MARINE EXTENSION SERVICE</t>
  </si>
  <si>
    <t xml:space="preserve">tbliss@uga.edu</t>
  </si>
  <si>
    <t xml:space="preserve">Booth, Melissa</t>
  </si>
  <si>
    <t xml:space="preserve">MARINE INSTITUTE</t>
  </si>
  <si>
    <t xml:space="preserve">booth@uga.edu</t>
  </si>
  <si>
    <t xml:space="preserve">Borders, Bruce</t>
  </si>
  <si>
    <t xml:space="preserve">borders@warnell.uga.edu</t>
  </si>
  <si>
    <t xml:space="preserve">Box, Elgene</t>
  </si>
  <si>
    <t xml:space="preserve">GEOGRAPHY</t>
  </si>
  <si>
    <t xml:space="preserve">boxeo@uga.edu</t>
  </si>
  <si>
    <t xml:space="preserve">Boyhan, George</t>
  </si>
  <si>
    <t xml:space="preserve">HORTICULTURE-CES</t>
  </si>
  <si>
    <t xml:space="preserve">gboyhan@uga.edu</t>
  </si>
  <si>
    <t xml:space="preserve">Braman, Susan</t>
  </si>
  <si>
    <t xml:space="preserve">ENTOMOLOGY RESEARCH GEORGIA</t>
  </si>
  <si>
    <t xml:space="preserve">kbraman@uga.edu</t>
  </si>
  <si>
    <t xml:space="preserve">Branch, ROBERT</t>
  </si>
  <si>
    <t xml:space="preserve">ED PSYCHOLOGY &amp; INST TECH</t>
  </si>
  <si>
    <t xml:space="preserve">rbranch@uga.edu</t>
  </si>
  <si>
    <t xml:space="preserve">Brannen, Phillip</t>
  </si>
  <si>
    <t xml:space="preserve">PLANT PATHOLOGY-CES</t>
  </si>
  <si>
    <t xml:space="preserve">pbrannen@uga.edu</t>
  </si>
  <si>
    <t xml:space="preserve">Brewer, John</t>
  </si>
  <si>
    <t xml:space="preserve">brewer@bmb.uga.edu</t>
  </si>
  <si>
    <t xml:space="preserve">Bringolf, Robert</t>
  </si>
  <si>
    <t xml:space="preserve">rbringolf@warnell.uga.edu</t>
  </si>
  <si>
    <t xml:space="preserve">Brook, George</t>
  </si>
  <si>
    <t xml:space="preserve">gabrook@uga.edu</t>
  </si>
  <si>
    <t xml:space="preserve">Brooks, L</t>
  </si>
  <si>
    <t xml:space="preserve">CARL VINSON INSTITUTE OF GOVT</t>
  </si>
  <si>
    <t xml:space="preserve">rbrooks@cviog.uga.edu</t>
  </si>
  <si>
    <t xml:space="preserve">Brosius, J</t>
  </si>
  <si>
    <t xml:space="preserve">pbrosius@uga.edu</t>
  </si>
  <si>
    <t xml:space="preserve">Brown, Cathy</t>
  </si>
  <si>
    <t xml:space="preserve">ATHENS DIAGNOSTIC LAB</t>
  </si>
  <si>
    <t xml:space="preserve">cathybro@uga.edu</t>
  </si>
  <si>
    <t xml:space="preserve">Brown, Corrie</t>
  </si>
  <si>
    <t xml:space="preserve">PATHOLOGY</t>
  </si>
  <si>
    <t xml:space="preserve">corbrown@uga.edu</t>
  </si>
  <si>
    <t xml:space="preserve">Brown, Ralph</t>
  </si>
  <si>
    <t xml:space="preserve">ART</t>
  </si>
  <si>
    <t xml:space="preserve">rgbrown@uga.edu</t>
  </si>
  <si>
    <t xml:space="preserve">Bruckner, James</t>
  </si>
  <si>
    <t xml:space="preserve">bruckner@rx.uga.edu</t>
  </si>
  <si>
    <t xml:space="preserve">Brummer, Edward</t>
  </si>
  <si>
    <t xml:space="preserve">CROP &amp; SOIL SCIENCES</t>
  </si>
  <si>
    <t xml:space="preserve">brummer@uga.edu</t>
  </si>
  <si>
    <t xml:space="preserve">Buck, James</t>
  </si>
  <si>
    <t xml:space="preserve">PLANT PATHOLOGY RESRCH GEORGIA</t>
  </si>
  <si>
    <t xml:space="preserve">jwbuck@uga.edu</t>
  </si>
  <si>
    <t xml:space="preserve">Buckley, Jeffrey</t>
  </si>
  <si>
    <t xml:space="preserve">JBUCKLEY@UGA.EDU</t>
  </si>
  <si>
    <t xml:space="preserve">Buhlmann, Kurt</t>
  </si>
  <si>
    <t xml:space="preserve">buhlmann@uga.edu</t>
  </si>
  <si>
    <t xml:space="preserve">Buitrago, Jose</t>
  </si>
  <si>
    <t xml:space="preserve">COLLEGE ENVIRONMENT &amp; DESIGN</t>
  </si>
  <si>
    <t xml:space="preserve">buitrago@uga.edu</t>
  </si>
  <si>
    <t xml:space="preserve">Buntin, George</t>
  </si>
  <si>
    <t xml:space="preserve">gbuntin@uga.edu</t>
  </si>
  <si>
    <t xml:space="preserve">Burd, Adrian</t>
  </si>
  <si>
    <t xml:space="preserve">adrianb@uga.edu</t>
  </si>
  <si>
    <t xml:space="preserve">Burke, John</t>
  </si>
  <si>
    <t xml:space="preserve">jmburke@uga.edu</t>
  </si>
  <si>
    <t xml:space="preserve">Burtle, Gary</t>
  </si>
  <si>
    <t xml:space="preserve">ANIMAL SCIENCE - CES</t>
  </si>
  <si>
    <t xml:space="preserve">gburtle@uga.edu</t>
  </si>
  <si>
    <t xml:space="preserve">Butler, Malcolm</t>
  </si>
  <si>
    <t xml:space="preserve">ADJUNCT FACULTY</t>
  </si>
  <si>
    <t xml:space="preserve">mbbutler@uga.edu</t>
  </si>
  <si>
    <t xml:space="preserve">Byers, James</t>
  </si>
  <si>
    <t xml:space="preserve">jebyers@uga.edu</t>
  </si>
  <si>
    <t xml:space="preserve">Cabrera, Miguel</t>
  </si>
  <si>
    <t xml:space="preserve">mcabrera@uga.edu</t>
  </si>
  <si>
    <t xml:space="preserve">cai, wei-jun</t>
  </si>
  <si>
    <t xml:space="preserve">wcai@uga.edu</t>
  </si>
  <si>
    <t xml:space="preserve">Calabria, Ashley</t>
  </si>
  <si>
    <t xml:space="preserve">calabria@uga.edu</t>
  </si>
  <si>
    <t xml:space="preserve">Cannady, Shelley</t>
  </si>
  <si>
    <t xml:space="preserve">scannady@uga.edu</t>
  </si>
  <si>
    <t xml:space="preserve">Cannon, Jennifer</t>
  </si>
  <si>
    <t xml:space="preserve">jcannon@uga.edu</t>
  </si>
  <si>
    <t xml:space="preserve">Cantarella, Jason</t>
  </si>
  <si>
    <t xml:space="preserve">MATHEMATICS</t>
  </si>
  <si>
    <t xml:space="preserve">cantarel@math.uga.edu</t>
  </si>
  <si>
    <t xml:space="preserve">Carlson, Douglas</t>
  </si>
  <si>
    <t xml:space="preserve">GEORGIA REVIEW</t>
  </si>
  <si>
    <t xml:space="preserve">dcarl@uga.edu</t>
  </si>
  <si>
    <t xml:space="preserve">Carlson, Russell</t>
  </si>
  <si>
    <t xml:space="preserve">rcarlson@ccrc.uga.edu</t>
  </si>
  <si>
    <t xml:space="preserve">Carroll, Carl</t>
  </si>
  <si>
    <t xml:space="preserve">rcarroll@uga.edu</t>
  </si>
  <si>
    <t xml:space="preserve">Carroll, John</t>
  </si>
  <si>
    <t xml:space="preserve">jcarroll@warnell.uga.edu</t>
  </si>
  <si>
    <t xml:space="preserve">Carrow, Robert</t>
  </si>
  <si>
    <t xml:space="preserve">CROP &amp; SOIL SCIENCES GEORGIA</t>
  </si>
  <si>
    <t xml:space="preserve">rcarrow@uga.edu</t>
  </si>
  <si>
    <t xml:space="preserve">Cassity, Pratt</t>
  </si>
  <si>
    <t xml:space="preserve">pcassity@uga.edu</t>
  </si>
  <si>
    <t xml:space="preserve">Castelao, Renato</t>
  </si>
  <si>
    <t xml:space="preserve">castelao@uga.edu</t>
  </si>
  <si>
    <t xml:space="preserve">Castleberry, Steven</t>
  </si>
  <si>
    <t xml:space="preserve">scastle@warnell.uga.edu</t>
  </si>
  <si>
    <t xml:space="preserve">Centner, Terence</t>
  </si>
  <si>
    <t xml:space="preserve">tcentner@uga.edu</t>
  </si>
  <si>
    <t xml:space="preserve">Chamberlain, Michael</t>
  </si>
  <si>
    <t xml:space="preserve">mchamb@uga.edu</t>
  </si>
  <si>
    <t xml:space="preserve">Chang, Shu-mei</t>
  </si>
  <si>
    <t xml:space="preserve">chang@plantbio.uga.edu</t>
  </si>
  <si>
    <t xml:space="preserve">Chappell, Matthew</t>
  </si>
  <si>
    <t xml:space="preserve">hortprod@uga.edu</t>
  </si>
  <si>
    <t xml:space="preserve">Chee, PENG</t>
  </si>
  <si>
    <t xml:space="preserve">CROP &amp; SOIL SCIENCES COASTAL</t>
  </si>
  <si>
    <t xml:space="preserve">pwchee@uga.edu</t>
  </si>
  <si>
    <t xml:space="preserve">Chen, Jinru</t>
  </si>
  <si>
    <t xml:space="preserve">FOOD SCI &amp; TECHNOLOGY-GEORGIA</t>
  </si>
  <si>
    <t xml:space="preserve">jchen@uga.edu</t>
  </si>
  <si>
    <t xml:space="preserve">Cherkinsky, Alexander</t>
  </si>
  <si>
    <t xml:space="preserve">CTR FOR APPLIED ISOTOPE STUDY</t>
  </si>
  <si>
    <t xml:space="preserve">acherkin@uga.edu</t>
  </si>
  <si>
    <t xml:space="preserve">Choi, Ikseon</t>
  </si>
  <si>
    <t xml:space="preserve">ichoi@uga.edu</t>
  </si>
  <si>
    <t xml:space="preserve">Cieszewski, Chris</t>
  </si>
  <si>
    <t xml:space="preserve">biomat@uga.edu</t>
  </si>
  <si>
    <t xml:space="preserve">Clarke, George</t>
  </si>
  <si>
    <t xml:space="preserve">wclarke@cviog.uga.edu</t>
  </si>
  <si>
    <t xml:space="preserve">Clementz, Brett</t>
  </si>
  <si>
    <t xml:space="preserve">clementz@uga.edu</t>
  </si>
  <si>
    <t xml:space="preserve">Clutter, Michael</t>
  </si>
  <si>
    <t xml:space="preserve">mclutter@warnell.uga.edu</t>
  </si>
  <si>
    <t xml:space="preserve">Coder, Kim</t>
  </si>
  <si>
    <t xml:space="preserve">FORESTRY &amp; NAT RES SERVICE</t>
  </si>
  <si>
    <t xml:space="preserve">kcoder@uga.edu</t>
  </si>
  <si>
    <t xml:space="preserve">Cohen, Allan</t>
  </si>
  <si>
    <t xml:space="preserve">COE CENTERS</t>
  </si>
  <si>
    <t xml:space="preserve">acohen@uga.edu</t>
  </si>
  <si>
    <t xml:space="preserve">Cole, Dana</t>
  </si>
  <si>
    <t xml:space="preserve">dcole@vet.uga.edu</t>
  </si>
  <si>
    <t xml:space="preserve">Collins, Guy</t>
  </si>
  <si>
    <t xml:space="preserve">guyc@uga.edu</t>
  </si>
  <si>
    <t xml:space="preserve">Condit, Celeste</t>
  </si>
  <si>
    <t xml:space="preserve">COMMUNICATION STUDIES</t>
  </si>
  <si>
    <t xml:space="preserve">ccondit@uga.edu</t>
  </si>
  <si>
    <t xml:space="preserve">Conroy, Michael</t>
  </si>
  <si>
    <t xml:space="preserve">mconroy@uga.edu</t>
  </si>
  <si>
    <t xml:space="preserve">Cooper, Robert</t>
  </si>
  <si>
    <t xml:space="preserve">bcooper@uga.edu</t>
  </si>
  <si>
    <t xml:space="preserve">Corn, Joseph</t>
  </si>
  <si>
    <t xml:space="preserve">WILDLIFE DISEASE STUDY</t>
  </si>
  <si>
    <t xml:space="preserve">jcorn@uga.edu</t>
  </si>
  <si>
    <t xml:space="preserve">Cornell, Karen</t>
  </si>
  <si>
    <t xml:space="preserve">SMALL ANIMAL MEDICINE/SURGERY</t>
  </si>
  <si>
    <t xml:space="preserve">cornell@uga.edu</t>
  </si>
  <si>
    <t xml:space="preserve">Costantino, Tracie</t>
  </si>
  <si>
    <t xml:space="preserve">tcost@uga.edu</t>
  </si>
  <si>
    <t xml:space="preserve">Covert, Sarah</t>
  </si>
  <si>
    <t xml:space="preserve">covert@uga.edu</t>
  </si>
  <si>
    <t xml:space="preserve">Covich, Alan</t>
  </si>
  <si>
    <t xml:space="preserve">alanc@uga.edu</t>
  </si>
  <si>
    <t xml:space="preserve">Coyle, Gregg</t>
  </si>
  <si>
    <t xml:space="preserve">gcoyle@uga.edu</t>
  </si>
  <si>
    <t xml:space="preserve">Cramer, Marianne</t>
  </si>
  <si>
    <t xml:space="preserve">mcramer@uga.edu</t>
  </si>
  <si>
    <t xml:space="preserve">Crawford, John</t>
  </si>
  <si>
    <t xml:space="preserve">crawfish@uga.edu</t>
  </si>
  <si>
    <t xml:space="preserve">Crowe, Douglas</t>
  </si>
  <si>
    <t xml:space="preserve">GEOLOGY</t>
  </si>
  <si>
    <t xml:space="preserve">crowe@gly.uga.edu</t>
  </si>
  <si>
    <t xml:space="preserve">Culbreath, Albert</t>
  </si>
  <si>
    <t xml:space="preserve">PLANT PATHOLOGY RSCH COASTAL</t>
  </si>
  <si>
    <t xml:space="preserve">spotwilt@uga.edu</t>
  </si>
  <si>
    <t xml:space="preserve">Culpepper, ALFRED</t>
  </si>
  <si>
    <t xml:space="preserve">stanley@uga.edu</t>
  </si>
  <si>
    <t xml:space="preserve">Cuomo, Chris</t>
  </si>
  <si>
    <t xml:space="preserve">PHILOSOPHY</t>
  </si>
  <si>
    <t xml:space="preserve">cuomo@uga.edu</t>
  </si>
  <si>
    <t xml:space="preserve">CYMERMAN, Jeffrey</t>
  </si>
  <si>
    <t xml:space="preserve">jhepinstall@warnell.uga.edu</t>
  </si>
  <si>
    <t xml:space="preserve">Czarick, MICHAEL</t>
  </si>
  <si>
    <t xml:space="preserve">BIOLOGICAL AG ENG-CES</t>
  </si>
  <si>
    <t xml:space="preserve">mczarick@engr.uga.edu</t>
  </si>
  <si>
    <t xml:space="preserve">Czarnota, Mark</t>
  </si>
  <si>
    <t xml:space="preserve">mac@griffin.uga.edu</t>
  </si>
  <si>
    <t xml:space="preserve">Dallas, Cham</t>
  </si>
  <si>
    <t xml:space="preserve">cdallas@uga.edu</t>
  </si>
  <si>
    <t xml:space="preserve">Daniels, James</t>
  </si>
  <si>
    <t xml:space="preserve">CTR OF AGRIBUS &amp; ECO DEVEL CES</t>
  </si>
  <si>
    <t xml:space="preserve">jdaniels@uga.edu</t>
  </si>
  <si>
    <t xml:space="preserve">Daniels, Richard</t>
  </si>
  <si>
    <t xml:space="preserve">ddaniels@uga.edu</t>
  </si>
  <si>
    <t xml:space="preserve">Darvill, Alan</t>
  </si>
  <si>
    <t xml:space="preserve">adarvill@ccrc.uga.edu</t>
  </si>
  <si>
    <t xml:space="preserve">Das, Keshav</t>
  </si>
  <si>
    <t xml:space="preserve">BIOLOGICAL AGRICUL ENGINEERING</t>
  </si>
  <si>
    <t xml:space="preserve">kdas@engr.uga.edu</t>
  </si>
  <si>
    <t xml:space="preserve">Davion, Victoria</t>
  </si>
  <si>
    <t xml:space="preserve">vdavion@uga.edu</t>
  </si>
  <si>
    <t xml:space="preserve">Davis, Andrew</t>
  </si>
  <si>
    <t xml:space="preserve">AKDAVIS@UGA.EDU</t>
  </si>
  <si>
    <t xml:space="preserve">Davis, Brad</t>
  </si>
  <si>
    <t xml:space="preserve">bdavis@uga.edu</t>
  </si>
  <si>
    <t xml:space="preserve">Davis, Melissa</t>
  </si>
  <si>
    <t xml:space="preserve">mbdavis@uga.edu</t>
  </si>
  <si>
    <t xml:space="preserve">De chicchis, Albert</t>
  </si>
  <si>
    <t xml:space="preserve">COMM SCI &amp; SPECIAL ED</t>
  </si>
  <si>
    <t xml:space="preserve">alde@uga.edu</t>
  </si>
  <si>
    <t xml:space="preserve">Dean, Jeffrey</t>
  </si>
  <si>
    <t xml:space="preserve">jeffdean@uga.edu</t>
  </si>
  <si>
    <t xml:space="preserve">Delaplane, KEITH</t>
  </si>
  <si>
    <t xml:space="preserve">ENTOMOLOGY-CES</t>
  </si>
  <si>
    <t xml:space="preserve">ksd@uga.edu</t>
  </si>
  <si>
    <t xml:space="preserve">Denny, Timothy</t>
  </si>
  <si>
    <t xml:space="preserve">PLANT PATHOLOGY</t>
  </si>
  <si>
    <t xml:space="preserve">tdenny@uga.edu</t>
  </si>
  <si>
    <t xml:space="preserve">Dervartanian, Daniel</t>
  </si>
  <si>
    <t xml:space="preserve">dervar@bmb.uga.edu</t>
  </si>
  <si>
    <t xml:space="preserve">Devos, Katrien</t>
  </si>
  <si>
    <t xml:space="preserve">kdevos@uga.edu</t>
  </si>
  <si>
    <t xml:space="preserve">Di Iorio, Daniela</t>
  </si>
  <si>
    <t xml:space="preserve">daniela@uga.edu</t>
  </si>
  <si>
    <t xml:space="preserve">Diaz perez, Juan carlos</t>
  </si>
  <si>
    <t xml:space="preserve">HORTICULTURE RESEARCH COASTAL</t>
  </si>
  <si>
    <t xml:space="preserve">jcdiaz@uga.edu</t>
  </si>
  <si>
    <t xml:space="preserve">Dickens, Ernest</t>
  </si>
  <si>
    <t xml:space="preserve">ddickens@uga.edu</t>
  </si>
  <si>
    <t xml:space="preserve">DIVERS, Stephen</t>
  </si>
  <si>
    <t xml:space="preserve">sdivers@uga.edu</t>
  </si>
  <si>
    <t xml:space="preserve">Dluhy, Richard</t>
  </si>
  <si>
    <t xml:space="preserve">dluhy@uga.edu</t>
  </si>
  <si>
    <t xml:space="preserve">Dolan, Erin</t>
  </si>
  <si>
    <t xml:space="preserve">eldolan@uga.edu</t>
  </si>
  <si>
    <t xml:space="preserve">Dollar, MICHAEL</t>
  </si>
  <si>
    <t xml:space="preserve">SOUTHEAST DISTRICT - CES</t>
  </si>
  <si>
    <t xml:space="preserve">mdollar@uga.edu</t>
  </si>
  <si>
    <t xml:space="preserve">Donovan, Lisa</t>
  </si>
  <si>
    <t xml:space="preserve">donovan@plantbio.uga.edu</t>
  </si>
  <si>
    <t xml:space="preserve">Dore, Timothy</t>
  </si>
  <si>
    <t xml:space="preserve">tdore@uga.edu</t>
  </si>
  <si>
    <t xml:space="preserve">Dorfman, Jeffrey</t>
  </si>
  <si>
    <t xml:space="preserve">jdorfman@uga.edu</t>
  </si>
  <si>
    <t xml:space="preserve">Doshi, Prashant</t>
  </si>
  <si>
    <t xml:space="preserve">pdoshi@cs.uga.edu</t>
  </si>
  <si>
    <t xml:space="preserve">Douberly, Gary</t>
  </si>
  <si>
    <t xml:space="preserve">douberly@uga.edu</t>
  </si>
  <si>
    <t xml:space="preserve">Dowd, John</t>
  </si>
  <si>
    <t xml:space="preserve">jdowd@uga.edu</t>
  </si>
  <si>
    <t xml:space="preserve">Doyle, Michael</t>
  </si>
  <si>
    <t xml:space="preserve">mdoyle@uga.edu</t>
  </si>
  <si>
    <t xml:space="preserve">Drake, Brian</t>
  </si>
  <si>
    <t xml:space="preserve">HISTORY</t>
  </si>
  <si>
    <t xml:space="preserve">bdrake@uga.edu</t>
  </si>
  <si>
    <t xml:space="preserve">Drake, John</t>
  </si>
  <si>
    <t xml:space="preserve">jdrake@uga.edu</t>
  </si>
  <si>
    <t xml:space="preserve">Duncan, Paul</t>
  </si>
  <si>
    <t xml:space="preserve">INST LTN AMER CARIBEAN STUDIES</t>
  </si>
  <si>
    <t xml:space="preserve">pduncan@uga.edu</t>
  </si>
  <si>
    <t xml:space="preserve">Dunkley, Claudia</t>
  </si>
  <si>
    <t xml:space="preserve">POULTRY SCIENCE-CES</t>
  </si>
  <si>
    <t xml:space="preserve">cdunkley@uga.edu</t>
  </si>
  <si>
    <t xml:space="preserve">Dustman, Wendy</t>
  </si>
  <si>
    <t xml:space="preserve">MICROBIOLOGY</t>
  </si>
  <si>
    <t xml:space="preserve">wdustman@uga.edu</t>
  </si>
  <si>
    <t xml:space="preserve">Dvoracek, Douglas</t>
  </si>
  <si>
    <t xml:space="preserve">dvoracek@uga.edu</t>
  </si>
  <si>
    <t xml:space="preserve">Dyer, Kelly</t>
  </si>
  <si>
    <t xml:space="preserve">kdyer@uga.edu</t>
  </si>
  <si>
    <t xml:space="preserve">Eason, MARCUS</t>
  </si>
  <si>
    <t xml:space="preserve">AG - DEAN &amp; DIRECTORS OFFICE</t>
  </si>
  <si>
    <t xml:space="preserve">meason@uga.edu</t>
  </si>
  <si>
    <t xml:space="preserve">Edwards, Gaylen</t>
  </si>
  <si>
    <t xml:space="preserve">PHYSIOLOGY AND PHARMACOLOGY</t>
  </si>
  <si>
    <t xml:space="preserve">gedwards@uga.edu</t>
  </si>
  <si>
    <t xml:space="preserve">Eiland, William</t>
  </si>
  <si>
    <t xml:space="preserve">GEORGIA MUSEUM OF ART</t>
  </si>
  <si>
    <t xml:space="preserve">weiland@uga.edu</t>
  </si>
  <si>
    <t xml:space="preserve">Eiteman, Mark</t>
  </si>
  <si>
    <t xml:space="preserve">eiteman@engr.uga.edu</t>
  </si>
  <si>
    <t xml:space="preserve">Enghauser, Rebecca</t>
  </si>
  <si>
    <t xml:space="preserve">DANCE</t>
  </si>
  <si>
    <t xml:space="preserve">renghaus@uga.edu</t>
  </si>
  <si>
    <t xml:space="preserve">Epps, William</t>
  </si>
  <si>
    <t xml:space="preserve">wdepps@uga.edu</t>
  </si>
  <si>
    <t xml:space="preserve">Erickson, Marilyn</t>
  </si>
  <si>
    <t xml:space="preserve">mericks@uga.edu</t>
  </si>
  <si>
    <t xml:space="preserve">Escalante, Cesar</t>
  </si>
  <si>
    <t xml:space="preserve">AG &amp; APPLIED ECONOMICS-CES</t>
  </si>
  <si>
    <t xml:space="preserve">cescalan@uga.edu</t>
  </si>
  <si>
    <t xml:space="preserve">Evans, Ellen</t>
  </si>
  <si>
    <t xml:space="preserve">emevans@uga.edu</t>
  </si>
  <si>
    <t xml:space="preserve">Evans, Jonathan</t>
  </si>
  <si>
    <t xml:space="preserve">jdmevans@uga.edu</t>
  </si>
  <si>
    <t xml:space="preserve">Evans, LAURA</t>
  </si>
  <si>
    <t xml:space="preserve">DIV OF ACADEMIC ENHANCEMENT</t>
  </si>
  <si>
    <t xml:space="preserve">llevans@uga.edu</t>
  </si>
  <si>
    <t xml:space="preserve">Ezenwa, Vanessa</t>
  </si>
  <si>
    <t xml:space="preserve">vezenwa@uga.edu</t>
  </si>
  <si>
    <t xml:space="preserve">Fairchild, Brian</t>
  </si>
  <si>
    <t xml:space="preserve">brianf@uga.edu</t>
  </si>
  <si>
    <t xml:space="preserve">Farmer, Mark</t>
  </si>
  <si>
    <t xml:space="preserve">BIOLOGICAL SCIENCES</t>
  </si>
  <si>
    <t xml:space="preserve">farmer@cb.uga.edu</t>
  </si>
  <si>
    <t xml:space="preserve">Ferguson, Bruce</t>
  </si>
  <si>
    <t xml:space="preserve">bfergus@uga.edu</t>
  </si>
  <si>
    <t xml:space="preserve">Ferguson, Duncan</t>
  </si>
  <si>
    <t xml:space="preserve">duncanf@uga.edu</t>
  </si>
  <si>
    <t xml:space="preserve">Ferrara, Michael</t>
  </si>
  <si>
    <t xml:space="preserve">mferrara@uga.edu</t>
  </si>
  <si>
    <t xml:space="preserve">Ferreira, Susana</t>
  </si>
  <si>
    <t xml:space="preserve">sferreir@uga.edu</t>
  </si>
  <si>
    <t xml:space="preserve">Fielder, JEFFERY</t>
  </si>
  <si>
    <t xml:space="preserve">NORTHEAST DISTRICT - CES</t>
  </si>
  <si>
    <t xml:space="preserve">kfielder@uga.edu</t>
  </si>
  <si>
    <t xml:space="preserve">Fischer, John</t>
  </si>
  <si>
    <t xml:space="preserve">POPULATION HEALTH</t>
  </si>
  <si>
    <t xml:space="preserve">jfischer@uga.edu</t>
  </si>
  <si>
    <t xml:space="preserve">Fitt, William</t>
  </si>
  <si>
    <t xml:space="preserve">fitt@uga.edu</t>
  </si>
  <si>
    <t xml:space="preserve">Flitcroft, Ian</t>
  </si>
  <si>
    <t xml:space="preserve">ian@griffin.uga.edu</t>
  </si>
  <si>
    <t xml:space="preserve">Florkowski, Wojciech</t>
  </si>
  <si>
    <t xml:space="preserve">AG &amp; APPLIED ECON RSCH GEORGIA</t>
  </si>
  <si>
    <t xml:space="preserve">wojciech@uga.edu</t>
  </si>
  <si>
    <t xml:space="preserve">Fonsah, Esendugue</t>
  </si>
  <si>
    <t xml:space="preserve">gfonsah@uga.edu</t>
  </si>
  <si>
    <t xml:space="preserve">Forschler, Brian</t>
  </si>
  <si>
    <t xml:space="preserve">ENTOMOLOGY RESEARCH COLLEGE</t>
  </si>
  <si>
    <t xml:space="preserve">bfor@uga.edu</t>
  </si>
  <si>
    <t xml:space="preserve">Foutz, Timothy</t>
  </si>
  <si>
    <t xml:space="preserve">VICE PRESIDENT FOR INSTRUCTION</t>
  </si>
  <si>
    <t xml:space="preserve">tfoutz@uga.edu</t>
  </si>
  <si>
    <t xml:space="preserve">Fowler, Laurie</t>
  </si>
  <si>
    <t xml:space="preserve">lfowler@uga.edu</t>
  </si>
  <si>
    <t xml:space="preserve">Fragaszy, Dorothy</t>
  </si>
  <si>
    <t xml:space="preserve">doree@uga.edu</t>
  </si>
  <si>
    <t xml:space="preserve">Frank, Joseph</t>
  </si>
  <si>
    <t xml:space="preserve">FOOD SCIENCE &amp; TECHNOLOGY</t>
  </si>
  <si>
    <t xml:space="preserve">cmsjoe@uga.edu</t>
  </si>
  <si>
    <t xml:space="preserve">Freeman, Byron</t>
  </si>
  <si>
    <t xml:space="preserve">bud@hemip.nhm.uga.edu</t>
  </si>
  <si>
    <t xml:space="preserve">FRICK, Anne</t>
  </si>
  <si>
    <t xml:space="preserve">lindsaya@uga.edu</t>
  </si>
  <si>
    <t xml:space="preserve">Frick, Janet</t>
  </si>
  <si>
    <t xml:space="preserve">jfrick@uga.edu</t>
  </si>
  <si>
    <t xml:space="preserve">Froetschel, Mark</t>
  </si>
  <si>
    <t xml:space="preserve">markf@uga.edu</t>
  </si>
  <si>
    <t xml:space="preserve">Frum, Jennifer</t>
  </si>
  <si>
    <t xml:space="preserve">VP PUBLIC SERVICE &amp; OUTREACH</t>
  </si>
  <si>
    <t xml:space="preserve">JFRUM@UGA.EDU</t>
  </si>
  <si>
    <t xml:space="preserve">Fu, Zhen</t>
  </si>
  <si>
    <t xml:space="preserve">zhenfu@uga.edu</t>
  </si>
  <si>
    <t xml:space="preserve">Fuhrman, Nicholas</t>
  </si>
  <si>
    <t xml:space="preserve">AGRI LEAD EDUC &amp; COMM</t>
  </si>
  <si>
    <t xml:space="preserve">fuhrman@uga.edu</t>
  </si>
  <si>
    <t xml:space="preserve">Futris, THEODORE</t>
  </si>
  <si>
    <t xml:space="preserve">tfutris@uga.edu</t>
  </si>
  <si>
    <t xml:space="preserve">Gahlaut, Seema</t>
  </si>
  <si>
    <t xml:space="preserve">CNTR FOR INTERNTL TRADE &amp; SEC</t>
  </si>
  <si>
    <t xml:space="preserve">s.gahlaut@cits.uga.edu</t>
  </si>
  <si>
    <t xml:space="preserve">Galau, Glenn</t>
  </si>
  <si>
    <t xml:space="preserve">galau@plantbio.uga.edu</t>
  </si>
  <si>
    <t xml:space="preserve">Garber, MELVIN</t>
  </si>
  <si>
    <t xml:space="preserve">mgarber@uga.edu</t>
  </si>
  <si>
    <t xml:space="preserve">Garcia, Maricarmen</t>
  </si>
  <si>
    <t xml:space="preserve">mcgarcia@uga.edu</t>
  </si>
  <si>
    <t xml:space="preserve">Gardner, Donald</t>
  </si>
  <si>
    <t xml:space="preserve">dgardner@uga.edu</t>
  </si>
  <si>
    <t xml:space="preserve">Garrison, Ervan</t>
  </si>
  <si>
    <t xml:space="preserve">egarriso@uga.edu</t>
  </si>
  <si>
    <t xml:space="preserve">Gaskin, Julia</t>
  </si>
  <si>
    <t xml:space="preserve">jgaskin@engr.uga.edu</t>
  </si>
  <si>
    <t xml:space="preserve">Gast, David</t>
  </si>
  <si>
    <t xml:space="preserve">dlgast@uga.edu</t>
  </si>
  <si>
    <t xml:space="preserve">Gattie, David</t>
  </si>
  <si>
    <t xml:space="preserve">dgattie@engr.uga.edu</t>
  </si>
  <si>
    <t xml:space="preserve">Geller, Daniel</t>
  </si>
  <si>
    <t xml:space="preserve">dgeller@uga.edu</t>
  </si>
  <si>
    <t xml:space="preserve">Gibson, Sharon</t>
  </si>
  <si>
    <t xml:space="preserve">smsgibs@uga.edu</t>
  </si>
  <si>
    <t xml:space="preserve">Giraudo, Silvia</t>
  </si>
  <si>
    <t xml:space="preserve">sgiraudo@uga.edu</t>
  </si>
  <si>
    <t xml:space="preserve">Gitaitis, Ronald</t>
  </si>
  <si>
    <t xml:space="preserve">dronion@uga.edu</t>
  </si>
  <si>
    <t xml:space="preserve">Gittleman, John</t>
  </si>
  <si>
    <t xml:space="preserve">jlg@uga.edu</t>
  </si>
  <si>
    <t xml:space="preserve">Glenn, Travis</t>
  </si>
  <si>
    <t xml:space="preserve">travisg@uga.edu</t>
  </si>
  <si>
    <t xml:space="preserve">Goldstein, Susan</t>
  </si>
  <si>
    <t xml:space="preserve">sgoldst@gly.uga.edu</t>
  </si>
  <si>
    <t xml:space="preserve">Goodie, Adam</t>
  </si>
  <si>
    <t xml:space="preserve">goodie@uga.edu</t>
  </si>
  <si>
    <t xml:space="preserve">Gottdenker, Nicole</t>
  </si>
  <si>
    <t xml:space="preserve">gottdenk@uga.edu</t>
  </si>
  <si>
    <t xml:space="preserve">Gragson, Theodore</t>
  </si>
  <si>
    <t xml:space="preserve">tgragson@uga.edu</t>
  </si>
  <si>
    <t xml:space="preserve">Grantham, Kimberly</t>
  </si>
  <si>
    <t xml:space="preserve">MARKETING AND DISTRIBUTION</t>
  </si>
  <si>
    <t xml:space="preserve">kdg@uga.edu</t>
  </si>
  <si>
    <t xml:space="preserve">Green, Gary</t>
  </si>
  <si>
    <t xml:space="preserve">ggreen@warnell.uga.edu</t>
  </si>
  <si>
    <t xml:space="preserve">Greene, WALTER</t>
  </si>
  <si>
    <t xml:space="preserve">wdgreene@uga.edu</t>
  </si>
  <si>
    <t xml:space="preserve">Grey, Timothy</t>
  </si>
  <si>
    <t xml:space="preserve">tgrey@uga.edu</t>
  </si>
  <si>
    <t xml:space="preserve">Grossman, Barbara</t>
  </si>
  <si>
    <t xml:space="preserve">bgrossma@uga.edu</t>
  </si>
  <si>
    <t xml:space="preserve">Grossman, Gary</t>
  </si>
  <si>
    <t xml:space="preserve">grossman@uga.edu</t>
  </si>
  <si>
    <t xml:space="preserve">Grundstein, Andrew</t>
  </si>
  <si>
    <t xml:space="preserve">andrewg@uga.edu</t>
  </si>
  <si>
    <t xml:space="preserve">Guillebeau, Lee</t>
  </si>
  <si>
    <t xml:space="preserve">bugman@uga.edu</t>
  </si>
  <si>
    <t xml:space="preserve">Habteselassie, Mussie</t>
  </si>
  <si>
    <t xml:space="preserve">mussieh@uga.edu</t>
  </si>
  <si>
    <t xml:space="preserve">Hahn, Michael</t>
  </si>
  <si>
    <t xml:space="preserve">hahn@ccrc.uga.edu</t>
  </si>
  <si>
    <t xml:space="preserve">Hall, Daniel</t>
  </si>
  <si>
    <t xml:space="preserve">danhall@uga.edu</t>
  </si>
  <si>
    <t xml:space="preserve">Hamilton, JAMES</t>
  </si>
  <si>
    <t xml:space="preserve">COLL OF JOURNALISM &amp; MASS COMM</t>
  </si>
  <si>
    <t xml:space="preserve">hamilton@uga.edu</t>
  </si>
  <si>
    <t xml:space="preserve">Hammond, Billy</t>
  </si>
  <si>
    <t xml:space="preserve">bhammond@uga.edu</t>
  </si>
  <si>
    <t xml:space="preserve">Hamrick, James</t>
  </si>
  <si>
    <t xml:space="preserve">hamrick@plantbio.uga.edu</t>
  </si>
  <si>
    <t xml:space="preserve">Hamrita, Takoi</t>
  </si>
  <si>
    <t xml:space="preserve">thamrita@engr.uga.edu</t>
  </si>
  <si>
    <t xml:space="preserve">Hancock, Dennis</t>
  </si>
  <si>
    <t xml:space="preserve">dhancock@uga.edu</t>
  </si>
  <si>
    <t xml:space="preserve">Handel, Andreas</t>
  </si>
  <si>
    <t xml:space="preserve">EPIDEMIOLOGY &amp; BIOSTATISTICS</t>
  </si>
  <si>
    <t xml:space="preserve">ahandel@uga.edu</t>
  </si>
  <si>
    <t xml:space="preserve">Hanna, Wayne</t>
  </si>
  <si>
    <t xml:space="preserve">whanna@uga.edu</t>
  </si>
  <si>
    <t xml:space="preserve">hannafin, michael</t>
  </si>
  <si>
    <t xml:space="preserve">hannafin@uga.edu</t>
  </si>
  <si>
    <t xml:space="preserve">Happek, Uwe</t>
  </si>
  <si>
    <t xml:space="preserve">PHYSICS AND ASTRONOMY</t>
  </si>
  <si>
    <t xml:space="preserve">uhappek@physast.uga.edu</t>
  </si>
  <si>
    <t xml:space="preserve">Hardin, Ian</t>
  </si>
  <si>
    <t xml:space="preserve">TEXTILES, MERCH. AND INTERIORS</t>
  </si>
  <si>
    <t xml:space="preserve">ihardin@fcs.uga.edu</t>
  </si>
  <si>
    <t xml:space="preserve">Harding, Scott</t>
  </si>
  <si>
    <t xml:space="preserve">sharding@uga.edu</t>
  </si>
  <si>
    <t xml:space="preserve">Harn, Donald</t>
  </si>
  <si>
    <t xml:space="preserve">INFECTIOUS DISEASES</t>
  </si>
  <si>
    <t xml:space="preserve">dharn@uga.edu</t>
  </si>
  <si>
    <t xml:space="preserve">Harris, GLENDON</t>
  </si>
  <si>
    <t xml:space="preserve">gharris@uga.edu</t>
  </si>
  <si>
    <t xml:space="preserve">Harris, Ruth</t>
  </si>
  <si>
    <t xml:space="preserve">harrisrb@uga.edu</t>
  </si>
  <si>
    <t xml:space="preserve">Harris, Thomas</t>
  </si>
  <si>
    <t xml:space="preserve">harris@warnell.uga.edu</t>
  </si>
  <si>
    <t xml:space="preserve">Harris, TINA</t>
  </si>
  <si>
    <t xml:space="preserve">tmharris@uga.edu</t>
  </si>
  <si>
    <t xml:space="preserve">Harrison, Judy</t>
  </si>
  <si>
    <t xml:space="preserve">judyh@uga.edu</t>
  </si>
  <si>
    <t xml:space="preserve">Harrison, Sarah</t>
  </si>
  <si>
    <t xml:space="preserve">sgharris@uga.edu</t>
  </si>
  <si>
    <t xml:space="preserve">Harrop, Todd</t>
  </si>
  <si>
    <t xml:space="preserve">tharrop@chem.uga.edu</t>
  </si>
  <si>
    <t xml:space="preserve">HASKO, VICTORIA</t>
  </si>
  <si>
    <t xml:space="preserve">vhasko@uga.edu</t>
  </si>
  <si>
    <t xml:space="preserve">Hassan, Sayed</t>
  </si>
  <si>
    <t xml:space="preserve">CROP &amp; SOIL SCIENCES COLLEGE</t>
  </si>
  <si>
    <t xml:space="preserve">shassan@uga.edu</t>
  </si>
  <si>
    <t xml:space="preserve">Hausman, Dorothy</t>
  </si>
  <si>
    <t xml:space="preserve">dhausman@uga.edu</t>
  </si>
  <si>
    <t xml:space="preserve">Hawkins, Gary</t>
  </si>
  <si>
    <t xml:space="preserve">ghawkins@uga.edu</t>
  </si>
  <si>
    <t xml:space="preserve">Hawman, Robert</t>
  </si>
  <si>
    <t xml:space="preserve">rob@seismo.gly.uga.edu</t>
  </si>
  <si>
    <t xml:space="preserve">Hearn, James</t>
  </si>
  <si>
    <t xml:space="preserve">INSTITUTE OF HIGHER EDUCATION</t>
  </si>
  <si>
    <t xml:space="preserve">jhearn@uga.edu</t>
  </si>
  <si>
    <t xml:space="preserve">Hendrix, Paul</t>
  </si>
  <si>
    <t xml:space="preserve">hendrixp@uga.edu</t>
  </si>
  <si>
    <t xml:space="preserve">Henning, Frank</t>
  </si>
  <si>
    <t xml:space="preserve">ASSOC DEAN FOR EXTENSION</t>
  </si>
  <si>
    <t xml:space="preserve">fhenning@uga.edu</t>
  </si>
  <si>
    <t xml:space="preserve">HERLES-HALLAUER, Cecilia</t>
  </si>
  <si>
    <t xml:space="preserve">WOMENS STUDIES</t>
  </si>
  <si>
    <t xml:space="preserve">cherles@uga.edu</t>
  </si>
  <si>
    <t xml:space="preserve">herod, andrew</t>
  </si>
  <si>
    <t xml:space="preserve">aherod@uga.edu</t>
  </si>
  <si>
    <t xml:space="preserve">HESSE, DeLoris</t>
  </si>
  <si>
    <t xml:space="preserve">CELLULAR BIOLOGY</t>
  </si>
  <si>
    <t xml:space="preserve">hesse@uga.edu</t>
  </si>
  <si>
    <t xml:space="preserve">Heynen, Nik</t>
  </si>
  <si>
    <t xml:space="preserve">nheynen@uga.edu</t>
  </si>
  <si>
    <t xml:space="preserve">Hickey, GREGORY</t>
  </si>
  <si>
    <t xml:space="preserve">GHICKEY@UGA.EDU</t>
  </si>
  <si>
    <t xml:space="preserve">Hicks, Ray</t>
  </si>
  <si>
    <t xml:space="preserve">rhicks@uga.edu</t>
  </si>
  <si>
    <t xml:space="preserve">Hill, Janette</t>
  </si>
  <si>
    <t xml:space="preserve">LIFELONG ED, ADMIN &amp; POLICY</t>
  </si>
  <si>
    <t xml:space="preserve">janette@uga.edu</t>
  </si>
  <si>
    <t xml:space="preserve">Hill, Nicholas</t>
  </si>
  <si>
    <t xml:space="preserve">nhill@uga.edu</t>
  </si>
  <si>
    <t xml:space="preserve">Hill, Robert</t>
  </si>
  <si>
    <t xml:space="preserve">bobhill@uga.edu</t>
  </si>
  <si>
    <t xml:space="preserve">Hines, Margaret</t>
  </si>
  <si>
    <t xml:space="preserve">mhines@uga.edu</t>
  </si>
  <si>
    <t xml:space="preserve">Hinkle, Nancy</t>
  </si>
  <si>
    <t xml:space="preserve">nhinkle@uga.edu</t>
  </si>
  <si>
    <t xml:space="preserve">Hofacre, Charles</t>
  </si>
  <si>
    <t xml:space="preserve">chofacre@uga.edu</t>
  </si>
  <si>
    <t xml:space="preserve">Hoffman, Carol</t>
  </si>
  <si>
    <t xml:space="preserve">MUSEUM OF NATURAL HISTORY</t>
  </si>
  <si>
    <t xml:space="preserve">hoffman@uga.edu</t>
  </si>
  <si>
    <t xml:space="preserve">Hohmann, Andrea</t>
  </si>
  <si>
    <t xml:space="preserve">INSTITUTE FOR BEHAVIORAL RSCH</t>
  </si>
  <si>
    <t xml:space="preserve">ahohmann@uga.edu</t>
  </si>
  <si>
    <t xml:space="preserve">Holland, Steven</t>
  </si>
  <si>
    <t xml:space="preserve">stratum@uga.edu</t>
  </si>
  <si>
    <t xml:space="preserve">Hollenbeck, CANDIDA</t>
  </si>
  <si>
    <t xml:space="preserve">chollenbeck@terry.uga.edu</t>
  </si>
  <si>
    <t xml:space="preserve">Hollibaugh, James</t>
  </si>
  <si>
    <t xml:space="preserve">aquadoc@uga.edu</t>
  </si>
  <si>
    <t xml:space="preserve">Holloway, Steven</t>
  </si>
  <si>
    <t xml:space="preserve">holloway@uga.edu</t>
  </si>
  <si>
    <t xml:space="preserve">Hoogenboom, Gerrit</t>
  </si>
  <si>
    <t xml:space="preserve">BIOLOGICAL AG ENG RSCH GEORGIA</t>
  </si>
  <si>
    <t xml:space="preserve">gerrit@uga.edu</t>
  </si>
  <si>
    <t xml:space="preserve">Hoover, Timothy</t>
  </si>
  <si>
    <t xml:space="preserve">trhoover@uga.edu</t>
  </si>
  <si>
    <t xml:space="preserve">HOPKINS, Arthur</t>
  </si>
  <si>
    <t xml:space="preserve">shopkins@uga.edu</t>
  </si>
  <si>
    <t xml:space="preserve">Hopkinson, Brian</t>
  </si>
  <si>
    <t xml:space="preserve">bmhopkin@uga.edu</t>
  </si>
  <si>
    <t xml:space="preserve">Hopkinson, Charles</t>
  </si>
  <si>
    <t xml:space="preserve">SEA GRANT PROGRAM</t>
  </si>
  <si>
    <t xml:space="preserve">chopkins@uga.edu</t>
  </si>
  <si>
    <t xml:space="preserve">Horton, DAN</t>
  </si>
  <si>
    <t xml:space="preserve">dlhorton@uga.edu</t>
  </si>
  <si>
    <t xml:space="preserve">Houston, Jack</t>
  </si>
  <si>
    <t xml:space="preserve">jhouston@uga.edu</t>
  </si>
  <si>
    <t xml:space="preserve">Howerth, Elizabeth</t>
  </si>
  <si>
    <t xml:space="preserve">howerth@uga.edu</t>
  </si>
  <si>
    <t xml:space="preserve">Huang, Chung-liang</t>
  </si>
  <si>
    <t xml:space="preserve">chuang@uga.edu</t>
  </si>
  <si>
    <t xml:space="preserve">Huang, Qingguo</t>
  </si>
  <si>
    <t xml:space="preserve">qhuang@uga.edu</t>
  </si>
  <si>
    <t xml:space="preserve">Hubbard, William</t>
  </si>
  <si>
    <t xml:space="preserve">whubbard@uga.edu</t>
  </si>
  <si>
    <t xml:space="preserve">Hudson, WILLIAM</t>
  </si>
  <si>
    <t xml:space="preserve">wghudson@uga.edu</t>
  </si>
  <si>
    <t xml:space="preserve">Humphreys, Jeffrey</t>
  </si>
  <si>
    <t xml:space="preserve">SIMON S SELIG JR CTR ECON GROW</t>
  </si>
  <si>
    <t xml:space="preserve">jhumphre@uga.edu</t>
  </si>
  <si>
    <t xml:space="preserve">Hung, Yen-con</t>
  </si>
  <si>
    <t xml:space="preserve">yhung@uga.edu</t>
  </si>
  <si>
    <t xml:space="preserve">Hunter, Kimberley</t>
  </si>
  <si>
    <t xml:space="preserve">kshunter@uga.edu</t>
  </si>
  <si>
    <t xml:space="preserve">Hunter, Mark</t>
  </si>
  <si>
    <t xml:space="preserve">mdhunter@uga.edu</t>
  </si>
  <si>
    <t xml:space="preserve">Hurley, David</t>
  </si>
  <si>
    <t xml:space="preserve">djhurley@uga.edu</t>
  </si>
  <si>
    <t xml:space="preserve">Hybinette, Ingrid</t>
  </si>
  <si>
    <t xml:space="preserve">maria@cs.uga.edu</t>
  </si>
  <si>
    <t xml:space="preserve">Irwin, Kristen</t>
  </si>
  <si>
    <t xml:space="preserve">kirwin@uga.edu</t>
  </si>
  <si>
    <t xml:space="preserve">Izlar, Robert</t>
  </si>
  <si>
    <t xml:space="preserve">bizlar@warnell.uga.edu</t>
  </si>
  <si>
    <t xml:space="preserve">Jackson, Ben</t>
  </si>
  <si>
    <t xml:space="preserve">bjack@uga.edu</t>
  </si>
  <si>
    <t xml:space="preserve">Jackson, C</t>
  </si>
  <si>
    <t xml:space="preserve">rjackson@warnell.uga.edu</t>
  </si>
  <si>
    <t xml:space="preserve">Jackson, Joan</t>
  </si>
  <si>
    <t xml:space="preserve">jojackso@uga.edu</t>
  </si>
  <si>
    <t xml:space="preserve">Jackwood, Mark</t>
  </si>
  <si>
    <t xml:space="preserve">mjackwoo@uga.edu</t>
  </si>
  <si>
    <t xml:space="preserve">Jacobs, James</t>
  </si>
  <si>
    <t xml:space="preserve">jamesj@uga.edu</t>
  </si>
  <si>
    <t xml:space="preserve">Jambeck, Jenna</t>
  </si>
  <si>
    <t xml:space="preserve">jjambeck@uga.edu</t>
  </si>
  <si>
    <t xml:space="preserve">James, Russell</t>
  </si>
  <si>
    <t xml:space="preserve">rjames@uga.edu</t>
  </si>
  <si>
    <t xml:space="preserve">Jang, MOON JUNG</t>
  </si>
  <si>
    <t xml:space="preserve">moonjj@uga.edu</t>
  </si>
  <si>
    <t xml:space="preserve">Jennings, Cecil</t>
  </si>
  <si>
    <t xml:space="preserve">jennings@uga.edu</t>
  </si>
  <si>
    <t xml:space="preserve">Ji, Pingsheng</t>
  </si>
  <si>
    <t xml:space="preserve">pji@uga.edu</t>
  </si>
  <si>
    <t xml:space="preserve">Johnson, LAURA</t>
  </si>
  <si>
    <t xml:space="preserve">SOUTHWEST DISTRICT - CES</t>
  </si>
  <si>
    <t xml:space="preserve">lpj4h@uga.edu</t>
  </si>
  <si>
    <t xml:space="preserve">Johnson, Lee</t>
  </si>
  <si>
    <t xml:space="preserve">CHILD &amp; FAMILY DEVELOPMENT</t>
  </si>
  <si>
    <t xml:space="preserve">lnj@uga.edu</t>
  </si>
  <si>
    <t xml:space="preserve">Johnson, Mary</t>
  </si>
  <si>
    <t xml:space="preserve">noahnet@uga.edu</t>
  </si>
  <si>
    <t xml:space="preserve">Johnson, Patrice</t>
  </si>
  <si>
    <t xml:space="preserve">CONT ED: GC CONT EDUCATION</t>
  </si>
  <si>
    <t xml:space="preserve">patrice@terry.uga.edu</t>
  </si>
  <si>
    <t xml:space="preserve">Jordan, Jeffrey</t>
  </si>
  <si>
    <t xml:space="preserve">jjordan@uga.edu</t>
  </si>
  <si>
    <t xml:space="preserve">Jordan, Thomas</t>
  </si>
  <si>
    <t xml:space="preserve">tombob@uga.edu</t>
  </si>
  <si>
    <t xml:space="preserve">Joye, Samantha</t>
  </si>
  <si>
    <t xml:space="preserve">mjoye@uga.edu</t>
  </si>
  <si>
    <t xml:space="preserve">Kamerschen, David</t>
  </si>
  <si>
    <t xml:space="preserve">ECONOMICS</t>
  </si>
  <si>
    <t xml:space="preserve">davidk@terry.uga.edu</t>
  </si>
  <si>
    <t xml:space="preserve">Kane, Michael</t>
  </si>
  <si>
    <t xml:space="preserve">mkane@warnell.uga.edu</t>
  </si>
  <si>
    <t xml:space="preserve">Kaplan, Ray</t>
  </si>
  <si>
    <t xml:space="preserve">rkaplan@uga.edu</t>
  </si>
  <si>
    <t xml:space="preserve">Karls, Anna</t>
  </si>
  <si>
    <t xml:space="preserve">akarls@uga.edu</t>
  </si>
  <si>
    <t xml:space="preserve">Kastner, James</t>
  </si>
  <si>
    <t xml:space="preserve">jkastner@engr.uga.edu</t>
  </si>
  <si>
    <t xml:space="preserve">Kazanci, Caner</t>
  </si>
  <si>
    <t xml:space="preserve">caner@uga.edu</t>
  </si>
  <si>
    <t xml:space="preserve">Keel, M</t>
  </si>
  <si>
    <t xml:space="preserve">mkkeel@uga.edu</t>
  </si>
  <si>
    <t xml:space="preserve">Kemerait, ROBERT</t>
  </si>
  <si>
    <t xml:space="preserve">kemerait@uga.edu</t>
  </si>
  <si>
    <t xml:space="preserve">kerr, william</t>
  </si>
  <si>
    <t xml:space="preserve">wlkerr@uga.edu</t>
  </si>
  <si>
    <t xml:space="preserve">Khripunov, Igor</t>
  </si>
  <si>
    <t xml:space="preserve">igokhrip@uga.edu</t>
  </si>
  <si>
    <t xml:space="preserve">Kichler, Jeremy</t>
  </si>
  <si>
    <t xml:space="preserve">jkichler@uga.edu</t>
  </si>
  <si>
    <t xml:space="preserve">Kirin, Asen</t>
  </si>
  <si>
    <t xml:space="preserve">aekirin@uga.edu</t>
  </si>
  <si>
    <t xml:space="preserve">Kirkman, Katherine</t>
  </si>
  <si>
    <t xml:space="preserve">kkirkman@uga.edu</t>
  </si>
  <si>
    <t xml:space="preserve">Kisaalita, William</t>
  </si>
  <si>
    <t xml:space="preserve">williamk@engr.uga.edu</t>
  </si>
  <si>
    <t xml:space="preserve">Kissel, David</t>
  </si>
  <si>
    <t xml:space="preserve">SOIL, PLANT &amp; WATER LAB</t>
  </si>
  <si>
    <t xml:space="preserve">dkissel@uga.edu</t>
  </si>
  <si>
    <t xml:space="preserve">Kissinger, Jessica</t>
  </si>
  <si>
    <t xml:space="preserve">jkissing@uga.edu</t>
  </si>
  <si>
    <t xml:space="preserve">Kleiber, Douglas</t>
  </si>
  <si>
    <t xml:space="preserve">COUNSELING &amp; HUMAN DEVEL</t>
  </si>
  <si>
    <t xml:space="preserve">dkleiber@uga.edu</t>
  </si>
  <si>
    <t xml:space="preserve">Knox, John</t>
  </si>
  <si>
    <t xml:space="preserve">johnknox@uga.edu</t>
  </si>
  <si>
    <t xml:space="preserve">Kominoski, John</t>
  </si>
  <si>
    <t xml:space="preserve">jkominos@uga.edu</t>
  </si>
  <si>
    <t xml:space="preserve">Kowalewski, Stephen</t>
  </si>
  <si>
    <t xml:space="preserve">skowalew@uga.edu</t>
  </si>
  <si>
    <t xml:space="preserve">Kramer, Elizabeth</t>
  </si>
  <si>
    <t xml:space="preserve">lkramer@uga.edu</t>
  </si>
  <si>
    <t xml:space="preserve">Krell, Jonathan</t>
  </si>
  <si>
    <t xml:space="preserve">jkrell@uga.edu</t>
  </si>
  <si>
    <t xml:space="preserve">Kriesel, Warren</t>
  </si>
  <si>
    <t xml:space="preserve">wkriesel@uga.edu</t>
  </si>
  <si>
    <t xml:space="preserve">Kuhnert, Karl</t>
  </si>
  <si>
    <t xml:space="preserve">kkuhnert@uga.edu</t>
  </si>
  <si>
    <t xml:space="preserve">Kurtz, Hilda</t>
  </si>
  <si>
    <t xml:space="preserve">hkurtz@uga.edu</t>
  </si>
  <si>
    <t xml:space="preserve">Kushner, Sidney</t>
  </si>
  <si>
    <t xml:space="preserve">skushner@uga.edu</t>
  </si>
  <si>
    <t xml:space="preserve">Kutal, Charles</t>
  </si>
  <si>
    <t xml:space="preserve">ARTS &amp; SCIENCES - DEANS OFFICE</t>
  </si>
  <si>
    <t xml:space="preserve">ckutal@uga.edu</t>
  </si>
  <si>
    <t xml:space="preserve">Kvien, Craig</t>
  </si>
  <si>
    <t xml:space="preserve">ckvien@uga.edu</t>
  </si>
  <si>
    <t xml:space="preserve">Lacy, MICHAEL</t>
  </si>
  <si>
    <t xml:space="preserve">POULTRY SCIENCE</t>
  </si>
  <si>
    <t xml:space="preserve">mlacy@uga.edu</t>
  </si>
  <si>
    <t xml:space="preserve">Lafontaine, Eric</t>
  </si>
  <si>
    <t xml:space="preserve">elafon10@uga.edu</t>
  </si>
  <si>
    <t xml:space="preserve">LaHaie, Brian</t>
  </si>
  <si>
    <t xml:space="preserve">blahaie@uga.edu</t>
  </si>
  <si>
    <t xml:space="preserve">Lance, Charles</t>
  </si>
  <si>
    <t xml:space="preserve">clance@uga.edu</t>
  </si>
  <si>
    <t xml:space="preserve">Lance, Stacey</t>
  </si>
  <si>
    <t xml:space="preserve">SAVANNAH RIVER ECOLOGY LAB</t>
  </si>
  <si>
    <t xml:space="preserve">sllance@uga.edu</t>
  </si>
  <si>
    <t xml:space="preserve">landau, david</t>
  </si>
  <si>
    <t xml:space="preserve">dlandau@uga.edu</t>
  </si>
  <si>
    <t xml:space="preserve">Langston, David</t>
  </si>
  <si>
    <t xml:space="preserve">dlangsto@uga.edu</t>
  </si>
  <si>
    <t xml:space="preserve">Lankau, Richard</t>
  </si>
  <si>
    <t xml:space="preserve">ralankau@plantbio.uga.edu</t>
  </si>
  <si>
    <t xml:space="preserve">Lariscy, Ruthann</t>
  </si>
  <si>
    <t xml:space="preserve">rlariscy@uga.edu</t>
  </si>
  <si>
    <t xml:space="preserve">Lawrence, Thomas</t>
  </si>
  <si>
    <t xml:space="preserve">lawrence@engr.uga.edu</t>
  </si>
  <si>
    <t xml:space="preserve">Lay, Marcus</t>
  </si>
  <si>
    <t xml:space="preserve">mlay@uga.edu</t>
  </si>
  <si>
    <t xml:space="preserve">Leclerc, Monique</t>
  </si>
  <si>
    <t xml:space="preserve">mleclerc@uga.edu</t>
  </si>
  <si>
    <t xml:space="preserve">Lee, JUNG SUN</t>
  </si>
  <si>
    <t xml:space="preserve">leejs@fcs.uga.edu</t>
  </si>
  <si>
    <t xml:space="preserve">Lee, Margie</t>
  </si>
  <si>
    <t xml:space="preserve">mdlee@uga.edu</t>
  </si>
  <si>
    <t xml:space="preserve">Lee, Sungkyung</t>
  </si>
  <si>
    <t xml:space="preserve">sklee@uga.edu</t>
  </si>
  <si>
    <t xml:space="preserve">Leebens-mack, James</t>
  </si>
  <si>
    <t xml:space="preserve">jleebensmack@plantbio.uga.edu</t>
  </si>
  <si>
    <t xml:space="preserve">Leigh, David</t>
  </si>
  <si>
    <t xml:space="preserve">dleigh@uga.edu</t>
  </si>
  <si>
    <t xml:space="preserve">Lewis, Kenneth</t>
  </si>
  <si>
    <t xml:space="preserve">kenlewis@uga.edu</t>
  </si>
  <si>
    <t xml:space="preserve">Lewis, Steven</t>
  </si>
  <si>
    <t xml:space="preserve">lewis@physast.uga.edu</t>
  </si>
  <si>
    <t xml:space="preserve">Li, Changying</t>
  </si>
  <si>
    <t xml:space="preserve">BIOLOGICAL AG ENG RSCH COASTAL</t>
  </si>
  <si>
    <t xml:space="preserve">cyli@uga.edu</t>
  </si>
  <si>
    <t xml:space="preserve">Li, Kang</t>
  </si>
  <si>
    <t xml:space="preserve">kangli@cs.uga.edu</t>
  </si>
  <si>
    <t xml:space="preserve">Li, Ke</t>
  </si>
  <si>
    <t xml:space="preserve">keli@engr.uga.edu</t>
  </si>
  <si>
    <t xml:space="preserve">Lieberman, Diana</t>
  </si>
  <si>
    <t xml:space="preserve">liebrmn1@uga.edu</t>
  </si>
  <si>
    <t xml:space="preserve">Liguori, Lisa</t>
  </si>
  <si>
    <t xml:space="preserve">liguori@uga.edu</t>
  </si>
  <si>
    <t xml:space="preserve">Lindstrom, Orville</t>
  </si>
  <si>
    <t xml:space="preserve">HORTICULTURE RESEARCH GEORGIA</t>
  </si>
  <si>
    <t xml:space="preserve">oml@uga.edu</t>
  </si>
  <si>
    <t xml:space="preserve">Lipp, Erin</t>
  </si>
  <si>
    <t xml:space="preserve">elipp@uga.edu</t>
  </si>
  <si>
    <t xml:space="preserve">Little, Elizabeth</t>
  </si>
  <si>
    <t xml:space="preserve">elittle@uga.edu</t>
  </si>
  <si>
    <t xml:space="preserve">Locklin, Jason</t>
  </si>
  <si>
    <t xml:space="preserve">jlocklin@chem.uga.edu</t>
  </si>
  <si>
    <t xml:space="preserve">Lowrance, Susan</t>
  </si>
  <si>
    <t xml:space="preserve">scrow@uga.edu</t>
  </si>
  <si>
    <t xml:space="preserve">LUKE MORGAN, Audrey</t>
  </si>
  <si>
    <t xml:space="preserve">audreylm@uga.edu</t>
  </si>
  <si>
    <t xml:space="preserve">Macdonald, Eric</t>
  </si>
  <si>
    <t xml:space="preserve">eamacdon@uga.edu</t>
  </si>
  <si>
    <t xml:space="preserve">Madden, Marguerite</t>
  </si>
  <si>
    <t xml:space="preserve">mmadden@uga.edu</t>
  </si>
  <si>
    <t xml:space="preserve">MAERZ, John</t>
  </si>
  <si>
    <t xml:space="preserve">jcmaerz@uga.edu</t>
  </si>
  <si>
    <t xml:space="preserve">Mahan, Robert</t>
  </si>
  <si>
    <t xml:space="preserve">rmahan@uga.edu</t>
  </si>
  <si>
    <t xml:space="preserve">Maier, Robert</t>
  </si>
  <si>
    <t xml:space="preserve">rmaier@uga.edu</t>
  </si>
  <si>
    <t xml:space="preserve">Mani, Sudhagar</t>
  </si>
  <si>
    <t xml:space="preserve">smani@engr.uga.edu</t>
  </si>
  <si>
    <t xml:space="preserve">Manley, Nancy</t>
  </si>
  <si>
    <t xml:space="preserve">nmanley@uga.edu</t>
  </si>
  <si>
    <t xml:space="preserve">Marable, AMANDA</t>
  </si>
  <si>
    <t xml:space="preserve">mmarable@uga.edu</t>
  </si>
  <si>
    <t xml:space="preserve">Markewitz, Daniel</t>
  </si>
  <si>
    <t xml:space="preserve">dmarke@warnell.uga.edu</t>
  </si>
  <si>
    <t xml:space="preserve">Martin, Cecile</t>
  </si>
  <si>
    <t xml:space="preserve">cecilem@uga.edu</t>
  </si>
  <si>
    <t xml:space="preserve">Martinez-Espinoza, Alfredo</t>
  </si>
  <si>
    <t xml:space="preserve">amartine@uga.edu</t>
  </si>
  <si>
    <t xml:space="preserve">Maurer, John</t>
  </si>
  <si>
    <t xml:space="preserve">jmaurer@uga.edu</t>
  </si>
  <si>
    <t xml:space="preserve">Mauricio, Rodney</t>
  </si>
  <si>
    <t xml:space="preserve">mauricio@uga.edu</t>
  </si>
  <si>
    <t xml:space="preserve">Mcarthur, J</t>
  </si>
  <si>
    <t xml:space="preserve">mca1@uga.edu</t>
  </si>
  <si>
    <t xml:space="preserve">Mccullough, Patrick</t>
  </si>
  <si>
    <t xml:space="preserve">pmccull@uga.edu</t>
  </si>
  <si>
    <t xml:space="preserve">McDowell, Jennifer</t>
  </si>
  <si>
    <t xml:space="preserve">jemcd@uga.edu</t>
  </si>
  <si>
    <t xml:space="preserve">Mcdowell, Robin</t>
  </si>
  <si>
    <t xml:space="preserve">rjmcd@uga.edu</t>
  </si>
  <si>
    <t xml:space="preserve">Mcgregor, Cecilia</t>
  </si>
  <si>
    <t xml:space="preserve">cmcgre1@uga.edu</t>
  </si>
  <si>
    <t xml:space="preserve">Mcgregor, James</t>
  </si>
  <si>
    <t xml:space="preserve">COMPARATIVE LITERATURE</t>
  </si>
  <si>
    <t xml:space="preserve">mcgregor@uga.edu</t>
  </si>
  <si>
    <t xml:space="preserve">Mead, Daniel</t>
  </si>
  <si>
    <t xml:space="preserve">dmead@uga.edu</t>
  </si>
  <si>
    <t xml:space="preserve">Meagher, Richard</t>
  </si>
  <si>
    <t xml:space="preserve">meagher@uga.edu</t>
  </si>
  <si>
    <t xml:space="preserve">MEDEIROS, Patricia</t>
  </si>
  <si>
    <t xml:space="preserve">medeiros@uga.edu</t>
  </si>
  <si>
    <t xml:space="preserve">Meile, Christof</t>
  </si>
  <si>
    <t xml:space="preserve">cmeile@uga.edu</t>
  </si>
  <si>
    <t xml:space="preserve">Melcher, Katherine</t>
  </si>
  <si>
    <t xml:space="preserve">kmelcher@uga.edu</t>
  </si>
  <si>
    <t xml:space="preserve">Mengak, Michael</t>
  </si>
  <si>
    <t xml:space="preserve">mmengak@uga.edu</t>
  </si>
  <si>
    <t xml:space="preserve">Merkle, Scott</t>
  </si>
  <si>
    <t xml:space="preserve">smerkle@uga.edu</t>
  </si>
  <si>
    <t xml:space="preserve">Miller, John</t>
  </si>
  <si>
    <t xml:space="preserve">jamill@uga.edu</t>
  </si>
  <si>
    <t xml:space="preserve">Miller, Karl</t>
  </si>
  <si>
    <t xml:space="preserve">kmiller@warnell.uga.edu</t>
  </si>
  <si>
    <t xml:space="preserve">Miller, Kristen</t>
  </si>
  <si>
    <t xml:space="preserve">krmiller@uga.edu</t>
  </si>
  <si>
    <t xml:space="preserve">Miller, Lloyd</t>
  </si>
  <si>
    <t xml:space="preserve">lsmiller@uga.edu</t>
  </si>
  <si>
    <t xml:space="preserve">Miller, William</t>
  </si>
  <si>
    <t xml:space="preserve">bmiller@uga.edu</t>
  </si>
  <si>
    <t xml:space="preserve">miller, william</t>
  </si>
  <si>
    <t xml:space="preserve">wmiller@uga.edu</t>
  </si>
  <si>
    <t xml:space="preserve">Mills, Gary</t>
  </si>
  <si>
    <t xml:space="preserve">glmills@uga.edu</t>
  </si>
  <si>
    <t xml:space="preserve">Mohan, Jacqueline</t>
  </si>
  <si>
    <t xml:space="preserve">jmohan@uga.edu</t>
  </si>
  <si>
    <t xml:space="preserve">Mohnen, Debra</t>
  </si>
  <si>
    <t xml:space="preserve">dmohnen@ccrc.uga.edu</t>
  </si>
  <si>
    <t xml:space="preserve">Moore, Rebecca</t>
  </si>
  <si>
    <t xml:space="preserve">rmoore@warnell.uga.edu</t>
  </si>
  <si>
    <t xml:space="preserve">Moorhead, David</t>
  </si>
  <si>
    <t xml:space="preserve">moorhead@uga.edu</t>
  </si>
  <si>
    <t xml:space="preserve">Moran, Mary</t>
  </si>
  <si>
    <t xml:space="preserve">mmoran@uga.edu</t>
  </si>
  <si>
    <t xml:space="preserve">Moreno, Silvia</t>
  </si>
  <si>
    <t xml:space="preserve">smoreno@cb.uga.edu</t>
  </si>
  <si>
    <t xml:space="preserve">Morris, Lawrence</t>
  </si>
  <si>
    <t xml:space="preserve">lmorris@uga.edu</t>
  </si>
  <si>
    <t xml:space="preserve">Morris, Libby</t>
  </si>
  <si>
    <t xml:space="preserve">SR VP OFFICE ACADEMIC AFFAIRS</t>
  </si>
  <si>
    <t xml:space="preserve">lvmorris@uga.edu</t>
  </si>
  <si>
    <t xml:space="preserve">Mote, Thomas</t>
  </si>
  <si>
    <t xml:space="preserve">tmote@uga.edu</t>
  </si>
  <si>
    <t xml:space="preserve">Mrazek, Jan</t>
  </si>
  <si>
    <t xml:space="preserve">mrazek@uga.edu</t>
  </si>
  <si>
    <t xml:space="preserve">Mu, Lan</t>
  </si>
  <si>
    <t xml:space="preserve">mu@uga.edu</t>
  </si>
  <si>
    <t xml:space="preserve">Mullen, Jeffrey</t>
  </si>
  <si>
    <t xml:space="preserve">jmullen@uga.edu</t>
  </si>
  <si>
    <t xml:space="preserve">Murawski, Alex</t>
  </si>
  <si>
    <t xml:space="preserve">murawski@uga.edu</t>
  </si>
  <si>
    <t xml:space="preserve">Naeher, Luke</t>
  </si>
  <si>
    <t xml:space="preserve">lnaeher@uga.edu</t>
  </si>
  <si>
    <t xml:space="preserve">Nairn, Campbell</t>
  </si>
  <si>
    <t xml:space="preserve">nairn@uga.edu</t>
  </si>
  <si>
    <t xml:space="preserve">Nakayama, Kanzo</t>
  </si>
  <si>
    <t xml:space="preserve">nakayama@hal.physast.uga.edu</t>
  </si>
  <si>
    <t xml:space="preserve">Navara, Kristen</t>
  </si>
  <si>
    <t xml:space="preserve">knavara@uga.edu</t>
  </si>
  <si>
    <t xml:space="preserve">Navarro, Maria</t>
  </si>
  <si>
    <t xml:space="preserve">AG. LEAD, EDUC &amp; COMM</t>
  </si>
  <si>
    <t xml:space="preserve">mnavarro@uga.edu</t>
  </si>
  <si>
    <t xml:space="preserve">Nazarea, Virginia</t>
  </si>
  <si>
    <t xml:space="preserve">vnazarea@uga.edu</t>
  </si>
  <si>
    <t xml:space="preserve">Neidle, Ellen</t>
  </si>
  <si>
    <t xml:space="preserve">eneidle@uga.edu</t>
  </si>
  <si>
    <t xml:space="preserve">Nesmith, D</t>
  </si>
  <si>
    <t xml:space="preserve">snesmith@griffin.uga.edu</t>
  </si>
  <si>
    <t xml:space="preserve">NeSmith, Jerry</t>
  </si>
  <si>
    <t xml:space="preserve">VP FOR RESEARCH-SERVICES</t>
  </si>
  <si>
    <t xml:space="preserve">nesmithj@uga.edu</t>
  </si>
  <si>
    <t xml:space="preserve">Neuharth-pritchett, Stacey</t>
  </si>
  <si>
    <t xml:space="preserve">sneuhart@uga.edu</t>
  </si>
  <si>
    <t xml:space="preserve">Newman, David</t>
  </si>
  <si>
    <t xml:space="preserve">dnewman@uga.edu</t>
  </si>
  <si>
    <t xml:space="preserve">Nibbelink, Nathan</t>
  </si>
  <si>
    <t xml:space="preserve">nate2@uga.edu</t>
  </si>
  <si>
    <t xml:space="preserve">Nichols, David</t>
  </si>
  <si>
    <t xml:space="preserve">dnichols@uga.edu</t>
  </si>
  <si>
    <t xml:space="preserve">Nickerson, Stephen</t>
  </si>
  <si>
    <t xml:space="preserve">scn@uga.edu</t>
  </si>
  <si>
    <t xml:space="preserve">Nickols, Sharon</t>
  </si>
  <si>
    <t xml:space="preserve">snickols@fcs.uga.edu</t>
  </si>
  <si>
    <t xml:space="preserve">Nicolaides, Aliki</t>
  </si>
  <si>
    <t xml:space="preserve">alikin@uga.edu</t>
  </si>
  <si>
    <t xml:space="preserve">Nielsen, Robert</t>
  </si>
  <si>
    <t xml:space="preserve">rnielsen@uga.edu</t>
  </si>
  <si>
    <t xml:space="preserve">Noakes, John</t>
  </si>
  <si>
    <t xml:space="preserve">jenoakes@uga.edu</t>
  </si>
  <si>
    <t xml:space="preserve">Noakes, Scott</t>
  </si>
  <si>
    <t xml:space="preserve">snoakes@uga.edu</t>
  </si>
  <si>
    <t xml:space="preserve">Noblet, Raymond</t>
  </si>
  <si>
    <t xml:space="preserve">rnoblet@uga.edu</t>
  </si>
  <si>
    <t xml:space="preserve">Noe, James</t>
  </si>
  <si>
    <t xml:space="preserve">jpnoe@uga.edu</t>
  </si>
  <si>
    <t xml:space="preserve">Norman, Joseph</t>
  </si>
  <si>
    <t xml:space="preserve">newport@uga.edu</t>
  </si>
  <si>
    <t xml:space="preserve">Nzengung, Valentine</t>
  </si>
  <si>
    <t xml:space="preserve">vnzengun@uga.edu</t>
  </si>
  <si>
    <t xml:space="preserve">Obasi, Ezemenari</t>
  </si>
  <si>
    <t xml:space="preserve">obasi@uga.edu</t>
  </si>
  <si>
    <t xml:space="preserve">Oconnor, Patrick</t>
  </si>
  <si>
    <t xml:space="preserve">poconnor@uga.edu</t>
  </si>
  <si>
    <t xml:space="preserve">Oliver, Kerry</t>
  </si>
  <si>
    <t xml:space="preserve">kmoliver@uga.edu</t>
  </si>
  <si>
    <t xml:space="preserve">Oliveri, Michael</t>
  </si>
  <si>
    <t xml:space="preserve">moliveri@uga.edu</t>
  </si>
  <si>
    <t xml:space="preserve">Olooney, John</t>
  </si>
  <si>
    <t xml:space="preserve">olooney@cviog.uga.edu</t>
  </si>
  <si>
    <t xml:space="preserve">Orey, Michael</t>
  </si>
  <si>
    <t xml:space="preserve">mikeorey@uga.edu</t>
  </si>
  <si>
    <t xml:space="preserve">Ortega, Ynes</t>
  </si>
  <si>
    <t xml:space="preserve">ortega@uga.edu</t>
  </si>
  <si>
    <t xml:space="preserve">Ozias-akins, Peggy</t>
  </si>
  <si>
    <t xml:space="preserve">pozias@uga.edu</t>
  </si>
  <si>
    <t xml:space="preserve">Palmer, Lance</t>
  </si>
  <si>
    <t xml:space="preserve">lpalmer@uga.edu</t>
  </si>
  <si>
    <t xml:space="preserve">Pan, Zhengwei</t>
  </si>
  <si>
    <t xml:space="preserve">panz@uga.edu</t>
  </si>
  <si>
    <t xml:space="preserve">panetta, edward</t>
  </si>
  <si>
    <t xml:space="preserve">epanetta@uga.edu</t>
  </si>
  <si>
    <t xml:space="preserve">Pardue, Douglas</t>
  </si>
  <si>
    <t xml:space="preserve">pardue@uga.edu</t>
  </si>
  <si>
    <t xml:space="preserve">Park, Andrew</t>
  </si>
  <si>
    <t xml:space="preserve">awpark@uga.edu</t>
  </si>
  <si>
    <t xml:space="preserve">Parrott, Wayne</t>
  </si>
  <si>
    <t xml:space="preserve">wparrott@uga.edu</t>
  </si>
  <si>
    <t xml:space="preserve">Paterson, ANDREW</t>
  </si>
  <si>
    <t xml:space="preserve">paterson@uga.edu</t>
  </si>
  <si>
    <t xml:space="preserve">Patino-douce, Marta</t>
  </si>
  <si>
    <t xml:space="preserve">mapatino@uga.edu</t>
  </si>
  <si>
    <t xml:space="preserve">Patten, Bernard</t>
  </si>
  <si>
    <t xml:space="preserve">bpatten@uga.edu</t>
  </si>
  <si>
    <t xml:space="preserve">Paz, Margie</t>
  </si>
  <si>
    <t xml:space="preserve">mpaz@uga.edu</t>
  </si>
  <si>
    <t xml:space="preserve">Peake, Jason</t>
  </si>
  <si>
    <t xml:space="preserve">jpeake@uga.edu</t>
  </si>
  <si>
    <t xml:space="preserve">Pegg, Ronald</t>
  </si>
  <si>
    <t xml:space="preserve">rpegg@uga.edu</t>
  </si>
  <si>
    <t xml:space="preserve">Pennisi, SVOBODA</t>
  </si>
  <si>
    <t xml:space="preserve">bpennisi@uga.edu</t>
  </si>
  <si>
    <t xml:space="preserve">Perry, Calvin</t>
  </si>
  <si>
    <t xml:space="preserve">STRIPLING IRRG RSCH PK-COASTAL</t>
  </si>
  <si>
    <t xml:space="preserve">perrycd@uga.edu</t>
  </si>
  <si>
    <t xml:space="preserve">Pesti, Gene</t>
  </si>
  <si>
    <t xml:space="preserve">gpesti@uga.edu</t>
  </si>
  <si>
    <t xml:space="preserve">Peterson, Chris</t>
  </si>
  <si>
    <t xml:space="preserve">chris@plantbio.uga.edu</t>
  </si>
  <si>
    <t xml:space="preserve">Peterson, Douglas</t>
  </si>
  <si>
    <t xml:space="preserve">dpeterson@warnell.uga.edu</t>
  </si>
  <si>
    <t xml:space="preserve">Peterson, James</t>
  </si>
  <si>
    <t xml:space="preserve">peterson@warnell.uga.edu</t>
  </si>
  <si>
    <t xml:space="preserve">Peterson, Joy</t>
  </si>
  <si>
    <t xml:space="preserve">jpeterso@uga.edu</t>
  </si>
  <si>
    <t xml:space="preserve">Phillips, Robert</t>
  </si>
  <si>
    <t xml:space="preserve">rsphillips@chem.uga.edu</t>
  </si>
  <si>
    <t xml:space="preserve">Pollard, Miranda</t>
  </si>
  <si>
    <t xml:space="preserve">mpollard@uga.edu</t>
  </si>
  <si>
    <t xml:space="preserve">Poole, Geoffrey</t>
  </si>
  <si>
    <t xml:space="preserve">gpoole@uga.edu</t>
  </si>
  <si>
    <t xml:space="preserve">Pope, Christopher</t>
  </si>
  <si>
    <t xml:space="preserve">BANKING AND FINANCE</t>
  </si>
  <si>
    <t xml:space="preserve">cpope@terry.uga.edu</t>
  </si>
  <si>
    <t xml:space="preserve">Popik, Vladimir</t>
  </si>
  <si>
    <t xml:space="preserve">vpopik@chem.uga.edu</t>
  </si>
  <si>
    <t xml:space="preserve">Porter, Delene</t>
  </si>
  <si>
    <t xml:space="preserve">FANNING INSTITUTE</t>
  </si>
  <si>
    <t xml:space="preserve">dporter@uga.edu</t>
  </si>
  <si>
    <t xml:space="preserve">Porter, James</t>
  </si>
  <si>
    <t xml:space="preserve">jporter@uga.edu</t>
  </si>
  <si>
    <t xml:space="preserve">Potter, Walter</t>
  </si>
  <si>
    <t xml:space="preserve">potter@uga.edu</t>
  </si>
  <si>
    <t xml:space="preserve">Poudyal, Neelam</t>
  </si>
  <si>
    <t xml:space="preserve">npoudyal@warnell.uga.edu</t>
  </si>
  <si>
    <t xml:space="preserve">Powell, Gwynn</t>
  </si>
  <si>
    <t xml:space="preserve">gpowell@uga.edu</t>
  </si>
  <si>
    <t xml:space="preserve">Power, Alan</t>
  </si>
  <si>
    <t xml:space="preserve">VETERINARY MEDICINE-DEANS OFF</t>
  </si>
  <si>
    <t xml:space="preserve">alanpowr@uga.edu</t>
  </si>
  <si>
    <t xml:space="preserve">Pringle, Catherine</t>
  </si>
  <si>
    <t xml:space="preserve">cpringle@uga.edu</t>
  </si>
  <si>
    <t xml:space="preserve">Pringle, Timothy</t>
  </si>
  <si>
    <t xml:space="preserve">dpringle@uga.edu</t>
  </si>
  <si>
    <t xml:space="preserve">Promislow, Daniel</t>
  </si>
  <si>
    <t xml:space="preserve">promislow@uga.edu</t>
  </si>
  <si>
    <t xml:space="preserve">Quesada, Sergio</t>
  </si>
  <si>
    <t xml:space="preserve">squesada@uga.edu</t>
  </si>
  <si>
    <t xml:space="preserve">Quinlan, Susan</t>
  </si>
  <si>
    <t xml:space="preserve">susieq@uga.edu</t>
  </si>
  <si>
    <t xml:space="preserve">Radcliffe, David</t>
  </si>
  <si>
    <t xml:space="preserve">dradclif@uga.edu</t>
  </si>
  <si>
    <t xml:space="preserve">Railsback, Loren</t>
  </si>
  <si>
    <t xml:space="preserve">rlsbk@gly.uga.edu</t>
  </si>
  <si>
    <t xml:space="preserve">Rains, Glen</t>
  </si>
  <si>
    <t xml:space="preserve">grains@uga.edu</t>
  </si>
  <si>
    <t xml:space="preserve">Ramasamy, Ramaraja</t>
  </si>
  <si>
    <t xml:space="preserve">rama@uga.edu</t>
  </si>
  <si>
    <t xml:space="preserve">Rasmussen, Todd</t>
  </si>
  <si>
    <t xml:space="preserve">trasmuss@uga.edu</t>
  </si>
  <si>
    <t xml:space="preserve">Rasula, Jed</t>
  </si>
  <si>
    <t xml:space="preserve">rasulaj@uga.edu</t>
  </si>
  <si>
    <t xml:space="preserve">RATHBUN, Stephen</t>
  </si>
  <si>
    <t xml:space="preserve">rathbun@uga.edu</t>
  </si>
  <si>
    <t xml:space="preserve">Ratliff, Joanne</t>
  </si>
  <si>
    <t xml:space="preserve">jratliff@uga.edu</t>
  </si>
  <si>
    <t xml:space="preserve">Rawls, Raytheon</t>
  </si>
  <si>
    <t xml:space="preserve">sallay@uga.edu</t>
  </si>
  <si>
    <t xml:space="preserve">Raymer, Paul</t>
  </si>
  <si>
    <t xml:space="preserve">praymer@uga.edu</t>
  </si>
  <si>
    <t xml:space="preserve">Reitz, Elizabeth</t>
  </si>
  <si>
    <t xml:space="preserve">ereitz@uga.edu</t>
  </si>
  <si>
    <t xml:space="preserve">Resurreccion, Anna</t>
  </si>
  <si>
    <t xml:space="preserve">aresurr@uga.edu</t>
  </si>
  <si>
    <t xml:space="preserve">Richardson, James</t>
  </si>
  <si>
    <t xml:space="preserve">jamesir@uga.edu</t>
  </si>
  <si>
    <t xml:space="preserve">Rieber, Lloyd</t>
  </si>
  <si>
    <t xml:space="preserve">lrieber@uga.edu</t>
  </si>
  <si>
    <t xml:space="preserve">Riley, David</t>
  </si>
  <si>
    <t xml:space="preserve">ENTOMOLOGY RESEARCH COASTAL</t>
  </si>
  <si>
    <t xml:space="preserve">dgr@uga.edu</t>
  </si>
  <si>
    <t xml:space="preserve">Risse, Lawrence</t>
  </si>
  <si>
    <t xml:space="preserve">mrisse@engr.uga.edu</t>
  </si>
  <si>
    <t xml:space="preserve">Ritz, Casey</t>
  </si>
  <si>
    <t xml:space="preserve">critz@uga.edu</t>
  </si>
  <si>
    <t xml:space="preserve">Robacker, Carol</t>
  </si>
  <si>
    <t xml:space="preserve">croback@griffin.uga.edu</t>
  </si>
  <si>
    <t xml:space="preserve">Roberts, Phillip</t>
  </si>
  <si>
    <t xml:space="preserve">proberts@uga.edu</t>
  </si>
  <si>
    <t xml:space="preserve">Roberts, Susan</t>
  </si>
  <si>
    <t xml:space="preserve">susanrob@uga.edu</t>
  </si>
  <si>
    <t xml:space="preserve">Robinson, Gregory</t>
  </si>
  <si>
    <t xml:space="preserve">robinson@chem.uga.edu</t>
  </si>
  <si>
    <t xml:space="preserve">Roden, Michael</t>
  </si>
  <si>
    <t xml:space="preserve">mroden@uga.edu</t>
  </si>
  <si>
    <t xml:space="preserve">Rosemond, Amy</t>
  </si>
  <si>
    <t xml:space="preserve">rosemond@uga.edu</t>
  </si>
  <si>
    <t xml:space="preserve">Ross, John</t>
  </si>
  <si>
    <t xml:space="preserve">johnross@uga.edu</t>
  </si>
  <si>
    <t xml:space="preserve">Ross, Kenneth</t>
  </si>
  <si>
    <t xml:space="preserve">kenross@uga.edu</t>
  </si>
  <si>
    <t xml:space="preserve">Ruberson, John</t>
  </si>
  <si>
    <t xml:space="preserve">ruberson@uga.edu</t>
  </si>
  <si>
    <t xml:space="preserve">Ruppersburg, Hugh</t>
  </si>
  <si>
    <t xml:space="preserve">hruppers@uga.edu</t>
  </si>
  <si>
    <t xml:space="preserve">Russell, Karen</t>
  </si>
  <si>
    <t xml:space="preserve">karenm@uga.edu</t>
  </si>
  <si>
    <t xml:space="preserve">Russell, Scott</t>
  </si>
  <si>
    <t xml:space="preserve">srussell@uga.edu</t>
  </si>
  <si>
    <t xml:space="preserve">Ruter, John</t>
  </si>
  <si>
    <t xml:space="preserve">ruter@uga.edu</t>
  </si>
  <si>
    <t xml:space="preserve">SAHA, Uttam</t>
  </si>
  <si>
    <t xml:space="preserve">FEED &amp; ENVIRONMENTAL WATER LAB</t>
  </si>
  <si>
    <t xml:space="preserve">sahau@uga.edu</t>
  </si>
  <si>
    <t xml:space="preserve">Salguero, Tina</t>
  </si>
  <si>
    <t xml:space="preserve">salguero@uga.edu</t>
  </si>
  <si>
    <t xml:space="preserve">Saliki, Jeremiah</t>
  </si>
  <si>
    <t xml:space="preserve">jsaliki@uga.edu</t>
  </si>
  <si>
    <t xml:space="preserve">Sallot, Lynne</t>
  </si>
  <si>
    <t xml:space="preserve">sallot@uga.edu</t>
  </si>
  <si>
    <t xml:space="preserve">Samarkin, Vladimir</t>
  </si>
  <si>
    <t xml:space="preserve">samarkin@uga.edu</t>
  </si>
  <si>
    <t xml:space="preserve">Sanchez, Susan</t>
  </si>
  <si>
    <t xml:space="preserve">ssanchez@uga.edu</t>
  </si>
  <si>
    <t xml:space="preserve">Sanders, Floyd</t>
  </si>
  <si>
    <t xml:space="preserve">hsanders@uga.edu</t>
  </si>
  <si>
    <t xml:space="preserve">Sandifer, Caroliniana</t>
  </si>
  <si>
    <t xml:space="preserve">sandc@terry.uga.edu</t>
  </si>
  <si>
    <t xml:space="preserve">Sanford, Paula</t>
  </si>
  <si>
    <t xml:space="preserve">sanford@cviog.uga.edu</t>
  </si>
  <si>
    <t xml:space="preserve">Sarmiento, Fausto</t>
  </si>
  <si>
    <t xml:space="preserve">fsarmien@uga.edu</t>
  </si>
  <si>
    <t xml:space="preserve">Sawhill, Ronald</t>
  </si>
  <si>
    <t xml:space="preserve">sawhill@uga.edu</t>
  </si>
  <si>
    <t xml:space="preserve">Sax, Dov</t>
  </si>
  <si>
    <t xml:space="preserve">sax@uga.edu</t>
  </si>
  <si>
    <t xml:space="preserve">Schaefer, Henry</t>
  </si>
  <si>
    <t xml:space="preserve">qc@uga.edu</t>
  </si>
  <si>
    <t xml:space="preserve">Schell, Mark</t>
  </si>
  <si>
    <t xml:space="preserve">schell@uga.edu</t>
  </si>
  <si>
    <t xml:space="preserve">Scherm, Harald</t>
  </si>
  <si>
    <t xml:space="preserve">ASSOC DEANS OFF RESEAR GENERAL</t>
  </si>
  <si>
    <t xml:space="preserve">scherm@uga.edu</t>
  </si>
  <si>
    <t xml:space="preserve">Schliekelman, Paul</t>
  </si>
  <si>
    <t xml:space="preserve">pdschlie@stat.uga.edu</t>
  </si>
  <si>
    <t xml:space="preserve">Schmidt, Gregory</t>
  </si>
  <si>
    <t xml:space="preserve">schmidt@plantbio.uga.edu</t>
  </si>
  <si>
    <t xml:space="preserve">Schramski, John</t>
  </si>
  <si>
    <t xml:space="preserve">jschrams@uga.edu</t>
  </si>
  <si>
    <t xml:space="preserve">Schroeder, Paul</t>
  </si>
  <si>
    <t xml:space="preserve">schroe@uga.edu</t>
  </si>
  <si>
    <t xml:space="preserve">Schulz, Cordula</t>
  </si>
  <si>
    <t xml:space="preserve">cschulz@cb.uga.edu</t>
  </si>
  <si>
    <t xml:space="preserve">Schwartz, Brian</t>
  </si>
  <si>
    <t xml:space="preserve">tifturf@uga.edu</t>
  </si>
  <si>
    <t xml:space="preserve">Schweitzer, Sara</t>
  </si>
  <si>
    <t xml:space="preserve">schweitz@uga.edu</t>
  </si>
  <si>
    <t xml:space="preserve">Scott, Robert</t>
  </si>
  <si>
    <t xml:space="preserve">rscott@uga.edu</t>
  </si>
  <si>
    <t xml:space="preserve">Seaman, John</t>
  </si>
  <si>
    <t xml:space="preserve">seaman@uga.edu</t>
  </si>
  <si>
    <t xml:space="preserve">Sharma, Ajay</t>
  </si>
  <si>
    <t xml:space="preserve">ELEMENTARY &amp; SOCIAL STUDIES</t>
  </si>
  <si>
    <t xml:space="preserve">ajay@uga.edu</t>
  </si>
  <si>
    <t xml:space="preserve">Sharma, Suraj</t>
  </si>
  <si>
    <t xml:space="preserve">ssharma@uga.edu</t>
  </si>
  <si>
    <t xml:space="preserve">Shefferson, Richard</t>
  </si>
  <si>
    <t xml:space="preserve">dormancy@uga.edu</t>
  </si>
  <si>
    <t xml:space="preserve">Shelton, James</t>
  </si>
  <si>
    <t xml:space="preserve">jshelton@uga.edu</t>
  </si>
  <si>
    <t xml:space="preserve">Shen, Lijiang</t>
  </si>
  <si>
    <t xml:space="preserve">lshen@uga.edu</t>
  </si>
  <si>
    <t xml:space="preserve">SHEPHERD, James</t>
  </si>
  <si>
    <t xml:space="preserve">marshgeo@uga.edu</t>
  </si>
  <si>
    <t xml:space="preserve">Sherwood, John</t>
  </si>
  <si>
    <t xml:space="preserve">sherwood@uga.edu</t>
  </si>
  <si>
    <t xml:space="preserve">Sheth, Amit</t>
  </si>
  <si>
    <t xml:space="preserve">sheth@uga.edu</t>
  </si>
  <si>
    <t xml:space="preserve">Shetterley, Karen</t>
  </si>
  <si>
    <t xml:space="preserve">karen.shetterley@georgiacenter.uga.edu</t>
  </si>
  <si>
    <t xml:space="preserve">Shewfelt, Robert</t>
  </si>
  <si>
    <t xml:space="preserve">shewfelt@uga.edu</t>
  </si>
  <si>
    <t xml:space="preserve">Shimkets, Lawrence</t>
  </si>
  <si>
    <t xml:space="preserve">shimkets@uga.edu</t>
  </si>
  <si>
    <t xml:space="preserve">Shurley, WILLIAM</t>
  </si>
  <si>
    <t xml:space="preserve">donshur@uga.edu</t>
  </si>
  <si>
    <t xml:space="preserve">Simon, Janice</t>
  </si>
  <si>
    <t xml:space="preserve">jsimon@uga.edu</t>
  </si>
  <si>
    <t xml:space="preserve">Siry, Jacek</t>
  </si>
  <si>
    <t xml:space="preserve">jsiry@warnell.uga.edu</t>
  </si>
  <si>
    <t xml:space="preserve">Slaughter, Sheila</t>
  </si>
  <si>
    <t xml:space="preserve">slaughtr@uga.edu</t>
  </si>
  <si>
    <t xml:space="preserve">Smalley, Timothy</t>
  </si>
  <si>
    <t xml:space="preserve">tsmalley@uga.edu</t>
  </si>
  <si>
    <t xml:space="preserve">Smith, Amanda</t>
  </si>
  <si>
    <t xml:space="preserve">aziehl@uga.edu</t>
  </si>
  <si>
    <t xml:space="preserve">Smith, Arch</t>
  </si>
  <si>
    <t xml:space="preserve">asmith@uga.edu</t>
  </si>
  <si>
    <t xml:space="preserve">Smith, Mary</t>
  </si>
  <si>
    <t xml:space="preserve">masmith@uga.edu</t>
  </si>
  <si>
    <t xml:space="preserve">Smith, NATHANIEL</t>
  </si>
  <si>
    <t xml:space="preserve">nathans@uga.edu</t>
  </si>
  <si>
    <t xml:space="preserve">Sonon, LETICIA</t>
  </si>
  <si>
    <t xml:space="preserve">lsonon@uga.edu</t>
  </si>
  <si>
    <t xml:space="preserve">Sparks, Alton</t>
  </si>
  <si>
    <t xml:space="preserve">asparks@uga.edu</t>
  </si>
  <si>
    <t xml:space="preserve">Sparks, Beverly</t>
  </si>
  <si>
    <t xml:space="preserve">bsparks@uga.edu</t>
  </si>
  <si>
    <t xml:space="preserve">Spector, Jonathan</t>
  </si>
  <si>
    <t xml:space="preserve">mspector@uga.edu</t>
  </si>
  <si>
    <t xml:space="preserve">SPEIR, ROBERT</t>
  </si>
  <si>
    <t xml:space="preserve">aspeir@engr.uga.edu</t>
  </si>
  <si>
    <t xml:space="preserve">Spooner, David</t>
  </si>
  <si>
    <t xml:space="preserve">spoonerd@uga.edu</t>
  </si>
  <si>
    <t xml:space="preserve">Srinivasan, Rajagopalbab</t>
  </si>
  <si>
    <t xml:space="preserve">babusri@uga.edu</t>
  </si>
  <si>
    <t xml:space="preserve">Stabb, Eric</t>
  </si>
  <si>
    <t xml:space="preserve">estabb@uga.edu</t>
  </si>
  <si>
    <t xml:space="preserve">Stallknecht, David</t>
  </si>
  <si>
    <t xml:space="preserve">dstall@uga.edu</t>
  </si>
  <si>
    <t xml:space="preserve">Stancil, Phillip</t>
  </si>
  <si>
    <t xml:space="preserve">stancil@physast.uga.edu</t>
  </si>
  <si>
    <t xml:space="preserve">Stegelin, Forrest</t>
  </si>
  <si>
    <t xml:space="preserve">stegelin@uga.edu</t>
  </si>
  <si>
    <t xml:space="preserve">Stelzleni, Alexander</t>
  </si>
  <si>
    <t xml:space="preserve">astelz@uga.edu</t>
  </si>
  <si>
    <t xml:space="preserve">Stephens, Piers</t>
  </si>
  <si>
    <t xml:space="preserve">piers@uga.edu</t>
  </si>
  <si>
    <t xml:space="preserve">Stevenson, Katherine</t>
  </si>
  <si>
    <t xml:space="preserve">ks@uga.edu</t>
  </si>
  <si>
    <t xml:space="preserve">Stewart, Alan</t>
  </si>
  <si>
    <t xml:space="preserve">aeswx@uga.edu</t>
  </si>
  <si>
    <t xml:space="preserve">Stinnett, DOUGLAS</t>
  </si>
  <si>
    <t xml:space="preserve">INTERNATIONAL AFFAIRS - SPIA</t>
  </si>
  <si>
    <t xml:space="preserve">stinnett@uga.edu</t>
  </si>
  <si>
    <t xml:space="preserve">Stivers, Tori</t>
  </si>
  <si>
    <t xml:space="preserve">tstivers@uga.edu</t>
  </si>
  <si>
    <t xml:space="preserve">Stooksbury, David</t>
  </si>
  <si>
    <t xml:space="preserve">stooks@engr.uga.edu</t>
  </si>
  <si>
    <t xml:space="preserve">Suiter, Daniel</t>
  </si>
  <si>
    <t xml:space="preserve">dsuiter@griffin.uga.edu</t>
  </si>
  <si>
    <t xml:space="preserve">Summers, Anne</t>
  </si>
  <si>
    <t xml:space="preserve">summers@uga.edu</t>
  </si>
  <si>
    <t xml:space="preserve">Sun, Ming-yi</t>
  </si>
  <si>
    <t xml:space="preserve">mysun@uga.edu</t>
  </si>
  <si>
    <t xml:space="preserve">Surakul, Saral</t>
  </si>
  <si>
    <t xml:space="preserve">ssurakul@uga.edu</t>
  </si>
  <si>
    <t xml:space="preserve">Sweaney, Anne</t>
  </si>
  <si>
    <t xml:space="preserve">asweaney@fcs.uga.edu</t>
  </si>
  <si>
    <t xml:space="preserve">Sweeney, James</t>
  </si>
  <si>
    <t xml:space="preserve">jsweeney@warnell.uga.edu</t>
  </si>
  <si>
    <t xml:space="preserve">SWEETSER, Kathleen</t>
  </si>
  <si>
    <t xml:space="preserve">sweetser@uga.edu</t>
  </si>
  <si>
    <t xml:space="preserve">Tackett, Randall</t>
  </si>
  <si>
    <t xml:space="preserve">CLINICAL AND ADMIN PHARMACY</t>
  </si>
  <si>
    <t xml:space="preserve">rtackett@rx.uga.edu</t>
  </si>
  <si>
    <t xml:space="preserve">Taha, Thiab</t>
  </si>
  <si>
    <t xml:space="preserve">thiab@cs.uga.edu</t>
  </si>
  <si>
    <t xml:space="preserve">Tanner, Charles</t>
  </si>
  <si>
    <t xml:space="preserve">WKFORCE LEADERSHIP &amp; SOC FND</t>
  </si>
  <si>
    <t xml:space="preserve">cktanner@uga.edu</t>
  </si>
  <si>
    <t xml:space="preserve">Tanner, Hillary</t>
  </si>
  <si>
    <t xml:space="preserve">hstanner@engr.uga.edu</t>
  </si>
  <si>
    <t xml:space="preserve">tarleton, rick</t>
  </si>
  <si>
    <t xml:space="preserve">tarleton@uga.edu</t>
  </si>
  <si>
    <t xml:space="preserve">Tarrant, Michael</t>
  </si>
  <si>
    <t xml:space="preserve">tarrant@uga.edu</t>
  </si>
  <si>
    <t xml:space="preserve">Taylor, KATHRYN</t>
  </si>
  <si>
    <t xml:space="preserve">kctaylor@uga.edu</t>
  </si>
  <si>
    <t xml:space="preserve">TEARE KETTER, Catherine</t>
  </si>
  <si>
    <t xml:space="preserve">cmscatk@uga.edu</t>
  </si>
  <si>
    <t xml:space="preserve">Teskey, Robert</t>
  </si>
  <si>
    <t xml:space="preserve">rteskey@uga.edu</t>
  </si>
  <si>
    <t xml:space="preserve">Thai, Chi</t>
  </si>
  <si>
    <t xml:space="preserve">thai@engr.uga.edu</t>
  </si>
  <si>
    <t xml:space="preserve">Thomas, Gretchen</t>
  </si>
  <si>
    <t xml:space="preserve">gbthomas@uga.edu</t>
  </si>
  <si>
    <t xml:space="preserve">Thomas, Paul</t>
  </si>
  <si>
    <t xml:space="preserve">pathomas@uga.edu</t>
  </si>
  <si>
    <t xml:space="preserve">Thompson, Aaron</t>
  </si>
  <si>
    <t xml:space="preserve">aaront@uga.edu</t>
  </si>
  <si>
    <t xml:space="preserve">Thompson, Sidney</t>
  </si>
  <si>
    <t xml:space="preserve">sidt@engr.uga.edu</t>
  </si>
  <si>
    <t xml:space="preserve">Thomson, Norman</t>
  </si>
  <si>
    <t xml:space="preserve">MATHEMATICS &amp; SCIENCE ED</t>
  </si>
  <si>
    <t xml:space="preserve">nthomson@uga.edu</t>
  </si>
  <si>
    <t xml:space="preserve">Threadgill, ERNEST</t>
  </si>
  <si>
    <t xml:space="preserve">tgill@engr.uga.edu</t>
  </si>
  <si>
    <t xml:space="preserve">Tiemeyer, Michael</t>
  </si>
  <si>
    <t xml:space="preserve">mtiemeyer@ccrc.uga.edu</t>
  </si>
  <si>
    <t xml:space="preserve">Tippins, Deborah</t>
  </si>
  <si>
    <t xml:space="preserve">dtippins@uga.edu</t>
  </si>
  <si>
    <t xml:space="preserve">Tobin, Courtney</t>
  </si>
  <si>
    <t xml:space="preserve">ctobin@fanning.uga.edu</t>
  </si>
  <si>
    <t xml:space="preserve">TOEWS, Michael</t>
  </si>
  <si>
    <t xml:space="preserve">mtoews@uga.edu</t>
  </si>
  <si>
    <t xml:space="preserve">Tollner, Ernest</t>
  </si>
  <si>
    <t xml:space="preserve">btollner@engr.uga.edu</t>
  </si>
  <si>
    <t xml:space="preserve">Tompkins, Stephen</t>
  </si>
  <si>
    <t xml:space="preserve">smt@uga.edu</t>
  </si>
  <si>
    <t xml:space="preserve">Tomporowski, Phillip</t>
  </si>
  <si>
    <t xml:space="preserve">ptomporo@uga.edu</t>
  </si>
  <si>
    <t xml:space="preserve">Trapnell, Dorset</t>
  </si>
  <si>
    <t xml:space="preserve">dorset@plantbio.uga.edu</t>
  </si>
  <si>
    <t xml:space="preserve">Trauger, Amy</t>
  </si>
  <si>
    <t xml:space="preserve">atrauger@uga.edu</t>
  </si>
  <si>
    <t xml:space="preserve">Tsai, Chung-jui</t>
  </si>
  <si>
    <t xml:space="preserve">cjtsai@uga.edu</t>
  </si>
  <si>
    <t xml:space="preserve">Tubbs, RONALD</t>
  </si>
  <si>
    <t xml:space="preserve">tubbs@uga.edu</t>
  </si>
  <si>
    <t xml:space="preserve">TUBERVILLE, TRACEY</t>
  </si>
  <si>
    <t xml:space="preserve">TUBERVIL@UGA.EDU</t>
  </si>
  <si>
    <t xml:space="preserve">Tucker, Bram</t>
  </si>
  <si>
    <t xml:space="preserve">bramtuck@uga.edu</t>
  </si>
  <si>
    <t xml:space="preserve">Turk, Harold</t>
  </si>
  <si>
    <t xml:space="preserve">UNKNOWN</t>
  </si>
  <si>
    <t xml:space="preserve">hjturk@uga.edu</t>
  </si>
  <si>
    <t xml:space="preserve">Turner, Christian</t>
  </si>
  <si>
    <t xml:space="preserve">cmturner@uga.edu</t>
  </si>
  <si>
    <t xml:space="preserve">Turner, Pamela</t>
  </si>
  <si>
    <t xml:space="preserve">prturner@uga.edu</t>
  </si>
  <si>
    <t xml:space="preserve">Ullrich, Susanne</t>
  </si>
  <si>
    <t xml:space="preserve">ullrich@physast.uga.edu</t>
  </si>
  <si>
    <t xml:space="preserve">Unrine, Jason</t>
  </si>
  <si>
    <t xml:space="preserve">junrine@uga.edu</t>
  </si>
  <si>
    <t xml:space="preserve">Usher, Michael</t>
  </si>
  <si>
    <t xml:space="preserve">usher@math.uga.edu</t>
  </si>
  <si>
    <t xml:space="preserve">Vail, Cynthia</t>
  </si>
  <si>
    <t xml:space="preserve">cvail@uga.edu</t>
  </si>
  <si>
    <t xml:space="preserve">Valeika, Steven</t>
  </si>
  <si>
    <t xml:space="preserve">svaleika@uga.edu</t>
  </si>
  <si>
    <t xml:space="preserve">Valente, Janet</t>
  </si>
  <si>
    <t xml:space="preserve">jvalente@uga.edu</t>
  </si>
  <si>
    <t xml:space="preserve">Van iersel, Marc</t>
  </si>
  <si>
    <t xml:space="preserve">mvanier@uga.edu</t>
  </si>
  <si>
    <t xml:space="preserve">Vandenberg, Robert</t>
  </si>
  <si>
    <t xml:space="preserve">rvandenb@uga.edu</t>
  </si>
  <si>
    <t xml:space="preserve">Velasquez runk, Julie</t>
  </si>
  <si>
    <t xml:space="preserve">julievr@uga.edu</t>
  </si>
  <si>
    <t xml:space="preserve">Vellidis, George</t>
  </si>
  <si>
    <t xml:space="preserve">yiorgos@uga.edu</t>
  </si>
  <si>
    <t xml:space="preserve">Vena, John</t>
  </si>
  <si>
    <t xml:space="preserve">jvena@uga.edu</t>
  </si>
  <si>
    <t xml:space="preserve">Vencill, William</t>
  </si>
  <si>
    <t xml:space="preserve">wvencill@uga.edu</t>
  </si>
  <si>
    <t xml:space="preserve">Verma, Amitabh</t>
  </si>
  <si>
    <t xml:space="preserve">averma@uga.edu</t>
  </si>
  <si>
    <t xml:space="preserve">Vick, ROBERT</t>
  </si>
  <si>
    <t xml:space="preserve">ravick@uga.edu</t>
  </si>
  <si>
    <t xml:space="preserve">Walcott, Ronald</t>
  </si>
  <si>
    <t xml:space="preserve">OFFICE DIVERSITY RELATIONS GEN</t>
  </si>
  <si>
    <t xml:space="preserve">rwalcott@uga.edu</t>
  </si>
  <si>
    <t xml:space="preserve">Walker, Randal</t>
  </si>
  <si>
    <t xml:space="preserve">walker@uga.edu</t>
  </si>
  <si>
    <t xml:space="preserve">Walker, Sally</t>
  </si>
  <si>
    <t xml:space="preserve">swalker@gly.uga.edu</t>
  </si>
  <si>
    <t xml:space="preserve">Walther, Joachim</t>
  </si>
  <si>
    <t xml:space="preserve">jwalther@engr.uga.edu</t>
  </si>
  <si>
    <t xml:space="preserve">Waltz, Freddie</t>
  </si>
  <si>
    <t xml:space="preserve">cwaltz@uga.edu</t>
  </si>
  <si>
    <t xml:space="preserve">Wang, Yongchen</t>
  </si>
  <si>
    <t xml:space="preserve">ycwang@uga.edu</t>
  </si>
  <si>
    <t xml:space="preserve">Ward, Cynthia</t>
  </si>
  <si>
    <t xml:space="preserve">crward@uga.edu</t>
  </si>
  <si>
    <t xml:space="preserve">Wares, John</t>
  </si>
  <si>
    <t xml:space="preserve">jpwares@uga.edu</t>
  </si>
  <si>
    <t xml:space="preserve">Warren, Robert</t>
  </si>
  <si>
    <t xml:space="preserve">warren@warnell.uga.edu</t>
  </si>
  <si>
    <t xml:space="preserve">Wasserman, Judith</t>
  </si>
  <si>
    <t xml:space="preserve">judithw@uga.edu</t>
  </si>
  <si>
    <t xml:space="preserve">Waters, John</t>
  </si>
  <si>
    <t xml:space="preserve">jcwaters@uga.edu</t>
  </si>
  <si>
    <t xml:space="preserve">WATSON, richard</t>
  </si>
  <si>
    <t xml:space="preserve">rwatson@terry.uga.edu</t>
  </si>
  <si>
    <t xml:space="preserve">Webster, A</t>
  </si>
  <si>
    <t xml:space="preserve">bwebster@uga.edu</t>
  </si>
  <si>
    <t xml:space="preserve">Wells, MARVIN</t>
  </si>
  <si>
    <t xml:space="preserve">lwells@uga.edu</t>
  </si>
  <si>
    <t xml:space="preserve">Wells, Sheryl</t>
  </si>
  <si>
    <t xml:space="preserve">sherylw@uga.edu</t>
  </si>
  <si>
    <t xml:space="preserve">Wenger, Seth</t>
  </si>
  <si>
    <t xml:space="preserve">SWENGER@UGA.EDU</t>
  </si>
  <si>
    <t xml:space="preserve">West, Joe</t>
  </si>
  <si>
    <t xml:space="preserve">ASSIST DEAN'S OFFICE COASTAL</t>
  </si>
  <si>
    <t xml:space="preserve">joewest@uga.edu</t>
  </si>
  <si>
    <t xml:space="preserve">Westerfield, ROBERT</t>
  </si>
  <si>
    <t xml:space="preserve">bwesterf@uga.edu</t>
  </si>
  <si>
    <t xml:space="preserve">Westpheling, Janet</t>
  </si>
  <si>
    <t xml:space="preserve">janwest@uga.edu</t>
  </si>
  <si>
    <t xml:space="preserve">Wetzstein, Michael</t>
  </si>
  <si>
    <t xml:space="preserve">mwetz@uga.edu</t>
  </si>
  <si>
    <t xml:space="preserve">WHITAKER, JARED</t>
  </si>
  <si>
    <t xml:space="preserve">jared@uga.edu</t>
  </si>
  <si>
    <t xml:space="preserve">White, Catherine</t>
  </si>
  <si>
    <t xml:space="preserve">cwhite@rx.uga.edu</t>
  </si>
  <si>
    <t xml:space="preserve">White, Lesley</t>
  </si>
  <si>
    <t xml:space="preserve">ljwhite@uga.edu</t>
  </si>
  <si>
    <t xml:space="preserve">Whitman, William</t>
  </si>
  <si>
    <t xml:space="preserve">whitman@uga.edu</t>
  </si>
  <si>
    <t xml:space="preserve">Wicker, Louise</t>
  </si>
  <si>
    <t xml:space="preserve">lwicker@uga.edu</t>
  </si>
  <si>
    <t xml:space="preserve">Wilde, Susan</t>
  </si>
  <si>
    <t xml:space="preserve">swilde@warnell.uga.edu</t>
  </si>
  <si>
    <t xml:space="preserve">Williams, Jonathan</t>
  </si>
  <si>
    <t xml:space="preserve">OFF OF GLOBAL PROGRAMS - RSCH</t>
  </si>
  <si>
    <t xml:space="preserve">jhtimwil@uga.edu</t>
  </si>
  <si>
    <t xml:space="preserve">Williams, Phillip</t>
  </si>
  <si>
    <t xml:space="preserve">COLLEGE PUBLIC HEALTH DEAN OFF</t>
  </si>
  <si>
    <t xml:space="preserve">pwilliam@uga.edu</t>
  </si>
  <si>
    <t xml:space="preserve">Williamson, Lisa</t>
  </si>
  <si>
    <t xml:space="preserve">lisa1@uga.edu</t>
  </si>
  <si>
    <t xml:space="preserve">WILLIAMS-WOODWARD, Jean</t>
  </si>
  <si>
    <t xml:space="preserve">jwoodwar@uga.edu</t>
  </si>
  <si>
    <t xml:space="preserve">Willis, Kirk</t>
  </si>
  <si>
    <t xml:space="preserve">kw@uga.edu</t>
  </si>
  <si>
    <t xml:space="preserve">wilson, james</t>
  </si>
  <si>
    <t xml:space="preserve">jwilson@uga.edu</t>
  </si>
  <si>
    <t xml:space="preserve">Wilson, Mark</t>
  </si>
  <si>
    <t xml:space="preserve">HEALTH PROMOTION &amp; BEHAVIOR</t>
  </si>
  <si>
    <t xml:space="preserve">mwilson@uga.edu</t>
  </si>
  <si>
    <t xml:space="preserve">Wilson, Melony</t>
  </si>
  <si>
    <t xml:space="preserve">mlwilson@engr.uga.edu</t>
  </si>
  <si>
    <t xml:space="preserve">Wimberly, Michael</t>
  </si>
  <si>
    <t xml:space="preserve">mwimberl@uga.edu</t>
  </si>
  <si>
    <t xml:space="preserve">Winn, Richard</t>
  </si>
  <si>
    <t xml:space="preserve">rwinn@uga.edu</t>
  </si>
  <si>
    <t xml:space="preserve">Woods, Robert</t>
  </si>
  <si>
    <t xml:space="preserve">rwoods@ccrc.uga.edu</t>
  </si>
  <si>
    <t xml:space="preserve">Workman, Sarah</t>
  </si>
  <si>
    <t xml:space="preserve">sworkman@uga.edu</t>
  </si>
  <si>
    <t xml:space="preserve">Worley, John</t>
  </si>
  <si>
    <t xml:space="preserve">jworley@engr.uga.edu</t>
  </si>
  <si>
    <t xml:space="preserve">Wright, Sarah</t>
  </si>
  <si>
    <t xml:space="preserve">sawright@uga.edu</t>
  </si>
  <si>
    <t xml:space="preserve">Wrigley, Steven</t>
  </si>
  <si>
    <t xml:space="preserve">swrigley@uga.edu</t>
  </si>
  <si>
    <t xml:space="preserve">Wurzburger, Nina</t>
  </si>
  <si>
    <t xml:space="preserve">ninawurz@uga.edu</t>
  </si>
  <si>
    <t xml:space="preserve">Xu, Ying</t>
  </si>
  <si>
    <t xml:space="preserve">xyn@bmb.uga.edu</t>
  </si>
  <si>
    <t xml:space="preserve">Yabsley, Michael</t>
  </si>
  <si>
    <t xml:space="preserve">myabsley@uga.edu</t>
  </si>
  <si>
    <t xml:space="preserve">Yager, Patricia</t>
  </si>
  <si>
    <t xml:space="preserve">pyager@uga.edu</t>
  </si>
  <si>
    <t xml:space="preserve">Yager, Radford</t>
  </si>
  <si>
    <t xml:space="preserve">ryager@uga.edu</t>
  </si>
  <si>
    <t xml:space="preserve">Yan, Yajun</t>
  </si>
  <si>
    <t xml:space="preserve">yajunyan@uga.edu</t>
  </si>
  <si>
    <t xml:space="preserve">Yang, Charles</t>
  </si>
  <si>
    <t xml:space="preserve">cyang@fcs.uga.edu</t>
  </si>
  <si>
    <t xml:space="preserve">Yao, Xiaobai</t>
  </si>
  <si>
    <t xml:space="preserve">xyao@uga.edu</t>
  </si>
  <si>
    <t xml:space="preserve">Ye, Xiaoqin</t>
  </si>
  <si>
    <t xml:space="preserve">ye@uga.edu</t>
  </si>
  <si>
    <t xml:space="preserve">Yilmaz, Umit</t>
  </si>
  <si>
    <t xml:space="preserve">yilmaz@uga.edu</t>
  </si>
  <si>
    <t xml:space="preserve">Yoder, Michael</t>
  </si>
  <si>
    <t xml:space="preserve">myoder@engr.uga.edu</t>
  </si>
  <si>
    <t xml:space="preserve">York, William</t>
  </si>
  <si>
    <t xml:space="preserve">will@ccrc.uga.edu</t>
  </si>
  <si>
    <t xml:space="preserve">Zahirovic-Herbert, Velma</t>
  </si>
  <si>
    <t xml:space="preserve">vherbert@uga.edu</t>
  </si>
  <si>
    <t xml:space="preserve">Zastre, Jason</t>
  </si>
  <si>
    <t xml:space="preserve">jzastre@rx.uga.edu</t>
  </si>
  <si>
    <t xml:space="preserve">Zavala, Guillermo</t>
  </si>
  <si>
    <t xml:space="preserve">gzavala@uga.edu</t>
  </si>
  <si>
    <t xml:space="preserve">Zhang, Chuanlun</t>
  </si>
  <si>
    <t xml:space="preserve">czsrel@uga.edu</t>
  </si>
  <si>
    <t xml:space="preserve">Zhao, Dehai</t>
  </si>
  <si>
    <t xml:space="preserve">dzhao@warnell.uga.edu</t>
  </si>
  <si>
    <t xml:space="preserve">Zhao, Yiping</t>
  </si>
  <si>
    <t xml:space="preserve">zhaoy@physast.uga.edu</t>
  </si>
  <si>
    <t xml:space="preserve">Zomlefer, Wendy</t>
  </si>
  <si>
    <t xml:space="preserve">wendyz@plantbio.uga.edu</t>
  </si>
  <si>
    <t xml:space="preserve">Total # of Faculty:</t>
  </si>
</sst>
</file>

<file path=xl/styles.xml><?xml version="1.0" encoding="utf-8"?>
<styleSheet xmlns="http://schemas.openxmlformats.org/spreadsheetml/2006/main">
  <numFmts count="2">
    <numFmt numFmtId="164" formatCode="General"/>
    <numFmt numFmtId="165" formatCode="General"/>
  </numFmts>
  <fonts count="16">
    <font>
      <sz val="10"/>
      <name val="Verdana"/>
      <family val="0"/>
    </font>
    <font>
      <sz val="10"/>
      <name val="Arial"/>
      <family val="0"/>
    </font>
    <font>
      <sz val="10"/>
      <name val="Arial"/>
      <family val="0"/>
    </font>
    <font>
      <sz val="10"/>
      <name val="Arial"/>
      <family val="0"/>
    </font>
    <font>
      <b val="true"/>
      <sz val="10"/>
      <name val="Verdana"/>
      <family val="2"/>
    </font>
    <font>
      <sz val="12"/>
      <name val="Verdana"/>
      <family val="2"/>
    </font>
    <font>
      <b val="true"/>
      <sz val="12"/>
      <name val="Verdana"/>
      <family val="2"/>
    </font>
    <font>
      <sz val="10"/>
      <name val="Verdana"/>
      <family val="2"/>
    </font>
    <font>
      <u val="single"/>
      <sz val="10"/>
      <color rgb="FF0000D4"/>
      <name val="Verdana"/>
      <family val="2"/>
    </font>
    <font>
      <u val="single"/>
      <sz val="12.5"/>
      <color rgb="FF0000D4"/>
      <name val="Verdana"/>
      <family val="0"/>
    </font>
    <font>
      <b val="true"/>
      <u val="single"/>
      <sz val="12"/>
      <name val="Arial"/>
      <family val="2"/>
    </font>
    <font>
      <b val="true"/>
      <sz val="10"/>
      <name val="Arial"/>
      <family val="0"/>
    </font>
    <font>
      <u val="single"/>
      <sz val="10"/>
      <color rgb="FFA2BD90"/>
      <name val="Arial"/>
      <family val="2"/>
    </font>
    <font>
      <u val="single"/>
      <sz val="10"/>
      <color rgb="FF0000D4"/>
      <name val="Arial"/>
      <family val="0"/>
    </font>
    <font>
      <b val="true"/>
      <u val="single"/>
      <sz val="10"/>
      <name val="Arial"/>
      <family val="2"/>
    </font>
    <font>
      <u val="single"/>
      <sz val="10"/>
      <color rgb="FF0000D4"/>
      <name val="Verdana"/>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0000D4"/>
        </patternFill>
      </fill>
    </dxf>
  </dxf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3" topLeftCell="H13" activePane="bottomRight" state="frozen"/>
      <selection pane="topLeft" activeCell="A1" activeCellId="0" sqref="A1"/>
      <selection pane="topRight" activeCell="H1" activeCellId="0" sqref="H1"/>
      <selection pane="bottomLeft" activeCell="A13" activeCellId="0" sqref="A13"/>
      <selection pane="bottomRight" activeCell="H28" activeCellId="0" sqref="H28:H29"/>
    </sheetView>
  </sheetViews>
  <sheetFormatPr defaultColWidth="10.9921875" defaultRowHeight="12.75" zeroHeight="false" outlineLevelRow="0" outlineLevelCol="0"/>
  <cols>
    <col collapsed="false" customWidth="true" hidden="false" outlineLevel="0" max="2" min="2" style="0" width="27.99"/>
    <col collapsed="false" customWidth="true" hidden="false" outlineLevel="0" max="3" min="3" style="0" width="34.49"/>
    <col collapsed="false" customWidth="true" hidden="false" outlineLevel="0" max="4" min="4" style="0" width="28.49"/>
    <col collapsed="false" customWidth="true" hidden="false" outlineLevel="0" max="5" min="5" style="0" width="20.87"/>
    <col collapsed="false" customWidth="true" hidden="false" outlineLevel="0" max="6" min="6" style="0" width="26.99"/>
    <col collapsed="false" customWidth="true" hidden="false" outlineLevel="0" max="7" min="7" style="0" width="22.75"/>
    <col collapsed="false" customWidth="true" hidden="false" outlineLevel="0" max="8" min="8" style="0" width="35.75"/>
    <col collapsed="false" customWidth="false" hidden="false" outlineLevel="0" max="9" min="9" style="1" width="10.99"/>
  </cols>
  <sheetData>
    <row r="1" customFormat="false" ht="57" hidden="false" customHeight="true" outlineLevel="0" collapsed="false">
      <c r="B1" s="2" t="s">
        <v>0</v>
      </c>
      <c r="C1" s="2"/>
      <c r="D1" s="2"/>
    </row>
    <row r="2" customFormat="false" ht="72" hidden="false" customHeight="true" outlineLevel="0" collapsed="false">
      <c r="C2" s="3" t="s">
        <v>1</v>
      </c>
      <c r="D2" s="3" t="s">
        <v>1</v>
      </c>
      <c r="E2" s="3" t="s">
        <v>2</v>
      </c>
      <c r="F2" s="3" t="s">
        <v>3</v>
      </c>
      <c r="G2" s="3" t="s">
        <v>4</v>
      </c>
    </row>
    <row r="3" customFormat="false" ht="36" hidden="false" customHeight="true" outlineLevel="0" collapsed="false">
      <c r="B3" s="4" t="s">
        <v>5</v>
      </c>
      <c r="C3" s="4" t="s">
        <v>6</v>
      </c>
      <c r="D3" s="4" t="s">
        <v>7</v>
      </c>
      <c r="E3" s="4" t="s">
        <v>8</v>
      </c>
      <c r="F3" s="4" t="s">
        <v>9</v>
      </c>
      <c r="G3" s="4" t="s">
        <v>10</v>
      </c>
      <c r="H3" s="4" t="s">
        <v>11</v>
      </c>
      <c r="I3" s="4" t="s">
        <v>12</v>
      </c>
    </row>
    <row r="4" customFormat="false" ht="156.75" hidden="false" customHeight="true" outlineLevel="0" collapsed="false">
      <c r="A4" s="5"/>
      <c r="B4" s="6" t="s">
        <v>13</v>
      </c>
      <c r="C4" s="7" t="s">
        <v>14</v>
      </c>
      <c r="D4" s="8" t="s">
        <v>15</v>
      </c>
      <c r="E4" s="9" t="s">
        <v>16</v>
      </c>
      <c r="F4" s="10" t="s">
        <v>17</v>
      </c>
      <c r="G4" s="10" t="s">
        <v>18</v>
      </c>
      <c r="H4" s="9" t="s">
        <v>19</v>
      </c>
      <c r="I4" s="1" t="n">
        <v>12</v>
      </c>
    </row>
    <row r="5" customFormat="false" ht="89.25" hidden="false" customHeight="false" outlineLevel="0" collapsed="false">
      <c r="A5" s="5"/>
      <c r="B5" s="6"/>
      <c r="C5" s="8" t="s">
        <v>20</v>
      </c>
      <c r="D5" s="8" t="s">
        <v>21</v>
      </c>
      <c r="E5" s="9"/>
      <c r="F5" s="10"/>
      <c r="G5" s="10"/>
      <c r="H5" s="9"/>
    </row>
    <row r="6" customFormat="false" ht="69" hidden="false" customHeight="true" outlineLevel="0" collapsed="false">
      <c r="A6" s="11"/>
      <c r="B6" s="6" t="s">
        <v>22</v>
      </c>
      <c r="C6" s="7" t="s">
        <v>23</v>
      </c>
      <c r="D6" s="8"/>
      <c r="E6" s="9"/>
      <c r="F6" s="10"/>
      <c r="G6" s="10"/>
      <c r="H6" s="12" t="s">
        <v>24</v>
      </c>
      <c r="I6" s="1" t="n">
        <v>29</v>
      </c>
    </row>
    <row r="7" customFormat="false" ht="72" hidden="false" customHeight="true" outlineLevel="0" collapsed="false">
      <c r="A7" s="11"/>
      <c r="B7" s="6"/>
      <c r="C7" s="7" t="s">
        <v>25</v>
      </c>
      <c r="D7" s="8"/>
      <c r="E7" s="9"/>
      <c r="F7" s="10"/>
      <c r="G7" s="10"/>
      <c r="H7" s="12"/>
    </row>
    <row r="8" customFormat="false" ht="72" hidden="false" customHeight="true" outlineLevel="0" collapsed="false">
      <c r="A8" s="11"/>
      <c r="B8" s="6" t="s">
        <v>26</v>
      </c>
      <c r="C8" s="7" t="s">
        <v>27</v>
      </c>
      <c r="D8" s="7"/>
      <c r="E8" s="9"/>
      <c r="F8" s="10"/>
      <c r="G8" s="10"/>
      <c r="H8" s="9" t="s">
        <v>28</v>
      </c>
      <c r="I8" s="1" t="n">
        <v>7</v>
      </c>
    </row>
    <row r="9" customFormat="false" ht="72" hidden="false" customHeight="true" outlineLevel="0" collapsed="false">
      <c r="A9" s="11"/>
      <c r="B9" s="6"/>
      <c r="C9" s="7" t="s">
        <v>25</v>
      </c>
      <c r="D9" s="7"/>
      <c r="E9" s="9"/>
      <c r="F9" s="10"/>
      <c r="G9" s="10"/>
      <c r="H9" s="9"/>
    </row>
    <row r="10" customFormat="false" ht="72" hidden="false" customHeight="true" outlineLevel="0" collapsed="false">
      <c r="A10" s="13"/>
      <c r="B10" s="6" t="s">
        <v>29</v>
      </c>
      <c r="C10" s="7" t="s">
        <v>27</v>
      </c>
      <c r="D10" s="7"/>
      <c r="E10" s="9"/>
      <c r="F10" s="10"/>
      <c r="G10" s="10"/>
      <c r="H10" s="9" t="s">
        <v>29</v>
      </c>
      <c r="I10" s="1" t="n">
        <v>1</v>
      </c>
    </row>
    <row r="11" customFormat="false" ht="72" hidden="false" customHeight="true" outlineLevel="0" collapsed="false">
      <c r="A11" s="13"/>
      <c r="B11" s="6"/>
      <c r="C11" s="7" t="s">
        <v>25</v>
      </c>
      <c r="D11" s="7"/>
      <c r="E11" s="9"/>
      <c r="F11" s="10"/>
      <c r="G11" s="10"/>
      <c r="H11" s="9"/>
    </row>
    <row r="12" customFormat="false" ht="72" hidden="false" customHeight="true" outlineLevel="0" collapsed="false">
      <c r="A12" s="13"/>
      <c r="B12" s="6" t="s">
        <v>30</v>
      </c>
      <c r="C12" s="7" t="s">
        <v>27</v>
      </c>
      <c r="D12" s="7"/>
      <c r="E12" s="9"/>
      <c r="F12" s="10"/>
      <c r="G12" s="10"/>
      <c r="H12" s="9" t="s">
        <v>31</v>
      </c>
      <c r="I12" s="1" t="n">
        <v>10</v>
      </c>
    </row>
    <row r="13" customFormat="false" ht="72" hidden="false" customHeight="true" outlineLevel="0" collapsed="false">
      <c r="B13" s="6"/>
      <c r="C13" s="7" t="s">
        <v>25</v>
      </c>
      <c r="D13" s="7"/>
      <c r="E13" s="9"/>
      <c r="F13" s="10"/>
      <c r="G13" s="10"/>
      <c r="H13" s="9"/>
    </row>
    <row r="14" customFormat="false" ht="72" hidden="false" customHeight="true" outlineLevel="0" collapsed="false">
      <c r="B14" s="6" t="s">
        <v>32</v>
      </c>
      <c r="C14" s="7" t="s">
        <v>27</v>
      </c>
      <c r="D14" s="7"/>
      <c r="E14" s="9"/>
      <c r="F14" s="10"/>
      <c r="G14" s="10"/>
      <c r="H14" s="9" t="s">
        <v>33</v>
      </c>
      <c r="I14" s="1" t="n">
        <v>2</v>
      </c>
    </row>
    <row r="15" customFormat="false" ht="72" hidden="false" customHeight="true" outlineLevel="0" collapsed="false">
      <c r="B15" s="6"/>
      <c r="C15" s="7" t="s">
        <v>25</v>
      </c>
      <c r="D15" s="7"/>
      <c r="E15" s="9"/>
      <c r="F15" s="10"/>
      <c r="G15" s="10"/>
      <c r="H15" s="9"/>
    </row>
    <row r="16" customFormat="false" ht="72" hidden="false" customHeight="true" outlineLevel="0" collapsed="false">
      <c r="B16" s="6" t="s">
        <v>34</v>
      </c>
      <c r="C16" s="7" t="s">
        <v>27</v>
      </c>
      <c r="D16" s="7"/>
      <c r="E16" s="9"/>
      <c r="F16" s="10"/>
      <c r="G16" s="10"/>
      <c r="H16" s="9" t="s">
        <v>35</v>
      </c>
      <c r="I16" s="1" t="n">
        <v>4</v>
      </c>
    </row>
    <row r="17" customFormat="false" ht="72" hidden="false" customHeight="true" outlineLevel="0" collapsed="false">
      <c r="B17" s="6"/>
      <c r="C17" s="7" t="s">
        <v>25</v>
      </c>
      <c r="D17" s="7"/>
      <c r="E17" s="9"/>
      <c r="F17" s="10"/>
      <c r="G17" s="10"/>
      <c r="H17" s="9"/>
    </row>
    <row r="18" customFormat="false" ht="72" hidden="false" customHeight="true" outlineLevel="0" collapsed="false">
      <c r="B18" s="6" t="s">
        <v>36</v>
      </c>
      <c r="C18" s="7" t="s">
        <v>27</v>
      </c>
      <c r="D18" s="7"/>
      <c r="E18" s="9"/>
      <c r="F18" s="10"/>
      <c r="G18" s="10"/>
      <c r="H18" s="9" t="s">
        <v>36</v>
      </c>
      <c r="I18" s="1" t="n">
        <v>1</v>
      </c>
    </row>
    <row r="19" customFormat="false" ht="72" hidden="false" customHeight="true" outlineLevel="0" collapsed="false">
      <c r="B19" s="6"/>
      <c r="C19" s="7" t="s">
        <v>25</v>
      </c>
      <c r="D19" s="7"/>
      <c r="E19" s="9"/>
      <c r="F19" s="10"/>
      <c r="G19" s="10"/>
      <c r="H19" s="9"/>
    </row>
    <row r="20" customFormat="false" ht="72" hidden="false" customHeight="true" outlineLevel="0" collapsed="false">
      <c r="B20" s="6" t="s">
        <v>37</v>
      </c>
      <c r="C20" s="7" t="s">
        <v>27</v>
      </c>
      <c r="D20" s="7"/>
      <c r="E20" s="9"/>
      <c r="F20" s="10"/>
      <c r="G20" s="10"/>
      <c r="H20" s="9" t="s">
        <v>38</v>
      </c>
      <c r="I20" s="1" t="s">
        <v>38</v>
      </c>
    </row>
    <row r="21" customFormat="false" ht="72" hidden="false" customHeight="true" outlineLevel="0" collapsed="false">
      <c r="B21" s="6"/>
      <c r="C21" s="7" t="s">
        <v>25</v>
      </c>
      <c r="D21" s="7"/>
      <c r="E21" s="9"/>
      <c r="F21" s="10"/>
      <c r="G21" s="10"/>
      <c r="H21" s="9"/>
    </row>
    <row r="22" customFormat="false" ht="72" hidden="false" customHeight="true" outlineLevel="0" collapsed="false">
      <c r="B22" s="6" t="s">
        <v>39</v>
      </c>
      <c r="C22" s="7" t="s">
        <v>27</v>
      </c>
      <c r="D22" s="7"/>
      <c r="E22" s="9"/>
      <c r="F22" s="10"/>
      <c r="G22" s="10"/>
      <c r="H22" s="9" t="s">
        <v>40</v>
      </c>
      <c r="I22" s="1" t="n">
        <v>4</v>
      </c>
    </row>
    <row r="23" customFormat="false" ht="72" hidden="false" customHeight="true" outlineLevel="0" collapsed="false">
      <c r="B23" s="6"/>
      <c r="C23" s="7" t="s">
        <v>25</v>
      </c>
      <c r="D23" s="7"/>
      <c r="E23" s="9"/>
      <c r="F23" s="10"/>
      <c r="G23" s="10"/>
      <c r="H23" s="9"/>
    </row>
    <row r="24" customFormat="false" ht="72" hidden="false" customHeight="true" outlineLevel="0" collapsed="false">
      <c r="B24" s="6" t="s">
        <v>41</v>
      </c>
      <c r="C24" s="7" t="s">
        <v>27</v>
      </c>
      <c r="D24" s="7"/>
      <c r="E24" s="9"/>
      <c r="F24" s="10"/>
      <c r="G24" s="10"/>
      <c r="H24" s="9" t="s">
        <v>42</v>
      </c>
      <c r="I24" s="1" t="n">
        <v>1</v>
      </c>
    </row>
    <row r="25" customFormat="false" ht="72" hidden="false" customHeight="true" outlineLevel="0" collapsed="false">
      <c r="B25" s="6"/>
      <c r="C25" s="7" t="s">
        <v>25</v>
      </c>
      <c r="D25" s="7"/>
      <c r="E25" s="9"/>
      <c r="F25" s="10"/>
      <c r="G25" s="10"/>
      <c r="H25" s="9"/>
    </row>
    <row r="26" customFormat="false" ht="72" hidden="false" customHeight="true" outlineLevel="0" collapsed="false">
      <c r="B26" s="6" t="s">
        <v>43</v>
      </c>
      <c r="C26" s="7" t="s">
        <v>27</v>
      </c>
      <c r="D26" s="7"/>
      <c r="E26" s="9"/>
      <c r="F26" s="10"/>
      <c r="G26" s="10"/>
      <c r="H26" s="9" t="s">
        <v>44</v>
      </c>
      <c r="I26" s="1" t="n">
        <v>3</v>
      </c>
    </row>
    <row r="27" customFormat="false" ht="72" hidden="false" customHeight="true" outlineLevel="0" collapsed="false">
      <c r="B27" s="6"/>
      <c r="C27" s="7" t="s">
        <v>25</v>
      </c>
      <c r="D27" s="7"/>
      <c r="E27" s="9"/>
      <c r="F27" s="10"/>
      <c r="G27" s="10"/>
      <c r="H27" s="9"/>
    </row>
    <row r="28" customFormat="false" ht="72" hidden="false" customHeight="true" outlineLevel="0" collapsed="false">
      <c r="B28" s="6" t="s">
        <v>45</v>
      </c>
      <c r="C28" s="7" t="s">
        <v>27</v>
      </c>
      <c r="D28" s="7"/>
      <c r="E28" s="9"/>
      <c r="F28" s="10"/>
      <c r="G28" s="10"/>
      <c r="H28" s="9" t="s">
        <v>45</v>
      </c>
      <c r="I28" s="1" t="n">
        <v>1</v>
      </c>
    </row>
    <row r="29" customFormat="false" ht="72" hidden="false" customHeight="true" outlineLevel="0" collapsed="false">
      <c r="B29" s="6"/>
      <c r="C29" s="7" t="s">
        <v>25</v>
      </c>
      <c r="D29" s="7"/>
      <c r="E29" s="9"/>
      <c r="F29" s="10"/>
      <c r="G29" s="10"/>
      <c r="H29" s="9"/>
    </row>
    <row r="30" customFormat="false" ht="72" hidden="false" customHeight="true" outlineLevel="0" collapsed="false">
      <c r="B30" s="6" t="s">
        <v>46</v>
      </c>
      <c r="C30" s="7" t="s">
        <v>27</v>
      </c>
      <c r="D30" s="7"/>
      <c r="E30" s="9"/>
      <c r="F30" s="10"/>
      <c r="G30" s="10"/>
      <c r="H30" s="9" t="s">
        <v>47</v>
      </c>
      <c r="I30" s="1" t="n">
        <v>3</v>
      </c>
    </row>
    <row r="31" customFormat="false" ht="72" hidden="false" customHeight="true" outlineLevel="0" collapsed="false">
      <c r="B31" s="6"/>
      <c r="C31" s="7" t="s">
        <v>25</v>
      </c>
      <c r="D31" s="7"/>
      <c r="E31" s="9"/>
      <c r="F31" s="10"/>
      <c r="G31" s="10"/>
      <c r="H31" s="9"/>
    </row>
    <row r="32" customFormat="false" ht="72" hidden="false" customHeight="true" outlineLevel="0" collapsed="false">
      <c r="B32" s="6" t="s">
        <v>48</v>
      </c>
      <c r="C32" s="7" t="s">
        <v>27</v>
      </c>
      <c r="D32" s="7"/>
      <c r="E32" s="9"/>
      <c r="F32" s="10"/>
      <c r="G32" s="10"/>
      <c r="H32" s="9" t="s">
        <v>48</v>
      </c>
      <c r="I32" s="1" t="n">
        <v>1</v>
      </c>
    </row>
    <row r="33" customFormat="false" ht="72" hidden="false" customHeight="true" outlineLevel="0" collapsed="false">
      <c r="B33" s="6"/>
      <c r="C33" s="7" t="s">
        <v>25</v>
      </c>
      <c r="D33" s="7"/>
      <c r="E33" s="9"/>
      <c r="F33" s="10"/>
      <c r="G33" s="10"/>
      <c r="H33" s="9"/>
    </row>
    <row r="34" customFormat="false" ht="72" hidden="false" customHeight="true" outlineLevel="0" collapsed="false">
      <c r="B34" s="6" t="s">
        <v>49</v>
      </c>
      <c r="C34" s="7" t="s">
        <v>27</v>
      </c>
      <c r="D34" s="7"/>
      <c r="E34" s="9"/>
      <c r="F34" s="10"/>
      <c r="G34" s="10"/>
      <c r="H34" s="12" t="s">
        <v>50</v>
      </c>
      <c r="I34" s="1" t="n">
        <v>8</v>
      </c>
    </row>
    <row r="35" customFormat="false" ht="72" hidden="false" customHeight="true" outlineLevel="0" collapsed="false">
      <c r="B35" s="6"/>
      <c r="C35" s="7" t="s">
        <v>25</v>
      </c>
      <c r="D35" s="7"/>
      <c r="E35" s="9"/>
      <c r="F35" s="10"/>
      <c r="G35" s="10"/>
      <c r="H35" s="12"/>
    </row>
    <row r="36" customFormat="false" ht="49.5" hidden="false" customHeight="true" outlineLevel="0" collapsed="false">
      <c r="B36" s="6" t="s">
        <v>51</v>
      </c>
      <c r="D36" s="7"/>
      <c r="H36" s="9" t="s">
        <v>52</v>
      </c>
      <c r="I36" s="1" t="n">
        <v>3</v>
      </c>
    </row>
    <row r="37" customFormat="false" ht="50.25" hidden="false" customHeight="true" outlineLevel="0" collapsed="false">
      <c r="B37" s="6"/>
      <c r="D37" s="7"/>
      <c r="H37" s="9"/>
    </row>
    <row r="38" customFormat="false" ht="12.75" hidden="false" customHeight="false" outlineLevel="0" collapsed="false">
      <c r="H38" s="14" t="s">
        <v>53</v>
      </c>
      <c r="I38" s="1" t="n">
        <f aca="false">SUM(I4:I35)</f>
        <v>87</v>
      </c>
    </row>
  </sheetData>
  <mergeCells count="86">
    <mergeCell ref="B1:D1"/>
    <mergeCell ref="A4:A5"/>
    <mergeCell ref="B4:B5"/>
    <mergeCell ref="E4:E5"/>
    <mergeCell ref="F4:F5"/>
    <mergeCell ref="G4:G5"/>
    <mergeCell ref="H4:H5"/>
    <mergeCell ref="A6:A7"/>
    <mergeCell ref="B6:B7"/>
    <mergeCell ref="E6:E7"/>
    <mergeCell ref="F6:F7"/>
    <mergeCell ref="G6:G7"/>
    <mergeCell ref="H6:H7"/>
    <mergeCell ref="A8:A9"/>
    <mergeCell ref="B8:B9"/>
    <mergeCell ref="E8:E9"/>
    <mergeCell ref="F8:F9"/>
    <mergeCell ref="G8:G9"/>
    <mergeCell ref="H8:H9"/>
    <mergeCell ref="B10:B11"/>
    <mergeCell ref="E10:E11"/>
    <mergeCell ref="F10:F11"/>
    <mergeCell ref="G10:G11"/>
    <mergeCell ref="H10:H11"/>
    <mergeCell ref="B12:B13"/>
    <mergeCell ref="E12:E13"/>
    <mergeCell ref="F12:F13"/>
    <mergeCell ref="G12:G13"/>
    <mergeCell ref="H12:H13"/>
    <mergeCell ref="B14:B15"/>
    <mergeCell ref="E14:E15"/>
    <mergeCell ref="F14:F15"/>
    <mergeCell ref="G14:G15"/>
    <mergeCell ref="H14:H15"/>
    <mergeCell ref="B16:B17"/>
    <mergeCell ref="E16:E17"/>
    <mergeCell ref="F16:F17"/>
    <mergeCell ref="G16:G17"/>
    <mergeCell ref="H16:H17"/>
    <mergeCell ref="B18:B19"/>
    <mergeCell ref="E18:E19"/>
    <mergeCell ref="F18:F19"/>
    <mergeCell ref="G18:G19"/>
    <mergeCell ref="H18:H19"/>
    <mergeCell ref="B20:B21"/>
    <mergeCell ref="E20:E21"/>
    <mergeCell ref="F20:F21"/>
    <mergeCell ref="G20:G21"/>
    <mergeCell ref="H20:H21"/>
    <mergeCell ref="B22:B23"/>
    <mergeCell ref="E22:E23"/>
    <mergeCell ref="F22:F23"/>
    <mergeCell ref="G22:G23"/>
    <mergeCell ref="H22:H23"/>
    <mergeCell ref="B24:B25"/>
    <mergeCell ref="E24:E25"/>
    <mergeCell ref="F24:F25"/>
    <mergeCell ref="G24:G25"/>
    <mergeCell ref="H24:H25"/>
    <mergeCell ref="B26:B27"/>
    <mergeCell ref="E26:E27"/>
    <mergeCell ref="F26:F27"/>
    <mergeCell ref="G26:G27"/>
    <mergeCell ref="H26:H27"/>
    <mergeCell ref="B28:B29"/>
    <mergeCell ref="E28:E29"/>
    <mergeCell ref="F28:F29"/>
    <mergeCell ref="G28:G29"/>
    <mergeCell ref="H28:H29"/>
    <mergeCell ref="B30:B31"/>
    <mergeCell ref="E30:E31"/>
    <mergeCell ref="F30:F31"/>
    <mergeCell ref="G30:G31"/>
    <mergeCell ref="H30:H31"/>
    <mergeCell ref="B32:B33"/>
    <mergeCell ref="E32:E33"/>
    <mergeCell ref="F32:F33"/>
    <mergeCell ref="G32:G33"/>
    <mergeCell ref="H32:H33"/>
    <mergeCell ref="B34:B35"/>
    <mergeCell ref="E34:E35"/>
    <mergeCell ref="F34:F35"/>
    <mergeCell ref="G34:G35"/>
    <mergeCell ref="H34:H35"/>
    <mergeCell ref="B36:B37"/>
    <mergeCell ref="H36:H37"/>
  </mergeCells>
  <hyperlinks>
    <hyperlink ref="F4" location="'Sustainable Course Directory'!A1" display="Courses listed under: AAEC, ADSC, AESC, AGCM, AGED, ALDR, APTC, BTEC, CRSS, ENGR, ENTO, FDST, HORT, PGEN, PATH, and POUL in the Sustainable Course Directory."/>
    <hyperlink ref="G4" location="'Faculty in Sustainable Research'!A1" display="Faculty Involved in Sustainable Research (use the filter to choose which department to view)"/>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5" defaultRowHeight="12.75" zeroHeight="false" outlineLevelRow="0" outlineLevelCol="0"/>
  <cols>
    <col collapsed="false" customWidth="true" hidden="false" outlineLevel="0" max="1" min="1" style="15" width="2.62"/>
    <col collapsed="false" customWidth="true" hidden="false" outlineLevel="0" max="2" min="2" style="15" width="70.99"/>
    <col collapsed="false" customWidth="true" hidden="false" outlineLevel="0" max="3" min="3" style="15" width="2.62"/>
    <col collapsed="false" customWidth="true" hidden="false" outlineLevel="0" max="4" min="4" style="15" width="76.87"/>
    <col collapsed="false" customWidth="true" hidden="false" outlineLevel="0" max="5" min="5" style="15" width="9.75"/>
    <col collapsed="false" customWidth="true" hidden="false" outlineLevel="0" max="6" min="6" style="15" width="8.75"/>
    <col collapsed="false" customWidth="false" hidden="false" outlineLevel="0" max="257" min="7" style="15" width="10.75"/>
  </cols>
  <sheetData>
    <row r="1" customFormat="false" ht="30" hidden="false" customHeight="true" outlineLevel="0" collapsed="false">
      <c r="B1" s="16" t="s">
        <v>54</v>
      </c>
      <c r="C1" s="16"/>
      <c r="D1" s="16"/>
    </row>
    <row r="2" customFormat="false" ht="54.95" hidden="false" customHeight="true" outlineLevel="0" collapsed="false">
      <c r="B2" s="17" t="s">
        <v>55</v>
      </c>
      <c r="C2" s="17"/>
      <c r="D2" s="17"/>
      <c r="E2" s="18"/>
      <c r="F2" s="18"/>
    </row>
    <row r="3" customFormat="false" ht="32.1" hidden="false" customHeight="true" outlineLevel="0" collapsed="false">
      <c r="B3" s="19" t="s">
        <v>56</v>
      </c>
      <c r="D3" s="19" t="s">
        <v>57</v>
      </c>
    </row>
    <row r="4" customFormat="false" ht="51" hidden="false" customHeight="false" outlineLevel="0" collapsed="false">
      <c r="B4" s="20" t="s">
        <v>58</v>
      </c>
      <c r="D4" s="21" t="s">
        <v>59</v>
      </c>
    </row>
    <row r="5" customFormat="false" ht="24" hidden="false" customHeight="true" outlineLevel="0" collapsed="false">
      <c r="B5" s="22" t="str">
        <f aca="false">HYPERLINK("http://bulletin.uga.edu/CoursesHome.aspx?cid=1424","AAEC 3010 - Farm Organization and Management")</f>
        <v>AAEC 3010 - Farm Organization and Management</v>
      </c>
      <c r="D5" s="22" t="str">
        <f aca="false">HYPERLINK("http://bulletin.uga.edu/CoursesHome.aspx?cid=16098","AAEC(AFST)(ENVM) 4720 - Food Security, Economic Development, and the Environment")</f>
        <v>AAEC(AFST)(ENVM) 4720 - Food Security, Economic Development, and the Environment</v>
      </c>
    </row>
    <row r="6" customFormat="false" ht="24" hidden="false" customHeight="true" outlineLevel="0" collapsed="false">
      <c r="B6" s="22" t="str">
        <f aca="false">HYPERLINK("http://bulletin.uga.edu/CoursesHome.aspx?cid=1449","AAEC 3400 - Introduction to Agricultural Policy")</f>
        <v>AAEC 3400 - Introduction to Agricultural Policy</v>
      </c>
      <c r="D6" s="22" t="str">
        <f aca="false">HYPERLINK("http://bulletin.uga.edu/CoursesHome.aspx?cid=19560","AESC 3125 - Organic Agricultural Systems")</f>
        <v>AESC 3125 - Organic Agricultural Systems</v>
      </c>
    </row>
    <row r="7" customFormat="false" ht="24" hidden="false" customHeight="true" outlineLevel="0" collapsed="false">
      <c r="B7" s="22" t="str">
        <f aca="false">HYPERLINK("http://bulletin.uga.edu/CoursesHome.aspx?cid=1455","AAEC 3580-3580L - Intermediate Economic Principles")</f>
        <v>AAEC 3580-3580L - Intermediate Economic Principles</v>
      </c>
      <c r="D7" s="22" t="str">
        <f aca="false">HYPERLINK("http://bulletin.uga.edu/CoursesHome.aspx?cid=20875","AESC 4700 - Agrosecurity Issues, Incidents, and Response Seminar")</f>
        <v>AESC 4700 - Agrosecurity Issues, Incidents, and Response Seminar</v>
      </c>
    </row>
    <row r="8" customFormat="false" ht="24" hidden="false" customHeight="true" outlineLevel="0" collapsed="false">
      <c r="B8" s="22" t="str">
        <f aca="false">HYPERLINK("http://bulletin.uga.edu/CoursesHome.aspx?cid=1487","AAEC 4050/6050 - Agribusiness Law")</f>
        <v>AAEC 4050/6050 - Agribusiness Law</v>
      </c>
      <c r="D8" s="22" t="str">
        <f aca="false">HYPERLINK("http://bulletin.uga.edu/CoursesHome.aspx?cid=19165","AFST 4900 - Service Learning in Africa")</f>
        <v>AFST 4900 - Service Learning in Africa</v>
      </c>
    </row>
    <row r="9" customFormat="false" ht="24" hidden="false" customHeight="true" outlineLevel="0" collapsed="false">
      <c r="B9" s="22" t="str">
        <f aca="false">HYPERLINK("http://bulletin.uga.edu/CoursesHome.aspx?cid=1489","AAEC 4210/6210 - Production Economics: Theory with Applications")</f>
        <v>AAEC 4210/6210 - Production Economics: Theory with Applications</v>
      </c>
      <c r="D9" s="22" t="str">
        <f aca="false">HYPERLINK("http://bulletin.uga.edu/CoursesHome.aspx?cid=24828","ALDR 3820 - Reflections on Fighting Hunger")</f>
        <v>ALDR 3820 - Reflections on Fighting Hunger</v>
      </c>
    </row>
    <row r="10" customFormat="false" ht="24" hidden="false" customHeight="true" outlineLevel="0" collapsed="false">
      <c r="B10" s="22" t="str">
        <f aca="false">HYPERLINK("http://bulletin.uga.edu/CoursesHome.aspx?cid=1562","AAEC 4760 - The Economics of Agricultural Processing and Marketing")</f>
        <v>AAEC 4760 - The Economics of Agricultural Processing and Marketing</v>
      </c>
      <c r="D10" s="22" t="str">
        <f aca="false">HYPERLINK("http://bulletin.uga.edu/CoursesHome.aspx?cid=21501","ALDR 3820H - Reflections on Fighting Hunger (Honors)")</f>
        <v>ALDR 3820H - Reflections on Fighting Hunger (Honors)</v>
      </c>
    </row>
    <row r="11" customFormat="false" ht="24" hidden="false" customHeight="true" outlineLevel="0" collapsed="false">
      <c r="B11" s="22" t="str">
        <f aca="false">HYPERLINK("http://bulletin.uga.edu/CoursesHome.aspx?cid=1627","AAEC 4960 - International Agricultural Trade Policy")</f>
        <v>AAEC 4960 - International Agricultural Trade Policy</v>
      </c>
      <c r="D11" s="22" t="str">
        <f aca="false">HYPERLINK("http://bulletin.uga.edu/CoursesHome.aspx?cid=11472","ALDR 4600/6600 - Issues in Contemporary Agriculture")</f>
        <v>ALDR 4600/6600 - Issues in Contemporary Agriculture</v>
      </c>
    </row>
    <row r="12" customFormat="false" ht="24" hidden="false" customHeight="true" outlineLevel="0" collapsed="false">
      <c r="B12" s="22" t="str">
        <f aca="false">HYPERLINK("http://bulletin.uga.edu/CoursesHome.aspx?cid=1678","AAEC 6630 - Decision Theory for Resource Allocation")</f>
        <v>AAEC 6630 - Decision Theory for Resource Allocation</v>
      </c>
      <c r="D12" s="22" t="str">
        <f aca="false">HYPERLINK("http://bulletin.uga.edu/CoursesHome.aspx?cid=20641","ALDR 4600E/6600E - Issues in Contemporary Agriculture")</f>
        <v>ALDR 4600E/6600E - Issues in Contemporary Agriculture</v>
      </c>
    </row>
    <row r="13" customFormat="false" ht="24" hidden="false" customHeight="true" outlineLevel="0" collapsed="false">
      <c r="B13" s="22" t="str">
        <f aca="false">HYPERLINK("http://bulletin.uga.edu/CoursesHome.aspx?cid=1691","AAEC 6960 - International Agricultural Trade")</f>
        <v>AAEC 6960 - International Agricultural Trade</v>
      </c>
      <c r="D13" s="22" t="str">
        <f aca="false">HYPERLINK("http://bulletin.uga.edu/CoursesHome.aspx?cid=12859","ALDR(AFST)(LACS) 4710/6710 - International Agricultural Development")</f>
        <v>ALDR(AFST)(LACS) 4710/6710 - International Agricultural Development</v>
      </c>
    </row>
    <row r="14" customFormat="false" ht="24" hidden="false" customHeight="true" outlineLevel="0" collapsed="false">
      <c r="B14" s="22" t="str">
        <f aca="false">HYPERLINK("http://bulletin.uga.edu/CoursesHome.aspx?cid=1761","AAEC 7600 - Environmental Economics and Policy Analysis")</f>
        <v>AAEC 7600 - Environmental Economics and Policy Analysis</v>
      </c>
      <c r="D14" s="22" t="str">
        <f aca="false">HYPERLINK("http://bulletin.uga.edu/CoursesHome.aspx?cid=16044","ANTH 4010/6010 - Historical Ecology")</f>
        <v>ANTH 4010/6010 - Historical Ecology</v>
      </c>
    </row>
    <row r="15" customFormat="false" ht="24" hidden="false" customHeight="true" outlineLevel="0" collapsed="false">
      <c r="B15" s="22" t="str">
        <f aca="false">HYPERLINK("http://bulletin.uga.edu/CoursesHome.aspx?cid=1774","AAEC 8080 - Production Economics: Theory and Application")</f>
        <v>AAEC 8080 - Production Economics: Theory and Application</v>
      </c>
      <c r="D15" s="22" t="str">
        <f aca="false">HYPERLINK("http://bulletin.uga.edu/CoursesHome.aspx?cid=15063","ANTH 4060/6060 - Agricultural Anthropology")</f>
        <v>ANTH 4060/6060 - Agricultural Anthropology</v>
      </c>
    </row>
    <row r="16" customFormat="false" ht="24" hidden="false" customHeight="true" outlineLevel="0" collapsed="false">
      <c r="B16" s="22" t="str">
        <f aca="false">HYPERLINK("http://bulletin.uga.edu/CoursesHome.aspx?cid=1779","AAEC 8100 - Nonmarket Economic Valuation Techniques and Applications")</f>
        <v>AAEC 8100 - Nonmarket Economic Valuation Techniques and Applications</v>
      </c>
      <c r="D16" s="22" t="str">
        <f aca="false">HYPERLINK("http://bulletin.uga.edu/CoursesHome.aspx?cid=5761","ANTH 4070/6070 - Cultural Ecology")</f>
        <v>ANTH 4070/6070 - Cultural Ecology</v>
      </c>
    </row>
    <row r="17" customFormat="false" ht="24" hidden="false" customHeight="true" outlineLevel="0" collapsed="false">
      <c r="B17" s="22" t="str">
        <f aca="false">HYPERLINK("http://bulletin.uga.edu/CoursesHome.aspx?cid=1805","AAEC 8140 - Consumer Demand Theory")</f>
        <v>AAEC 8140 - Consumer Demand Theory</v>
      </c>
      <c r="D17" s="22" t="str">
        <f aca="false">HYPERLINK("http://bulletin.uga.edu/CoursesHome.aspx?cid=18411","ANTH 4075/6075 - Economic Anthropology")</f>
        <v>ANTH 4075/6075 - Economic Anthropology</v>
      </c>
    </row>
    <row r="18" customFormat="false" ht="24" hidden="false" customHeight="true" outlineLevel="0" collapsed="false">
      <c r="B18" s="22" t="str">
        <f aca="false">HYPERLINK("http://bulletin.uga.edu/CoursesHome.aspx?cid=1824","AAEC 8210 - Macroeconomics Issues in Agricultural and Natural Resources")</f>
        <v>AAEC 8210 - Macroeconomics Issues in Agricultural and Natural Resources</v>
      </c>
      <c r="D18" s="22" t="str">
        <f aca="false">HYPERLINK("http://bulletin.uga.edu/CoursesHome.aspx?cid=15066","ANTH 4220/6220 - Mountain Anthropology")</f>
        <v>ANTH 4220/6220 - Mountain Anthropology</v>
      </c>
    </row>
    <row r="19" customFormat="false" ht="24" hidden="false" customHeight="true" outlineLevel="0" collapsed="false">
      <c r="B19" s="22" t="str">
        <f aca="false">HYPERLINK("http://bulletin.uga.edu/CoursesHome.aspx?cid=1829","AAEC 8400 - Agricultural Market Structure and Analysis")</f>
        <v>AAEC 8400 - Agricultural Market Structure and Analysis</v>
      </c>
      <c r="D19" s="22" t="str">
        <f aca="false">HYPERLINK("http://bulletin.uga.edu/CoursesHome.aspx?cid=2345","ANTH 4560/6560 - Anthropology of Development")</f>
        <v>ANTH 4560/6560 - Anthropology of Development</v>
      </c>
    </row>
    <row r="20" customFormat="false" ht="24" hidden="false" customHeight="true" outlineLevel="0" collapsed="false">
      <c r="B20" s="22" t="str">
        <f aca="false">HYPERLINK("http://bulletin.uga.edu/CoursesHome.aspx?cid=1843","AAEC 8710 - Advanced Agricultural Development and Growth")</f>
        <v>AAEC 8710 - Advanced Agricultural Development and Growth</v>
      </c>
      <c r="D20" s="22" t="str">
        <f aca="false">HYPERLINK("http://bulletin.uga.edu/CoursesHome.aspx?cid=3580","ANTH 6490 - Foundations of Ecological Anthropology")</f>
        <v>ANTH 6490 - Foundations of Ecological Anthropology</v>
      </c>
    </row>
    <row r="21" customFormat="false" ht="24" hidden="false" customHeight="true" outlineLevel="0" collapsed="false">
      <c r="B21" s="22" t="str">
        <f aca="false">HYPERLINK("http://bulletin.uga.edu/CoursesHome.aspx?cid=1849","AAEC 8750 - Natural Resource and Environmental Economics II")</f>
        <v>AAEC 8750 - Natural Resource and Environmental Economics II</v>
      </c>
      <c r="D21" s="22" t="str">
        <f aca="false">HYPERLINK("http://bulletin.uga.edu/CoursesHome.aspx?cid=3601","ANTH 8420 - Human Ecosystem Evolution")</f>
        <v>ANTH 8420 - Human Ecosystem Evolution</v>
      </c>
    </row>
    <row r="22" customFormat="false" ht="24" hidden="false" customHeight="true" outlineLevel="0" collapsed="false">
      <c r="B22" s="22" t="str">
        <f aca="false">HYPERLINK("http://bulletin.uga.edu/CoursesHome.aspx?cid=1853","AAEC 8760 - Topics in Natural Resource and Environmental Economics")</f>
        <v>AAEC 8760 - Topics in Natural Resource and Environmental Economics</v>
      </c>
      <c r="D22" s="22" t="str">
        <f aca="false">HYPERLINK("http://bulletin.uga.edu/CoursesHome.aspx?cid=16040","ANTH 8520 - Cultural Dimensions of Biodiversity")</f>
        <v>ANTH 8520 - Cultural Dimensions of Biodiversity</v>
      </c>
    </row>
    <row r="23" customFormat="false" ht="24" hidden="false" customHeight="true" outlineLevel="0" collapsed="false">
      <c r="B23" s="22" t="str">
        <f aca="false">HYPERLINK("http://bulletin.uga.edu/CoursesHome.aspx?cid=1879","AAEC 8800 - Dynamic Optimization in Agricultural and Resource Economics")</f>
        <v>AAEC 8800 - Dynamic Optimization in Agricultural and Resource Economics</v>
      </c>
      <c r="D23" s="22" t="str">
        <f aca="false">HYPERLINK("http://bulletin.uga.edu/CoursesHome.aspx?cid=2320","ANTH(ECOL) 4290/6290 - Environmental Archaeology")</f>
        <v>ANTH(ECOL) 4290/6290 - Environmental Archaeology</v>
      </c>
    </row>
    <row r="24" customFormat="false" ht="24" hidden="false" customHeight="true" outlineLevel="0" collapsed="false">
      <c r="B24" s="22" t="str">
        <f aca="false">HYPERLINK("http://bulletin.uga.edu/CoursesHome.aspx?cid=2682","AAEC 8850 - Risk and Uncertainty in Agricultural Decision Making")</f>
        <v>AAEC 8850 - Risk and Uncertainty in Agricultural Decision Making</v>
      </c>
      <c r="D24" s="22" t="str">
        <f aca="false">HYPERLINK("http://bulletin.uga.edu/CoursesHome.aspx?cid=23129","ANTH(GEOG) 4275/6275 - Conservation and Development in Costa Rica")</f>
        <v>ANTH(GEOG) 4275/6275 - Conservation and Development in Costa Rica</v>
      </c>
    </row>
    <row r="25" customFormat="false" ht="24" hidden="false" customHeight="true" outlineLevel="0" collapsed="false">
      <c r="B25" s="22" t="str">
        <f aca="false">HYPERLINK("http://bulletin.uga.edu/CoursesHome.aspx?cid=5497","AAEC(ECOL) 8700 - Advanced Environmental Economics and Policy Analysis")</f>
        <v>AAEC(ECOL) 8700 - Advanced Environmental Economics and Policy Analysis</v>
      </c>
      <c r="D25" s="22" t="str">
        <f aca="false">HYPERLINK("http://bulletin.uga.edu/CoursesHome.aspx?cid=16431","APTC(CRSS) 4010 - Principles of Sustainable Management")</f>
        <v>APTC(CRSS) 4010 - Principles of Sustainable Management</v>
      </c>
    </row>
    <row r="26" customFormat="false" ht="24" hidden="false" customHeight="true" outlineLevel="0" collapsed="false">
      <c r="B26" s="22" t="str">
        <f aca="false">HYPERLINK("http://bulletin.uga.edu/CoursesHome.aspx?cid=15444","AAEC(EHSC) 4250H - Environmental and Public Health Law (Honors)")</f>
        <v>AAEC(EHSC) 4250H - Environmental and Public Health Law (Honors)</v>
      </c>
      <c r="D26" s="22" t="str">
        <f aca="false">HYPERLINK("http://bulletin.uga.edu/CoursesHome.aspx?cid=16430","APTC(EHSC) 3080 - Introduction to Environmental Sciences and Engineering")</f>
        <v>APTC(EHSC) 3080 - Introduction to Environmental Sciences and Engineering</v>
      </c>
    </row>
    <row r="27" customFormat="false" ht="24" hidden="false" customHeight="true" outlineLevel="0" collapsed="false">
      <c r="B27" s="22" t="str">
        <f aca="false">HYPERLINK("http://bulletin.uga.edu/CoursesHome.aspx?cid=1435","AAEC(ENVM) 3020 - Analysis of Agribusiness and Natural Resource Issues")</f>
        <v>AAEC(ENVM) 3020 - Analysis of Agribusiness and Natural Resource Issues</v>
      </c>
      <c r="D27" s="22" t="str">
        <f aca="false">HYPERLINK("http://bulletin.uga.edu/CoursesHome.aspx?cid=18531","ARID 4100/6100 - Studio IV: Non-Residential Green Interior Design")</f>
        <v>ARID 4100/6100 - Studio IV: Non-Residential Green Interior Design</v>
      </c>
    </row>
    <row r="28" customFormat="false" ht="24" hidden="false" customHeight="true" outlineLevel="0" collapsed="false">
      <c r="B28" s="22" t="str">
        <f aca="false">HYPERLINK("http://bulletin.uga.edu/CoursesHome.aspx?cid=1556","AAEC(ENVM) 4710/6710 - Rural Economic Development and Growth")</f>
        <v>AAEC(ENVM) 4710/6710 - Rural Economic Development and Growth</v>
      </c>
      <c r="D28" s="22" t="str">
        <f aca="false">HYPERLINK("http://bulletin.uga.edu/CoursesHome.aspx?cid=3883","CRSS(HORT) 4400/6400 - Agro-Ecology")</f>
        <v>CRSS(HORT) 4400/6400 - Agro-Ecology</v>
      </c>
    </row>
    <row r="29" customFormat="false" ht="24" hidden="false" customHeight="true" outlineLevel="0" collapsed="false">
      <c r="B29" s="22" t="str">
        <f aca="false">HYPERLINK("http://bulletin.uga.edu/CoursesHome.aspx?cid=1637","AAEC(ENVM) 4990 - Special Topics in Agricultural and Applied Economics")</f>
        <v>AAEC(ENVM) 4990 - Special Topics in Agricultural and Applied Economics</v>
      </c>
      <c r="D29" s="22" t="str">
        <f aca="false">HYPERLINK("http://bulletin.uga.edu/CoursesHome.aspx?cid=19158","CRSS(HORT) 4400L/6400L - Agro-Ecology Laboratory")</f>
        <v>CRSS(HORT) 4400L/6400L - Agro-Ecology Laboratory</v>
      </c>
    </row>
    <row r="30" customFormat="false" ht="24" hidden="false" customHeight="true" outlineLevel="0" collapsed="false">
      <c r="B30" s="22" t="str">
        <f aca="false">HYPERLINK("http://bulletin.uga.edu/CoursesHome.aspx?cid=23500","AAEC(HACE)(AFST)(ADSC) 3911 - International Agribusiness and Environmental Management")</f>
        <v>AAEC(HACE)(AFST)(ADSC) 3911 - International Agribusiness and Environmental Management</v>
      </c>
      <c r="D30" s="22" t="str">
        <f aca="false">HYPERLINK("http://bulletin.uga.edu/CoursesHome.aspx?cid=7973","CRSS(HORT)(ANTH)(ECOL)(GEOG) 4930/6930 - Agroecology of Tropical America")</f>
        <v>CRSS(HORT)(ANTH)(ECOL)(GEOG) 4930/6930 - Agroecology of Tropical America</v>
      </c>
    </row>
    <row r="31" customFormat="false" ht="24" hidden="false" customHeight="true" outlineLevel="0" collapsed="false">
      <c r="B31" s="22" t="str">
        <f aca="false">HYPERLINK("http://bulletin.uga.edu/CoursesHome.aspx?cid=20686","ADSC 1050 - The Meat We Eat")</f>
        <v>ADSC 1050 - The Meat We Eat</v>
      </c>
      <c r="D31" s="22" t="str">
        <f aca="false">HYPERLINK("http://bulletin.uga.edu/CoursesHome.aspx?cid=7974","CRSS(HORT)(ANTH)(ECOL)(GEOG) 4931/6931 - Agroecology of Tropical America Field Trip")</f>
        <v>CRSS(HORT)(ANTH)(ECOL)(GEOG) 4931/6931 - Agroecology of Tropical America Field Trip</v>
      </c>
    </row>
    <row r="32" customFormat="false" ht="24" hidden="false" customHeight="true" outlineLevel="0" collapsed="false">
      <c r="B32" s="22" t="str">
        <f aca="false">HYPERLINK("http://bulletin.uga.edu/CoursesHome.aspx?cid=14210","ADSC 3130 - Animal Biotechnology")</f>
        <v>ADSC 3130 - Animal Biotechnology</v>
      </c>
      <c r="D32" s="22" t="str">
        <f aca="false">HYPERLINK("http://bulletin.uga.edu/CoursesHome.aspx?cid=2201","ECOL 1000 - Ecological Basis of Environmental Issues")</f>
        <v>ECOL 1000 - Ecological Basis of Environmental Issues</v>
      </c>
    </row>
    <row r="33" customFormat="false" ht="24" hidden="false" customHeight="true" outlineLevel="0" collapsed="false">
      <c r="B33" s="22" t="str">
        <f aca="false">HYPERLINK("http://bulletin.uga.edu/CoursesHome.aspx?cid=14184","ADSC 4350-4350L - Grazing Animal Production")</f>
        <v>ADSC 4350-4350L - Grazing Animal Production</v>
      </c>
      <c r="D33" s="22" t="str">
        <f aca="false">HYPERLINK("http://bulletin.uga.edu/CoursesHome.aspx?cid=12925","ECOL 1000H - Ecological Basis of Environmental Issues (Honors)")</f>
        <v>ECOL 1000H - Ecological Basis of Environmental Issues (Honors)</v>
      </c>
    </row>
    <row r="34" customFormat="false" ht="24" hidden="false" customHeight="true" outlineLevel="0" collapsed="false">
      <c r="B34" s="22" t="str">
        <f aca="false">HYPERLINK("http://bulletin.uga.edu/CoursesHome.aspx?cid=22723","AESC 2990S - Understanding and Communicating with the Latino Community in the Green Industry")</f>
        <v>AESC 2990S - Understanding and Communicating with the Latino Community in the Green Industry</v>
      </c>
      <c r="D34" s="22" t="str">
        <f aca="false">HYPERLINK("http://bulletin.uga.edu/CoursesHome.aspx?cid=5813","ECOL 3070 - Environment and Humans")</f>
        <v>ECOL 3070 - Environment and Humans</v>
      </c>
    </row>
    <row r="35" customFormat="false" ht="24" hidden="false" customHeight="true" outlineLevel="0" collapsed="false">
      <c r="B35" s="22" t="str">
        <f aca="false">HYPERLINK("http://bulletin.uga.edu/CoursesHome.aspx?cid=19561","AESC 3126 - Fertility and Pest Management in Organic Agriculture")</f>
        <v>AESC 3126 - Fertility and Pest Management in Organic Agriculture</v>
      </c>
      <c r="D35" s="22" t="str">
        <f aca="false">HYPERLINK("http://bulletin.uga.edu/CoursesHome.aspx?cid=19069","ECOL 3100-3100L - Tropical Field Ecology")</f>
        <v>ECOL 3100-3100L - Tropical Field Ecology</v>
      </c>
    </row>
    <row r="36" customFormat="false" ht="24" hidden="false" customHeight="true" outlineLevel="0" collapsed="false">
      <c r="B36" s="22" t="str">
        <f aca="false">HYPERLINK("http://bulletin.uga.edu/CoursesHome.aspx?cid=19562","AESC 4095 - Undergraduate Research in Organic Agriculture")</f>
        <v>AESC 4095 - Undergraduate Research in Organic Agriculture</v>
      </c>
      <c r="D36" s="22" t="str">
        <f aca="false">HYPERLINK("http://bulletin.uga.edu/CoursesHome.aspx?cid=16383","ECOL 3700 - Organic Agriculture: Ecological Agriculture and the Ethics of Sustainability")</f>
        <v>ECOL 3700 - Organic Agriculture: Ecological Agriculture and the Ethics of Sustainability</v>
      </c>
    </row>
    <row r="37" customFormat="false" ht="24" hidden="false" customHeight="true" outlineLevel="0" collapsed="false">
      <c r="B37" s="22" t="str">
        <f aca="false">HYPERLINK("http://bulletin.uga.edu/CoursesHome.aspx?cid=19563","AESC 4096 - Organic Agriculture Seminar")</f>
        <v>AESC 4096 - Organic Agriculture Seminar</v>
      </c>
      <c r="D37" s="22" t="str">
        <f aca="false">HYPERLINK("http://bulletin.uga.edu/CoursesHome.aspx?cid=24732","ECOL 3710-3710L - Organic Agriculture: Practical Application of Organic Agriculture Principles")</f>
        <v>ECOL 3710-3710L - Organic Agriculture: Practical Application of Organic Agriculture Principles</v>
      </c>
    </row>
    <row r="38" customFormat="false" ht="24" hidden="false" customHeight="true" outlineLevel="0" collapsed="false">
      <c r="B38" s="22" t="str">
        <f aca="false">HYPERLINK("http://bulletin.uga.edu/CoursesHome.aspx?cid=13872","AESC 4530 - Agriscience and Environmental Systems Study Tour")</f>
        <v>AESC 4530 - Agriscience and Environmental Systems Study Tour</v>
      </c>
      <c r="D38" s="22" t="str">
        <f aca="false">HYPERLINK("http://bulletin.uga.edu/CoursesHome.aspx?cid=4449","ECOL 6080 - Principles of Conservation Ecology and Sustainable Development I")</f>
        <v>ECOL 6080 - Principles of Conservation Ecology and Sustainable Development I</v>
      </c>
    </row>
    <row r="39" customFormat="false" ht="24" hidden="false" customHeight="true" outlineLevel="0" collapsed="false">
      <c r="B39" s="22" t="str">
        <f aca="false">HYPERLINK("http://bulletin.uga.edu/CoursesHome.aspx?cid=6918","AGED 4340/6340 - Developing Community Programs in Agriculture")</f>
        <v>AGED 4340/6340 - Developing Community Programs in Agriculture</v>
      </c>
      <c r="D39" s="22" t="str">
        <f aca="false">HYPERLINK("http://bulletin.uga.edu/CoursesHome.aspx?cid=3569","ECOL 8400 - Perspectives on Conservation Ecology and Sustainable Development")</f>
        <v>ECOL 8400 - Perspectives on Conservation Ecology and Sustainable Development</v>
      </c>
    </row>
    <row r="40" customFormat="false" ht="24" hidden="false" customHeight="true" outlineLevel="0" collapsed="false">
      <c r="B40" s="22" t="str">
        <f aca="false">HYPERLINK("http://bulletin.uga.edu/CoursesHome.aspx?cid=20988","AGED 4340E/6340E - Developing Community Programs in Agriculture")</f>
        <v>AGED 4340E/6340E - Developing Community Programs in Agriculture</v>
      </c>
      <c r="D40" s="22" t="str">
        <f aca="false">HYPERLINK("http://bulletin.uga.edu/CoursesHome.aspx?cid=5545","ECOL 8440 - Principles of Agroforestry/Agroecology")</f>
        <v>ECOL 8440 - Principles of Agroforestry/Agroecology</v>
      </c>
    </row>
    <row r="41" customFormat="false" ht="24" hidden="false" customHeight="true" outlineLevel="0" collapsed="false">
      <c r="B41" s="22" t="s">
        <v>60</v>
      </c>
      <c r="D41" s="22" t="str">
        <f aca="false">HYPERLINK("http://bulletin.uga.edu/CoursesHome.aspx?cid=4450","ECOL(FORS)(ANTH) 6140 - Principles of Conservation Ecology and Sustainable Development II")</f>
        <v>ECOL(FORS)(ANTH) 6140 - Principles of Conservation Ecology and Sustainable Development II</v>
      </c>
    </row>
    <row r="42" customFormat="false" ht="24" hidden="false" customHeight="true" outlineLevel="0" collapsed="false">
      <c r="B42" s="22" t="str">
        <f aca="false">HYPERLINK("http://bulletin.uga.edu/CoursesHome.aspx?cid=11570","ALDR 7200 - Foundations of Agricultural Leadership")</f>
        <v>ALDR 7200 - Foundations of Agricultural Leadership</v>
      </c>
      <c r="D42" s="22" t="str">
        <f aca="false">HYPERLINK("http://bulletin.uga.edu/CoursesHome.aspx?cid=2657","ECON 4150 - Environmental Economics")</f>
        <v>ECON 4150 - Environmental Economics</v>
      </c>
    </row>
    <row r="43" customFormat="false" ht="24" hidden="false" customHeight="true" outlineLevel="0" collapsed="false">
      <c r="B43" s="22" t="str">
        <f aca="false">HYPERLINK("http://bulletin.uga.edu/CoursesHome.aspx?cid=20991","ALDR 7200E - Foundations of Agricultural Leadership")</f>
        <v>ALDR 7200E - Foundations of Agricultural Leadership</v>
      </c>
      <c r="D43" s="22" t="str">
        <f aca="false">HYPERLINK("http://bulletin.uga.edu/CoursesHome.aspx?cid=20105","ENGR 4490/6490 - Renewable Energy Engineering")</f>
        <v>ENGR 4490/6490 - Renewable Energy Engineering</v>
      </c>
    </row>
    <row r="44" customFormat="false" ht="24" hidden="false" customHeight="true" outlineLevel="0" collapsed="false">
      <c r="B44" s="22" t="str">
        <f aca="false">HYPERLINK("http://bulletin.uga.edu/CoursesHome.aspx?cid=16994","ALDR 7250 - Agri-Leaders Field Experience")</f>
        <v>ALDR 7250 - Agri-Leaders Field Experience</v>
      </c>
      <c r="D44" s="22" t="str">
        <f aca="false">HYPERLINK("http://bulletin.uga.edu/CoursesHome.aspx?cid=16937","ENGR(LAND) 4660/6660 - Sustainable Building Design")</f>
        <v>ENGR(LAND) 4660/6660 - Sustainable Building Design</v>
      </c>
    </row>
    <row r="45" customFormat="false" ht="24" hidden="false" customHeight="true" outlineLevel="0" collapsed="false">
      <c r="B45" s="22" t="str">
        <f aca="false">HYPERLINK("http://bulletin.uga.edu/CoursesHome.aspx?cid=1307","ANTH 1102 - Introduction to Anthropology")</f>
        <v>ANTH 1102 - Introduction to Anthropology</v>
      </c>
      <c r="D45" s="22" t="str">
        <f aca="false">HYPERLINK("http://bulletin.uga.edu/CoursesHome.aspx?cid=21145","ENVE 2320 - Environmental Engineering – Urban Systems")</f>
        <v>ENVE 2320 - Environmental Engineering – Urban Systems</v>
      </c>
    </row>
    <row r="46" customFormat="false" ht="24" hidden="false" customHeight="true" outlineLevel="0" collapsed="false">
      <c r="B46" s="22" t="str">
        <f aca="false">HYPERLINK("http://bulletin.uga.edu/CoursesHome.aspx?cid=1310","ANTH 2070H-2070L - Culture and Human Biology (Honors)")</f>
        <v>ANTH 2070H-2070L - Culture and Human Biology (Honors)</v>
      </c>
      <c r="D46" s="22" t="str">
        <f aca="false">HYPERLINK("http://bulletin.uga.edu/CoursesHome.aspx?cid=21048","ENVE 2610 - Introduction to Environmental Engineering and Sustainability")</f>
        <v>ENVE 2610 - Introduction to Environmental Engineering and Sustainability</v>
      </c>
    </row>
    <row r="47" customFormat="false" ht="24" hidden="false" customHeight="true" outlineLevel="0" collapsed="false">
      <c r="B47" s="22" t="str">
        <f aca="false">HYPERLINK("http://bulletin.uga.edu/CoursesHome.aspx?cid=1316","ANTH 2120H - Introduction to Anthropology (Honors)")</f>
        <v>ANTH 2120H - Introduction to Anthropology (Honors)</v>
      </c>
      <c r="D47" s="22" t="str">
        <f aca="false">HYPERLINK("http://bulletin.uga.edu/CoursesHome.aspx?cid=21067","ENVE 4240 - Sustainable Energy Systems in a Global Economy")</f>
        <v>ENVE 4240 - Sustainable Energy Systems in a Global Economy</v>
      </c>
    </row>
    <row r="48" customFormat="false" ht="24" hidden="false" customHeight="true" outlineLevel="0" collapsed="false">
      <c r="B48" s="22" t="str">
        <f aca="false">HYPERLINK("http://bulletin.uga.edu/CoursesHome.aspx?cid=1971","ANTH 3090 - Evolution of Human Ecosystems")</f>
        <v>ANTH 3090 - Evolution of Human Ecosystems</v>
      </c>
      <c r="D48" s="22" t="str">
        <f aca="false">HYPERLINK("http://bulletin.uga.edu/CoursesHome.aspx?cid=21151","ENVE 4260 - Renewable Energy Systems")</f>
        <v>ENVE 4260 - Renewable Energy Systems</v>
      </c>
    </row>
    <row r="49" customFormat="false" ht="24" hidden="false" customHeight="true" outlineLevel="0" collapsed="false">
      <c r="B49" s="22" t="str">
        <f aca="false">HYPERLINK("http://bulletin.uga.edu/CoursesHome.aspx?cid=16360","ANTH 3200 - How the World Works: The Anthropology of Consumption and Globalization")</f>
        <v>ANTH 3200 - How the World Works: The Anthropology of Consumption and Globalization</v>
      </c>
      <c r="D49" s="22" t="str">
        <f aca="false">HYPERLINK("http://bulletin.uga.edu/CoursesHome.aspx?cid=21153","ENVE 4540 - Economics of Energy and Sustainable Development")</f>
        <v>ENVE 4540 - Economics of Energy and Sustainable Development</v>
      </c>
    </row>
    <row r="50" customFormat="false" ht="24" hidden="false" customHeight="true" outlineLevel="0" collapsed="false">
      <c r="B50" s="22" t="str">
        <f aca="false">HYPERLINK("http://bulletin.uga.edu/CoursesHome.aspx?cid=22448","ANTH 3265 - Introduction to Cultural Anthropology")</f>
        <v>ANTH 3265 - Introduction to Cultural Anthropology</v>
      </c>
      <c r="D50" s="22" t="str">
        <f aca="false">HYPERLINK("http://bulletin.uga.edu/CoursesHome.aspx?cid=21070","ENVE 4620 - Sustainable Design in Urban Systems")</f>
        <v>ENVE 4620 - Sustainable Design in Urban Systems</v>
      </c>
    </row>
    <row r="51" customFormat="false" ht="24" hidden="false" customHeight="true" outlineLevel="0" collapsed="false">
      <c r="B51" s="22" t="str">
        <f aca="false">HYPERLINK("http://bulletin.uga.edu/CoursesHome.aspx?cid=2078","ANTH 3530 - Anthropology of Folk Medicine")</f>
        <v>ANTH 3530 - Anthropology of Folk Medicine</v>
      </c>
      <c r="D51" s="22" t="str">
        <f aca="false">HYPERLINK("http://bulletin.uga.edu/CoursesHome.aspx?cid=21152","ENVE 4720 - Urban Infrastructure Planning and Development")</f>
        <v>ENVE 4720 - Urban Infrastructure Planning and Development</v>
      </c>
    </row>
    <row r="52" customFormat="false" ht="24" hidden="false" customHeight="true" outlineLevel="0" collapsed="false">
      <c r="B52" s="22" t="str">
        <f aca="false">HYPERLINK("http://bulletin.uga.edu/CoursesHome.aspx?cid=15042","ANTH 3541 - Anthropology of Eating")</f>
        <v>ANTH 3541 - Anthropology of Eating</v>
      </c>
      <c r="D52" s="22" t="str">
        <f aca="false">HYPERLINK("http://bulletin.uga.edu/CoursesHome.aspx?cid=12958","ENVM 2060 - Green Economics")</f>
        <v>ENVM 2060 - Green Economics</v>
      </c>
    </row>
    <row r="53" customFormat="false" ht="24" hidden="false" customHeight="true" outlineLevel="0" collapsed="false">
      <c r="B53" s="22" t="str">
        <f aca="false">HYPERLINK("http://bulletin.uga.edu/CoursesHome.aspx?cid=2367","ANTH 4590/6590 - Ecology and Evolution of Human Disease")</f>
        <v>ANTH 4590/6590 - Ecology and Evolution of Human Disease</v>
      </c>
      <c r="D53" s="22" t="str">
        <f aca="false">HYPERLINK("http://bulletin.uga.edu/CoursesHome.aspx?cid=23694","ENVM 3060E - Principles of Resource Economics")</f>
        <v>ENVM 3060E - Principles of Resource Economics</v>
      </c>
    </row>
    <row r="54" customFormat="false" ht="24" hidden="false" customHeight="true" outlineLevel="0" collapsed="false">
      <c r="B54" s="22" t="str">
        <f aca="false">HYPERLINK("http://bulletin.uga.edu/CoursesHome.aspx?cid=16361","ANTH 8540 - Conservation and Community")</f>
        <v>ANTH 8540 - Conservation and Community</v>
      </c>
      <c r="D54" s="22" t="str">
        <f aca="false">HYPERLINK("http://bulletin.uga.edu/CoursesHome.aspx?cid=23460","FANR 4273/6273 - Field Studies in Sustainable Development")</f>
        <v>FANR 4273/6273 - Field Studies in Sustainable Development</v>
      </c>
    </row>
    <row r="55" customFormat="false" ht="24" hidden="false" customHeight="true" outlineLevel="0" collapsed="false">
      <c r="B55" s="22" t="str">
        <f aca="false">HYPERLINK("http://bulletin.uga.edu/CoursesHome.aspx?cid=2921","APTC 3060 - Soil and Water Resource Conservation")</f>
        <v>APTC 3060 - Soil and Water Resource Conservation</v>
      </c>
      <c r="D55" s="22" t="str">
        <f aca="false">HYPERLINK("http://bulletin.uga.edu/CoursesHome.aspx?cid=19310","FANR 5680/7680 - Economic Perspectives on Natural Resource Issues")</f>
        <v>FANR 5680/7680 - Economic Perspectives on Natural Resource Issues</v>
      </c>
    </row>
    <row r="56" customFormat="false" ht="24" hidden="false" customHeight="true" outlineLevel="0" collapsed="false">
      <c r="B56" s="22" t="str">
        <f aca="false">HYPERLINK("http://bulletin.uga.edu/CoursesHome.aspx?cid=6383","ARGD 4020 - Environmental Graphic Design")</f>
        <v>ARGD 4020 - Environmental Graphic Design</v>
      </c>
      <c r="D56" s="22" t="str">
        <f aca="false">HYPERLINK("http://bulletin.uga.edu/CoursesHome.aspx?cid=18264","FANR 7750 - The Science of Sustainability")</f>
        <v>FANR 7750 - The Science of Sustainability</v>
      </c>
    </row>
    <row r="57" customFormat="false" ht="24" hidden="false" customHeight="true" outlineLevel="0" collapsed="false">
      <c r="B57" s="22" t="str">
        <f aca="false">HYPERLINK("http://bulletin.uga.edu/CoursesHome.aspx?cid=6298","ARID 3310 - Building Systems")</f>
        <v>ARID 3310 - Building Systems</v>
      </c>
      <c r="D57" s="22" t="str">
        <f aca="false">HYPERLINK("http://bulletin.uga.edu/CoursesHome.aspx?cid=14066","FANR(ANTH)(ECOL)(GEOG)(INTL)(RLST) 4271/6271 - Field Studies in Natural Resources")</f>
        <v>FANR(ANTH)(ECOL)(GEOG)(INTL)(RLST) 4271/6271 - Field Studies in Natural Resources</v>
      </c>
    </row>
    <row r="58" customFormat="false" ht="24" hidden="false" customHeight="true" outlineLevel="0" collapsed="false">
      <c r="B58" s="22" t="str">
        <f aca="false">HYPERLINK("http://bulletin.uga.edu/CoursesHome.aspx?cid=20943","BCHE 4460 - Biorefinery Engineering")</f>
        <v>BCHE 4460 - Biorefinery Engineering</v>
      </c>
      <c r="D58" s="22" t="str">
        <f aca="false">HYPERLINK("http://bulletin.uga.edu/CoursesHome.aspx?cid=17635","FANR(MARS) 4272/6272 - Antarctica: The Fragile Continent")</f>
        <v>FANR(MARS) 4272/6272 - Antarctica: The Fragile Continent</v>
      </c>
    </row>
    <row r="59" customFormat="false" ht="24" hidden="false" customHeight="true" outlineLevel="0" collapsed="false">
      <c r="B59" s="22" t="str">
        <f aca="false">HYPERLINK("http://bulletin.uga.edu/CoursesHome.aspx?cid=15984","BHSI 8100 - Current Topics in Public Health")</f>
        <v>BHSI 8100 - Current Topics in Public Health</v>
      </c>
      <c r="D59" s="22" t="str">
        <f aca="false">HYPERLINK("http://bulletin.uga.edu/CoursesHome.aspx?cid=19219","FORS(CRSS)(ECOL)(ANTH) 4760 - Agroforestry in the Caribbean")</f>
        <v>FORS(CRSS)(ECOL)(ANTH) 4760 - Agroforestry in the Caribbean</v>
      </c>
    </row>
    <row r="60" customFormat="false" ht="24" hidden="false" customHeight="true" outlineLevel="0" collapsed="false">
      <c r="B60" s="22" t="str">
        <f aca="false">HYPERLINK("http://bulletin.uga.edu/CoursesHome.aspx?cid=10325","CMLT 3210 - Ecocriticism")</f>
        <v>CMLT 3210 - Ecocriticism</v>
      </c>
      <c r="D60" s="22" t="str">
        <f aca="false">HYPERLINK("http://bulletin.uga.edu/CoursesHome.aspx?cid=521","GEOG 1125 - Resources, Society, and the Environment")</f>
        <v>GEOG 1125 - Resources, Society, and the Environment</v>
      </c>
    </row>
    <row r="61" customFormat="false" ht="24" hidden="false" customHeight="true" outlineLevel="0" collapsed="false">
      <c r="B61" s="22" t="str">
        <f aca="false">HYPERLINK("http://bulletin.uga.edu/CoursesHome.aspx?cid=2422","CMLT 4050/6050 - Literature and Ideas of Nature")</f>
        <v>CMLT 4050/6050 - Literature and Ideas of Nature</v>
      </c>
      <c r="D61" s="22" t="str">
        <f aca="false">HYPERLINK("http://bulletin.uga.edu/CoursesHome.aspx?cid=570","GEOG 2010H-2010D - Introduction to Human Geography (Honors)")</f>
        <v>GEOG 2010H-2010D - Introduction to Human Geography (Honors)</v>
      </c>
    </row>
    <row r="62" customFormat="false" ht="24" hidden="false" customHeight="true" outlineLevel="0" collapsed="false">
      <c r="B62" s="22" t="str">
        <f aca="false">HYPERLINK("http://bulletin.uga.edu/CoursesHome.aspx?cid=3867","CRSS 4300 - Crop Production and Management")</f>
        <v>CRSS 4300 - Crop Production and Management</v>
      </c>
      <c r="D62" s="22" t="str">
        <f aca="false">HYPERLINK("http://bulletin.uga.edu/CoursesHome.aspx?cid=522","GEOG 2250H-2250D - Resources, Society, and the Environment (Honors)")</f>
        <v>GEOG 2250H-2250D - Resources, Society, and the Environment (Honors)</v>
      </c>
    </row>
    <row r="63" customFormat="false" ht="24" hidden="false" customHeight="true" outlineLevel="0" collapsed="false">
      <c r="B63" s="22" t="str">
        <f aca="false">HYPERLINK("http://bulletin.uga.edu/CoursesHome.aspx?cid=14131","CRSS 4580/6580-4580L/6580L - Soil Erosion and Conservation")</f>
        <v>CRSS 4580/6580-4580L/6580L - Soil Erosion and Conservation</v>
      </c>
      <c r="D63" s="22" t="str">
        <f aca="false">HYPERLINK("http://bulletin.uga.edu/CoursesHome.aspx?cid=12775","GEOG 3660 - Geography of Food Commodities")</f>
        <v>GEOG 3660 - Geography of Food Commodities</v>
      </c>
    </row>
    <row r="64" customFormat="false" ht="24" hidden="false" customHeight="true" outlineLevel="0" collapsed="false">
      <c r="B64" s="22" t="str">
        <f aca="false">HYPERLINK("http://bulletin.uga.edu/CoursesHome.aspx?cid=20881","CRSS(LAND) 4530/6530 - Soils in Natural and Managed Ecosystems")</f>
        <v>CRSS(LAND) 4530/6530 - Soils in Natural and Managed Ecosystems</v>
      </c>
      <c r="D64" s="22" t="str">
        <f aca="false">HYPERLINK("http://bulletin.uga.edu/CoursesHome.aspx?cid=13024","GEOG 4290/6290 - Geography and Ethnoecology of Neotropical Mountains")</f>
        <v>GEOG 4290/6290 - Geography and Ethnoecology of Neotropical Mountains</v>
      </c>
    </row>
    <row r="65" customFormat="false" ht="24" hidden="false" customHeight="true" outlineLevel="0" collapsed="false">
      <c r="B65" s="22" t="str">
        <f aca="false">HYPERLINK("http://bulletin.uga.edu/CoursesHome.aspx?cid=16815","CRSS(WASR) 1020 - Introduction to Water Resources")</f>
        <v>CRSS(WASR) 1020 - Introduction to Water Resources</v>
      </c>
      <c r="D65" s="22" t="str">
        <f aca="false">HYPERLINK("http://bulletin.uga.edu/CoursesHome.aspx?cid=572","GEOG 4710/6710 - Geography of Sub-Saharan Africa")</f>
        <v>GEOG 4710/6710 - Geography of Sub-Saharan Africa</v>
      </c>
    </row>
    <row r="66" customFormat="false" ht="24" hidden="false" customHeight="true" outlineLevel="0" collapsed="false">
      <c r="B66" s="22" t="str">
        <f aca="false">HYPERLINK("http://bulletin.uga.edu/CoursesHome.aspx?cid=22050","ECOL 2100 - Global Climate Change: Past, Present, and Future")</f>
        <v>ECOL 2100 - Global Climate Change: Past, Present, and Future</v>
      </c>
      <c r="D66" s="22" t="str">
        <f aca="false">HYPERLINK("http://bulletin.uga.edu/CoursesHome.aspx?cid=575","GEOG 4720/6720 - Geography of Latin America")</f>
        <v>GEOG 4720/6720 - Geography of Latin America</v>
      </c>
    </row>
    <row r="67" customFormat="false" ht="24" hidden="false" customHeight="true" outlineLevel="0" collapsed="false">
      <c r="B67" s="22" t="str">
        <f aca="false">HYPERLINK("http://bulletin.uga.edu/CoursesHome.aspx?cid=22019","ECOL 2400 - Careers in Ecology")</f>
        <v>ECOL 2400 - Careers in Ecology</v>
      </c>
      <c r="D67" s="22" t="str">
        <f aca="false">HYPERLINK("http://bulletin.uga.edu/CoursesHome.aspx?cid=577","GEOG 4740/6740 - Geography of East and Southeast Asia")</f>
        <v>GEOG 4740/6740 - Geography of East and Southeast Asia</v>
      </c>
    </row>
    <row r="68" customFormat="false" ht="24" hidden="false" customHeight="true" outlineLevel="0" collapsed="false">
      <c r="B68" s="22" t="str">
        <f aca="false">HYPERLINK("http://bulletin.uga.edu/CoursesHome.aspx?cid=23702","ECOL 3505H-3505L - Ecology (Honors)")</f>
        <v>ECOL 3505H-3505L - Ecology (Honors)</v>
      </c>
      <c r="D68" s="22" t="str">
        <f aca="false">HYPERLINK("http://bulletin.uga.edu/CoursesHome.aspx?cid=531","GEOG 4810/6810 - Conservation Ecology and Resource Management")</f>
        <v>GEOG 4810/6810 - Conservation Ecology and Resource Management</v>
      </c>
    </row>
    <row r="69" customFormat="false" ht="24" hidden="false" customHeight="true" outlineLevel="0" collapsed="false">
      <c r="B69" s="22" t="str">
        <f aca="false">HYPERLINK("http://bulletin.uga.edu/CoursesHome.aspx?cid=4436","ECOL 3520 - Ecological Applications")</f>
        <v>ECOL 3520 - Ecological Applications</v>
      </c>
      <c r="D69" s="22" t="str">
        <f aca="false">HYPERLINK("http://bulletin.uga.edu/CoursesHome.aspx?cid=17681","GEOL 1120 - Environmental Geoscience")</f>
        <v>GEOL 1120 - Environmental Geoscience</v>
      </c>
    </row>
    <row r="70" customFormat="false" ht="24" hidden="false" customHeight="true" outlineLevel="0" collapsed="false">
      <c r="B70" s="22" t="str">
        <f aca="false">HYPERLINK("http://bulletin.uga.edu/CoursesHome.aspx?cid=24267","ECOL 3880H - Ecosystems of the World (Honors)")</f>
        <v>ECOL 3880H - Ecosystems of the World (Honors)</v>
      </c>
      <c r="D70" s="22" t="str">
        <f aca="false">HYPERLINK("http://bulletin.uga.edu/CoursesHome.aspx?cid=2803","GEOL 2120 - Introduction to Environmental Geology")</f>
        <v>GEOL 2120 - Introduction to Environmental Geology</v>
      </c>
    </row>
    <row r="71" customFormat="false" ht="24" hidden="false" customHeight="true" outlineLevel="0" collapsed="false">
      <c r="B71" s="22" t="str">
        <f aca="false">HYPERLINK("http://bulletin.uga.edu/CoursesHome.aspx?cid=4437","ECOL 4000/6000 - Population and Community Ecology")</f>
        <v>ECOL 4000/6000 - Population and Community Ecology</v>
      </c>
      <c r="D71" s="22" t="str">
        <f aca="false">HYPERLINK("http://bulletin.uga.edu/CoursesHome.aspx?cid=18953","HIST 4020/6020 - Food and Power in American History")</f>
        <v>HIST 4020/6020 - Food and Power in American History</v>
      </c>
    </row>
    <row r="72" customFormat="false" ht="24" hidden="false" customHeight="true" outlineLevel="0" collapsed="false">
      <c r="B72" s="22" t="str">
        <f aca="false">HYPERLINK("http://bulletin.uga.edu/CoursesHome.aspx?cid=5082","ECOL 4010/6010 - Ecosystem Ecology")</f>
        <v>ECOL 4010/6010 - Ecosystem Ecology</v>
      </c>
      <c r="D72" s="22" t="str">
        <f aca="false">HYPERLINK("http://bulletin.uga.edu/CoursesHome.aspx?cid=22985","HORT(ECOL)(PBGG) 8390 - Conservation of Plant Genetic Resources")</f>
        <v>HORT(ECOL)(PBGG) 8390 - Conservation of Plant Genetic Resources</v>
      </c>
    </row>
    <row r="73" customFormat="false" ht="24" hidden="false" customHeight="true" outlineLevel="0" collapsed="false">
      <c r="B73" s="22" t="str">
        <f aca="false">HYPERLINK("http://bulletin.uga.edu/CoursesHome.aspx?cid=4426","ECOL 4050/6050-4050L/6050L - Ichthyology")</f>
        <v>ECOL 4050/6050-4050L/6050L - Ichthyology</v>
      </c>
      <c r="D73" s="22" t="str">
        <f aca="false">HYPERLINK("http://bulletin.uga.edu/CoursesHome.aspx?cid=3040","LAND 1500 - Design and the Environment")</f>
        <v>LAND 1500 - Design and the Environment</v>
      </c>
    </row>
    <row r="74" customFormat="false" ht="24" hidden="false" customHeight="true" outlineLevel="0" collapsed="false">
      <c r="B74" s="22" t="str">
        <f aca="false">HYPERLINK("http://bulletin.uga.edu/CoursesHome.aspx?cid=14083","ECOL 4100/6100-4100L/6100L - Ecological Biocomplexity")</f>
        <v>ECOL 4100/6100-4100L/6100L - Ecological Biocomplexity</v>
      </c>
      <c r="D74" s="22" t="str">
        <f aca="false">HYPERLINK("http://bulletin.uga.edu/CoursesHome.aspx?cid=3305","LAND 2510 - History of the Built Environment I")</f>
        <v>LAND 2510 - History of the Built Environment I</v>
      </c>
    </row>
    <row r="75" customFormat="false" ht="24" hidden="false" customHeight="true" outlineLevel="0" collapsed="false">
      <c r="B75" s="22" t="str">
        <f aca="false">HYPERLINK("http://bulletin.uga.edu/CoursesHome.aspx?cid=16097","ECOL 4120H - Ecology of Global Change (Honors)")</f>
        <v>ECOL 4120H - Ecology of Global Change (Honors)</v>
      </c>
      <c r="D75" s="22" t="str">
        <f aca="false">HYPERLINK("http://bulletin.uga.edu/CoursesHome.aspx?cid=3307","LAND 2520 - History of the Built Environment II")</f>
        <v>LAND 2520 - History of the Built Environment II</v>
      </c>
    </row>
    <row r="76" customFormat="false" ht="24" hidden="false" customHeight="true" outlineLevel="0" collapsed="false">
      <c r="B76" s="22" t="str">
        <f aca="false">HYPERLINK("http://bulletin.uga.edu/CoursesHome.aspx?cid=21359","ECOL 4160 - Ecology of North America")</f>
        <v>ECOL 4160 - Ecology of North America</v>
      </c>
      <c r="D76" s="22" t="str">
        <f aca="false">HYPERLINK("http://bulletin.uga.edu/CoursesHome.aspx?cid=2332","LAND 3030 - Landscape Architecture Design Studio III")</f>
        <v>LAND 3030 - Landscape Architecture Design Studio III</v>
      </c>
    </row>
    <row r="77" customFormat="false" ht="24" hidden="false" customHeight="true" outlineLevel="0" collapsed="false">
      <c r="B77" s="22" t="str">
        <f aca="false">HYPERLINK("http://bulletin.uga.edu/CoursesHome.aspx?cid=23029","ECOL 4500/6500 - Evolutionary Ecology")</f>
        <v>ECOL 4500/6500 - Evolutionary Ecology</v>
      </c>
      <c r="D77" s="22" t="str">
        <f aca="false">HYPERLINK("http://bulletin.uga.edu/CoursesHome.aspx?cid=23344","LAND 3030S - Landscape Architecture Design Studio III")</f>
        <v>LAND 3030S - Landscape Architecture Design Studio III</v>
      </c>
    </row>
    <row r="78" customFormat="false" ht="24" hidden="false" customHeight="true" outlineLevel="0" collapsed="false">
      <c r="B78" s="22" t="str">
        <f aca="false">HYPERLINK("http://bulletin.uga.edu/CoursesHome.aspx?cid=15205","ECOL 4560/6560 - Science and Art of Conservation")</f>
        <v>ECOL 4560/6560 - Science and Art of Conservation</v>
      </c>
      <c r="D78" s="22" t="str">
        <f aca="false">HYPERLINK("http://bulletin.uga.edu/CoursesHome.aspx?cid=19857","LAND 4730/6730 - Issues and Practices in Sustainable Design")</f>
        <v>LAND 4730/6730 - Issues and Practices in Sustainable Design</v>
      </c>
    </row>
    <row r="79" customFormat="false" ht="24" hidden="false" customHeight="true" outlineLevel="0" collapsed="false">
      <c r="B79" s="22" t="str">
        <f aca="false">HYPERLINK("http://bulletin.uga.edu/CoursesHome.aspx?cid=3573","ECOL 4940 - Internship in Ecology")</f>
        <v>ECOL 4940 - Internship in Ecology</v>
      </c>
      <c r="D79" s="22" t="str">
        <f aca="false">HYPERLINK("http://bulletin.uga.edu/CoursesHome.aspx?cid=3191","LAND 6030 - Nature and Sustainability")</f>
        <v>LAND 6030 - Nature and Sustainability</v>
      </c>
    </row>
    <row r="80" customFormat="false" ht="24" hidden="false" customHeight="true" outlineLevel="0" collapsed="false">
      <c r="B80" s="22" t="str">
        <f aca="false">HYPERLINK("http://bulletin.uga.edu/CoursesHome.aspx?cid=23985","ECOL 8030 - Cross-disciplinary Ecology")</f>
        <v>ECOL 8030 - Cross-disciplinary Ecology</v>
      </c>
      <c r="D80" s="22" t="str">
        <f aca="false">HYPERLINK("http://bulletin.uga.edu/CoursesHome.aspx?cid=18037","MIBO(PBHL)(IDIS)(BHSI) 8260 - Global Perspectives on Tropical and Emerging Infectious Diseases")</f>
        <v>MIBO(PBHL)(IDIS)(BHSI) 8260 - Global Perspectives on Tropical and Emerging Infectious Diseases</v>
      </c>
    </row>
    <row r="81" customFormat="false" ht="24" hidden="false" customHeight="true" outlineLevel="0" collapsed="false">
      <c r="B81" s="22" t="str">
        <f aca="false">HYPERLINK("http://bulletin.uga.edu/CoursesHome.aspx?cid=2143","ECOL 8220 - Stream Ecology")</f>
        <v>ECOL 8220 - Stream Ecology</v>
      </c>
      <c r="D81" s="22" t="str">
        <f aca="false">HYPERLINK("http://bulletin.uga.edu/CoursesHome.aspx?cid=19244","NRRT 5900/7900 - Tourism and Sustainable Development")</f>
        <v>NRRT 5900/7900 - Tourism and Sustainable Development</v>
      </c>
    </row>
    <row r="82" customFormat="false" ht="24" hidden="false" customHeight="true" outlineLevel="0" collapsed="false">
      <c r="B82" s="22" t="str">
        <f aca="false">HYPERLINK("http://bulletin.uga.edu/CoursesHome.aspx?cid=5226","ECOL 8230 - Lake Ecology")</f>
        <v>ECOL 8230 - Lake Ecology</v>
      </c>
      <c r="D82" s="22" t="str">
        <f aca="false">HYPERLINK("http://bulletin.uga.edu/CoursesHome.aspx?cid=18028","PBIO 3060 - Rise and Fall of Civilizations, Eco-sociological Constraints, and You!")</f>
        <v>PBIO 3060 - Rise and Fall of Civilizations, Eco-sociological Constraints, and You!</v>
      </c>
    </row>
    <row r="83" customFormat="false" ht="24" hidden="false" customHeight="true" outlineLevel="0" collapsed="false">
      <c r="B83" s="22" t="str">
        <f aca="false">HYPERLINK("http://bulletin.uga.edu/CoursesHome.aspx?cid=5387","ECOL 8420 - Watershed Conservation")</f>
        <v>ECOL 8420 - Watershed Conservation</v>
      </c>
      <c r="D83" s="22" t="str">
        <f aca="false">HYPERLINK("http://bulletin.uga.edu/CoursesHome.aspx?cid=12756","PBIO(ECOL) 4750/6750 - Tropical Ecology and Conservation")</f>
        <v>PBIO(ECOL) 4750/6750 - Tropical Ecology and Conservation</v>
      </c>
    </row>
    <row r="84" customFormat="false" ht="24" hidden="false" customHeight="true" outlineLevel="0" collapsed="false">
      <c r="B84" s="22" t="str">
        <f aca="false">HYPERLINK("http://bulletin.uga.edu/CoursesHome.aspx?cid=5498","ECOL 8580-8580L - Theory of Systems Ecology")</f>
        <v>ECOL 8580-8580L - Theory of Systems Ecology</v>
      </c>
      <c r="D84" s="22" t="str">
        <f aca="false">HYPERLINK("http://bulletin.uga.edu/CoursesHome.aspx?cid=22414","PBIO(ISCI) 2001-2001L - Life and Earth Sciences")</f>
        <v>PBIO(ISCI) 2001-2001L - Life and Earth Sciences</v>
      </c>
    </row>
    <row r="85" customFormat="false" ht="24" hidden="false" customHeight="true" outlineLevel="0" collapsed="false">
      <c r="B85" s="22" t="str">
        <f aca="false">HYPERLINK("http://bulletin.uga.edu/CoursesHome.aspx?cid=10766","ECOL 8720 - Environmental Law for Scientists")</f>
        <v>ECOL 8720 - Environmental Law for Scientists</v>
      </c>
      <c r="D85" s="22" t="str">
        <f aca="false">HYPERLINK("http://bulletin.uga.edu/CoursesHome.aspx?cid=22745","PLAN 6560 - Environmental Planning Studio III")</f>
        <v>PLAN 6560 - Environmental Planning Studio III</v>
      </c>
    </row>
    <row r="86" customFormat="false" ht="24" hidden="false" customHeight="true" outlineLevel="0" collapsed="false">
      <c r="B86" s="22" t="str">
        <f aca="false">HYPERLINK("http://bulletin.uga.edu/CoursesHome.aspx?cid=4453","ECOL 8990 - Problems in Ecology")</f>
        <v>ECOL 8990 - Problems in Ecology</v>
      </c>
      <c r="D86" s="22" t="str">
        <f aca="false">HYPERLINK("http://bulletin.uga.edu/CoursesHome.aspx?cid=1902","RLST 6020 - Social Foundations of Recreation and Leisure Studies")</f>
        <v>RLST 6020 - Social Foundations of Recreation and Leisure Studies</v>
      </c>
    </row>
    <row r="87" customFormat="false" ht="24" hidden="false" customHeight="true" outlineLevel="0" collapsed="false">
      <c r="B87" s="22" t="str">
        <f aca="false">HYPERLINK("http://bulletin.uga.edu/CoursesHome.aspx?cid=4167","ECOL(BIOL) 3500-3500L - Ecology")</f>
        <v>ECOL(BIOL) 3500-3500L - Ecology</v>
      </c>
      <c r="D87" s="22" t="str">
        <f aca="false">HYPERLINK("http://bulletin.uga.edu/CoursesHome.aspx?cid=6989","RLST(NRRT) 3310 - Outdoor Recreation and Environmental Awareness")</f>
        <v>RLST(NRRT) 3310 - Outdoor Recreation and Environmental Awareness</v>
      </c>
    </row>
    <row r="88" customFormat="false" ht="24" hidden="false" customHeight="true" outlineLevel="0" collapsed="false">
      <c r="B88" s="22" t="str">
        <f aca="false">HYPERLINK("http://bulletin.uga.edu/CoursesHome.aspx?cid=19946","ECOL(BIOL) 4150/6150-4150L/6150L - Population Biology of Infectious Diseases")</f>
        <v>ECOL(BIOL) 4150/6150-4150L/6150L - Population Biology of Infectious Diseases</v>
      </c>
      <c r="D88" s="22" t="str">
        <f aca="false">HYPERLINK("http://bulletin.uga.edu/CoursesHome.aspx?cid=2430","RLST(NRRT)(ANTH) 5400/7400-5400L/7400L - Parks and Ecotourism Management")</f>
        <v>RLST(NRRT)(ANTH) 5400/7400-5400L/7400L - Parks and Ecotourism Management</v>
      </c>
    </row>
    <row r="89" customFormat="false" ht="24" hidden="false" customHeight="true" outlineLevel="0" collapsed="false">
      <c r="B89" s="22" t="str">
        <f aca="false">HYPERLINK("http://bulletin.uga.edu/CoursesHome.aspx?cid=5382","ECOL(PBIO)(WILD) 8310 - Population Ecology")</f>
        <v>ECOL(PBIO)(WILD) 8310 - Population Ecology</v>
      </c>
      <c r="D89" s="22" t="str">
        <f aca="false">HYPERLINK("http://bulletin.uga.edu/CoursesHome.aspx?cid=21324","SAMS 5118 - Conservation Medicine")</f>
        <v>SAMS 5118 - Conservation Medicine</v>
      </c>
    </row>
    <row r="90" customFormat="false" ht="24" hidden="false" customHeight="true" outlineLevel="0" collapsed="false">
      <c r="B90" s="22" t="str">
        <f aca="false">HYPERLINK("http://bulletin.uga.edu/CoursesHome.aspx?cid=19065","ECOL(WILD) 8322 - Concepts and Approaches in Ecosystem Ecology")</f>
        <v>ECOL(WILD) 8322 - Concepts and Approaches in Ecosystem Ecology</v>
      </c>
      <c r="D90" s="22" t="str">
        <f aca="false">HYPERLINK("http://bulletin.uga.edu/CoursesHome.aspx?cid=21325","SAMS 5418 - Conservation Medicine")</f>
        <v>SAMS 5418 - Conservation Medicine</v>
      </c>
    </row>
    <row r="91" customFormat="false" ht="24" hidden="false" customHeight="true" outlineLevel="0" collapsed="false">
      <c r="B91" s="22" t="str">
        <f aca="false">HYPERLINK("http://bulletin.uga.edu/CoursesHome.aspx?cid=5036","EDES 4660/6660 - Environment and Behavior: Theory and Practice")</f>
        <v>EDES 4660/6660 - Environment and Behavior: Theory and Practice</v>
      </c>
      <c r="D91" s="22" t="str">
        <f aca="false">HYPERLINK("http://bulletin.uga.edu/CoursesHome.aspx?cid=385","SOCI 3400 - Environmental Sociology")</f>
        <v>SOCI 3400 - Environmental Sociology</v>
      </c>
    </row>
    <row r="92" customFormat="false" ht="24" hidden="false" customHeight="true" outlineLevel="0" collapsed="false">
      <c r="B92" s="22" t="str">
        <f aca="false">HYPERLINK("http://bulletin.uga.edu/CoursesHome.aspx?cid=5028","EDES 4670/6670 - History of Landscape Technology and Management")</f>
        <v>EDES 4670/6670 - History of Landscape Technology and Management</v>
      </c>
      <c r="D92" s="22" t="str">
        <f aca="false">HYPERLINK("http://bulletin.uga.edu/CoursesHome.aspx?cid=18883","TXMI 4300 - Studio IV: Universal and Sustainable Residential Design")</f>
        <v>TXMI 4300 - Studio IV: Universal and Sustainable Residential Design</v>
      </c>
    </row>
    <row r="93" customFormat="false" ht="24" hidden="false" customHeight="true" outlineLevel="0" collapsed="false">
      <c r="B93" s="22" t="str">
        <f aca="false">HYPERLINK("http://bulletin.uga.edu/CoursesHome.aspx?cid=5025","EDES 4680/6680 - Conservation of Culturally Significant Resources in Rural Areas")</f>
        <v>EDES 4680/6680 - Conservation of Culturally Significant Resources in Rural Areas</v>
      </c>
      <c r="D93" s="22" t="str">
        <f aca="false">HYPERLINK("http://bulletin.uga.edu/CoursesHome.aspx?cid=12330","WILD 5200/7200 - International Issues in Wildlife Conservation")</f>
        <v>WILD 5200/7200 - International Issues in Wildlife Conservation</v>
      </c>
    </row>
    <row r="94" customFormat="false" ht="24" hidden="false" customHeight="true" outlineLevel="0" collapsed="false">
      <c r="B94" s="22" t="str">
        <f aca="false">HYPERLINK("http://bulletin.uga.edu/CoursesHome.aspx?cid=4015","EDES 6510 - Evolution of the American Landscape")</f>
        <v>EDES 6510 - Evolution of the American Landscape</v>
      </c>
    </row>
    <row r="95" customFormat="false" ht="24" hidden="false" customHeight="true" outlineLevel="0" collapsed="false">
      <c r="B95" s="22" t="str">
        <f aca="false">HYPERLINK("http://bulletin.uga.edu/CoursesHome.aspx?cid=4017","EDES 6520 - Ideas of the Garden")</f>
        <v>EDES 6520 - Ideas of the Garden</v>
      </c>
    </row>
    <row r="96" customFormat="false" ht="24" hidden="false" customHeight="true" outlineLevel="0" collapsed="false">
      <c r="B96" s="22" t="str">
        <f aca="false">HYPERLINK("http://bulletin.uga.edu/CoursesHome.aspx?cid=4251","EDES 6540 - Ideas of Community and Place")</f>
        <v>EDES 6540 - Ideas of Community and Place</v>
      </c>
    </row>
    <row r="97" customFormat="false" ht="24" hidden="false" customHeight="true" outlineLevel="0" collapsed="false">
      <c r="B97" s="22" t="str">
        <f aca="false">HYPERLINK("http://bulletin.uga.edu/CoursesHome.aspx?cid=13315","EDES 6550 - History of the Built Environment I")</f>
        <v>EDES 6550 - History of the Built Environment I</v>
      </c>
    </row>
    <row r="98" customFormat="false" ht="24" hidden="false" customHeight="true" outlineLevel="0" collapsed="false">
      <c r="B98" s="22" t="str">
        <f aca="false">HYPERLINK("http://bulletin.uga.edu/CoursesHome.aspx?cid=13320","EDES 6560 - History of the Built Environment II")</f>
        <v>EDES 6560 - History of the Built Environment II</v>
      </c>
    </row>
    <row r="99" customFormat="false" ht="24" hidden="false" customHeight="true" outlineLevel="0" collapsed="false">
      <c r="B99" s="22" t="str">
        <f aca="false">HYPERLINK("http://bulletin.uga.edu/CoursesHome.aspx?cid=5166","EETH 4000 - Environmental Ethics Seminar")</f>
        <v>EETH 4000 - Environmental Ethics Seminar</v>
      </c>
    </row>
    <row r="100" customFormat="false" ht="24" hidden="false" customHeight="true" outlineLevel="0" collapsed="false">
      <c r="B100" s="22" t="str">
        <f aca="false">HYPERLINK("http://bulletin.uga.edu/CoursesHome.aspx?cid=5225","EETH 4200/6200 - Environmental Concepts")</f>
        <v>EETH 4200/6200 - Environmental Concepts</v>
      </c>
    </row>
    <row r="101" customFormat="false" ht="24" hidden="false" customHeight="true" outlineLevel="0" collapsed="false">
      <c r="B101" s="22" t="str">
        <f aca="false">HYPERLINK("http://bulletin.uga.edu/CoursesHome.aspx?cid=13297","EETH 4230/6230 - Environmental Values and Policy")</f>
        <v>EETH 4230/6230 - Environmental Values and Policy</v>
      </c>
    </row>
    <row r="102" customFormat="false" ht="24" hidden="false" customHeight="true" outlineLevel="0" collapsed="false">
      <c r="B102" s="22" t="str">
        <f aca="false">HYPERLINK("http://bulletin.uga.edu/CoursesHome.aspx?cid=5167","EETH 6000 - Environmental Ethics Seminar")</f>
        <v>EETH 6000 - Environmental Ethics Seminar</v>
      </c>
    </row>
    <row r="103" customFormat="false" ht="24" hidden="false" customHeight="true" outlineLevel="0" collapsed="false">
      <c r="B103" s="22" t="str">
        <f aca="false">HYPERLINK("http://bulletin.uga.edu/CoursesHome.aspx?cid=7581","EETH(AESC) 4190/6190 - Agricultural Ethics")</f>
        <v>EETH(AESC) 4190/6190 - Agricultural Ethics</v>
      </c>
    </row>
    <row r="104" customFormat="false" ht="24" hidden="false" customHeight="true" outlineLevel="0" collapsed="false">
      <c r="B104" s="22" t="str">
        <f aca="false">HYPERLINK("http://bulletin.uga.edu/CoursesHome.aspx?cid=4339","EHSC 3060 - Introduction to Environmental Health Science")</f>
        <v>EHSC 3060 - Introduction to Environmental Health Science</v>
      </c>
    </row>
    <row r="105" customFormat="false" ht="24" hidden="false" customHeight="true" outlineLevel="0" collapsed="false">
      <c r="B105" s="22" t="str">
        <f aca="false">HYPERLINK("http://bulletin.uga.edu/CoursesHome.aspx?cid=4550","EHSC 4080/6080 - Environmental Air Quality")</f>
        <v>EHSC 4080/6080 - Environmental Air Quality</v>
      </c>
    </row>
    <row r="106" customFormat="false" ht="24" hidden="false" customHeight="true" outlineLevel="0" collapsed="false">
      <c r="B106" s="22" t="str">
        <f aca="false">HYPERLINK("http://bulletin.uga.edu/CoursesHome.aspx?cid=4231","EHSC 4150/6150 - Solid and Hazardous Waste Management")</f>
        <v>EHSC 4150/6150 - Solid and Hazardous Waste Management</v>
      </c>
    </row>
    <row r="107" customFormat="false" ht="24" hidden="false" customHeight="true" outlineLevel="0" collapsed="false">
      <c r="B107" s="22" t="str">
        <f aca="false">HYPERLINK("http://bulletin.uga.edu/CoursesHome.aspx?cid=4278","EHSC 4350/6350-4350L/6350L - Environmental Chemistry")</f>
        <v>EHSC 4350/6350-4350L/6350L - Environmental Chemistry</v>
      </c>
    </row>
    <row r="108" customFormat="false" ht="24" hidden="false" customHeight="true" outlineLevel="0" collapsed="false">
      <c r="B108" s="22" t="str">
        <f aca="false">HYPERLINK("http://bulletin.uga.edu/CoursesHome.aspx?cid=18084","EHSC 4400/6400 - Environmental Issues in the Developing World")</f>
        <v>EHSC 4400/6400 - Environmental Issues in the Developing World</v>
      </c>
    </row>
    <row r="109" customFormat="false" ht="24" hidden="false" customHeight="true" outlineLevel="0" collapsed="false">
      <c r="B109" s="22" t="str">
        <f aca="false">HYPERLINK("http://bulletin.uga.edu/CoursesHome.aspx?cid=4447","EHSC 4490/6490 - Environmental Toxicology")</f>
        <v>EHSC 4490/6490 - Environmental Toxicology</v>
      </c>
    </row>
    <row r="110" customFormat="false" ht="24" hidden="false" customHeight="true" outlineLevel="0" collapsed="false">
      <c r="B110" s="22" t="str">
        <f aca="false">HYPERLINK("http://bulletin.uga.edu/CoursesHome.aspx?cid=4542","EHSC 4610/6610 - Water Pollution and Human Health")</f>
        <v>EHSC 4610/6610 - Water Pollution and Human Health</v>
      </c>
    </row>
    <row r="111" customFormat="false" ht="24" hidden="false" customHeight="true" outlineLevel="0" collapsed="false">
      <c r="B111" s="22" t="str">
        <f aca="false">HYPERLINK("http://bulletin.uga.edu/CoursesHome.aspx?cid=20700","EHSC 4700/6700 - Genetic Applications in Environmental Health Science")</f>
        <v>EHSC 4700/6700 - Genetic Applications in Environmental Health Science</v>
      </c>
    </row>
    <row r="112" customFormat="false" ht="24" hidden="false" customHeight="true" outlineLevel="0" collapsed="false">
      <c r="B112" s="22" t="str">
        <f aca="false">HYPERLINK("http://bulletin.uga.edu/CoursesHome.aspx?cid=14149","EHSC 7010 - Fundamentals of Environmental Health Science")</f>
        <v>EHSC 7010 - Fundamentals of Environmental Health Science</v>
      </c>
    </row>
    <row r="113" customFormat="false" ht="24" hidden="false" customHeight="true" outlineLevel="0" collapsed="false">
      <c r="B113" s="22" t="str">
        <f aca="false">HYPERLINK("http://bulletin.uga.edu/CoursesHome.aspx?cid=4567","EHSC 8100 - Current Topics in Environmental Health Science")</f>
        <v>EHSC 8100 - Current Topics in Environmental Health Science</v>
      </c>
    </row>
    <row r="114" customFormat="false" ht="24" hidden="false" customHeight="true" outlineLevel="0" collapsed="false">
      <c r="B114" s="22" t="str">
        <f aca="false">HYPERLINK("http://bulletin.uga.edu/CoursesHome.aspx?cid=18427","EHSC 8310 - Advanced Topics in Aquatic Microbiology, Health, and the Environment")</f>
        <v>EHSC 8310 - Advanced Topics in Aquatic Microbiology, Health, and the Environment</v>
      </c>
    </row>
    <row r="115" customFormat="false" ht="24" hidden="false" customHeight="true" outlineLevel="0" collapsed="false">
      <c r="B115" s="22" t="str">
        <f aca="false">HYPERLINK("http://bulletin.uga.edu/CoursesHome.aspx?cid=4575","EHSC(AAEC) 8120 - Roles and Responsibilities of Environmental Policy Makers")</f>
        <v>EHSC(AAEC) 8120 - Roles and Responsibilities of Environmental Policy Makers</v>
      </c>
    </row>
    <row r="116" customFormat="false" ht="24" hidden="false" customHeight="true" outlineLevel="0" collapsed="false">
      <c r="B116" s="22" t="str">
        <f aca="false">HYPERLINK("http://bulletin.uga.edu/CoursesHome.aspx?cid=21194","EHSC(MARS) 8410 - Oceans and Human Health")</f>
        <v>EHSC(MARS) 8410 - Oceans and Human Health</v>
      </c>
    </row>
    <row r="117" customFormat="false" ht="24" hidden="false" customHeight="true" outlineLevel="0" collapsed="false">
      <c r="B117" s="22" t="str">
        <f aca="false">HYPERLINK("http://bulletin.uga.edu/CoursesHome.aspx?cid=17831","ENGL 4835 - Environmental Literature")</f>
        <v>ENGL 4835 - Environmental Literature</v>
      </c>
    </row>
    <row r="118" customFormat="false" ht="24" hidden="false" customHeight="true" outlineLevel="0" collapsed="false">
      <c r="B118" s="22" t="str">
        <f aca="false">HYPERLINK("http://bulletin.uga.edu/CoursesHome.aspx?cid=2927","ENGR 3440 - Water Management")</f>
        <v>ENGR 3440 - Water Management</v>
      </c>
    </row>
    <row r="119" customFormat="false" ht="24" hidden="false" customHeight="true" outlineLevel="0" collapsed="false">
      <c r="B119" s="22" t="str">
        <f aca="false">HYPERLINK("http://bulletin.uga.edu/CoursesHome.aspx?cid=2909","ENTO 3740-3740L - Insect Pest Management")</f>
        <v>ENTO 3740-3740L - Insect Pest Management</v>
      </c>
    </row>
    <row r="120" customFormat="false" ht="24" hidden="false" customHeight="true" outlineLevel="0" collapsed="false">
      <c r="B120" s="22" t="s">
        <v>61</v>
      </c>
    </row>
    <row r="121" customFormat="false" ht="24" hidden="false" customHeight="true" outlineLevel="0" collapsed="false">
      <c r="B121" s="22" t="str">
        <f aca="false">HYPERLINK("http://bulletin.uga.edu/CoursesHome.aspx?cid=13887","ENTO 4500/6500-4500L/6500L - Biological Control of Pests")</f>
        <v>ENTO 4500/6500-4500L/6500L - Biological Control of Pests</v>
      </c>
    </row>
    <row r="122" customFormat="false" ht="24" hidden="false" customHeight="true" outlineLevel="0" collapsed="false">
      <c r="B122" s="22" t="str">
        <f aca="false">HYPERLINK("http://bulletin.uga.edu/CoursesHome.aspx?cid=2920","ENTO(CRSS)(PATH) 4250/6250-4250L/6250L - Pesticides and Transgenic Crops")</f>
        <v>ENTO(CRSS)(PATH) 4250/6250-4250L/6250L - Pesticides and Transgenic Crops</v>
      </c>
    </row>
    <row r="123" customFormat="false" ht="24" hidden="false" customHeight="true" outlineLevel="0" collapsed="false">
      <c r="B123" s="22" t="str">
        <f aca="false">HYPERLINK("http://bulletin.uga.edu/CoursesHome.aspx?cid=20955","ENVE 1010 - Synthesis and Design First-Year Seminar")</f>
        <v>ENVE 1010 - Synthesis and Design First-Year Seminar</v>
      </c>
    </row>
    <row r="124" customFormat="false" ht="24" hidden="false" customHeight="true" outlineLevel="0" collapsed="false">
      <c r="B124" s="22" t="str">
        <f aca="false">HYPERLINK("http://bulletin.uga.edu/CoursesHome.aspx?cid=21150","ENVE 3520 - Engineering Economics and Management")</f>
        <v>ENVE 3520 - Engineering Economics and Management</v>
      </c>
    </row>
    <row r="125" customFormat="false" ht="24" hidden="false" customHeight="true" outlineLevel="0" collapsed="false">
      <c r="B125" s="22" t="str">
        <f aca="false">HYPERLINK("http://bulletin.uga.edu/CoursesHome.aspx?cid=21453","ENVE 4250 - Industrial Ecology")</f>
        <v>ENVE 4250 - Industrial Ecology</v>
      </c>
    </row>
    <row r="126" customFormat="false" ht="24" hidden="false" customHeight="true" outlineLevel="0" collapsed="false">
      <c r="B126" s="22" t="str">
        <f aca="false">HYPERLINK("http://bulletin.uga.edu/CoursesHome.aspx?cid=20932","ENVE 4530 - Energy and Environmental Policy Analysis")</f>
        <v>ENVE 4530 - Energy and Environmental Policy Analysis</v>
      </c>
    </row>
    <row r="127" customFormat="false" ht="24" hidden="false" customHeight="true" outlineLevel="0" collapsed="false">
      <c r="B127" s="22" t="str">
        <f aca="false">HYPERLINK("http://bulletin.uga.edu/CoursesHome.aspx?cid=21046","ENVE 4710 - GIS for Urban Engineering, Planning, and Development")</f>
        <v>ENVE 4710 - GIS for Urban Engineering, Planning, and Development</v>
      </c>
    </row>
    <row r="128" customFormat="false" ht="24" hidden="false" customHeight="true" outlineLevel="0" collapsed="false">
      <c r="B128" s="22" t="str">
        <f aca="false">HYPERLINK("http://bulletin.uga.edu/CoursesHome.aspx?cid=1447","ENVM 3060 - Principles of Resource Economics")</f>
        <v>ENVM 3060 - Principles of Resource Economics</v>
      </c>
    </row>
    <row r="129" customFormat="false" ht="24" hidden="false" customHeight="true" outlineLevel="0" collapsed="false">
      <c r="B129" s="22" t="str">
        <f aca="false">HYPERLINK("http://bulletin.uga.edu/CoursesHome.aspx?cid=1551","ENVM 4650/6650 - Environmental Economics")</f>
        <v>ENVM 4650/6650 - Environmental Economics</v>
      </c>
    </row>
    <row r="130" customFormat="false" ht="24" hidden="false" customHeight="true" outlineLevel="0" collapsed="false">
      <c r="B130" s="22" t="str">
        <f aca="false">HYPERLINK("http://bulletin.uga.edu/CoursesHome.aspx?cid=1619","ENVM(AAEC) 4930/6930 - Environmental Law and Governmental Regulation")</f>
        <v>ENVM(AAEC) 4930/6930 - Environmental Law and Governmental Regulation</v>
      </c>
    </row>
    <row r="131" customFormat="false" ht="24" hidden="false" customHeight="true" outlineLevel="0" collapsed="false">
      <c r="B131" s="22" t="str">
        <f aca="false">HYPERLINK("http://bulletin.uga.edu/CoursesHome.aspx?cid=21769","ENVM(ECOL)(FANR)(EHSC) 4770H - The Business of Environmental Law (Honors)")</f>
        <v>ENVM(ECOL)(FANR)(EHSC) 4770H - The Business of Environmental Law (Honors)</v>
      </c>
    </row>
    <row r="132" customFormat="false" ht="24" hidden="false" customHeight="true" outlineLevel="0" collapsed="false">
      <c r="B132" s="22" t="str">
        <f aca="false">HYPERLINK("http://bulletin.uga.edu/CoursesHome.aspx?cid=1597","ENVM(EHSC) 4250/6250 - Environmental and Public Health Law")</f>
        <v>ENVM(EHSC) 4250/6250 - Environmental and Public Health Law</v>
      </c>
    </row>
    <row r="133" customFormat="false" ht="24" hidden="false" customHeight="true" outlineLevel="0" collapsed="false">
      <c r="B133" s="22" t="str">
        <f aca="false">HYPERLINK("http://bulletin.uga.edu/CoursesHome.aspx?cid=21567","ESCI(EFND) 8310 - Inquiry of Eco-Justice Issues")</f>
        <v>ESCI(EFND) 8310 - Inquiry of Eco-Justice Issues</v>
      </c>
    </row>
    <row r="134" customFormat="false" ht="24" hidden="false" customHeight="true" outlineLevel="0" collapsed="false">
      <c r="B134" s="22" t="str">
        <f aca="false">HYPERLINK("http://bulletin.uga.edu/CoursesHome.aspx?cid=1430","ETES 5060/7060 - Energy Systems")</f>
        <v>ETES 5060/7060 - Energy Systems</v>
      </c>
    </row>
    <row r="135" customFormat="false" ht="24" hidden="false" customHeight="true" outlineLevel="0" collapsed="false">
      <c r="B135" s="22" t="str">
        <f aca="false">HYPERLINK("http://bulletin.uga.edu/CoursesHome.aspx?cid=24022","FANR 2888E - Forest Ecosystem Services")</f>
        <v>FANR 2888E - Forest Ecosystem Services</v>
      </c>
    </row>
    <row r="136" customFormat="false" ht="24" hidden="false" customHeight="true" outlineLevel="0" collapsed="false">
      <c r="B136" s="22" t="str">
        <f aca="false">HYPERLINK("http://bulletin.uga.edu/CoursesHome.aspx?cid=2083","FANR 3300-3300D - Economics of Renewable Resources")</f>
        <v>FANR 3300-3300D - Economics of Renewable Resources</v>
      </c>
    </row>
    <row r="137" customFormat="false" ht="24" hidden="false" customHeight="true" outlineLevel="0" collapsed="false">
      <c r="B137" s="22" t="str">
        <f aca="false">HYPERLINK("http://bulletin.uga.edu/CoursesHome.aspx?cid=17701","FANR 3400-3400D - Society and Natural Resources")</f>
        <v>FANR 3400-3400D - Society and Natural Resources</v>
      </c>
    </row>
    <row r="138" customFormat="false" ht="24" hidden="false" customHeight="true" outlineLevel="0" collapsed="false">
      <c r="B138" s="22" t="str">
        <f aca="false">HYPERLINK("http://bulletin.uga.edu/CoursesHome.aspx?cid=2652","FANR 4800/6800 - Renewable Resources Policy")</f>
        <v>FANR 4800/6800 - Renewable Resources Policy</v>
      </c>
    </row>
    <row r="139" customFormat="false" ht="24" hidden="false" customHeight="true" outlineLevel="0" collapsed="false">
      <c r="B139" s="22" t="str">
        <f aca="false">HYPERLINK("http://bulletin.uga.edu/CoursesHome.aspx?cid=7909","FANR 8000 - Forestry and Natural Resources Seminar")</f>
        <v>FANR 8000 - Forestry and Natural Resources Seminar</v>
      </c>
    </row>
    <row r="140" customFormat="false" ht="24" hidden="false" customHeight="true" outlineLevel="0" collapsed="false">
      <c r="B140" s="22" t="str">
        <f aca="false">HYPERLINK("http://bulletin.uga.edu/CoursesHome.aspx?cid=7005","FANR(AAEC) 7860 - Natural Resource and Environmental Economics I")</f>
        <v>FANR(AAEC) 7860 - Natural Resource and Environmental Economics I</v>
      </c>
    </row>
    <row r="141" customFormat="false" ht="24" hidden="false" customHeight="true" outlineLevel="0" collapsed="false">
      <c r="B141" s="22" t="str">
        <f aca="false">HYPERLINK("http://bulletin.uga.edu/CoursesHome.aspx?cid=22933","FANR(ECOL) 1200 - Natural History of Georgia")</f>
        <v>FANR(ECOL) 1200 - Natural History of Georgia</v>
      </c>
    </row>
    <row r="142" customFormat="false" ht="24" hidden="false" customHeight="true" outlineLevel="0" collapsed="false">
      <c r="B142" s="22" t="str">
        <f aca="false">HYPERLINK("http://bulletin.uga.edu/CoursesHome.aspx?cid=2653","FANR(ECOL) 4810/6810 - Natural Resources Law for Managers and Administrators")</f>
        <v>FANR(ECOL) 4810/6810 - Natural Resources Law for Managers and Administrators</v>
      </c>
    </row>
    <row r="143" customFormat="false" ht="24" hidden="false" customHeight="true" outlineLevel="0" collapsed="false">
      <c r="B143" s="22" t="str">
        <f aca="false">HYPERLINK("http://bulletin.uga.edu/CoursesHome.aspx?cid=14600","FANR(GEOG) 2200 - International Issues in Natural Resources and Conservation")</f>
        <v>FANR(GEOG) 2200 - International Issues in Natural Resources and Conservation</v>
      </c>
    </row>
    <row r="144" customFormat="false" ht="24" hidden="false" customHeight="true" outlineLevel="0" collapsed="false">
      <c r="B144" s="22" t="str">
        <f aca="false">HYPERLINK("http://bulletin.uga.edu/CoursesHome.aspx?cid=13997","FANR(MARS) 1100 - Natural Resources Conservation")</f>
        <v>FANR(MARS) 1100 - Natural Resources Conservation</v>
      </c>
    </row>
    <row r="145" customFormat="false" ht="24" hidden="false" customHeight="true" outlineLevel="0" collapsed="false">
      <c r="B145" s="22" t="str">
        <f aca="false">HYPERLINK("http://bulletin.uga.edu/CoursesHome.aspx?cid=24472","FDNS 3200 - World Hunger and Human Nutrition")</f>
        <v>FDNS 3200 - World Hunger and Human Nutrition</v>
      </c>
    </row>
    <row r="146" customFormat="false" ht="24" hidden="false" customHeight="true" outlineLevel="0" collapsed="false">
      <c r="B146" s="22" t="str">
        <f aca="false">HYPERLINK("http://bulletin.uga.edu/CoursesHome.aspx?cid=241","FDNS 4600/6600 - Food and the Consumer")</f>
        <v>FDNS 4600/6600 - Food and the Consumer</v>
      </c>
    </row>
    <row r="147" customFormat="false" ht="24" hidden="false" customHeight="true" outlineLevel="0" collapsed="false">
      <c r="B147" s="22" t="str">
        <f aca="false">HYPERLINK("http://bulletin.uga.edu/CoursesHome.aspx?cid=22361","FDNS 4600E/6600E - Food and the Consumer")</f>
        <v>FDNS 4600E/6600E - Food and the Consumer</v>
      </c>
    </row>
    <row r="148" customFormat="false" ht="24" hidden="false" customHeight="true" outlineLevel="0" collapsed="false">
      <c r="B148" s="22" t="str">
        <f aca="false">HYPERLINK("http://bulletin.uga.edu/CoursesHome.aspx?cid=242","FDNS 4630/6630 - Cultural Aspects of Foods and Nutrition")</f>
        <v>FDNS 4630/6630 - Cultural Aspects of Foods and Nutrition</v>
      </c>
    </row>
    <row r="149" customFormat="false" ht="24" hidden="false" customHeight="true" outlineLevel="0" collapsed="false">
      <c r="B149" s="22" t="str">
        <f aca="false">HYPERLINK("http://bulletin.uga.edu/CoursesHome.aspx?cid=22185","FISH(ECOL)(MARS)(WILD) 4550/6550-4550L/6550L - Conservation Aquaculture")</f>
        <v>FISH(ECOL)(MARS)(WILD) 4550/6550-4550L/6550L - Conservation Aquaculture</v>
      </c>
    </row>
    <row r="150" customFormat="false" ht="24" hidden="false" customHeight="true" outlineLevel="0" collapsed="false">
      <c r="B150" s="22" t="str">
        <f aca="false">HYPERLINK("http://bulletin.uga.edu/CoursesHome.aspx?cid=2109","FORS 4030/6030 - Regional Silviculture")</f>
        <v>FORS 4030/6030 - Regional Silviculture</v>
      </c>
    </row>
    <row r="151" customFormat="false" ht="24" hidden="false" customHeight="true" outlineLevel="0" collapsed="false">
      <c r="B151" s="22" t="str">
        <f aca="false">HYPERLINK("http://bulletin.uga.edu/CoursesHome.aspx?cid=19390","FORS 4700/6700-4700L/6700L - Forest Economics")</f>
        <v>FORS 4700/6700-4700L/6700L - Forest Economics</v>
      </c>
    </row>
    <row r="152" customFormat="false" ht="24" hidden="false" customHeight="true" outlineLevel="0" collapsed="false">
      <c r="B152" s="22" t="str">
        <f aca="false">HYPERLINK("http://bulletin.uga.edu/CoursesHome.aspx?cid=3360","FORS 7710 - Advanced Forest Economics")</f>
        <v>FORS 7710 - Advanced Forest Economics</v>
      </c>
    </row>
    <row r="153" customFormat="false" ht="24" hidden="false" customHeight="true" outlineLevel="0" collapsed="false">
      <c r="B153" s="22" t="str">
        <f aca="false">HYPERLINK("http://bulletin.uga.edu/CoursesHome.aspx?cid=16018","FORS(ECOL)(GEOG) 4250/6250 - International Forest Management")</f>
        <v>FORS(ECOL)(GEOG) 4250/6250 - International Forest Management</v>
      </c>
    </row>
    <row r="154" customFormat="false" ht="24" hidden="false" customHeight="true" outlineLevel="0" collapsed="false">
      <c r="B154" s="22" t="str">
        <f aca="false">HYPERLINK("http://bulletin.uga.edu/CoursesHome.aspx?cid=18435","FORS(ENGR) 8020 - Bio-Based Economy Seminar")</f>
        <v>FORS(ENGR) 8020 - Bio-Based Economy Seminar</v>
      </c>
    </row>
    <row r="155" customFormat="false" ht="24" hidden="false" customHeight="true" outlineLevel="0" collapsed="false">
      <c r="B155" s="22" t="str">
        <f aca="false">HYPERLINK("http://bulletin.uga.edu/CoursesHome.aspx?cid=544","GEOG 1101 - Human Geography: People, Places, and Cultures")</f>
        <v>GEOG 1101 - Human Geography: People, Places, and Cultures</v>
      </c>
    </row>
    <row r="156" customFormat="false" ht="24" hidden="false" customHeight="true" outlineLevel="0" collapsed="false">
      <c r="B156" s="22" t="str">
        <f aca="false">HYPERLINK("http://bulletin.uga.edu/CoursesHome.aspx?cid=549","GEOG 1103 - Cultural Geography of the United States")</f>
        <v>GEOG 1103 - Cultural Geography of the United States</v>
      </c>
    </row>
    <row r="157" customFormat="false" ht="24" hidden="false" customHeight="true" outlineLevel="0" collapsed="false">
      <c r="B157" s="22" t="str">
        <f aca="false">HYPERLINK("http://bulletin.uga.edu/CoursesHome.aspx?cid=554","GEOG 2130H-2130D - Cultural Geography of the United States (Honors)")</f>
        <v>GEOG 2130H-2130D - Cultural Geography of the United States (Honors)</v>
      </c>
    </row>
    <row r="158" customFormat="false" ht="24" hidden="false" customHeight="true" outlineLevel="0" collapsed="false">
      <c r="B158" s="22" t="str">
        <f aca="false">HYPERLINK("http://bulletin.uga.edu/CoursesHome.aspx?cid=13086","GEOG 3290 - Mountain Geography")</f>
        <v>GEOG 3290 - Mountain Geography</v>
      </c>
    </row>
    <row r="159" customFormat="false" ht="24" hidden="false" customHeight="true" outlineLevel="0" collapsed="false">
      <c r="B159" s="22" t="str">
        <f aca="false">HYPERLINK("http://bulletin.uga.edu/CoursesHome.aspx?cid=567","GEOG 3620 - Introduction to Economic Geography")</f>
        <v>GEOG 3620 - Introduction to Economic Geography</v>
      </c>
    </row>
    <row r="160" customFormat="false" ht="24" hidden="false" customHeight="true" outlineLevel="0" collapsed="false">
      <c r="B160" s="22" t="str">
        <f aca="false">HYPERLINK("http://bulletin.uga.edu/CoursesHome.aspx?cid=1504","GEOG 3630 - Introduction to Urban Geography")</f>
        <v>GEOG 3630 - Introduction to Urban Geography</v>
      </c>
    </row>
    <row r="161" customFormat="false" ht="24" hidden="false" customHeight="true" outlineLevel="0" collapsed="false">
      <c r="B161" s="22" t="str">
        <f aca="false">HYPERLINK("http://bulletin.uga.edu/CoursesHome.aspx?cid=530","GEOG 4160/6160 - Applied Climatology in the Urban Environment")</f>
        <v>GEOG 4160/6160 - Applied Climatology in the Urban Environment</v>
      </c>
    </row>
    <row r="162" customFormat="false" ht="24" hidden="false" customHeight="true" outlineLevel="0" collapsed="false">
      <c r="B162" s="22" t="str">
        <f aca="false">HYPERLINK("http://bulletin.uga.edu/CoursesHome.aspx?cid=3565","GEOG 4620/6620 - Advanced Economic Geography")</f>
        <v>GEOG 4620/6620 - Advanced Economic Geography</v>
      </c>
    </row>
    <row r="163" customFormat="false" ht="24" hidden="false" customHeight="true" outlineLevel="0" collapsed="false">
      <c r="B163" s="22" t="str">
        <f aca="false">HYPERLINK("http://bulletin.uga.edu/CoursesHome.aspx?cid=1745","GEOG 4630/6630 - Advanced Urban Geography")</f>
        <v>GEOG 4630/6630 - Advanced Urban Geography</v>
      </c>
    </row>
    <row r="164" customFormat="false" ht="24" hidden="false" customHeight="true" outlineLevel="0" collapsed="false">
      <c r="B164" s="22" t="str">
        <f aca="false">HYPERLINK("http://bulletin.uga.edu/CoursesHome.aspx?cid=580","GEOG 4640/6640 - Population Geography")</f>
        <v>GEOG 4640/6640 - Population Geography</v>
      </c>
    </row>
    <row r="165" customFormat="false" ht="24" hidden="false" customHeight="true" outlineLevel="0" collapsed="false">
      <c r="B165" s="22" t="str">
        <f aca="false">HYPERLINK("http://bulletin.uga.edu/CoursesHome.aspx?cid=578","GEOG 4650/6650 - Industrial Geography")</f>
        <v>GEOG 4650/6650 - Industrial Geography</v>
      </c>
    </row>
    <row r="166" customFormat="false" ht="24" hidden="false" customHeight="true" outlineLevel="0" collapsed="false">
      <c r="B166" s="22" t="str">
        <f aca="false">HYPERLINK("http://bulletin.uga.edu/CoursesHome.aspx?cid=1750","GEOG 4660/6660 - Urban and Regional Development")</f>
        <v>GEOG 4660/6660 - Urban and Regional Development</v>
      </c>
    </row>
    <row r="167" customFormat="false" ht="24" hidden="false" customHeight="true" outlineLevel="0" collapsed="false">
      <c r="B167" s="22" t="str">
        <f aca="false">HYPERLINK("http://bulletin.uga.edu/CoursesHome.aspx?cid=568","GEOG 4670/6670 - Geography of Development")</f>
        <v>GEOG 4670/6670 - Geography of Development</v>
      </c>
    </row>
    <row r="168" customFormat="false" ht="24" hidden="false" customHeight="true" outlineLevel="0" collapsed="false">
      <c r="B168" s="22" t="str">
        <f aca="false">HYPERLINK("http://bulletin.uga.edu/CoursesHome.aspx?cid=23994","GEOG 4690/6690 - Advanced Topics in Political Geography")</f>
        <v>GEOG 4690/6690 - Advanced Topics in Political Geography</v>
      </c>
    </row>
    <row r="169" customFormat="false" ht="24" hidden="false" customHeight="true" outlineLevel="0" collapsed="false">
      <c r="B169" s="22" t="str">
        <f aca="false">HYPERLINK("http://bulletin.uga.edu/CoursesHome.aspx?cid=576","GEOG 4730/6730 - Geography of China")</f>
        <v>GEOG 4730/6730 - Geography of China</v>
      </c>
    </row>
    <row r="170" customFormat="false" ht="24" hidden="false" customHeight="true" outlineLevel="0" collapsed="false">
      <c r="B170" s="22" t="str">
        <f aca="false">HYPERLINK("http://bulletin.uga.edu/CoursesHome.aspx?cid=12776","GEOG 4750/6750 - Geography of Europe")</f>
        <v>GEOG 4750/6750 - Geography of Europe</v>
      </c>
    </row>
    <row r="171" customFormat="false" ht="24" hidden="false" customHeight="true" outlineLevel="0" collapsed="false">
      <c r="B171" s="22" t="str">
        <f aca="false">HYPERLINK("http://bulletin.uga.edu/CoursesHome.aspx?cid=21715","GEOG 4860/6860 - The Industrial Agro-Food System and Its Alternatives")</f>
        <v>GEOG 4860/6860 - The Industrial Agro-Food System and Its Alternatives</v>
      </c>
    </row>
    <row r="172" customFormat="false" ht="24" hidden="false" customHeight="true" outlineLevel="0" collapsed="false">
      <c r="B172" s="22" t="str">
        <f aca="false">HYPERLINK("http://bulletin.uga.edu/CoursesHome.aspx?cid=21812","GEOG 4890/6890 - Athens Urban Food Collective (AUFC) Service Learning")</f>
        <v>GEOG 4890/6890 - Athens Urban Food Collective (AUFC) Service Learning</v>
      </c>
    </row>
    <row r="173" customFormat="false" ht="24" hidden="false" customHeight="true" outlineLevel="0" collapsed="false">
      <c r="B173" s="22" t="str">
        <f aca="false">HYPERLINK("http://bulletin.uga.edu/CoursesHome.aspx?cid=13909","GEOG(AFST) 3650 - Africa in the Global Economy")</f>
        <v>GEOG(AFST) 3650 - Africa in the Global Economy</v>
      </c>
    </row>
    <row r="174" customFormat="false" ht="24" hidden="false" customHeight="true" outlineLevel="0" collapsed="false">
      <c r="B174" s="22" t="str">
        <f aca="false">HYPERLINK("http://bulletin.uga.edu/CoursesHome.aspx?cid=3217","GEOL 1121 - Earth Processes and Environments")</f>
        <v>GEOL 1121 - Earth Processes and Environments</v>
      </c>
    </row>
    <row r="175" customFormat="false" ht="24" hidden="false" customHeight="true" outlineLevel="0" collapsed="false">
      <c r="B175" s="22" t="str">
        <f aca="false">HYPERLINK("http://bulletin.uga.edu/CoursesHome.aspx?cid=3207","GEOL 1121H - Earth Processes and Environments (Honors)")</f>
        <v>GEOL 1121H - Earth Processes and Environments (Honors)</v>
      </c>
    </row>
    <row r="176" customFormat="false" ht="24" hidden="false" customHeight="true" outlineLevel="0" collapsed="false">
      <c r="B176" s="22" t="str">
        <f aca="false">HYPERLINK("http://bulletin.uga.edu/CoursesHome.aspx?cid=2807","GEOL 2350H - Physical Geology (Honors)")</f>
        <v>GEOL 2350H - Physical Geology (Honors)</v>
      </c>
    </row>
    <row r="177" customFormat="false" ht="24" hidden="false" customHeight="true" outlineLevel="0" collapsed="false">
      <c r="B177" s="22" t="str">
        <f aca="false">HYPERLINK("http://bulletin.uga.edu/CoursesHome.aspx?cid=2835","GEOL 3150 - Coastal Processes and Conservation")</f>
        <v>GEOL 3150 - Coastal Processes and Conservation</v>
      </c>
    </row>
    <row r="178" customFormat="false" ht="24" hidden="false" customHeight="true" outlineLevel="0" collapsed="false">
      <c r="B178" s="22" t="str">
        <f aca="false">HYPERLINK("http://bulletin.uga.edu/CoursesHome.aspx?cid=13614","GEOL 3220 - Water Resources Issues")</f>
        <v>GEOL 3220 - Water Resources Issues</v>
      </c>
    </row>
    <row r="179" customFormat="false" ht="24" hidden="false" customHeight="true" outlineLevel="0" collapsed="false">
      <c r="B179" s="22" t="str">
        <f aca="false">HYPERLINK("http://bulletin.uga.edu/CoursesHome.aspx?cid=3991","GEOL 3250 - Earth Resources and the Environment")</f>
        <v>GEOL 3250 - Earth Resources and the Environment</v>
      </c>
    </row>
    <row r="180" customFormat="false" ht="24" hidden="false" customHeight="true" outlineLevel="0" collapsed="false">
      <c r="B180" s="22" t="str">
        <f aca="false">HYPERLINK("http://bulletin.uga.edu/CoursesHome.aspx?cid=2896","GEOL 4330/6330 - Geology of North America")</f>
        <v>GEOL 4330/6330 - Geology of North America</v>
      </c>
    </row>
    <row r="181" customFormat="false" ht="24" hidden="false" customHeight="true" outlineLevel="0" collapsed="false">
      <c r="B181" s="22" t="str">
        <f aca="false">HYPERLINK("http://bulletin.uga.edu/CoursesHome.aspx?cid=4244","GEOL 8770 - Hazardous Waste Site Remediation")</f>
        <v>GEOL 8770 - Hazardous Waste Site Remediation</v>
      </c>
    </row>
    <row r="182" customFormat="false" ht="24" hidden="false" customHeight="true" outlineLevel="0" collapsed="false">
      <c r="B182" s="22" t="str">
        <f aca="false">HYPERLINK("http://bulletin.uga.edu/CoursesHome.aspx?cid=6227","GPST 3000 - Contemporary Global Issues")</f>
        <v>GPST 3000 - Contemporary Global Issues</v>
      </c>
    </row>
    <row r="183" customFormat="false" ht="24" hidden="false" customHeight="true" outlineLevel="0" collapsed="false">
      <c r="B183" s="22" t="str">
        <f aca="false">HYPERLINK("http://bulletin.uga.edu/CoursesHome.aspx?cid=526","HACE 3150 - Consumer Decision Making")</f>
        <v>HACE 3150 - Consumer Decision Making</v>
      </c>
    </row>
    <row r="184" customFormat="false" ht="24" hidden="false" customHeight="true" outlineLevel="0" collapsed="false">
      <c r="B184" s="22" t="str">
        <f aca="false">HYPERLINK("http://bulletin.uga.edu/CoursesHome.aspx?cid=816","HACE 8400 - Demographics and Policy")</f>
        <v>HACE 8400 - Demographics and Policy</v>
      </c>
    </row>
    <row r="185" customFormat="false" ht="24" hidden="false" customHeight="true" outlineLevel="0" collapsed="false">
      <c r="B185" s="22" t="str">
        <f aca="false">HYPERLINK("http://bulletin.uga.edu/CoursesHome.aspx?cid=6711","HIPR 4000/6000 - Introduction to Historic Preservation")</f>
        <v>HIPR 4000/6000 - Introduction to Historic Preservation</v>
      </c>
    </row>
    <row r="186" customFormat="false" ht="24" hidden="false" customHeight="true" outlineLevel="0" collapsed="false">
      <c r="B186" s="22" t="str">
        <f aca="false">HYPERLINK("http://bulletin.uga.edu/CoursesHome.aspx?cid=6713","HIPR 6200 - Preservation Law")</f>
        <v>HIPR 6200 - Preservation Law</v>
      </c>
    </row>
    <row r="187" customFormat="false" ht="24" hidden="false" customHeight="true" outlineLevel="0" collapsed="false">
      <c r="B187" s="22" t="str">
        <f aca="false">HYPERLINK("http://bulletin.uga.edu/CoursesHome.aspx?cid=6717","HIPR 6510 - Preservation Economics/Grant Writing")</f>
        <v>HIPR 6510 - Preservation Economics/Grant Writing</v>
      </c>
    </row>
    <row r="188" customFormat="false" ht="24" hidden="false" customHeight="true" outlineLevel="0" collapsed="false">
      <c r="B188" s="22" t="str">
        <f aca="false">HYPERLINK("http://bulletin.uga.edu/CoursesHome.aspx?cid=11048","HIST 1200 - Introduction to Latin America and the Caribbean")</f>
        <v>HIST 1200 - Introduction to Latin America and the Caribbean</v>
      </c>
    </row>
    <row r="189" customFormat="false" ht="24" hidden="false" customHeight="true" outlineLevel="0" collapsed="false">
      <c r="B189" s="22" t="str">
        <f aca="false">HYPERLINK("http://bulletin.uga.edu/CoursesHome.aspx?cid=4555","HIST 2051 - Multiculturalism in Early America")</f>
        <v>HIST 2051 - Multiculturalism in Early America</v>
      </c>
    </row>
    <row r="190" customFormat="false" ht="24" hidden="false" customHeight="true" outlineLevel="0" collapsed="false">
      <c r="B190" s="22" t="str">
        <f aca="false">HYPERLINK("http://bulletin.uga.edu/CoursesHome.aspx?cid=11044","HIST 3040 - Latinos/Latinas in the United States")</f>
        <v>HIST 3040 - Latinos/Latinas in the United States</v>
      </c>
    </row>
    <row r="191" customFormat="false" ht="24" hidden="false" customHeight="true" outlineLevel="0" collapsed="false">
      <c r="B191" s="22" t="str">
        <f aca="false">HYPERLINK("http://bulletin.uga.edu/CoursesHome.aspx?cid=3902","HIST 3056H - Multicultural America (Honors)")</f>
        <v>HIST 3056H - Multicultural America (Honors)</v>
      </c>
    </row>
    <row r="192" customFormat="false" ht="24" hidden="false" customHeight="true" outlineLevel="0" collapsed="false">
      <c r="B192" s="22" t="str">
        <f aca="false">HYPERLINK("http://bulletin.uga.edu/CoursesHome.aspx?cid=12329","HIST 3160 - American Environmental History")</f>
        <v>HIST 3160 - American Environmental History</v>
      </c>
    </row>
    <row r="193" customFormat="false" ht="24" hidden="false" customHeight="true" outlineLevel="0" collapsed="false">
      <c r="B193" s="22" t="str">
        <f aca="false">HYPERLINK("http://bulletin.uga.edu/CoursesHome.aspx?cid=13427","HIST 4725/6725 - Environmental History of the Modern World")</f>
        <v>HIST 4725/6725 - Environmental History of the Modern World</v>
      </c>
    </row>
    <row r="194" customFormat="false" ht="24" hidden="false" customHeight="true" outlineLevel="0" collapsed="false">
      <c r="B194" s="22" t="str">
        <f aca="false">HYPERLINK("http://bulletin.uga.edu/CoursesHome.aspx?cid=5950","HIST(AFST) 3530 - Women in Sub-Saharan Africa")</f>
        <v>HIST(AFST) 3530 - Women in Sub-Saharan Africa</v>
      </c>
    </row>
    <row r="195" customFormat="false" ht="24" hidden="false" customHeight="true" outlineLevel="0" collapsed="false">
      <c r="B195" s="22" t="str">
        <f aca="false">HYPERLINK("http://bulletin.uga.edu/CoursesHome.aspx?cid=5990","HIST(AFST) 4510/6510 - History of Famine and Food Systems in Africa")</f>
        <v>HIST(AFST) 4510/6510 - History of Famine and Food Systems in Africa</v>
      </c>
    </row>
    <row r="196" customFormat="false" ht="24" hidden="false" customHeight="true" outlineLevel="0" collapsed="false">
      <c r="B196" s="22" t="str">
        <f aca="false">HYPERLINK("http://bulletin.uga.edu/CoursesHome.aspx?cid=23683","HORT 3333S - Conserving Native Plants")</f>
        <v>HORT 3333S - Conserving Native Plants</v>
      </c>
    </row>
    <row r="197" customFormat="false" ht="24" hidden="false" customHeight="true" outlineLevel="0" collapsed="false">
      <c r="B197" s="22" t="str">
        <f aca="false">HYPERLINK("http://bulletin.uga.edu/CoursesHome.aspx?cid=3880","HORT 4010/6010-4010L/6010L - Vegetable Culture")</f>
        <v>HORT 4010/6010-4010L/6010L - Vegetable Culture</v>
      </c>
    </row>
    <row r="198" customFormat="false" ht="24" hidden="false" customHeight="true" outlineLevel="0" collapsed="false">
      <c r="B198" s="22" t="str">
        <f aca="false">HYPERLINK("http://bulletin.uga.edu/CoursesHome.aspx?cid=1157","HORT 4020/6020-4020L/6020L - Fruit Production")</f>
        <v>HORT 4020/6020-4020L/6020L - Fruit Production</v>
      </c>
    </row>
    <row r="199" customFormat="false" ht="24" hidden="false" customHeight="true" outlineLevel="0" collapsed="false">
      <c r="B199" s="22" t="str">
        <f aca="false">HYPERLINK("http://bulletin.uga.edu/CoursesHome.aspx?cid=4656","HORT 4890/6890 - Biodiversity and the World's Food Crops")</f>
        <v>HORT 4890/6890 - Biodiversity and the World's Food Crops</v>
      </c>
    </row>
    <row r="200" customFormat="false" ht="24" hidden="false" customHeight="true" outlineLevel="0" collapsed="false">
      <c r="B200" s="22" t="str">
        <f aca="false">HYPERLINK("http://bulletin.uga.edu/CoursesHome.aspx?cid=1158","HORT 4990/6990 - Environmental Issues in Horticulture")</f>
        <v>HORT 4990/6990 - Environmental Issues in Horticulture</v>
      </c>
    </row>
    <row r="201" customFormat="false" ht="24" hidden="false" customHeight="true" outlineLevel="0" collapsed="false">
      <c r="B201" s="22" t="str">
        <f aca="false">HYPERLINK("http://bulletin.uga.edu/CoursesHome.aspx?cid=13851","HORT(CRSS) 4800/6800 - Agricultural Biotechnology")</f>
        <v>HORT(CRSS) 4800/6800 - Agricultural Biotechnology</v>
      </c>
    </row>
    <row r="202" customFormat="false" ht="24" hidden="false" customHeight="true" outlineLevel="0" collapsed="false">
      <c r="B202" s="22" t="str">
        <f aca="false">HYPERLINK("http://bulletin.uga.edu/CoursesHome.aspx?cid=18761","HPAM 7400 - Public Health, Law, and Society")</f>
        <v>HPAM 7400 - Public Health, Law, and Society</v>
      </c>
    </row>
    <row r="203" customFormat="false" ht="24" hidden="false" customHeight="true" outlineLevel="0" collapsed="false">
      <c r="B203" s="22" t="str">
        <f aca="false">HYPERLINK("http://bulletin.uga.edu/CoursesHome.aspx?cid=18286","HPAM 8600 - Health Economics")</f>
        <v>HPAM 8600 - Health Economics</v>
      </c>
    </row>
    <row r="204" customFormat="false" ht="24" hidden="false" customHeight="true" outlineLevel="0" collapsed="false">
      <c r="B204" s="22" t="str">
        <f aca="false">HYPERLINK("http://bulletin.uga.edu/CoursesHome.aspx?cid=1574","HPRB 3150 - Issues in Women's Health")</f>
        <v>HPRB 3150 - Issues in Women's Health</v>
      </c>
    </row>
    <row r="205" customFormat="false" ht="24" hidden="false" customHeight="true" outlineLevel="0" collapsed="false">
      <c r="B205" s="22" t="str">
        <f aca="false">HYPERLINK("http://bulletin.uga.edu/CoursesHome.aspx?cid=1929","HPRB 3700 - Community Health")</f>
        <v>HPRB 3700 - Community Health</v>
      </c>
    </row>
    <row r="206" customFormat="false" ht="24" hidden="false" customHeight="true" outlineLevel="0" collapsed="false">
      <c r="B206" s="22" t="str">
        <f aca="false">HYPERLINK("http://bulletin.uga.edu/CoursesHome.aspx?cid=20171","HPRB 4480 - International Health Promotion")</f>
        <v>HPRB 4480 - International Health Promotion</v>
      </c>
    </row>
    <row r="207" customFormat="false" ht="24" hidden="false" customHeight="true" outlineLevel="0" collapsed="false">
      <c r="B207" s="22" t="str">
        <f aca="false">HYPERLINK("http://bulletin.uga.edu/CoursesHome.aspx?cid=21033","HPRB 7010 - Social and Behavioral Foundations in Public Health")</f>
        <v>HPRB 7010 - Social and Behavioral Foundations in Public Health</v>
      </c>
    </row>
    <row r="208" customFormat="false" ht="24" hidden="false" customHeight="true" outlineLevel="0" collapsed="false">
      <c r="B208" s="22" t="str">
        <f aca="false">HYPERLINK("http://bulletin.uga.edu/CoursesHome.aspx?cid=24273","HPRB 7010E - Social and Behavioral Foundations in Public Health")</f>
        <v>HPRB 7010E - Social and Behavioral Foundations in Public Health</v>
      </c>
    </row>
    <row r="209" customFormat="false" ht="24" hidden="false" customHeight="true" outlineLevel="0" collapsed="false">
      <c r="B209" s="22" t="str">
        <f aca="false">HYPERLINK("http://bulletin.uga.edu/CoursesHome.aspx?cid=1964","HPRB 8410 - Human Ecology of Health and Illness")</f>
        <v>HPRB 8410 - Human Ecology of Health and Illness</v>
      </c>
    </row>
    <row r="210" customFormat="false" ht="24" hidden="false" customHeight="true" outlineLevel="0" collapsed="false">
      <c r="B210" s="22" t="str">
        <f aca="false">HYPERLINK("http://bulletin.uga.edu/CoursesHome.aspx?cid=12192","IDIS(CBIO) 3100 - People, Parasites, and Plagues")</f>
        <v>IDIS(CBIO) 3100 - People, Parasites, and Plagues</v>
      </c>
    </row>
    <row r="211" customFormat="false" ht="24" hidden="false" customHeight="true" outlineLevel="0" collapsed="false">
      <c r="B211" s="22" t="str">
        <f aca="false">HYPERLINK("http://bulletin.uga.edu/CoursesHome.aspx?cid=12193","IDIS(CBIO) 3100H - People, Parasites, and Plagues (Honors)")</f>
        <v>IDIS(CBIO) 3100H - People, Parasites, and Plagues (Honors)</v>
      </c>
    </row>
    <row r="212" customFormat="false" ht="24" hidden="false" customHeight="true" outlineLevel="0" collapsed="false">
      <c r="B212" s="22" t="str">
        <f aca="false">HYPERLINK("http://bulletin.uga.edu/CoursesHome.aspx?cid=20455","IDIS(POPH) 3110 - Food Animal Infectious Diseases")</f>
        <v>IDIS(POPH) 3110 - Food Animal Infectious Diseases</v>
      </c>
    </row>
    <row r="213" customFormat="false" ht="24" hidden="false" customHeight="true" outlineLevel="0" collapsed="false">
      <c r="B213" s="22" t="str">
        <f aca="false">HYPERLINK("http://bulletin.uga.edu/CoursesHome.aspx?cid=15443","IHDD 5720/7720 - Advocacy Practices in Disability")</f>
        <v>IHDD 5720/7720 - Advocacy Practices in Disability</v>
      </c>
    </row>
    <row r="214" customFormat="false" ht="24" hidden="false" customHeight="true" outlineLevel="0" collapsed="false">
      <c r="B214" s="22" t="str">
        <f aca="false">HYPERLINK("http://bulletin.uga.edu/CoursesHome.aspx?cid=23336","IHDD 5720S/7720S - Advocacy Practices for Social Change")</f>
        <v>IHDD 5720S/7720S - Advocacy Practices for Social Change</v>
      </c>
    </row>
    <row r="215" customFormat="false" ht="24" hidden="false" customHeight="true" outlineLevel="0" collapsed="false">
      <c r="B215" s="22" t="str">
        <f aca="false">HYPERLINK("http://bulletin.uga.edu/CoursesHome.aspx?cid=15741","INTL 1100 - Introduction to Global Issues")</f>
        <v>INTL 1100 - Introduction to Global Issues</v>
      </c>
    </row>
    <row r="216" customFormat="false" ht="24" hidden="false" customHeight="true" outlineLevel="0" collapsed="false">
      <c r="B216" s="22" t="str">
        <f aca="false">HYPERLINK("http://bulletin.uga.edu/CoursesHome.aspx?cid=16227","INTL 1100H - Introduction to Global Issues (Honors)")</f>
        <v>INTL 1100H - Introduction to Global Issues (Honors)</v>
      </c>
    </row>
    <row r="217" customFormat="false" ht="24" hidden="false" customHeight="true" outlineLevel="0" collapsed="false">
      <c r="B217" s="22" t="str">
        <f aca="false">HYPERLINK("http://bulletin.uga.edu/CoursesHome.aspx?cid=15763","INTL 4610 - Environmental Politics")</f>
        <v>INTL 4610 - Environmental Politics</v>
      </c>
    </row>
    <row r="218" customFormat="false" ht="24" hidden="false" customHeight="true" outlineLevel="0" collapsed="false">
      <c r="B218" s="22" t="str">
        <f aca="false">HYPERLINK("http://bulletin.uga.edu/CoursesHome.aspx?cid=23996","INTL(SOCI) 4320S - Politics of Development")</f>
        <v>INTL(SOCI) 4320S - Politics of Development</v>
      </c>
    </row>
    <row r="219" customFormat="false" ht="24" hidden="false" customHeight="true" outlineLevel="0" collapsed="false">
      <c r="B219" s="22" t="str">
        <f aca="false">HYPERLINK("http://bulletin.uga.edu/CoursesHome.aspx?cid=19529","JRLC(LACS) 5060 - Telenovelas, Culture, and Society")</f>
        <v>JRLC(LACS) 5060 - Telenovelas, Culture, and Society</v>
      </c>
    </row>
    <row r="220" customFormat="false" ht="24" hidden="false" customHeight="true" outlineLevel="0" collapsed="false">
      <c r="B220" s="22" t="str">
        <f aca="false">HYPERLINK("http://bulletin.uga.edu/CoursesHome.aspx?cid=7319","JURI 4670/6670 - International Human Rights")</f>
        <v>JURI 4670/6670 - International Human Rights</v>
      </c>
    </row>
    <row r="221" customFormat="false" ht="24" hidden="false" customHeight="true" outlineLevel="0" collapsed="false">
      <c r="B221" s="22" t="str">
        <f aca="false">HYPERLINK("http://bulletin.uga.edu/CoursesHome.aspx?cid=20116","JURI 4826/6826 - Energy Law Seminar")</f>
        <v>JURI 4826/6826 - Energy Law Seminar</v>
      </c>
    </row>
    <row r="222" customFormat="false" ht="24" hidden="false" customHeight="true" outlineLevel="0" collapsed="false">
      <c r="B222" s="22" t="str">
        <f aca="false">HYPERLINK("http://bulletin.uga.edu/CoursesHome.aspx?cid=21954","JURI 4828/6828 - Water Law")</f>
        <v>JURI 4828/6828 - Water Law</v>
      </c>
    </row>
    <row r="223" customFormat="false" ht="24" hidden="false" customHeight="true" outlineLevel="0" collapsed="false">
      <c r="B223" s="22" t="str">
        <f aca="false">HYPERLINK("http://bulletin.uga.edu/CoursesHome.aspx?cid=7150","JURI 4900/6900 - State and Local Governments")</f>
        <v>JURI 4900/6900 - State and Local Governments</v>
      </c>
    </row>
    <row r="224" customFormat="false" ht="24" hidden="false" customHeight="true" outlineLevel="0" collapsed="false">
      <c r="B224" s="22" t="str">
        <f aca="false">HYPERLINK("http://bulletin.uga.edu/CoursesHome.aspx?cid=7318","JURI 4910/6910 - Natural Resources")</f>
        <v>JURI 4910/6910 - Natural Resources</v>
      </c>
    </row>
    <row r="225" customFormat="false" ht="24" hidden="false" customHeight="true" outlineLevel="0" collapsed="false">
      <c r="B225" s="22" t="str">
        <f aca="false">HYPERLINK("http://bulletin.uga.edu/CoursesHome.aspx?cid=7174","JURI 5280/7280 - Environmental Law")</f>
        <v>JURI 5280/7280 - Environmental Law</v>
      </c>
    </row>
    <row r="226" customFormat="false" ht="24" hidden="false" customHeight="true" outlineLevel="0" collapsed="false">
      <c r="B226" s="22" t="str">
        <f aca="false">HYPERLINK("http://bulletin.uga.edu/CoursesHome.aspx?cid=13985","JURI 5285/7285 - Environmental Practice Seminar")</f>
        <v>JURI 5285/7285 - Environmental Practice Seminar</v>
      </c>
    </row>
    <row r="227" customFormat="false" ht="24" hidden="false" customHeight="true" outlineLevel="0" collapsed="false">
      <c r="B227" s="22" t="str">
        <f aca="false">HYPERLINK("http://bulletin.uga.edu/CoursesHome.aspx?cid=23148","JURI 5289/7289 - Environmental Law Practicum")</f>
        <v>JURI 5289/7289 - Environmental Law Practicum</v>
      </c>
    </row>
    <row r="228" customFormat="false" ht="24" hidden="false" customHeight="true" outlineLevel="0" collapsed="false">
      <c r="B228" s="22" t="str">
        <f aca="false">HYPERLINK("http://bulletin.uga.edu/CoursesHome.aspx?cid=7175","JURI 5290/7290 - Interdisciplinary Environmental Law Practicum")</f>
        <v>JURI 5290/7290 - Interdisciplinary Environmental Law Practicum</v>
      </c>
    </row>
    <row r="229" customFormat="false" ht="24" hidden="false" customHeight="true" outlineLevel="0" collapsed="false">
      <c r="B229" s="22" t="str">
        <f aca="false">HYPERLINK("http://bulletin.uga.edu/CoursesHome.aspx?cid=19375","JURI 5585/7585 - Bioethics")</f>
        <v>JURI 5585/7585 - Bioethics</v>
      </c>
    </row>
    <row r="230" customFormat="false" ht="24" hidden="false" customHeight="true" outlineLevel="0" collapsed="false">
      <c r="B230" s="22" t="str">
        <f aca="false">HYPERLINK("http://bulletin.uga.edu/CoursesHome.aspx?cid=17852","JURI 5622/7622 - Public Health Law")</f>
        <v>JURI 5622/7622 - Public Health Law</v>
      </c>
    </row>
    <row r="231" customFormat="false" ht="24" hidden="false" customHeight="true" outlineLevel="0" collapsed="false">
      <c r="B231" s="22" t="str">
        <f aca="false">HYPERLINK("http://bulletin.uga.edu/CoursesHome.aspx?cid=7213","JURI 5750/7750 - International Environmental Law")</f>
        <v>JURI 5750/7750 - International Environmental Law</v>
      </c>
    </row>
    <row r="232" customFormat="false" ht="24" hidden="false" customHeight="true" outlineLevel="0" collapsed="false">
      <c r="B232" s="22" t="str">
        <f aca="false">HYPERLINK("http://bulletin.uga.edu/CoursesHome.aspx?cid=17677","KINS(HPRB)(FDNS) 7600 - Public Health Physical Activity and Nutrition Interventions")</f>
        <v>KINS(HPRB)(FDNS) 7600 - Public Health Physical Activity and Nutrition Interventions</v>
      </c>
    </row>
    <row r="233" customFormat="false" ht="24" hidden="false" customHeight="true" outlineLevel="0" collapsed="false">
      <c r="B233" s="22" t="str">
        <f aca="false">HYPERLINK("http://bulletin.uga.edu/CoursesHome.aspx?cid=13277","LAND 3440 - Planting Design I")</f>
        <v>LAND 3440 - Planting Design I</v>
      </c>
    </row>
    <row r="234" customFormat="false" ht="24" hidden="false" customHeight="true" outlineLevel="0" collapsed="false">
      <c r="B234" s="22" t="str">
        <f aca="false">HYPERLINK("http://bulletin.uga.edu/CoursesHome.aspx?cid=23347","LAND 3440S - Planting Design I")</f>
        <v>LAND 3440S - Planting Design I</v>
      </c>
    </row>
    <row r="235" customFormat="false" ht="24" hidden="false" customHeight="true" outlineLevel="0" collapsed="false">
      <c r="B235" s="22" t="str">
        <f aca="false">HYPERLINK("http://bulletin.uga.edu/CoursesHome.aspx?cid=3309","LAND 3530 - Planning and Design")</f>
        <v>LAND 3530 - Planning and Design</v>
      </c>
    </row>
    <row r="236" customFormat="false" ht="24" hidden="false" customHeight="true" outlineLevel="0" collapsed="false">
      <c r="B236" s="22" t="str">
        <f aca="false">HYPERLINK("http://bulletin.uga.edu/CoursesHome.aspx?cid=2340","LAND 4050/6050 - Landscape Architecture Design Studio V")</f>
        <v>LAND 4050/6050 - Landscape Architecture Design Studio V</v>
      </c>
    </row>
    <row r="237" customFormat="false" ht="24" hidden="false" customHeight="true" outlineLevel="0" collapsed="false">
      <c r="B237" s="22" t="str">
        <f aca="false">HYPERLINK("http://bulletin.uga.edu/CoursesHome.aspx?cid=23348","LAND 4050S/6050S - Landscape Architecture Design Studio V")</f>
        <v>LAND 4050S/6050S - Landscape Architecture Design Studio V</v>
      </c>
    </row>
    <row r="238" customFormat="false" ht="24" hidden="false" customHeight="true" outlineLevel="0" collapsed="false">
      <c r="B238" s="22" t="str">
        <f aca="false">HYPERLINK("http://bulletin.uga.edu/CoursesHome.aspx?cid=2359","LAND 4060 - Landscape Architecture Design Studio VI")</f>
        <v>LAND 4060 - Landscape Architecture Design Studio VI</v>
      </c>
    </row>
    <row r="239" customFormat="false" ht="24" hidden="false" customHeight="true" outlineLevel="0" collapsed="false">
      <c r="B239" s="22" t="str">
        <f aca="false">HYPERLINK("http://bulletin.uga.edu/CoursesHome.aspx?cid=23349","LAND 4060S - Landscape Architecture Design Studio VI")</f>
        <v>LAND 4060S - Landscape Architecture Design Studio VI</v>
      </c>
    </row>
    <row r="240" customFormat="false" ht="24" hidden="false" customHeight="true" outlineLevel="0" collapsed="false">
      <c r="B240" s="22" t="str">
        <f aca="false">HYPERLINK("http://bulletin.uga.edu/CoursesHome.aspx?cid=5859","LAND 4090/6090 - Architectural Design")</f>
        <v>LAND 4090/6090 - Architectural Design</v>
      </c>
    </row>
    <row r="241" customFormat="false" ht="24" hidden="false" customHeight="true" outlineLevel="0" collapsed="false">
      <c r="B241" s="22" t="str">
        <f aca="false">HYPERLINK("http://bulletin.uga.edu/CoursesHome.aspx?cid=5831","LAND 4251/6251 - Advanced Computer-Aided Design")</f>
        <v>LAND 4251/6251 - Advanced Computer-Aided Design</v>
      </c>
    </row>
    <row r="242" customFormat="false" ht="24" hidden="false" customHeight="true" outlineLevel="0" collapsed="false">
      <c r="B242" s="22" t="str">
        <f aca="false">HYPERLINK("http://bulletin.uga.edu/CoursesHome.aspx?cid=2400","LAND 4360 - Applied Landscape Ecology")</f>
        <v>LAND 4360 - Applied Landscape Ecology</v>
      </c>
    </row>
    <row r="243" customFormat="false" ht="24" hidden="false" customHeight="true" outlineLevel="0" collapsed="false">
      <c r="B243" s="22" t="str">
        <f aca="false">HYPERLINK("http://bulletin.uga.edu/CoursesHome.aspx?cid=5016","LAND 4580/6580 - Landscapes in Painting, Poetry, Literature, and Design")</f>
        <v>LAND 4580/6580 - Landscapes in Painting, Poetry, Literature, and Design</v>
      </c>
    </row>
    <row r="244" customFormat="false" ht="24" hidden="false" customHeight="true" outlineLevel="0" collapsed="false">
      <c r="B244" s="22" t="str">
        <f aca="false">HYPERLINK("http://bulletin.uga.edu/CoursesHome.aspx?cid=3173","LAND 6010 - Landscapes")</f>
        <v>LAND 6010 - Landscapes</v>
      </c>
    </row>
    <row r="245" customFormat="false" ht="24" hidden="false" customHeight="true" outlineLevel="0" collapsed="false">
      <c r="B245" s="22" t="str">
        <f aca="false">HYPERLINK("http://bulletin.uga.edu/CoursesHome.aspx?cid=3186","LAND 6020 - Gardens")</f>
        <v>LAND 6020 - Gardens</v>
      </c>
    </row>
    <row r="246" customFormat="false" ht="24" hidden="false" customHeight="true" outlineLevel="0" collapsed="false">
      <c r="B246" s="22" t="str">
        <f aca="false">HYPERLINK("http://bulletin.uga.edu/CoursesHome.aspx?cid=3230","LAND 6040 - Community and Place")</f>
        <v>LAND 6040 - Community and Place</v>
      </c>
    </row>
    <row r="247" customFormat="false" ht="24" hidden="false" customHeight="true" outlineLevel="0" collapsed="false">
      <c r="B247" s="22" t="str">
        <f aca="false">HYPERLINK("http://bulletin.uga.edu/CoursesHome.aspx?cid=3614","LAND 6310 - Landscape Ecology: Materials and Processes")</f>
        <v>LAND 6310 - Landscape Ecology: Materials and Processes</v>
      </c>
    </row>
    <row r="248" customFormat="false" ht="24" hidden="false" customHeight="true" outlineLevel="0" collapsed="false">
      <c r="B248" s="22" t="str">
        <f aca="false">HYPERLINK("http://bulletin.uga.edu/CoursesHome.aspx?cid=3857","LAND 6320 - Landscape Design: Materials and Processes")</f>
        <v>LAND 6320 - Landscape Design: Materials and Processes</v>
      </c>
    </row>
    <row r="249" customFormat="false" ht="24" hidden="false" customHeight="true" outlineLevel="0" collapsed="false">
      <c r="B249" s="22" t="str">
        <f aca="false">HYPERLINK("http://bulletin.uga.edu/CoursesHome.aspx?cid=4013","LAND 6340 - Landscape Engineering")</f>
        <v>LAND 6340 - Landscape Engineering</v>
      </c>
    </row>
    <row r="250" customFormat="false" ht="24" hidden="false" customHeight="true" outlineLevel="0" collapsed="false">
      <c r="B250" s="22" t="str">
        <f aca="false">HYPERLINK("http://bulletin.uga.edu/CoursesHome.aspx?cid=15484","LAND 6350 - Ecological Landscape Restoration")</f>
        <v>LAND 6350 - Ecological Landscape Restoration</v>
      </c>
    </row>
    <row r="251" customFormat="false" ht="24" hidden="false" customHeight="true" outlineLevel="0" collapsed="false">
      <c r="B251" s="22" t="str">
        <f aca="false">HYPERLINK("http://bulletin.uga.edu/CoursesHome.aspx?cid=5043","LAND 7850 - Campus Planning and Design Studio")</f>
        <v>LAND 7850 - Campus Planning and Design Studio</v>
      </c>
    </row>
    <row r="252" customFormat="false" ht="24" hidden="false" customHeight="true" outlineLevel="0" collapsed="false">
      <c r="B252" s="22" t="str">
        <f aca="false">HYPERLINK("http://bulletin.uga.edu/CoursesHome.aspx?cid=5835","MARS 1010-1010L - The Marine Environment")</f>
        <v>MARS 1010-1010L - The Marine Environment</v>
      </c>
    </row>
    <row r="253" customFormat="false" ht="24" hidden="false" customHeight="true" outlineLevel="0" collapsed="false">
      <c r="B253" s="22" t="str">
        <f aca="false">HYPERLINK("http://bulletin.uga.edu/CoursesHome.aspx?cid=23647","MARS 1011 - Introduction to the Marine Environment")</f>
        <v>MARS 1011 - Introduction to the Marine Environment</v>
      </c>
    </row>
    <row r="254" customFormat="false" ht="24" hidden="false" customHeight="true" outlineLevel="0" collapsed="false">
      <c r="B254" s="22" t="str">
        <f aca="false">HYPERLINK("http://bulletin.uga.edu/CoursesHome.aspx?cid=7794","MARS 1015H-1015L - The Marine Environment (Honors)")</f>
        <v>MARS 1015H-1015L - The Marine Environment (Honors)</v>
      </c>
    </row>
    <row r="255" customFormat="false" ht="24" hidden="false" customHeight="true" outlineLevel="0" collapsed="false">
      <c r="B255" s="22" t="str">
        <f aca="false">HYPERLINK("http://bulletin.uga.edu/CoursesHome.aspx?cid=5852","MARS 1020-1020L - Biology of the Marine Environment")</f>
        <v>MARS 1020-1020L - Biology of the Marine Environment</v>
      </c>
    </row>
    <row r="256" customFormat="false" ht="24" hidden="false" customHeight="true" outlineLevel="0" collapsed="false">
      <c r="B256" s="22" t="str">
        <f aca="false">HYPERLINK("http://bulletin.uga.edu/CoursesHome.aspx?cid=7796","MARS 1025H-1025L - Biology of the Marine Environment (Honors)")</f>
        <v>MARS 1025H-1025L - Biology of the Marine Environment (Honors)</v>
      </c>
    </row>
    <row r="257" customFormat="false" ht="24" hidden="false" customHeight="true" outlineLevel="0" collapsed="false">
      <c r="B257" s="22" t="str">
        <f aca="false">HYPERLINK("http://bulletin.uga.edu/CoursesHome.aspx?cid=6860","MARS 3000 - Coastal Zone and Marine Law")</f>
        <v>MARS 3000 - Coastal Zone and Marine Law</v>
      </c>
    </row>
    <row r="258" customFormat="false" ht="24" hidden="false" customHeight="true" outlineLevel="0" collapsed="false">
      <c r="B258" s="22" t="str">
        <f aca="false">HYPERLINK("http://bulletin.uga.edu/CoursesHome.aspx?cid=24903","MARS 3100 - Oceans in Peril")</f>
        <v>MARS 3100 - Oceans in Peril</v>
      </c>
    </row>
    <row r="259" customFormat="false" ht="24" hidden="false" customHeight="true" outlineLevel="0" collapsed="false">
      <c r="B259" s="22" t="str">
        <f aca="false">HYPERLINK("http://bulletin.uga.edu/CoursesHome.aspx?cid=5858","MARS 3450-3450L - Marine Biology")</f>
        <v>MARS 3450-3450L - Marine Biology</v>
      </c>
    </row>
    <row r="260" customFormat="false" ht="24" hidden="false" customHeight="true" outlineLevel="0" collapsed="false">
      <c r="B260" s="22" t="str">
        <f aca="false">HYPERLINK("http://bulletin.uga.edu/CoursesHome.aspx?cid=5883","MARS 4810/6810 - Global Biogeochemical Cycles")</f>
        <v>MARS 4810/6810 - Global Biogeochemical Cycles</v>
      </c>
    </row>
    <row r="261" customFormat="false" ht="24" hidden="false" customHeight="true" outlineLevel="0" collapsed="false">
      <c r="B261" s="22" t="str">
        <f aca="false">HYPERLINK("http://bulletin.uga.edu/CoursesHome.aspx?cid=16473","MARS 7020-7020L - Marine Science for Teachers")</f>
        <v>MARS 7020-7020L - Marine Science for Teachers</v>
      </c>
    </row>
    <row r="262" customFormat="false" ht="24" hidden="false" customHeight="true" outlineLevel="0" collapsed="false">
      <c r="B262" s="22" t="str">
        <f aca="false">HYPERLINK("http://bulletin.uga.edu/CoursesHome.aspx?cid=22735","MARS 8050 - Climate, Oceans, and the Marine Biosphere")</f>
        <v>MARS 8050 - Climate, Oceans, and the Marine Biosphere</v>
      </c>
    </row>
    <row r="263" customFormat="false" ht="24" hidden="false" customHeight="true" outlineLevel="0" collapsed="false">
      <c r="B263" s="22" t="str">
        <f aca="false">HYPERLINK("http://bulletin.uga.edu/CoursesHome.aspx?cid=5957","MARS 8100 - Estuarine and Coastal Oceanography")</f>
        <v>MARS 8100 - Estuarine and Coastal Oceanography</v>
      </c>
    </row>
    <row r="264" customFormat="false" ht="24" hidden="false" customHeight="true" outlineLevel="0" collapsed="false">
      <c r="B264" s="22" t="str">
        <f aca="false">HYPERLINK("http://bulletin.uga.edu/CoursesHome.aspx?cid=21427","MARS 8220 - Geobiology")</f>
        <v>MARS 8220 - Geobiology</v>
      </c>
    </row>
    <row r="265" customFormat="false" ht="24" hidden="false" customHeight="true" outlineLevel="0" collapsed="false">
      <c r="B265" s="22" t="str">
        <f aca="false">HYPERLINK("http://bulletin.uga.edu/CoursesHome.aspx?cid=19240","NRRT 5800/7800 - Environmental Interpretation for Outdoor Recreation and Nature-Based Tourism")</f>
        <v>NRRT 5800/7800 - Environmental Interpretation for Outdoor Recreation and Nature-Based Tourism</v>
      </c>
    </row>
    <row r="266" customFormat="false" ht="24" hidden="false" customHeight="true" outlineLevel="0" collapsed="false">
      <c r="B266" s="22" t="str">
        <f aca="false">HYPERLINK("http://bulletin.uga.edu/CoursesHome.aspx?cid=18556","NRRT 7980 - Natural Resource Recreation and Tourism Problems")</f>
        <v>NRRT 7980 - Natural Resource Recreation and Tourism Problems</v>
      </c>
    </row>
    <row r="267" customFormat="false" ht="24" hidden="false" customHeight="true" outlineLevel="0" collapsed="false">
      <c r="B267" s="22" t="str">
        <f aca="false">HYPERLINK("http://bulletin.uga.edu/CoursesHome.aspx?cid=18557","NRRT 8980 - Natural Resource Recreation and Tourism Problems")</f>
        <v>NRRT 8980 - Natural Resource Recreation and Tourism Problems</v>
      </c>
    </row>
    <row r="268" customFormat="false" ht="24" hidden="false" customHeight="true" outlineLevel="0" collapsed="false">
      <c r="B268" s="22" t="str">
        <f aca="false">HYPERLINK("http://bulletin.uga.edu/CoursesHome.aspx?cid=2348","NRRT(RLST) 5410/7410-5410L/7410L - Wilderness Management")</f>
        <v>NRRT(RLST) 5410/7410-5410L/7410L - Wilderness Management</v>
      </c>
    </row>
    <row r="269" customFormat="false" ht="24" hidden="false" customHeight="true" outlineLevel="0" collapsed="false">
      <c r="B269" s="22" t="str">
        <f aca="false">HYPERLINK("http://bulletin.uga.edu/CoursesHome.aspx?cid=18552","PADP 7230 - Funding Nonprofit Organizations")</f>
        <v>PADP 7230 - Funding Nonprofit Organizations</v>
      </c>
    </row>
    <row r="270" customFormat="false" ht="24" hidden="false" customHeight="true" outlineLevel="0" collapsed="false">
      <c r="B270" s="22" t="str">
        <f aca="false">HYPERLINK("http://bulletin.uga.edu/CoursesHome.aspx?cid=19287","PADP 7240 - Nonprofit Advocacy and Social Change: Lobbying, Advocacy and Influence in the Nonprofit Sector")</f>
        <v>PADP 7240 - Nonprofit Advocacy and Social Change: Lobbying, Advocacy and Influence in the Nonprofit Sector</v>
      </c>
    </row>
    <row r="271" customFormat="false" ht="24" hidden="false" customHeight="true" outlineLevel="0" collapsed="false">
      <c r="B271" s="22" t="str">
        <f aca="false">HYPERLINK("http://bulletin.uga.edu/CoursesHome.aspx?cid=5430","PADP 7500 - Local Government Management")</f>
        <v>PADP 7500 - Local Government Management</v>
      </c>
    </row>
    <row r="272" customFormat="false" ht="24" hidden="false" customHeight="true" outlineLevel="0" collapsed="false">
      <c r="B272" s="22" t="str">
        <f aca="false">HYPERLINK("http://bulletin.uga.edu/CoursesHome.aspx?cid=5437","PADP 7520 - Urban Policy")</f>
        <v>PADP 7520 - Urban Policy</v>
      </c>
    </row>
    <row r="273" customFormat="false" ht="24" hidden="false" customHeight="true" outlineLevel="0" collapsed="false">
      <c r="B273" s="22" t="str">
        <f aca="false">HYPERLINK("http://bulletin.uga.edu/CoursesHome.aspx?cid=5441","PADP 7540 - Productivity Improvement in Local Government")</f>
        <v>PADP 7540 - Productivity Improvement in Local Government</v>
      </c>
    </row>
    <row r="274" customFormat="false" ht="24" hidden="false" customHeight="true" outlineLevel="0" collapsed="false">
      <c r="B274" s="22" t="str">
        <f aca="false">HYPERLINK("http://bulletin.uga.edu/CoursesHome.aspx?cid=17673","PADP 7920 - Equal Employment Opportunity, Affirmative Action, and Diversity in the Public Sector")</f>
        <v>PADP 7920 - Equal Employment Opportunity, Affirmative Action, and Diversity in the Public Sector</v>
      </c>
    </row>
    <row r="275" customFormat="false" ht="24" hidden="false" customHeight="true" outlineLevel="0" collapsed="false">
      <c r="B275" s="22" t="str">
        <f aca="false">HYPERLINK("http://bulletin.uga.edu/CoursesHome.aspx?cid=5492","PADP 7930 - Human Services Administration in Government")</f>
        <v>PADP 7930 - Human Services Administration in Government</v>
      </c>
    </row>
    <row r="276" customFormat="false" ht="24" hidden="false" customHeight="true" outlineLevel="0" collapsed="false">
      <c r="B276" s="22" t="str">
        <f aca="false">HYPERLINK("http://bulletin.uga.edu/CoursesHome.aspx?cid=19265","PADP 8210 - Public and Private Provision: Civil Society, Nonprofits, and Government")</f>
        <v>PADP 8210 - Public and Private Provision: Civil Society, Nonprofits, and Government</v>
      </c>
    </row>
    <row r="277" customFormat="false" ht="24" hidden="false" customHeight="true" outlineLevel="0" collapsed="false">
      <c r="B277" s="22" t="str">
        <f aca="false">HYPERLINK("http://bulletin.uga.edu/CoursesHome.aspx?cid=19304","PADP 8520 - Administration of Local Government: Growth and Development Policy")</f>
        <v>PADP 8520 - Administration of Local Government: Growth and Development Policy</v>
      </c>
    </row>
    <row r="278" customFormat="false" ht="24" hidden="false" customHeight="true" outlineLevel="0" collapsed="false">
      <c r="B278" s="22" t="str">
        <f aca="false">HYPERLINK("http://bulletin.uga.edu/CoursesHome.aspx?cid=19305","PADP 8540 - Administration of Local Government: Human Vitality and Quality of Life")</f>
        <v>PADP 8540 - Administration of Local Government: Human Vitality and Quality of Life</v>
      </c>
    </row>
    <row r="279" customFormat="false" ht="24" hidden="false" customHeight="true" outlineLevel="0" collapsed="false">
      <c r="B279" s="22" t="str">
        <f aca="false">HYPERLINK("http://bulletin.uga.edu/CoursesHome.aspx?cid=14105","PATH 2000H - Social Impact of Plant Diseases (Honors)")</f>
        <v>PATH 2000H - Social Impact of Plant Diseases (Honors)</v>
      </c>
    </row>
    <row r="280" customFormat="false" ht="24" hidden="false" customHeight="true" outlineLevel="0" collapsed="false">
      <c r="B280" s="22" t="str">
        <f aca="false">HYPERLINK("http://bulletin.uga.edu/CoursesHome.aspx?cid=4462","PATH 8410 - Advanced Plant Disease Management")</f>
        <v>PATH 8410 - Advanced Plant Disease Management</v>
      </c>
    </row>
    <row r="281" customFormat="false" ht="24" hidden="false" customHeight="true" outlineLevel="0" collapsed="false">
      <c r="B281" s="22" t="str">
        <f aca="false">HYPERLINK("http://bulletin.uga.edu/CoursesHome.aspx?cid=17451","PATH(ANTH) 2010 - Plants, Pathogens, and People")</f>
        <v>PATH(ANTH) 2010 - Plants, Pathogens, and People</v>
      </c>
    </row>
    <row r="282" customFormat="false" ht="24" hidden="false" customHeight="true" outlineLevel="0" collapsed="false">
      <c r="B282" s="22" t="str">
        <f aca="false">HYPERLINK("http://bulletin.uga.edu/CoursesHome.aspx?cid=21389","PATH(BIOL)(GENE)(PBIO) 6910 - Genetics of Host Plant Resistance to Disease")</f>
        <v>PATH(BIOL)(GENE)(PBIO) 6910 - Genetics of Host Plant Resistance to Disease</v>
      </c>
    </row>
    <row r="283" customFormat="false" ht="24" hidden="false" customHeight="true" outlineLevel="0" collapsed="false">
      <c r="B283" s="22" t="str">
        <f aca="false">HYPERLINK("http://bulletin.uga.edu/CoursesHome.aspx?cid=16665","PATH(FDST) 2030 - Marvelous and Malevolent Microbes")</f>
        <v>PATH(FDST) 2030 - Marvelous and Malevolent Microbes</v>
      </c>
    </row>
    <row r="284" customFormat="false" ht="24" hidden="false" customHeight="true" outlineLevel="0" collapsed="false">
      <c r="B284" s="22" t="str">
        <f aca="false">HYPERLINK("http://bulletin.uga.edu/CoursesHome.aspx?cid=17722","PBHL 3100 - Introduction to Public Health")</f>
        <v>PBHL 3100 - Introduction to Public Health</v>
      </c>
    </row>
    <row r="285" customFormat="false" ht="24" hidden="false" customHeight="true" outlineLevel="0" collapsed="false">
      <c r="B285" s="22" t="str">
        <f aca="false">HYPERLINK("http://bulletin.uga.edu/CoursesHome.aspx?cid=15704","PBIO 3160-3160L - Mushrooms")</f>
        <v>PBIO 3160-3160L - Mushrooms</v>
      </c>
    </row>
    <row r="286" customFormat="false" ht="24" hidden="false" customHeight="true" outlineLevel="0" collapsed="false">
      <c r="B286" s="22" t="str">
        <f aca="false">HYPERLINK("http://bulletin.uga.edu/CoursesHome.aspx?cid=22153","PBIO 3400 - Plants and Society")</f>
        <v>PBIO 3400 - Plants and Society</v>
      </c>
    </row>
    <row r="287" customFormat="false" ht="24" hidden="false" customHeight="true" outlineLevel="0" collapsed="false">
      <c r="B287" s="22" t="str">
        <f aca="false">HYPERLINK("http://bulletin.uga.edu/CoursesHome.aspx?cid=16042","PBIO 3650 - Natural History of Georgia Plants")</f>
        <v>PBIO 3650 - Natural History of Georgia Plants</v>
      </c>
    </row>
    <row r="288" customFormat="false" ht="24" hidden="false" customHeight="true" outlineLevel="0" collapsed="false">
      <c r="B288" s="22" t="str">
        <f aca="false">HYPERLINK("http://bulletin.uga.edu/CoursesHome.aspx?cid=4753","PBIO 8890-8890L - Plant Physiological Ecology")</f>
        <v>PBIO 8890-8890L - Plant Physiological Ecology</v>
      </c>
    </row>
    <row r="289" customFormat="false" ht="24" hidden="false" customHeight="true" outlineLevel="0" collapsed="false">
      <c r="B289" s="22" t="str">
        <f aca="false">HYPERLINK("http://bulletin.uga.edu/CoursesHome.aspx?cid=16411","PBIO(AFST)(BIOL) 3450H - Natural History of Africa (Honors)")</f>
        <v>PBIO(AFST)(BIOL) 3450H - Natural History of Africa (Honors)</v>
      </c>
    </row>
    <row r="290" customFormat="false" ht="24" hidden="false" customHeight="true" outlineLevel="0" collapsed="false">
      <c r="B290" s="22" t="str">
        <f aca="false">HYPERLINK("http://bulletin.uga.edu/CoursesHome.aspx?cid=15997","PBIO(BCMB)(FORS) 4670/6670 - Plant Molecular Responses to the Environment")</f>
        <v>PBIO(BCMB)(FORS) 4670/6670 - Plant Molecular Responses to the Environment</v>
      </c>
    </row>
    <row r="291" customFormat="false" ht="24" hidden="false" customHeight="true" outlineLevel="0" collapsed="false">
      <c r="B291" s="22" t="str">
        <f aca="false">HYPERLINK("http://bulletin.uga.edu/CoursesHome.aspx?cid=1582","PBIO(BIOL) 1210 - Principles of Plant Biology")</f>
        <v>PBIO(BIOL) 1210 - Principles of Plant Biology</v>
      </c>
    </row>
    <row r="292" customFormat="false" ht="24" hidden="false" customHeight="true" outlineLevel="0" collapsed="false">
      <c r="B292" s="22" t="str">
        <f aca="false">HYPERLINK("http://bulletin.uga.edu/CoursesHome.aspx?cid=1643","PBIO(BIOL) 1210H - Principles of Plant Biology (Honors)")</f>
        <v>PBIO(BIOL) 1210H - Principles of Plant Biology (Honors)</v>
      </c>
    </row>
    <row r="293" customFormat="false" ht="24" hidden="false" customHeight="true" outlineLevel="0" collapsed="false">
      <c r="B293" s="22" t="str">
        <f aca="false">HYPERLINK("http://bulletin.uga.edu/CoursesHome.aspx?cid=12196","PBIO(BIOL) 1210L - Principles of Plant Biology Laboratory")</f>
        <v>PBIO(BIOL) 1210L - Principles of Plant Biology Laboratory</v>
      </c>
    </row>
    <row r="294" customFormat="false" ht="24" hidden="false" customHeight="true" outlineLevel="0" collapsed="false">
      <c r="B294" s="22" t="str">
        <f aca="false">HYPERLINK("http://bulletin.uga.edu/CoursesHome.aspx?cid=1635","PBIO(BIOL) 1220 - Organismal Plant Biology")</f>
        <v>PBIO(BIOL) 1220 - Organismal Plant Biology</v>
      </c>
    </row>
    <row r="295" customFormat="false" ht="24" hidden="false" customHeight="true" outlineLevel="0" collapsed="false">
      <c r="B295" s="22" t="str">
        <f aca="false">HYPERLINK("http://bulletin.uga.edu/CoursesHome.aspx?cid=1648","PBIO(BIOL) 1220H - Organismal Plant Biology (Honors)")</f>
        <v>PBIO(BIOL) 1220H - Organismal Plant Biology (Honors)</v>
      </c>
    </row>
    <row r="296" customFormat="false" ht="24" hidden="false" customHeight="true" outlineLevel="0" collapsed="false">
      <c r="B296" s="22" t="str">
        <f aca="false">HYPERLINK("http://bulletin.uga.edu/CoursesHome.aspx?cid=4987","PBIO(WILD)(ECOL) 8410 - Community Ecology")</f>
        <v>PBIO(WILD)(ECOL) 8410 - Community Ecology</v>
      </c>
    </row>
    <row r="297" customFormat="false" ht="24" hidden="false" customHeight="true" outlineLevel="0" collapsed="false">
      <c r="B297" s="22" t="str">
        <f aca="false">HYPERLINK("http://bulletin.uga.edu/CoursesHome.aspx?cid=997","PHIL 2030 - Introduction to Ethics")</f>
        <v>PHIL 2030 - Introduction to Ethics</v>
      </c>
    </row>
    <row r="298" customFormat="false" ht="24" hidden="false" customHeight="true" outlineLevel="0" collapsed="false">
      <c r="B298" s="22" t="str">
        <f aca="false">HYPERLINK("http://bulletin.uga.edu/CoursesHome.aspx?cid=1806","PHIL 2030H - Introduction to Ethics (Honors)")</f>
        <v>PHIL 2030H - Introduction to Ethics (Honors)</v>
      </c>
    </row>
    <row r="299" customFormat="false" ht="24" hidden="false" customHeight="true" outlineLevel="0" collapsed="false">
      <c r="B299" s="22" t="str">
        <f aca="false">HYPERLINK("http://bulletin.uga.edu/CoursesHome.aspx?cid=2385","PHIL 4210/6210 - Social and Political Philosophy")</f>
        <v>PHIL 4210/6210 - Social and Political Philosophy</v>
      </c>
    </row>
    <row r="300" customFormat="false" ht="24" hidden="false" customHeight="true" outlineLevel="0" collapsed="false">
      <c r="B300" s="22" t="str">
        <f aca="false">HYPERLINK("http://bulletin.uga.edu/CoursesHome.aspx?cid=7053","PHIL(EETH) 4250/6250 - Technology and Values")</f>
        <v>PHIL(EETH) 4250/6250 - Technology and Values</v>
      </c>
    </row>
    <row r="301" customFormat="false" ht="24" hidden="false" customHeight="true" outlineLevel="0" collapsed="false">
      <c r="B301" s="22" t="str">
        <f aca="false">HYPERLINK("http://bulletin.uga.edu/CoursesHome.aspx?cid=19093","PHRM 3101 - Introduction to Public Health")</f>
        <v>PHRM 3101 - Introduction to Public Health</v>
      </c>
    </row>
    <row r="302" customFormat="false" ht="24" hidden="false" customHeight="true" outlineLevel="0" collapsed="false">
      <c r="B302" s="22" t="str">
        <f aca="false">HYPERLINK("http://bulletin.uga.edu/CoursesHome.aspx?cid=6748","PHRM 5000 - Non-Traditional Medical Systems and Therapies")</f>
        <v>PHRM 5000 - Non-Traditional Medical Systems and Therapies</v>
      </c>
    </row>
    <row r="303" customFormat="false" ht="24" hidden="false" customHeight="true" outlineLevel="0" collapsed="false">
      <c r="B303" s="22" t="s">
        <v>62</v>
      </c>
    </row>
    <row r="304" customFormat="false" ht="24" hidden="false" customHeight="true" outlineLevel="0" collapsed="false">
      <c r="B304" s="22" t="str">
        <f aca="false">HYPERLINK("http://bulletin.uga.edu/CoursesHome.aspx?cid=3622","PHRM 8610 - Social Behavioral Theory in Health Care")</f>
        <v>PHRM 8610 - Social Behavioral Theory in Health Care</v>
      </c>
    </row>
    <row r="305" customFormat="false" ht="24" hidden="false" customHeight="true" outlineLevel="0" collapsed="false">
      <c r="B305" s="22" t="str">
        <f aca="false">HYPERLINK("http://bulletin.uga.edu/CoursesHome.aspx?cid=3657","PHRM 8630 - Health Care Systems")</f>
        <v>PHRM 8630 - Health Care Systems</v>
      </c>
    </row>
    <row r="306" customFormat="false" ht="24" hidden="false" customHeight="true" outlineLevel="0" collapsed="false">
      <c r="B306" s="22" t="str">
        <f aca="false">HYPERLINK("http://bulletin.uga.edu/CoursesHome.aspx?cid=16122","PHRM(PMCY) 5530 - Ethics in Health Care")</f>
        <v>PHRM(PMCY) 5530 - Ethics in Health Care</v>
      </c>
    </row>
    <row r="307" customFormat="false" ht="24" hidden="false" customHeight="true" outlineLevel="0" collapsed="false">
      <c r="B307" s="22" t="str">
        <f aca="false">HYPERLINK("http://bulletin.uga.edu/CoursesHome.aspx?cid=22808","PLAN 6124 - Ethics, Justice, and Professional Practice")</f>
        <v>PLAN 6124 - Ethics, Justice, and Professional Practice</v>
      </c>
    </row>
    <row r="308" customFormat="false" ht="24" hidden="false" customHeight="true" outlineLevel="0" collapsed="false">
      <c r="B308" s="22" t="str">
        <f aca="false">HYPERLINK("http://bulletin.uga.edu/CoursesHome.aspx?cid=22733","PLAN 6520 - Environmental Planning Studio I")</f>
        <v>PLAN 6520 - Environmental Planning Studio I</v>
      </c>
    </row>
    <row r="309" customFormat="false" ht="24" hidden="false" customHeight="true" outlineLevel="0" collapsed="false">
      <c r="B309" s="22" t="str">
        <f aca="false">HYPERLINK("http://bulletin.uga.edu/CoursesHome.aspx?cid=22734","PLAN 6540 - Environmental Planning Studio II")</f>
        <v>PLAN 6540 - Environmental Planning Studio II</v>
      </c>
    </row>
    <row r="310" customFormat="false" ht="24" hidden="false" customHeight="true" outlineLevel="0" collapsed="false">
      <c r="B310" s="22" t="str">
        <f aca="false">HYPERLINK("http://bulletin.uga.edu/CoursesHome.aspx?cid=13358","POLS 4090 - Social Justice")</f>
        <v>POLS 4090 - Social Justice</v>
      </c>
    </row>
    <row r="311" customFormat="false" ht="24" hidden="false" customHeight="true" outlineLevel="0" collapsed="false">
      <c r="B311" s="22" t="str">
        <f aca="false">HYPERLINK("http://bulletin.uga.edu/CoursesHome.aspx?cid=16615","POLS 4090H - Social Justice (Honors)")</f>
        <v>POLS 4090H - Social Justice (Honors)</v>
      </c>
    </row>
    <row r="312" customFormat="false" ht="24" hidden="false" customHeight="true" outlineLevel="0" collapsed="false">
      <c r="B312" s="22" t="str">
        <f aca="false">HYPERLINK("http://bulletin.uga.edu/CoursesHome.aspx?cid=3939","POLS 4510 - Public Opinion and American Democracy")</f>
        <v>POLS 4510 - Public Opinion and American Democracy</v>
      </c>
    </row>
    <row r="313" customFormat="false" ht="24" hidden="false" customHeight="true" outlineLevel="0" collapsed="false">
      <c r="B313" s="22" t="str">
        <f aca="false">HYPERLINK("http://bulletin.uga.edu/CoursesHome.aspx?cid=4071","POLS 4540 - Interest Group Politics")</f>
        <v>POLS 4540 - Interest Group Politics</v>
      </c>
    </row>
    <row r="314" customFormat="false" ht="24" hidden="false" customHeight="true" outlineLevel="0" collapsed="false">
      <c r="B314" s="22" t="str">
        <f aca="false">HYPERLINK("http://bulletin.uga.edu/CoursesHome.aspx?cid=17515","POLS 4710H - United States Constitutional Law/Civil Liberties (Honors)")</f>
        <v>POLS 4710H - United States Constitutional Law/Civil Liberties (Honors)</v>
      </c>
    </row>
    <row r="315" customFormat="false" ht="24" hidden="false" customHeight="true" outlineLevel="0" collapsed="false">
      <c r="B315" s="22" t="str">
        <f aca="false">HYPERLINK("http://bulletin.uga.edu/CoursesHome.aspx?cid=15860","POLS 4750 - Gender, Law, and Politics")</f>
        <v>POLS 4750 - Gender, Law, and Politics</v>
      </c>
    </row>
    <row r="316" customFormat="false" ht="24" hidden="false" customHeight="true" outlineLevel="0" collapsed="false">
      <c r="B316" s="22" t="str">
        <f aca="false">HYPERLINK("http://bulletin.uga.edu/CoursesHome.aspx?cid=16974","POLS 6080 - Theories of Social Justice")</f>
        <v>POLS 6080 - Theories of Social Justice</v>
      </c>
    </row>
    <row r="317" customFormat="false" ht="24" hidden="false" customHeight="true" outlineLevel="0" collapsed="false">
      <c r="B317" s="22" t="str">
        <f aca="false">HYPERLINK("http://bulletin.uga.edu/CoursesHome.aspx?cid=16975","POLS 6090 - Theories of Equailty")</f>
        <v>POLS 6090 - Theories of Equailty</v>
      </c>
    </row>
    <row r="318" customFormat="false" ht="24" hidden="false" customHeight="true" outlineLevel="0" collapsed="false">
      <c r="B318" s="22" t="str">
        <f aca="false">HYPERLINK("http://bulletin.uga.edu/CoursesHome.aspx?cid=19822","POUL 3500 - Behavior and Welfare of Domestic Animals")</f>
        <v>POUL 3500 - Behavior and Welfare of Domestic Animals</v>
      </c>
    </row>
    <row r="319" customFormat="false" ht="24" hidden="false" customHeight="true" outlineLevel="0" collapsed="false">
      <c r="B319" s="22" t="str">
        <f aca="false">HYPERLINK("http://bulletin.uga.edu/CoursesHome.aspx?cid=6799","PSYC(AFAM) 2150 - Understanding Cultural Diversity")</f>
        <v>PSYC(AFAM) 2150 - Understanding Cultural Diversity</v>
      </c>
    </row>
    <row r="320" customFormat="false" ht="24" hidden="false" customHeight="true" outlineLevel="0" collapsed="false">
      <c r="B320" s="22" t="str">
        <f aca="false">HYPERLINK("http://bulletin.uga.edu/CoursesHome.aspx?cid=24489","RELI 3010 - Family Dynamics in Morocco")</f>
        <v>RELI 3010 - Family Dynamics in Morocco</v>
      </c>
    </row>
    <row r="321" customFormat="false" ht="24" hidden="false" customHeight="true" outlineLevel="0" collapsed="false">
      <c r="B321" s="22" t="str">
        <f aca="false">HYPERLINK("http://bulletin.uga.edu/CoursesHome.aspx?cid=2104","RELI(HIST) 3150 - Religion in the United States")</f>
        <v>RELI(HIST) 3150 - Religion in the United States</v>
      </c>
    </row>
    <row r="322" customFormat="false" ht="24" hidden="false" customHeight="true" outlineLevel="0" collapsed="false">
      <c r="B322" s="22" t="str">
        <f aca="false">HYPERLINK("http://bulletin.uga.edu/CoursesHome.aspx?cid=11607","RELI(NAMS) 2004H - Introduction to Religion in Native American Cultures (Honors)")</f>
        <v>RELI(NAMS) 2004H - Introduction to Religion in Native American Cultures (Honors)</v>
      </c>
    </row>
    <row r="323" customFormat="false" ht="24" hidden="false" customHeight="true" outlineLevel="0" collapsed="false">
      <c r="B323" s="22" t="str">
        <f aca="false">HYPERLINK("http://bulletin.uga.edu/CoursesHome.aspx?cid=19942","RLST 2000 - Leisure in a Diverse Society")</f>
        <v>RLST 2000 - Leisure in a Diverse Society</v>
      </c>
    </row>
    <row r="324" customFormat="false" ht="24" hidden="false" customHeight="true" outlineLevel="0" collapsed="false">
      <c r="B324" s="22" t="str">
        <f aca="false">HYPERLINK("http://bulletin.uga.edu/CoursesHome.aspx?cid=1851","RLST 3850 - Contemporary Societal Issues in Recreation and Leisure Studies")</f>
        <v>RLST 3850 - Contemporary Societal Issues in Recreation and Leisure Studies</v>
      </c>
    </row>
    <row r="325" customFormat="false" ht="24" hidden="false" customHeight="true" outlineLevel="0" collapsed="false">
      <c r="B325" s="23" t="str">
        <f aca="false">HYPERLINK("http://bulletin.uga.edu/CoursesHome.aspx?cid=1855","RLST 4000 - An Appetite for Local Leisure: The Slow Food Movement")</f>
        <v>RLST 4000 - An Appetite for Local Leisure: The Slow Food Movement</v>
      </c>
    </row>
    <row r="326" customFormat="false" ht="24" hidden="false" customHeight="true" outlineLevel="0" collapsed="false">
      <c r="B326" s="22" t="str">
        <f aca="false">HYPERLINK("http://bulletin.uga.edu/CoursesHome.aspx?cid=23794","RLST 4302/6302 - Crime Deviance and Leisure")</f>
        <v>RLST 4302/6302 - Crime Deviance and Leisure</v>
      </c>
    </row>
    <row r="327" customFormat="false" ht="24" hidden="false" customHeight="true" outlineLevel="0" collapsed="false">
      <c r="B327" s="22" t="str">
        <f aca="false">HYPERLINK("http://bulletin.uga.edu/CoursesHome.aspx?cid=380","SOCI 1101 - Introductory Sociology")</f>
        <v>SOCI 1101 - Introductory Sociology</v>
      </c>
    </row>
    <row r="328" customFormat="false" ht="24" hidden="false" customHeight="true" outlineLevel="0" collapsed="false">
      <c r="B328" s="22" t="str">
        <f aca="false">HYPERLINK("http://bulletin.uga.edu/CoursesHome.aspx?cid=381","SOCI 1101H - Introductory Sociology (Honors)")</f>
        <v>SOCI 1101H - Introductory Sociology (Honors)</v>
      </c>
    </row>
    <row r="329" customFormat="false" ht="24" hidden="false" customHeight="true" outlineLevel="0" collapsed="false">
      <c r="B329" s="22" t="str">
        <f aca="false">HYPERLINK("http://bulletin.uga.edu/CoursesHome.aspx?cid=384","SOCI 2090 - Social Change")</f>
        <v>SOCI 2090 - Social Change</v>
      </c>
    </row>
    <row r="330" customFormat="false" ht="24" hidden="false" customHeight="true" outlineLevel="0" collapsed="false">
      <c r="B330" s="22" t="str">
        <f aca="false">HYPERLINK("http://bulletin.uga.edu/CoursesHome.aspx?cid=386","SOCI 2420 - Class, Status, and Power")</f>
        <v>SOCI 2420 - Class, Status, and Power</v>
      </c>
    </row>
    <row r="331" customFormat="false" ht="24" hidden="false" customHeight="true" outlineLevel="0" collapsed="false">
      <c r="B331" s="22" t="str">
        <f aca="false">HYPERLINK("http://bulletin.uga.edu/CoursesHome.aspx?cid=387","SOCI 2470 - Deviance and Social Control")</f>
        <v>SOCI 2470 - Deviance and Social Control</v>
      </c>
    </row>
    <row r="332" customFormat="false" ht="24" hidden="false" customHeight="true" outlineLevel="0" collapsed="false">
      <c r="B332" s="22" t="str">
        <f aca="false">HYPERLINK("http://bulletin.uga.edu/CoursesHome.aspx?cid=388","SOCI 2500 - Culture and Social Institutions")</f>
        <v>SOCI 2500 - Culture and Social Institutions</v>
      </c>
    </row>
    <row r="333" customFormat="false" ht="24" hidden="false" customHeight="true" outlineLevel="0" collapsed="false">
      <c r="B333" s="22" t="str">
        <f aca="false">HYPERLINK("http://bulletin.uga.edu/CoursesHome.aspx?cid=382","SOCI 2600 - Social Problems")</f>
        <v>SOCI 2600 - Social Problems</v>
      </c>
    </row>
    <row r="334" customFormat="false" ht="24" hidden="false" customHeight="true" outlineLevel="0" collapsed="false">
      <c r="B334" s="22" t="str">
        <f aca="false">HYPERLINK("http://bulletin.uga.edu/CoursesHome.aspx?cid=389","SOCI 2730 - Social Interaction")</f>
        <v>SOCI 2730 - Social Interaction</v>
      </c>
    </row>
    <row r="335" customFormat="false" ht="24" hidden="false" customHeight="true" outlineLevel="0" collapsed="false">
      <c r="B335" s="22" t="str">
        <f aca="false">HYPERLINK("http://bulletin.uga.edu/CoursesHome.aspx?cid=395","SOCI 3010 - Sociology of Culture")</f>
        <v>SOCI 3010 - Sociology of Culture</v>
      </c>
    </row>
    <row r="336" customFormat="false" ht="24" hidden="false" customHeight="true" outlineLevel="0" collapsed="false">
      <c r="B336" s="22" t="str">
        <f aca="false">HYPERLINK("http://bulletin.uga.edu/CoursesHome.aspx?cid=23855","SOCI 3030 - Sociology of Religion")</f>
        <v>SOCI 3030 - Sociology of Religion</v>
      </c>
    </row>
    <row r="337" customFormat="false" ht="24" hidden="false" customHeight="true" outlineLevel="0" collapsed="false">
      <c r="B337" s="22" t="str">
        <f aca="false">HYPERLINK("http://bulletin.uga.edu/CoursesHome.aspx?cid=403","SOCI 3250 - Social Movements and Collective Behavior")</f>
        <v>SOCI 3250 - Social Movements and Collective Behavior</v>
      </c>
    </row>
    <row r="338" customFormat="false" ht="24" hidden="false" customHeight="true" outlineLevel="0" collapsed="false">
      <c r="B338" s="22" t="str">
        <f aca="false">HYPERLINK("http://bulletin.uga.edu/CoursesHome.aspx?cid=410","SOCI 3320 - Sociology of Urban Life")</f>
        <v>SOCI 3320 - Sociology of Urban Life</v>
      </c>
    </row>
    <row r="339" customFormat="false" ht="24" hidden="false" customHeight="true" outlineLevel="0" collapsed="false">
      <c r="B339" s="22" t="str">
        <f aca="false">HYPERLINK("http://bulletin.uga.edu/CoursesHome.aspx?cid=12967","SOCI 3330 - On the Road: Tourists, Travelers, Vacationers, Pilgrims, and Adventurers")</f>
        <v>SOCI 3330 - On the Road: Tourists, Travelers, Vacationers, Pilgrims, and Adventurers</v>
      </c>
    </row>
    <row r="340" customFormat="false" ht="24" hidden="false" customHeight="true" outlineLevel="0" collapsed="false">
      <c r="B340" s="22" t="str">
        <f aca="false">HYPERLINK("http://bulletin.uga.edu/CoursesHome.aspx?cid=15476","SOCI 3350 - Animals and Us")</f>
        <v>SOCI 3350 - Animals and Us</v>
      </c>
    </row>
    <row r="341" customFormat="false" ht="24" hidden="false" customHeight="true" outlineLevel="0" collapsed="false">
      <c r="B341" s="22" t="str">
        <f aca="false">HYPERLINK("http://bulletin.uga.edu/CoursesHome.aspx?cid=413","SOCI 3500 - Sociology of the Political Economy")</f>
        <v>SOCI 3500 - Sociology of the Political Economy</v>
      </c>
    </row>
    <row r="342" customFormat="false" ht="24" hidden="false" customHeight="true" outlineLevel="0" collapsed="false">
      <c r="B342" s="22" t="str">
        <f aca="false">HYPERLINK("http://bulletin.uga.edu/CoursesHome.aspx?cid=390","SOCI 3750 - Sociology of Work and Industry")</f>
        <v>SOCI 3750 - Sociology of Work and Industry</v>
      </c>
    </row>
    <row r="343" customFormat="false" ht="24" hidden="false" customHeight="true" outlineLevel="0" collapsed="false">
      <c r="B343" s="22" t="str">
        <f aca="false">HYPERLINK("http://bulletin.uga.edu/CoursesHome.aspx?cid=431","SOCI 3950 - Sociology of Organizations")</f>
        <v>SOCI 3950 - Sociology of Organizations</v>
      </c>
    </row>
    <row r="344" customFormat="false" ht="24" hidden="false" customHeight="true" outlineLevel="0" collapsed="false">
      <c r="B344" s="22" t="str">
        <f aca="false">HYPERLINK("http://bulletin.uga.edu/CoursesHome.aspx?cid=436","SOCI 4280 - Global Perspectives on Gender")</f>
        <v>SOCI 4280 - Global Perspectives on Gender</v>
      </c>
    </row>
    <row r="345" customFormat="false" ht="24" hidden="false" customHeight="true" outlineLevel="0" collapsed="false">
      <c r="B345" s="22" t="str">
        <f aca="false">HYPERLINK("http://bulletin.uga.edu/CoursesHome.aspx?cid=18633","SOCI 4300 - Social Mobilization in Latin America")</f>
        <v>SOCI 4300 - Social Mobilization in Latin America</v>
      </c>
    </row>
    <row r="346" customFormat="false" ht="24" hidden="false" customHeight="true" outlineLevel="0" collapsed="false">
      <c r="B346" s="23" t="str">
        <f aca="false">HYPERLINK("http://bulletin.uga.edu/CoursesHome.aspx?cid=22068","SOCI 4800 - Sociology of Morality")</f>
        <v>SOCI 4800 - Sociology of Morality</v>
      </c>
    </row>
    <row r="347" customFormat="false" ht="24" hidden="false" customHeight="true" outlineLevel="0" collapsed="false">
      <c r="B347" s="22" t="str">
        <f aca="false">HYPERLINK("http://bulletin.uga.edu/CoursesHome.aspx?cid=445","SOCI 6010 - Sociological Approaches to Culture")</f>
        <v>SOCI 6010 - Sociological Approaches to Culture</v>
      </c>
    </row>
    <row r="348" customFormat="false" ht="24" hidden="false" customHeight="true" outlineLevel="0" collapsed="false">
      <c r="B348" s="22" t="str">
        <f aca="false">HYPERLINK("http://bulletin.uga.edu/CoursesHome.aspx?cid=447","SOCI 6090 - Social Change")</f>
        <v>SOCI 6090 - Social Change</v>
      </c>
    </row>
    <row r="349" customFormat="false" ht="24" hidden="false" customHeight="true" outlineLevel="0" collapsed="false">
      <c r="B349" s="22" t="str">
        <f aca="false">HYPERLINK("http://bulletin.uga.edu/CoursesHome.aspx?cid=453","SOCI 6280 - Sociology of Gender")</f>
        <v>SOCI 6280 - Sociology of Gender</v>
      </c>
    </row>
    <row r="350" customFormat="false" ht="24" hidden="false" customHeight="true" outlineLevel="0" collapsed="false">
      <c r="B350" s="22" t="str">
        <f aca="false">HYPERLINK("http://bulletin.uga.edu/CoursesHome.aspx?cid=463","SOCI 6500 - Sociology of the Political Economy")</f>
        <v>SOCI 6500 - Sociology of the Political Economy</v>
      </c>
    </row>
    <row r="351" customFormat="false" ht="24" hidden="false" customHeight="true" outlineLevel="0" collapsed="false">
      <c r="B351" s="23" t="str">
        <f aca="false">HYPERLINK("http://bulletin.uga.edu/CoursesHome.aspx?cid=16425","SOCI 8250 - Seminar on Social Movements")</f>
        <v>SOCI 8250 - Seminar on Social Movements</v>
      </c>
    </row>
    <row r="352" customFormat="false" ht="24" hidden="false" customHeight="true" outlineLevel="0" collapsed="false">
      <c r="B352" s="22" t="str">
        <f aca="false">HYPERLINK("http://bulletin.uga.edu/CoursesHome.aspx?cid=479","SOCI 8280 - Seminar in Gender Stratification")</f>
        <v>SOCI 8280 - Seminar in Gender Stratification</v>
      </c>
    </row>
    <row r="353" customFormat="false" ht="24" hidden="false" customHeight="true" outlineLevel="0" collapsed="false">
      <c r="B353" s="22" t="str">
        <f aca="false">HYPERLINK("http://bulletin.uga.edu/CoursesHome.aspx?cid=481","SOCI 8500 - Seminar in Political Sociology")</f>
        <v>SOCI 8500 - Seminar in Political Sociology</v>
      </c>
    </row>
    <row r="354" customFormat="false" ht="24" hidden="false" customHeight="true" outlineLevel="0" collapsed="false">
      <c r="B354" s="22" t="str">
        <f aca="false">HYPERLINK("http://bulletin.uga.edu/CoursesHome.aspx?cid=408","SOCI(AFAM) 3300 - Global Perspectives on Racism and Sexism")</f>
        <v>SOCI(AFAM) 3300 - Global Perspectives on Racism and Sexism</v>
      </c>
    </row>
    <row r="355" customFormat="false" ht="24" hidden="false" customHeight="true" outlineLevel="0" collapsed="false">
      <c r="B355" s="22" t="str">
        <f aca="false">HYPERLINK("http://bulletin.uga.edu/CoursesHome.aspx?cid=460","SOCI(ANTH) 6450 - Sociopolitical Ecology")</f>
        <v>SOCI(ANTH) 6450 - Sociopolitical Ecology</v>
      </c>
    </row>
    <row r="356" customFormat="false" ht="24" hidden="false" customHeight="true" outlineLevel="0" collapsed="false">
      <c r="B356" s="22" t="str">
        <f aca="false">HYPERLINK("http://bulletin.uga.edu/CoursesHome.aspx?cid=18151","SOCI(INTL) 4560 - Globalization and Work")</f>
        <v>SOCI(INTL) 4560 - Globalization and Work</v>
      </c>
    </row>
    <row r="357" customFormat="false" ht="24" hidden="false" customHeight="true" outlineLevel="0" collapsed="false">
      <c r="B357" s="22" t="str">
        <f aca="false">HYPERLINK("http://bulletin.uga.edu/CoursesHome.aspx?cid=23969","SOCI(INTL) 4560S - Globalization and Work")</f>
        <v>SOCI(INTL) 4560S - Globalization and Work</v>
      </c>
    </row>
    <row r="358" customFormat="false" ht="24" hidden="false" customHeight="true" outlineLevel="0" collapsed="false">
      <c r="B358" s="22" t="str">
        <f aca="false">HYPERLINK("http://bulletin.uga.edu/CoursesHome.aspx?cid=18629","SOCI(LACS) 4290 - Sociology of Latin America")</f>
        <v>SOCI(LACS) 4290 - Sociology of Latin America</v>
      </c>
    </row>
    <row r="359" customFormat="false" ht="24" hidden="false" customHeight="true" outlineLevel="0" collapsed="false">
      <c r="B359" s="23" t="str">
        <f aca="false">HYPERLINK("http://bulletin.uga.edu/CoursesHome.aspx?cid=15259","SOCI(WMST) 8290 - Seminar in Global Perspectives on Gender")</f>
        <v>SOCI(WMST) 8290 - Seminar in Global Perspectives on Gender</v>
      </c>
    </row>
    <row r="360" customFormat="false" ht="24" hidden="false" customHeight="true" outlineLevel="0" collapsed="false">
      <c r="B360" s="22" t="str">
        <f aca="false">HYPERLINK("http://bulletin.uga.edu/CoursesHome.aspx?cid=4593","SOWK 2101 - The Social Welfare Institution")</f>
        <v>SOWK 2101 - The Social Welfare Institution</v>
      </c>
    </row>
    <row r="361" customFormat="false" ht="24" hidden="false" customHeight="true" outlineLevel="0" collapsed="false">
      <c r="B361" s="22" t="str">
        <f aca="false">HYPERLINK("http://bulletin.uga.edu/CoursesHome.aspx?cid=4660","SOWK 2107H - The Social Welfare Institution (Honors)")</f>
        <v>SOWK 2107H - The Social Welfare Institution (Honors)</v>
      </c>
    </row>
    <row r="362" customFormat="false" ht="24" hidden="false" customHeight="true" outlineLevel="0" collapsed="false">
      <c r="B362" s="22" t="str">
        <f aca="false">HYPERLINK("http://bulletin.uga.edu/CoursesHome.aspx?cid=24271","SOWK 2154S - Service-Learning in Introduction to the Social Work Profession")</f>
        <v>SOWK 2154S - Service-Learning in Introduction to the Social Work Profession</v>
      </c>
    </row>
    <row r="363" customFormat="false" ht="24" hidden="false" customHeight="true" outlineLevel="0" collapsed="false">
      <c r="B363" s="22" t="str">
        <f aca="false">HYPERLINK("http://bulletin.uga.edu/CoursesHome.aspx?cid=17027","SOWK 2156 - Social Work with Diverse Populations")</f>
        <v>SOWK 2156 - Social Work with Diverse Populations</v>
      </c>
    </row>
    <row r="364" customFormat="false" ht="24" hidden="false" customHeight="true" outlineLevel="0" collapsed="false">
      <c r="B364" s="22" t="str">
        <f aca="false">HYPERLINK("http://bulletin.uga.edu/CoursesHome.aspx?cid=13034","SOWK 5340 - Human Behavior in the Social Environment")</f>
        <v>SOWK 5340 - Human Behavior in the Social Environment</v>
      </c>
    </row>
    <row r="365" customFormat="false" ht="24" hidden="false" customHeight="true" outlineLevel="0" collapsed="false">
      <c r="B365" s="22" t="str">
        <f aca="false">HYPERLINK("http://bulletin.uga.edu/CoursesHome.aspx?cid=4850","SOWK 5701 - Social Welfare Policy and Services")</f>
        <v>SOWK 5701 - Social Welfare Policy and Services</v>
      </c>
    </row>
    <row r="366" customFormat="false" ht="24" hidden="false" customHeight="true" outlineLevel="0" collapsed="false">
      <c r="B366" s="22" t="str">
        <f aca="false">HYPERLINK("http://bulletin.uga.edu/CoursesHome.aspx?cid=4157","SOWK 6011 - Social Welfare Policy and the Social Work Profession")</f>
        <v>SOWK 6011 - Social Welfare Policy and the Social Work Profession</v>
      </c>
    </row>
    <row r="367" customFormat="false" ht="24" hidden="false" customHeight="true" outlineLevel="0" collapsed="false">
      <c r="B367" s="23" t="str">
        <f aca="false">HYPERLINK("http://bulletin.uga.edu/CoursesHome.aspx?cid=4163","SOWK 6022 - Human Behavior in the Social Environment: Theoretical Perspectives")</f>
        <v>SOWK 6022 - Human Behavior in the Social Environment: Theoretical Perspectives</v>
      </c>
    </row>
    <row r="368" customFormat="false" ht="24" hidden="false" customHeight="true" outlineLevel="0" collapsed="false">
      <c r="B368" s="22" t="str">
        <f aca="false">HYPERLINK("http://bulletin.uga.edu/CoursesHome.aspx?cid=4179","SOWK 6082 - Cultural Diversity")</f>
        <v>SOWK 6082 - Cultural Diversity</v>
      </c>
    </row>
    <row r="369" customFormat="false" ht="24" hidden="false" customHeight="true" outlineLevel="0" collapsed="false">
      <c r="B369" s="22" t="str">
        <f aca="false">HYPERLINK("http://bulletin.uga.edu/CoursesHome.aspx?cid=10790","SOWK 6133 - Legislative Advocacy")</f>
        <v>SOWK 6133 - Legislative Advocacy</v>
      </c>
    </row>
    <row r="370" customFormat="false" ht="24" hidden="false" customHeight="true" outlineLevel="0" collapsed="false">
      <c r="B370" s="22" t="str">
        <f aca="false">HYPERLINK("http://bulletin.uga.edu/CoursesHome.aspx?cid=10798","SOWK(MNPO) 7143 - Organizing Community Groups")</f>
        <v>SOWK(MNPO) 7143 - Organizing Community Groups</v>
      </c>
    </row>
    <row r="371" customFormat="false" ht="24" hidden="false" customHeight="true" outlineLevel="0" collapsed="false">
      <c r="B371" s="22" t="str">
        <f aca="false">HYPERLINK("http://bulletin.uga.edu/CoursesHome.aspx?cid=4207","SOWK(MNPO) 7397 - Topics in Social Justice")</f>
        <v>SOWK(MNPO) 7397 - Topics in Social Justice</v>
      </c>
    </row>
    <row r="372" customFormat="false" ht="24" hidden="false" customHeight="true" outlineLevel="0" collapsed="false">
      <c r="B372" s="22" t="str">
        <f aca="false">HYPERLINK("http://bulletin.uga.edu/CoursesHome.aspx?cid=15355","SPCM 2360 - Rhetoric and Popular Culture")</f>
        <v>SPCM 2360 - Rhetoric and Popular Culture</v>
      </c>
    </row>
    <row r="373" customFormat="false" ht="24" hidden="false" customHeight="true" outlineLevel="0" collapsed="false">
      <c r="B373" s="22" t="str">
        <f aca="false">HYPERLINK("http://bulletin.uga.edu/CoursesHome.aspx?cid=12261","SPCM 3320 - Environmental Communication")</f>
        <v>SPCM 3320 - Environmental Communication</v>
      </c>
    </row>
    <row r="374" customFormat="false" ht="24" hidden="false" customHeight="true" outlineLevel="0" collapsed="false">
      <c r="B374" s="22" t="str">
        <f aca="false">HYPERLINK("http://bulletin.uga.edu/CoursesHome.aspx?cid=3942","SPCM 4360/6360 - Communication Strategies in Social Movements")</f>
        <v>SPCM 4360/6360 - Communication Strategies in Social Movements</v>
      </c>
    </row>
    <row r="375" customFormat="false" ht="24" hidden="false" customHeight="true" outlineLevel="0" collapsed="false">
      <c r="B375" s="22" t="str">
        <f aca="false">HYPERLINK("http://bulletin.uga.edu/CoursesHome.aspx?cid=1291","SPCM 4500 - Advanced Interpersonal Communication")</f>
        <v>SPCM 4500 - Advanced Interpersonal Communication</v>
      </c>
    </row>
    <row r="376" customFormat="false" ht="24" hidden="false" customHeight="true" outlineLevel="0" collapsed="false">
      <c r="B376" s="22" t="str">
        <f aca="false">HYPERLINK("http://bulletin.uga.edu/CoursesHome.aspx?cid=4471","SPCM 8520 - Seminar In Communication and Social Influence")</f>
        <v>SPCM 8520 - Seminar In Communication and Social Influence</v>
      </c>
    </row>
    <row r="377" customFormat="false" ht="24" hidden="false" customHeight="true" outlineLevel="0" collapsed="false">
      <c r="B377" s="22" t="str">
        <f aca="false">HYPERLINK("http://bulletin.uga.edu/CoursesHome.aspx?cid=14297","SPCM(JRMC) 7611 - Health Advocacy in a Multicultural Society")</f>
        <v>SPCM(JRMC) 7611 - Health Advocacy in a Multicultural Society</v>
      </c>
    </row>
    <row r="378" customFormat="false" ht="24" hidden="false" customHeight="true" outlineLevel="0" collapsed="false">
      <c r="B378" s="22" t="str">
        <f aca="false">HYPERLINK("http://bulletin.uga.edu/CoursesHome.aspx?cid=19321","SPCM(JRMC)(PBHL) 8165 - Public Health Communication")</f>
        <v>SPCM(JRMC)(PBHL) 8165 - Public Health Communication</v>
      </c>
    </row>
    <row r="379" customFormat="false" ht="24" hidden="false" customHeight="true" outlineLevel="0" collapsed="false">
      <c r="B379" s="22" t="str">
        <f aca="false">HYPERLINK("http://bulletin.uga.edu/CoursesHome.aspx?cid=19262","SPED 4800/6800 - Crosscultural Perspectives in Developmental Disabilities: Ireland")</f>
        <v>SPED 4800/6800 - Crosscultural Perspectives in Developmental Disabilities: Ireland</v>
      </c>
    </row>
    <row r="380" customFormat="false" ht="24" hidden="false" customHeight="true" outlineLevel="0" collapsed="false">
      <c r="B380" s="22" t="str">
        <f aca="false">HYPERLINK("http://bulletin.uga.edu/CoursesHome.aspx?cid=3043","STAT 8040 - Environmental Statistics")</f>
        <v>STAT 8040 - Environmental Statistics</v>
      </c>
    </row>
    <row r="381" customFormat="false" ht="24" hidden="false" customHeight="true" outlineLevel="0" collapsed="false">
      <c r="B381" s="22" t="str">
        <f aca="false">HYPERLINK("http://bulletin.uga.edu/CoursesHome.aspx?cid=12689","THEA 2131H - American Ethnic Cinema (Honors)")</f>
        <v>THEA 2131H - American Ethnic Cinema (Honors)</v>
      </c>
    </row>
    <row r="382" customFormat="false" ht="24" hidden="false" customHeight="true" outlineLevel="0" collapsed="false">
      <c r="B382" s="22" t="str">
        <f aca="false">HYPERLINK("http://bulletin.uga.edu/CoursesHome.aspx?cid=17210","TXMI 3320 - Residential Building Construction and Materials")</f>
        <v>TXMI 3320 - Residential Building Construction and Materials</v>
      </c>
    </row>
    <row r="383" customFormat="false" ht="24" hidden="false" customHeight="true" outlineLevel="0" collapsed="false">
      <c r="B383" s="22" t="str">
        <f aca="false">HYPERLINK("http://bulletin.uga.edu/CoursesHome.aspx?cid=297","TXMI 8140 - Environmental Aspects of Textiles")</f>
        <v>TXMI 8140 - Environmental Aspects of Textiles</v>
      </c>
    </row>
    <row r="384" customFormat="false" ht="24" hidden="false" customHeight="true" outlineLevel="0" collapsed="false">
      <c r="B384" s="22" t="str">
        <f aca="false">HYPERLINK("http://bulletin.uga.edu/CoursesHome.aspx?cid=298","TXMI 8500 - Contemporary Topics in Textiles, Merchandising and Interiors")</f>
        <v>TXMI 8500 - Contemporary Topics in Textiles, Merchandising and Interiors</v>
      </c>
    </row>
    <row r="385" customFormat="false" ht="24" hidden="false" customHeight="true" outlineLevel="0" collapsed="false">
      <c r="B385" s="22" t="str">
        <f aca="false">HYPERLINK("http://bulletin.uga.edu/CoursesHome.aspx?cid=7873","UNIV 1114 - Strategies and Skills to Enhance Success for Nontraditional Students")</f>
        <v>UNIV 1114 - Strategies and Skills to Enhance Success for Nontraditional Students</v>
      </c>
    </row>
    <row r="386" customFormat="false" ht="24" hidden="false" customHeight="true" outlineLevel="0" collapsed="false">
      <c r="B386" s="22" t="str">
        <f aca="false">HYPERLINK("http://bulletin.uga.edu/CoursesHome.aspx?cid=21990","VPAT 4000/6000 - On the Origins of Disease")</f>
        <v>VPAT 4000/6000 - On the Origins of Disease</v>
      </c>
    </row>
    <row r="387" customFormat="false" ht="24" hidden="false" customHeight="true" outlineLevel="0" collapsed="false">
      <c r="B387" s="22" t="str">
        <f aca="false">HYPERLINK("http://bulletin.uga.edu/CoursesHome.aspx?cid=4333","WASR 8500 - Environmental Systems Analysis and Control")</f>
        <v>WASR 8500 - Environmental Systems Analysis and Control</v>
      </c>
    </row>
    <row r="388" customFormat="false" ht="24" hidden="false" customHeight="true" outlineLevel="0" collapsed="false">
      <c r="B388" s="22" t="str">
        <f aca="false">HYPERLINK("http://bulletin.uga.edu/CoursesHome.aspx?cid=11836","WASR(CRSS)(ECOL)(ENGR)(GEOG)(GEOL) 4700L/6700L - Hydrology, Geology, and Soils of Georgia")</f>
        <v>WASR(CRSS)(ECOL)(ENGR)(GEOG)(GEOL) 4700L/6700L - Hydrology, Geology, and Soils of Georgia</v>
      </c>
    </row>
    <row r="389" customFormat="false" ht="24" hidden="false" customHeight="true" outlineLevel="0" collapsed="false">
      <c r="B389" s="22" t="str">
        <f aca="false">HYPERLINK("http://bulletin.uga.edu/CoursesHome.aspx?cid=2441","WASR(FORS) 4000/6000-4000L/6000L - Forest Soil Management")</f>
        <v>WASR(FORS) 4000/6000-4000L/6000L - Forest Soil Management</v>
      </c>
    </row>
    <row r="390" customFormat="false" ht="24" hidden="false" customHeight="true" outlineLevel="0" collapsed="false">
      <c r="B390" s="22" t="str">
        <f aca="false">HYPERLINK("http://bulletin.uga.edu/CoursesHome.aspx?cid=2277","WASR(FORS) 4110/6110-4110L/6110L - Forest Hydrology")</f>
        <v>WASR(FORS) 4110/6110-4110L/6110L - Forest Hydrology</v>
      </c>
    </row>
    <row r="391" customFormat="false" ht="24" hidden="false" customHeight="true" outlineLevel="0" collapsed="false">
      <c r="B391" s="22" t="str">
        <f aca="false">HYPERLINK("http://bulletin.uga.edu/CoursesHome.aspx?cid=993","WFED 7560 - Diversity in Workforce Education and Work")</f>
        <v>WFED 7560 - Diversity in Workforce Education and Work</v>
      </c>
    </row>
    <row r="392" customFormat="false" ht="24" hidden="false" customHeight="true" outlineLevel="0" collapsed="false">
      <c r="B392" s="22" t="str">
        <f aca="false">HYPERLINK("http://bulletin.uga.edu/CoursesHome.aspx?cid=20494","WFED 7560E - Diversity in Workforce Education and Work")</f>
        <v>WFED 7560E - Diversity in Workforce Education and Work</v>
      </c>
    </row>
    <row r="393" customFormat="false" ht="24" hidden="false" customHeight="true" outlineLevel="0" collapsed="false">
      <c r="B393" s="22" t="str">
        <f aca="false">HYPERLINK("http://bulletin.uga.edu/CoursesHome.aspx?cid=14029","WFED 9030 - Philosophy of Education and Work")</f>
        <v>WFED 9030 - Philosophy of Education and Work</v>
      </c>
    </row>
    <row r="394" customFormat="false" ht="24" hidden="false" customHeight="true" outlineLevel="0" collapsed="false">
      <c r="B394" s="22" t="str">
        <f aca="false">HYPERLINK("http://bulletin.uga.edu/CoursesHome.aspx?cid=20649","WFED 9030E - Philosophy of Education and Work")</f>
        <v>WFED 9030E - Philosophy of Education and Work</v>
      </c>
    </row>
    <row r="395" customFormat="false" ht="24" hidden="false" customHeight="true" outlineLevel="0" collapsed="false">
      <c r="B395" s="22" t="str">
        <f aca="false">HYPERLINK("http://bulletin.uga.edu/CoursesHome.aspx?cid=6169","WILD 4060/6060-4060L/6060L - Field Ornithology")</f>
        <v>WILD 4060/6060-4060L/6060L - Field Ornithology</v>
      </c>
    </row>
    <row r="396" customFormat="false" ht="24" hidden="false" customHeight="true" outlineLevel="0" collapsed="false">
      <c r="B396" s="22" t="str">
        <f aca="false">HYPERLINK("http://bulletin.uga.edu/CoursesHome.aspx?cid=18282","WILD 4280/6280 - Field Study in Natural History")</f>
        <v>WILD 4280/6280 - Field Study in Natural History</v>
      </c>
    </row>
    <row r="397" customFormat="false" ht="24" hidden="false" customHeight="true" outlineLevel="0" collapsed="false">
      <c r="B397" s="22" t="str">
        <f aca="false">HYPERLINK("http://bulletin.uga.edu/CoursesHome.aspx?cid=2506","WILD 7980 - Wildlife Ecology and Management Problems")</f>
        <v>WILD 7980 - Wildlife Ecology and Management Problems</v>
      </c>
    </row>
    <row r="398" customFormat="false" ht="24" hidden="false" customHeight="true" outlineLevel="0" collapsed="false">
      <c r="B398" s="22" t="str">
        <f aca="false">HYPERLINK("http://bulletin.uga.edu/CoursesHome.aspx?cid=1280","WILD 8350-8350L - Waterfowl and Wetland Management")</f>
        <v>WILD 8350-8350L - Waterfowl and Wetland Management</v>
      </c>
    </row>
    <row r="399" customFormat="false" ht="24" hidden="false" customHeight="true" outlineLevel="0" collapsed="false">
      <c r="B399" s="22" t="str">
        <f aca="false">HYPERLINK("http://bulletin.uga.edu/CoursesHome.aspx?cid=2513","WILD 8980 - Wildlife Ecology and Management Problems")</f>
        <v>WILD 8980 - Wildlife Ecology and Management Problems</v>
      </c>
    </row>
    <row r="400" customFormat="false" ht="24" hidden="false" customHeight="true" outlineLevel="0" collapsed="false">
      <c r="B400" s="22" t="str">
        <f aca="false">HYPERLINK("http://bulletin.uga.edu/CoursesHome.aspx?cid=15223","WILD(CRSS) 5330/7330-5330L/7330L - Conserving Wildlife in Agricultural Landscapes")</f>
        <v>WILD(CRSS) 5330/7330-5330L/7330L - Conserving Wildlife in Agricultural Landscapes</v>
      </c>
    </row>
    <row r="401" customFormat="false" ht="24" hidden="false" customHeight="true" outlineLevel="0" collapsed="false">
      <c r="B401" s="22" t="str">
        <f aca="false">HYPERLINK("http://bulletin.uga.edu/CoursesHome.aspx?cid=1288","WILD(ECOL) 3580-3580L - Vertebrate Natural History")</f>
        <v>WILD(ECOL) 3580-3580L - Vertebrate Natural History</v>
      </c>
    </row>
    <row r="402" customFormat="false" ht="24" hidden="false" customHeight="true" outlineLevel="0" collapsed="false">
      <c r="B402" s="23" t="str">
        <f aca="false">HYPERLINK("http://bulletin.uga.edu/CoursesHome.aspx?cid=4438","WILD(ECOL) 4040/6040-4040L/6040L - Herpetology")</f>
        <v>WILD(ECOL) 4040/6040-4040L/6040L - Herpetology</v>
      </c>
    </row>
    <row r="403" customFormat="false" ht="24" hidden="false" customHeight="true" outlineLevel="0" collapsed="false">
      <c r="B403" s="22" t="str">
        <f aca="false">HYPERLINK("http://bulletin.uga.edu/CoursesHome.aspx?cid=22258","WILD(ECOL) 4575/6575-4575L/6575L - Conservation Medicine")</f>
        <v>WILD(ECOL) 4575/6575-4575L/6575L - Conservation Medicine</v>
      </c>
    </row>
    <row r="404" customFormat="false" ht="24" hidden="false" customHeight="true" outlineLevel="0" collapsed="false">
      <c r="B404" s="22" t="str">
        <f aca="false">HYPERLINK("http://bulletin.uga.edu/CoursesHome.aspx?cid=13782","WILD(ECOL) 8330 - Landscape Ecology")</f>
        <v>WILD(ECOL) 8330 - Landscape Ecology</v>
      </c>
    </row>
    <row r="405" customFormat="false" ht="24" hidden="false" customHeight="true" outlineLevel="0" collapsed="false">
      <c r="B405" s="22" t="str">
        <f aca="false">HYPERLINK("http://bulletin.uga.edu/CoursesHome.aspx?cid=1536","WMST 3110 - Gender, Race, Class, Sexuality")</f>
        <v>WMST 3110 - Gender, Race, Class, Sexuality</v>
      </c>
    </row>
    <row r="406" customFormat="false" ht="24" hidden="false" customHeight="true" outlineLevel="0" collapsed="false">
      <c r="B406" s="22" t="str">
        <f aca="false">HYPERLINK("http://bulletin.uga.edu/CoursesHome.aspx?cid=21326","WMST 3260 - Gender and Popular Culture")</f>
        <v>WMST 3260 - Gender and Popular Culture</v>
      </c>
    </row>
    <row r="407" customFormat="false" ht="24" hidden="false" customHeight="true" outlineLevel="0" collapsed="false">
      <c r="B407" s="22" t="str">
        <f aca="false">HYPERLINK("http://bulletin.uga.edu/CoursesHome.aspx?cid=1577","WMST 4010/6010 - Introduction to Feminist Theories")</f>
        <v>WMST 4010/6010 - Introduction to Feminist Theories</v>
      </c>
    </row>
    <row r="408" customFormat="false" ht="24" hidden="false" customHeight="true" outlineLevel="0" collapsed="false">
      <c r="B408" s="22" t="str">
        <f aca="false">HYPERLINK("http://bulletin.uga.edu/CoursesHome.aspx?cid=24765","WMST 4010W - Introduction to Feminist Theories")</f>
        <v>WMST 4010W - Introduction to Feminist Theories</v>
      </c>
    </row>
    <row r="409" customFormat="false" ht="24" hidden="false" customHeight="true" outlineLevel="0" collapsed="false">
      <c r="B409" s="22" t="str">
        <f aca="false">HYPERLINK("http://bulletin.uga.edu/CoursesHome.aspx?cid=3110","WMST 4120/6120 - Sex, Politics, Science, and Reproduction")</f>
        <v>WMST 4120/6120 - Sex, Politics, Science, and Reproduction</v>
      </c>
    </row>
    <row r="410" customFormat="false" ht="24" hidden="false" customHeight="true" outlineLevel="0" collapsed="false">
      <c r="B410" s="22" t="str">
        <f aca="false">HYPERLINK("http://bulletin.uga.edu/CoursesHome.aspx?cid=8145","WMST 4130/6130 - Transnational Perspectives on Women and Gender")</f>
        <v>WMST 4130/6130 - Transnational Perspectives on Women and Gender</v>
      </c>
    </row>
    <row r="411" customFormat="false" ht="24" hidden="false" customHeight="true" outlineLevel="0" collapsed="false">
      <c r="B411" s="22" t="str">
        <f aca="false">HYPERLINK("http://bulletin.uga.edu/CoursesHome.aspx?cid=23093","WMST 4170S/6170S - Environment, Gender, Race, and Class")</f>
        <v>WMST 4170S/6170S - Environment, Gender, Race, and Class</v>
      </c>
    </row>
    <row r="412" customFormat="false" ht="24" hidden="false" customHeight="true" outlineLevel="0" collapsed="false">
      <c r="B412" s="22" t="str">
        <f aca="false">HYPERLINK("http://bulletin.uga.edu/CoursesHome.aspx?cid=19905","WMST 8030 - Transnational Gender Studies")</f>
        <v>WMST 8030 - Transnational Gender Studies</v>
      </c>
    </row>
  </sheetData>
  <mergeCells count="2">
    <mergeCell ref="B1:D1"/>
    <mergeCell ref="B2:D2"/>
  </mergeCells>
  <dataValidations count="1">
    <dataValidation allowBlank="true" errorStyle="stop" operator="greaterThanOrEqual" showDropDown="false" showErrorMessage="true" showInputMessage="false" sqref="B3:B4" type="textLength">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0.9921875" defaultRowHeight="12.75" zeroHeight="false" outlineLevelRow="0" outlineLevelCol="0"/>
  <cols>
    <col collapsed="false" customWidth="true" hidden="false" outlineLevel="0" max="1" min="1" style="0" width="25.62"/>
    <col collapsed="false" customWidth="true" hidden="false" outlineLevel="0" max="2" min="2" style="0" width="33.99"/>
    <col collapsed="false" customWidth="true" hidden="false" outlineLevel="0" max="3" min="3" style="0" width="35.37"/>
    <col collapsed="false" customWidth="true" hidden="false" outlineLevel="0" max="4" min="4" style="0" width="20.12"/>
  </cols>
  <sheetData>
    <row r="1" customFormat="false" ht="12.75" hidden="false" customHeight="false" outlineLevel="0" collapsed="false">
      <c r="A1" s="24"/>
      <c r="B1" s="24"/>
      <c r="C1" s="24"/>
      <c r="D1" s="24"/>
    </row>
    <row r="2" customFormat="false" ht="12.75" hidden="false" customHeight="false" outlineLevel="0" collapsed="false">
      <c r="A2" s="25" t="s">
        <v>63</v>
      </c>
      <c r="B2" s="25"/>
      <c r="C2" s="24"/>
      <c r="D2" s="24"/>
    </row>
    <row r="3" customFormat="false" ht="12.75" hidden="false" customHeight="false" outlineLevel="0" collapsed="false">
      <c r="A3" s="26" t="s">
        <v>64</v>
      </c>
      <c r="B3" s="27" t="s">
        <v>65</v>
      </c>
      <c r="C3" s="26" t="s">
        <v>66</v>
      </c>
      <c r="D3" s="26" t="s">
        <v>67</v>
      </c>
    </row>
    <row r="4" customFormat="false" ht="12.75" hidden="false" customHeight="false" outlineLevel="0" collapsed="false">
      <c r="A4" s="28" t="s">
        <v>68</v>
      </c>
      <c r="B4" s="29" t="s">
        <v>69</v>
      </c>
      <c r="C4" s="30" t="s">
        <v>70</v>
      </c>
      <c r="D4" s="31" t="s">
        <v>71</v>
      </c>
    </row>
    <row r="5" customFormat="false" ht="12.75" hidden="false" customHeight="false" outlineLevel="0" collapsed="false">
      <c r="A5" s="28" t="s">
        <v>72</v>
      </c>
      <c r="B5" s="29" t="s">
        <v>73</v>
      </c>
      <c r="C5" s="30" t="s">
        <v>74</v>
      </c>
      <c r="D5" s="31" t="s">
        <v>71</v>
      </c>
    </row>
    <row r="6" customFormat="false" ht="12.75" hidden="false" customHeight="false" outlineLevel="0" collapsed="false">
      <c r="A6" s="28" t="s">
        <v>75</v>
      </c>
      <c r="B6" s="29" t="s">
        <v>76</v>
      </c>
      <c r="C6" s="30" t="s">
        <v>77</v>
      </c>
      <c r="D6" s="32" t="s">
        <v>78</v>
      </c>
    </row>
    <row r="7" customFormat="false" ht="12.75" hidden="false" customHeight="false" outlineLevel="0" collapsed="false">
      <c r="A7" s="28" t="s">
        <v>79</v>
      </c>
      <c r="B7" s="29" t="s">
        <v>80</v>
      </c>
      <c r="C7" s="30" t="s">
        <v>81</v>
      </c>
      <c r="D7" s="32" t="s">
        <v>78</v>
      </c>
    </row>
    <row r="8" customFormat="false" ht="12.75" hidden="false" customHeight="false" outlineLevel="0" collapsed="false">
      <c r="A8" s="28" t="s">
        <v>82</v>
      </c>
      <c r="B8" s="29" t="s">
        <v>83</v>
      </c>
      <c r="C8" s="30" t="s">
        <v>84</v>
      </c>
      <c r="D8" s="31" t="s">
        <v>71</v>
      </c>
    </row>
    <row r="9" customFormat="false" ht="12.75" hidden="false" customHeight="false" outlineLevel="0" collapsed="false">
      <c r="A9" s="28" t="s">
        <v>85</v>
      </c>
      <c r="B9" s="29" t="s">
        <v>86</v>
      </c>
      <c r="C9" s="30" t="s">
        <v>87</v>
      </c>
      <c r="D9" s="31" t="s">
        <v>71</v>
      </c>
    </row>
    <row r="10" customFormat="false" ht="12.75" hidden="false" customHeight="false" outlineLevel="0" collapsed="false">
      <c r="A10" s="28" t="s">
        <v>88</v>
      </c>
      <c r="B10" s="29" t="s">
        <v>73</v>
      </c>
      <c r="C10" s="30" t="s">
        <v>89</v>
      </c>
      <c r="D10" s="31" t="s">
        <v>71</v>
      </c>
    </row>
    <row r="11" customFormat="false" ht="12.75" hidden="false" customHeight="false" outlineLevel="0" collapsed="false">
      <c r="A11" s="28" t="s">
        <v>90</v>
      </c>
      <c r="B11" s="29" t="s">
        <v>91</v>
      </c>
      <c r="C11" s="30" t="s">
        <v>92</v>
      </c>
      <c r="D11" s="32" t="s">
        <v>78</v>
      </c>
    </row>
    <row r="12" customFormat="false" ht="12.75" hidden="false" customHeight="false" outlineLevel="0" collapsed="false">
      <c r="A12" s="28" t="s">
        <v>93</v>
      </c>
      <c r="B12" s="29" t="s">
        <v>94</v>
      </c>
      <c r="C12" s="30" t="s">
        <v>95</v>
      </c>
      <c r="D12" s="32" t="s">
        <v>78</v>
      </c>
    </row>
    <row r="13" customFormat="false" ht="12.75" hidden="false" customHeight="false" outlineLevel="0" collapsed="false">
      <c r="A13" s="28" t="s">
        <v>96</v>
      </c>
      <c r="B13" s="29" t="s">
        <v>97</v>
      </c>
      <c r="C13" s="30" t="s">
        <v>98</v>
      </c>
      <c r="D13" s="32" t="s">
        <v>78</v>
      </c>
    </row>
    <row r="14" customFormat="false" ht="12.75" hidden="false" customHeight="false" outlineLevel="0" collapsed="false">
      <c r="A14" s="28" t="s">
        <v>99</v>
      </c>
      <c r="B14" s="29" t="s">
        <v>73</v>
      </c>
      <c r="C14" s="30" t="s">
        <v>100</v>
      </c>
      <c r="D14" s="31" t="s">
        <v>71</v>
      </c>
    </row>
    <row r="15" customFormat="false" ht="12.75" hidden="false" customHeight="false" outlineLevel="0" collapsed="false">
      <c r="A15" s="28" t="s">
        <v>101</v>
      </c>
      <c r="B15" s="29" t="s">
        <v>102</v>
      </c>
      <c r="C15" s="30" t="s">
        <v>103</v>
      </c>
      <c r="D15" s="32" t="s">
        <v>78</v>
      </c>
    </row>
    <row r="16" customFormat="false" ht="12.75" hidden="false" customHeight="false" outlineLevel="0" collapsed="false">
      <c r="A16" s="28" t="s">
        <v>104</v>
      </c>
      <c r="B16" s="29" t="s">
        <v>105</v>
      </c>
      <c r="C16" s="30" t="s">
        <v>106</v>
      </c>
      <c r="D16" s="31" t="s">
        <v>71</v>
      </c>
    </row>
    <row r="17" customFormat="false" ht="12.75" hidden="false" customHeight="false" outlineLevel="0" collapsed="false">
      <c r="A17" s="28" t="s">
        <v>107</v>
      </c>
      <c r="B17" s="29" t="s">
        <v>108</v>
      </c>
      <c r="C17" s="30" t="s">
        <v>109</v>
      </c>
      <c r="D17" s="32" t="s">
        <v>78</v>
      </c>
    </row>
    <row r="18" customFormat="false" ht="12.75" hidden="false" customHeight="false" outlineLevel="0" collapsed="false">
      <c r="A18" s="28" t="s">
        <v>110</v>
      </c>
      <c r="B18" s="29" t="s">
        <v>111</v>
      </c>
      <c r="C18" s="30" t="s">
        <v>112</v>
      </c>
      <c r="D18" s="32" t="s">
        <v>78</v>
      </c>
    </row>
    <row r="19" customFormat="false" ht="12.75" hidden="false" customHeight="false" outlineLevel="0" collapsed="false">
      <c r="A19" s="28" t="s">
        <v>113</v>
      </c>
      <c r="B19" s="29" t="s">
        <v>114</v>
      </c>
      <c r="C19" s="30" t="s">
        <v>115</v>
      </c>
      <c r="D19" s="32" t="s">
        <v>78</v>
      </c>
    </row>
    <row r="20" customFormat="false" ht="12.75" hidden="false" customHeight="false" outlineLevel="0" collapsed="false">
      <c r="A20" s="28" t="s">
        <v>116</v>
      </c>
      <c r="B20" s="29" t="s">
        <v>117</v>
      </c>
      <c r="C20" s="30" t="s">
        <v>118</v>
      </c>
      <c r="D20" s="31" t="s">
        <v>71</v>
      </c>
    </row>
    <row r="21" customFormat="false" ht="12.75" hidden="false" customHeight="false" outlineLevel="0" collapsed="false">
      <c r="A21" s="28" t="s">
        <v>119</v>
      </c>
      <c r="B21" s="29" t="s">
        <v>117</v>
      </c>
      <c r="C21" s="30" t="s">
        <v>120</v>
      </c>
      <c r="D21" s="31" t="s">
        <v>71</v>
      </c>
    </row>
    <row r="22" customFormat="false" ht="12.75" hidden="false" customHeight="false" outlineLevel="0" collapsed="false">
      <c r="A22" s="28" t="s">
        <v>121</v>
      </c>
      <c r="B22" s="29" t="s">
        <v>122</v>
      </c>
      <c r="C22" s="30" t="s">
        <v>123</v>
      </c>
      <c r="D22" s="32" t="s">
        <v>78</v>
      </c>
    </row>
    <row r="23" customFormat="false" ht="12.75" hidden="false" customHeight="false" outlineLevel="0" collapsed="false">
      <c r="A23" s="28" t="s">
        <v>124</v>
      </c>
      <c r="B23" s="29" t="s">
        <v>125</v>
      </c>
      <c r="C23" s="30" t="s">
        <v>126</v>
      </c>
      <c r="D23" s="32" t="s">
        <v>78</v>
      </c>
    </row>
    <row r="24" customFormat="false" ht="12.75" hidden="false" customHeight="false" outlineLevel="0" collapsed="false">
      <c r="A24" s="28" t="s">
        <v>127</v>
      </c>
      <c r="B24" s="29" t="s">
        <v>128</v>
      </c>
      <c r="C24" s="30" t="s">
        <v>129</v>
      </c>
      <c r="D24" s="32" t="s">
        <v>78</v>
      </c>
    </row>
    <row r="25" customFormat="false" ht="12.75" hidden="false" customHeight="false" outlineLevel="0" collapsed="false">
      <c r="A25" s="28" t="s">
        <v>130</v>
      </c>
      <c r="B25" s="29" t="s">
        <v>111</v>
      </c>
      <c r="C25" s="30" t="s">
        <v>131</v>
      </c>
      <c r="D25" s="32" t="s">
        <v>78</v>
      </c>
    </row>
    <row r="26" customFormat="false" ht="12.75" hidden="false" customHeight="false" outlineLevel="0" collapsed="false">
      <c r="A26" s="28" t="s">
        <v>132</v>
      </c>
      <c r="B26" s="29" t="s">
        <v>133</v>
      </c>
      <c r="C26" s="30" t="s">
        <v>134</v>
      </c>
      <c r="D26" s="32" t="s">
        <v>78</v>
      </c>
    </row>
    <row r="27" customFormat="false" ht="12.75" hidden="false" customHeight="false" outlineLevel="0" collapsed="false">
      <c r="A27" s="28" t="s">
        <v>135</v>
      </c>
      <c r="B27" s="29" t="s">
        <v>136</v>
      </c>
      <c r="C27" s="30" t="s">
        <v>137</v>
      </c>
      <c r="D27" s="32" t="s">
        <v>78</v>
      </c>
    </row>
    <row r="28" customFormat="false" ht="12.75" hidden="false" customHeight="false" outlineLevel="0" collapsed="false">
      <c r="A28" s="28" t="s">
        <v>138</v>
      </c>
      <c r="B28" s="29" t="s">
        <v>139</v>
      </c>
      <c r="C28" s="30" t="s">
        <v>140</v>
      </c>
      <c r="D28" s="31" t="s">
        <v>71</v>
      </c>
    </row>
    <row r="29" customFormat="false" ht="12.75" hidden="false" customHeight="false" outlineLevel="0" collapsed="false">
      <c r="A29" s="28" t="s">
        <v>141</v>
      </c>
      <c r="B29" s="29" t="s">
        <v>142</v>
      </c>
      <c r="C29" s="30" t="s">
        <v>143</v>
      </c>
      <c r="D29" s="32" t="s">
        <v>78</v>
      </c>
    </row>
    <row r="30" customFormat="false" ht="12.75" hidden="false" customHeight="false" outlineLevel="0" collapsed="false">
      <c r="A30" s="28" t="s">
        <v>144</v>
      </c>
      <c r="B30" s="29" t="s">
        <v>94</v>
      </c>
      <c r="C30" s="30" t="s">
        <v>145</v>
      </c>
      <c r="D30" s="32" t="s">
        <v>78</v>
      </c>
    </row>
    <row r="31" customFormat="false" ht="12.75" hidden="false" customHeight="false" outlineLevel="0" collapsed="false">
      <c r="A31" s="28" t="s">
        <v>146</v>
      </c>
      <c r="B31" s="29" t="s">
        <v>147</v>
      </c>
      <c r="C31" s="30" t="s">
        <v>148</v>
      </c>
      <c r="D31" s="31" t="s">
        <v>71</v>
      </c>
    </row>
    <row r="32" customFormat="false" ht="12.75" hidden="false" customHeight="false" outlineLevel="0" collapsed="false">
      <c r="A32" s="28" t="s">
        <v>149</v>
      </c>
      <c r="B32" s="29" t="s">
        <v>150</v>
      </c>
      <c r="C32" s="30" t="s">
        <v>151</v>
      </c>
      <c r="D32" s="31" t="s">
        <v>71</v>
      </c>
    </row>
    <row r="33" customFormat="false" ht="12.75" hidden="false" customHeight="false" outlineLevel="0" collapsed="false">
      <c r="A33" s="28" t="s">
        <v>152</v>
      </c>
      <c r="B33" s="29" t="s">
        <v>153</v>
      </c>
      <c r="C33" s="30" t="s">
        <v>154</v>
      </c>
      <c r="D33" s="32" t="s">
        <v>78</v>
      </c>
    </row>
    <row r="34" customFormat="false" ht="12.75" hidden="false" customHeight="false" outlineLevel="0" collapsed="false">
      <c r="A34" s="28" t="s">
        <v>155</v>
      </c>
      <c r="B34" s="29" t="s">
        <v>156</v>
      </c>
      <c r="C34" s="30" t="s">
        <v>157</v>
      </c>
      <c r="D34" s="31" t="s">
        <v>71</v>
      </c>
    </row>
    <row r="35" customFormat="false" ht="12.75" hidden="false" customHeight="false" outlineLevel="0" collapsed="false">
      <c r="A35" s="28" t="s">
        <v>158</v>
      </c>
      <c r="B35" s="29" t="s">
        <v>159</v>
      </c>
      <c r="C35" s="30" t="s">
        <v>160</v>
      </c>
      <c r="D35" s="31" t="s">
        <v>71</v>
      </c>
    </row>
    <row r="36" customFormat="false" ht="12.75" hidden="false" customHeight="false" outlineLevel="0" collapsed="false">
      <c r="A36" s="28" t="s">
        <v>161</v>
      </c>
      <c r="B36" s="29" t="s">
        <v>162</v>
      </c>
      <c r="C36" s="30" t="s">
        <v>163</v>
      </c>
      <c r="D36" s="32" t="s">
        <v>78</v>
      </c>
    </row>
    <row r="37" customFormat="false" ht="12.75" hidden="false" customHeight="false" outlineLevel="0" collapsed="false">
      <c r="A37" s="28" t="s">
        <v>164</v>
      </c>
      <c r="B37" s="29" t="s">
        <v>165</v>
      </c>
      <c r="C37" s="30" t="s">
        <v>166</v>
      </c>
      <c r="D37" s="32" t="s">
        <v>78</v>
      </c>
    </row>
    <row r="38" customFormat="false" ht="12.75" hidden="false" customHeight="false" outlineLevel="0" collapsed="false">
      <c r="A38" s="28" t="s">
        <v>167</v>
      </c>
      <c r="B38" s="29" t="s">
        <v>168</v>
      </c>
      <c r="C38" s="30" t="s">
        <v>169</v>
      </c>
      <c r="D38" s="32" t="s">
        <v>78</v>
      </c>
    </row>
    <row r="39" customFormat="false" ht="12.75" hidden="false" customHeight="false" outlineLevel="0" collapsed="false">
      <c r="A39" s="28" t="s">
        <v>170</v>
      </c>
      <c r="B39" s="29" t="s">
        <v>117</v>
      </c>
      <c r="C39" s="30" t="s">
        <v>171</v>
      </c>
      <c r="D39" s="31" t="s">
        <v>71</v>
      </c>
    </row>
    <row r="40" customFormat="false" ht="12.75" hidden="false" customHeight="false" outlineLevel="0" collapsed="false">
      <c r="A40" s="28" t="s">
        <v>172</v>
      </c>
      <c r="B40" s="29" t="s">
        <v>125</v>
      </c>
      <c r="C40" s="30" t="s">
        <v>173</v>
      </c>
      <c r="D40" s="32" t="s">
        <v>78</v>
      </c>
    </row>
    <row r="41" customFormat="false" ht="12.75" hidden="false" customHeight="false" outlineLevel="0" collapsed="false">
      <c r="A41" s="28" t="s">
        <v>174</v>
      </c>
      <c r="B41" s="29" t="s">
        <v>97</v>
      </c>
      <c r="C41" s="30" t="s">
        <v>175</v>
      </c>
      <c r="D41" s="32" t="s">
        <v>78</v>
      </c>
    </row>
    <row r="42" customFormat="false" ht="12.75" hidden="false" customHeight="false" outlineLevel="0" collapsed="false">
      <c r="A42" s="28" t="s">
        <v>176</v>
      </c>
      <c r="B42" s="29" t="s">
        <v>177</v>
      </c>
      <c r="C42" s="30" t="s">
        <v>178</v>
      </c>
      <c r="D42" s="31" t="s">
        <v>71</v>
      </c>
    </row>
    <row r="43" customFormat="false" ht="12.75" hidden="false" customHeight="false" outlineLevel="0" collapsed="false">
      <c r="A43" s="28" t="s">
        <v>179</v>
      </c>
      <c r="B43" s="29" t="s">
        <v>180</v>
      </c>
      <c r="C43" s="30" t="s">
        <v>181</v>
      </c>
      <c r="D43" s="32" t="s">
        <v>78</v>
      </c>
    </row>
    <row r="44" customFormat="false" ht="12.75" hidden="false" customHeight="false" outlineLevel="0" collapsed="false">
      <c r="A44" s="28" t="s">
        <v>182</v>
      </c>
      <c r="B44" s="29" t="s">
        <v>183</v>
      </c>
      <c r="C44" s="30" t="s">
        <v>184</v>
      </c>
      <c r="D44" s="32" t="s">
        <v>78</v>
      </c>
    </row>
    <row r="45" customFormat="false" ht="12.75" hidden="false" customHeight="false" outlineLevel="0" collapsed="false">
      <c r="A45" s="28" t="s">
        <v>185</v>
      </c>
      <c r="B45" s="29" t="s">
        <v>186</v>
      </c>
      <c r="C45" s="30" t="s">
        <v>187</v>
      </c>
      <c r="D45" s="31" t="s">
        <v>71</v>
      </c>
    </row>
    <row r="46" customFormat="false" ht="12.75" hidden="false" customHeight="false" outlineLevel="0" collapsed="false">
      <c r="A46" s="28" t="s">
        <v>188</v>
      </c>
      <c r="B46" s="29" t="s">
        <v>189</v>
      </c>
      <c r="C46" s="30" t="s">
        <v>190</v>
      </c>
      <c r="D46" s="31" t="s">
        <v>71</v>
      </c>
    </row>
    <row r="47" customFormat="false" ht="12.75" hidden="false" customHeight="false" outlineLevel="0" collapsed="false">
      <c r="A47" s="28" t="s">
        <v>191</v>
      </c>
      <c r="B47" s="29" t="s">
        <v>192</v>
      </c>
      <c r="C47" s="30" t="s">
        <v>193</v>
      </c>
      <c r="D47" s="32" t="s">
        <v>78</v>
      </c>
    </row>
    <row r="48" customFormat="false" ht="12.75" hidden="false" customHeight="false" outlineLevel="0" collapsed="false">
      <c r="A48" s="28" t="s">
        <v>194</v>
      </c>
      <c r="B48" s="29" t="s">
        <v>195</v>
      </c>
      <c r="C48" s="30" t="s">
        <v>196</v>
      </c>
      <c r="D48" s="32" t="s">
        <v>78</v>
      </c>
    </row>
    <row r="49" customFormat="false" ht="12.75" hidden="false" customHeight="false" outlineLevel="0" collapsed="false">
      <c r="A49" s="28" t="s">
        <v>197</v>
      </c>
      <c r="B49" s="29" t="s">
        <v>198</v>
      </c>
      <c r="C49" s="30" t="s">
        <v>199</v>
      </c>
      <c r="D49" s="32" t="s">
        <v>78</v>
      </c>
    </row>
    <row r="50" customFormat="false" ht="12.75" hidden="false" customHeight="false" outlineLevel="0" collapsed="false">
      <c r="A50" s="28" t="s">
        <v>200</v>
      </c>
      <c r="B50" s="29" t="s">
        <v>201</v>
      </c>
      <c r="C50" s="30" t="s">
        <v>202</v>
      </c>
      <c r="D50" s="31" t="s">
        <v>71</v>
      </c>
    </row>
    <row r="51" customFormat="false" ht="12.75" hidden="false" customHeight="false" outlineLevel="0" collapsed="false">
      <c r="A51" s="28" t="s">
        <v>203</v>
      </c>
      <c r="B51" s="29" t="s">
        <v>204</v>
      </c>
      <c r="C51" s="30" t="s">
        <v>205</v>
      </c>
      <c r="D51" s="31" t="s">
        <v>71</v>
      </c>
    </row>
    <row r="52" customFormat="false" ht="12.75" hidden="false" customHeight="false" outlineLevel="0" collapsed="false">
      <c r="A52" s="28" t="s">
        <v>206</v>
      </c>
      <c r="B52" s="29" t="s">
        <v>207</v>
      </c>
      <c r="C52" s="30" t="s">
        <v>208</v>
      </c>
      <c r="D52" s="31" t="s">
        <v>71</v>
      </c>
    </row>
    <row r="53" customFormat="false" ht="12.75" hidden="false" customHeight="false" outlineLevel="0" collapsed="false">
      <c r="A53" s="28" t="s">
        <v>209</v>
      </c>
      <c r="B53" s="29" t="s">
        <v>210</v>
      </c>
      <c r="C53" s="30" t="s">
        <v>211</v>
      </c>
      <c r="D53" s="32" t="s">
        <v>78</v>
      </c>
    </row>
    <row r="54" customFormat="false" ht="12.75" hidden="false" customHeight="false" outlineLevel="0" collapsed="false">
      <c r="A54" s="28" t="s">
        <v>212</v>
      </c>
      <c r="B54" s="29" t="s">
        <v>213</v>
      </c>
      <c r="C54" s="30" t="s">
        <v>214</v>
      </c>
      <c r="D54" s="31" t="s">
        <v>71</v>
      </c>
    </row>
    <row r="55" customFormat="false" ht="12.75" hidden="false" customHeight="false" outlineLevel="0" collapsed="false">
      <c r="A55" s="28" t="s">
        <v>215</v>
      </c>
      <c r="B55" s="29" t="s">
        <v>165</v>
      </c>
      <c r="C55" s="30" t="s">
        <v>216</v>
      </c>
      <c r="D55" s="32" t="s">
        <v>78</v>
      </c>
    </row>
    <row r="56" customFormat="false" ht="12.75" hidden="false" customHeight="false" outlineLevel="0" collapsed="false">
      <c r="A56" s="28" t="s">
        <v>217</v>
      </c>
      <c r="B56" s="29" t="s">
        <v>218</v>
      </c>
      <c r="C56" s="30" t="s">
        <v>219</v>
      </c>
      <c r="D56" s="31" t="s">
        <v>71</v>
      </c>
    </row>
    <row r="57" customFormat="false" ht="12.75" hidden="false" customHeight="false" outlineLevel="0" collapsed="false">
      <c r="A57" s="28" t="s">
        <v>220</v>
      </c>
      <c r="B57" s="29" t="s">
        <v>221</v>
      </c>
      <c r="C57" s="30" t="s">
        <v>222</v>
      </c>
      <c r="D57" s="32" t="s">
        <v>78</v>
      </c>
    </row>
    <row r="58" customFormat="false" ht="12.75" hidden="false" customHeight="false" outlineLevel="0" collapsed="false">
      <c r="A58" s="28" t="s">
        <v>223</v>
      </c>
      <c r="B58" s="29" t="s">
        <v>224</v>
      </c>
      <c r="C58" s="30" t="s">
        <v>225</v>
      </c>
      <c r="D58" s="32" t="s">
        <v>78</v>
      </c>
    </row>
    <row r="59" customFormat="false" ht="12.75" hidden="false" customHeight="false" outlineLevel="0" collapsed="false">
      <c r="A59" s="28" t="s">
        <v>226</v>
      </c>
      <c r="B59" s="29" t="s">
        <v>227</v>
      </c>
      <c r="C59" s="30" t="s">
        <v>228</v>
      </c>
      <c r="D59" s="32" t="s">
        <v>78</v>
      </c>
    </row>
    <row r="60" customFormat="false" ht="12.75" hidden="false" customHeight="false" outlineLevel="0" collapsed="false">
      <c r="A60" s="28" t="s">
        <v>229</v>
      </c>
      <c r="B60" s="29" t="s">
        <v>230</v>
      </c>
      <c r="C60" s="30" t="s">
        <v>231</v>
      </c>
      <c r="D60" s="32" t="s">
        <v>78</v>
      </c>
    </row>
    <row r="61" customFormat="false" ht="12.75" hidden="false" customHeight="false" outlineLevel="0" collapsed="false">
      <c r="A61" s="28" t="s">
        <v>232</v>
      </c>
      <c r="B61" s="29" t="s">
        <v>69</v>
      </c>
      <c r="C61" s="30" t="s">
        <v>233</v>
      </c>
      <c r="D61" s="31" t="s">
        <v>71</v>
      </c>
    </row>
    <row r="62" customFormat="false" ht="12.75" hidden="false" customHeight="false" outlineLevel="0" collapsed="false">
      <c r="A62" s="28" t="s">
        <v>234</v>
      </c>
      <c r="B62" s="29" t="s">
        <v>165</v>
      </c>
      <c r="C62" s="30" t="s">
        <v>235</v>
      </c>
      <c r="D62" s="32" t="s">
        <v>78</v>
      </c>
    </row>
    <row r="63" customFormat="false" ht="12.75" hidden="false" customHeight="false" outlineLevel="0" collapsed="false">
      <c r="A63" s="28" t="s">
        <v>236</v>
      </c>
      <c r="B63" s="29" t="s">
        <v>218</v>
      </c>
      <c r="C63" s="30" t="s">
        <v>237</v>
      </c>
      <c r="D63" s="31" t="s">
        <v>71</v>
      </c>
    </row>
    <row r="64" customFormat="false" ht="12.75" hidden="false" customHeight="false" outlineLevel="0" collapsed="false">
      <c r="A64" s="28" t="s">
        <v>238</v>
      </c>
      <c r="B64" s="29" t="s">
        <v>239</v>
      </c>
      <c r="C64" s="30" t="s">
        <v>240</v>
      </c>
      <c r="D64" s="32" t="s">
        <v>78</v>
      </c>
    </row>
    <row r="65" customFormat="false" ht="12.75" hidden="false" customHeight="false" outlineLevel="0" collapsed="false">
      <c r="A65" s="28" t="s">
        <v>241</v>
      </c>
      <c r="B65" s="29" t="s">
        <v>108</v>
      </c>
      <c r="C65" s="30" t="s">
        <v>242</v>
      </c>
      <c r="D65" s="31" t="s">
        <v>71</v>
      </c>
    </row>
    <row r="66" customFormat="false" ht="12.75" hidden="false" customHeight="false" outlineLevel="0" collapsed="false">
      <c r="A66" s="28" t="s">
        <v>243</v>
      </c>
      <c r="B66" s="29" t="s">
        <v>244</v>
      </c>
      <c r="C66" s="30" t="s">
        <v>245</v>
      </c>
      <c r="D66" s="32" t="s">
        <v>78</v>
      </c>
    </row>
    <row r="67" customFormat="false" ht="12.75" hidden="false" customHeight="false" outlineLevel="0" collapsed="false">
      <c r="A67" s="28" t="s">
        <v>246</v>
      </c>
      <c r="B67" s="29" t="s">
        <v>247</v>
      </c>
      <c r="C67" s="30" t="s">
        <v>248</v>
      </c>
      <c r="D67" s="31" t="s">
        <v>71</v>
      </c>
    </row>
    <row r="68" customFormat="false" ht="12.75" hidden="false" customHeight="false" outlineLevel="0" collapsed="false">
      <c r="A68" s="28" t="s">
        <v>249</v>
      </c>
      <c r="B68" s="29" t="s">
        <v>250</v>
      </c>
      <c r="C68" s="30" t="s">
        <v>251</v>
      </c>
      <c r="D68" s="32" t="s">
        <v>78</v>
      </c>
    </row>
    <row r="69" customFormat="false" ht="12.75" hidden="false" customHeight="false" outlineLevel="0" collapsed="false">
      <c r="A69" s="28" t="s">
        <v>252</v>
      </c>
      <c r="B69" s="29" t="s">
        <v>147</v>
      </c>
      <c r="C69" s="30" t="s">
        <v>253</v>
      </c>
      <c r="D69" s="31" t="s">
        <v>71</v>
      </c>
    </row>
    <row r="70" customFormat="false" ht="12.75" hidden="false" customHeight="false" outlineLevel="0" collapsed="false">
      <c r="A70" s="28" t="s">
        <v>254</v>
      </c>
      <c r="B70" s="29" t="s">
        <v>255</v>
      </c>
      <c r="C70" s="30" t="s">
        <v>256</v>
      </c>
      <c r="D70" s="31" t="s">
        <v>71</v>
      </c>
    </row>
    <row r="71" customFormat="false" ht="12.75" hidden="false" customHeight="false" outlineLevel="0" collapsed="false">
      <c r="A71" s="28" t="s">
        <v>257</v>
      </c>
      <c r="B71" s="29" t="s">
        <v>258</v>
      </c>
      <c r="C71" s="30" t="s">
        <v>259</v>
      </c>
      <c r="D71" s="32" t="s">
        <v>78</v>
      </c>
    </row>
    <row r="72" customFormat="false" ht="12.75" hidden="false" customHeight="false" outlineLevel="0" collapsed="false">
      <c r="A72" s="28" t="s">
        <v>260</v>
      </c>
      <c r="B72" s="29" t="s">
        <v>195</v>
      </c>
      <c r="C72" s="30" t="s">
        <v>261</v>
      </c>
      <c r="D72" s="32" t="s">
        <v>78</v>
      </c>
    </row>
    <row r="73" customFormat="false" ht="12.75" hidden="false" customHeight="false" outlineLevel="0" collapsed="false">
      <c r="A73" s="28" t="s">
        <v>262</v>
      </c>
      <c r="B73" s="29" t="s">
        <v>94</v>
      </c>
      <c r="C73" s="30" t="s">
        <v>263</v>
      </c>
      <c r="D73" s="32" t="s">
        <v>78</v>
      </c>
    </row>
    <row r="74" customFormat="false" ht="12.75" hidden="false" customHeight="false" outlineLevel="0" collapsed="false">
      <c r="A74" s="28" t="s">
        <v>264</v>
      </c>
      <c r="B74" s="29" t="s">
        <v>265</v>
      </c>
      <c r="C74" s="30" t="s">
        <v>266</v>
      </c>
      <c r="D74" s="31" t="s">
        <v>71</v>
      </c>
    </row>
    <row r="75" customFormat="false" ht="12.75" hidden="false" customHeight="false" outlineLevel="0" collapsed="false">
      <c r="A75" s="28" t="s">
        <v>267</v>
      </c>
      <c r="B75" s="29" t="s">
        <v>224</v>
      </c>
      <c r="C75" s="30" t="s">
        <v>268</v>
      </c>
      <c r="D75" s="32" t="s">
        <v>78</v>
      </c>
    </row>
    <row r="76" customFormat="false" ht="12.75" hidden="false" customHeight="false" outlineLevel="0" collapsed="false">
      <c r="A76" s="28" t="s">
        <v>269</v>
      </c>
      <c r="B76" s="29" t="s">
        <v>201</v>
      </c>
      <c r="C76" s="30" t="s">
        <v>270</v>
      </c>
      <c r="D76" s="31" t="s">
        <v>71</v>
      </c>
    </row>
    <row r="77" customFormat="false" ht="12.75" hidden="false" customHeight="false" outlineLevel="0" collapsed="false">
      <c r="A77" s="28" t="s">
        <v>271</v>
      </c>
      <c r="B77" s="29" t="s">
        <v>86</v>
      </c>
      <c r="C77" s="30" t="s">
        <v>272</v>
      </c>
      <c r="D77" s="31" t="s">
        <v>71</v>
      </c>
    </row>
    <row r="78" customFormat="false" ht="12.75" hidden="false" customHeight="false" outlineLevel="0" collapsed="false">
      <c r="A78" s="28" t="s">
        <v>273</v>
      </c>
      <c r="B78" s="29" t="s">
        <v>274</v>
      </c>
      <c r="C78" s="30" t="s">
        <v>275</v>
      </c>
      <c r="D78" s="32" t="s">
        <v>78</v>
      </c>
    </row>
    <row r="79" customFormat="false" ht="12.75" hidden="false" customHeight="false" outlineLevel="0" collapsed="false">
      <c r="A79" s="28" t="s">
        <v>276</v>
      </c>
      <c r="B79" s="29" t="s">
        <v>277</v>
      </c>
      <c r="C79" s="30" t="s">
        <v>278</v>
      </c>
      <c r="D79" s="32" t="s">
        <v>78</v>
      </c>
    </row>
    <row r="80" customFormat="false" ht="12.75" hidden="false" customHeight="false" outlineLevel="0" collapsed="false">
      <c r="A80" s="28" t="s">
        <v>279</v>
      </c>
      <c r="B80" s="29" t="s">
        <v>94</v>
      </c>
      <c r="C80" s="30" t="s">
        <v>280</v>
      </c>
      <c r="D80" s="32" t="s">
        <v>78</v>
      </c>
    </row>
    <row r="81" customFormat="false" ht="12.75" hidden="false" customHeight="false" outlineLevel="0" collapsed="false">
      <c r="A81" s="28" t="s">
        <v>281</v>
      </c>
      <c r="B81" s="29" t="s">
        <v>255</v>
      </c>
      <c r="C81" s="30" t="s">
        <v>282</v>
      </c>
      <c r="D81" s="32" t="s">
        <v>78</v>
      </c>
    </row>
    <row r="82" customFormat="false" ht="12.75" hidden="false" customHeight="false" outlineLevel="0" collapsed="false">
      <c r="A82" s="28" t="s">
        <v>283</v>
      </c>
      <c r="B82" s="29" t="s">
        <v>201</v>
      </c>
      <c r="C82" s="30" t="s">
        <v>284</v>
      </c>
      <c r="D82" s="31" t="s">
        <v>71</v>
      </c>
    </row>
    <row r="83" customFormat="false" ht="12.75" hidden="false" customHeight="false" outlineLevel="0" collapsed="false">
      <c r="A83" s="28" t="s">
        <v>285</v>
      </c>
      <c r="B83" s="29" t="s">
        <v>265</v>
      </c>
      <c r="C83" s="30" t="s">
        <v>286</v>
      </c>
      <c r="D83" s="32" t="s">
        <v>78</v>
      </c>
    </row>
    <row r="84" customFormat="false" ht="12.75" hidden="false" customHeight="false" outlineLevel="0" collapsed="false">
      <c r="A84" s="28" t="s">
        <v>287</v>
      </c>
      <c r="B84" s="29" t="s">
        <v>265</v>
      </c>
      <c r="C84" s="30" t="s">
        <v>288</v>
      </c>
      <c r="D84" s="32" t="s">
        <v>78</v>
      </c>
    </row>
    <row r="85" customFormat="false" ht="12.75" hidden="false" customHeight="false" outlineLevel="0" collapsed="false">
      <c r="A85" s="28" t="s">
        <v>289</v>
      </c>
      <c r="B85" s="29" t="s">
        <v>83</v>
      </c>
      <c r="C85" s="30" t="s">
        <v>290</v>
      </c>
      <c r="D85" s="32" t="s">
        <v>78</v>
      </c>
    </row>
    <row r="86" customFormat="false" ht="12.75" hidden="false" customHeight="false" outlineLevel="0" collapsed="false">
      <c r="A86" s="28" t="s">
        <v>291</v>
      </c>
      <c r="B86" s="29" t="s">
        <v>292</v>
      </c>
      <c r="C86" s="30" t="s">
        <v>293</v>
      </c>
      <c r="D86" s="31" t="s">
        <v>71</v>
      </c>
    </row>
    <row r="87" customFormat="false" ht="12.75" hidden="false" customHeight="false" outlineLevel="0" collapsed="false">
      <c r="A87" s="28" t="s">
        <v>294</v>
      </c>
      <c r="B87" s="29" t="s">
        <v>295</v>
      </c>
      <c r="C87" s="30" t="s">
        <v>296</v>
      </c>
      <c r="D87" s="32" t="s">
        <v>78</v>
      </c>
    </row>
    <row r="88" customFormat="false" ht="12.75" hidden="false" customHeight="false" outlineLevel="0" collapsed="false">
      <c r="A88" s="28" t="s">
        <v>297</v>
      </c>
      <c r="B88" s="29" t="s">
        <v>139</v>
      </c>
      <c r="C88" s="30" t="s">
        <v>298</v>
      </c>
      <c r="D88" s="31" t="s">
        <v>71</v>
      </c>
    </row>
    <row r="89" customFormat="false" ht="12.75" hidden="false" customHeight="false" outlineLevel="0" collapsed="false">
      <c r="A89" s="28" t="s">
        <v>299</v>
      </c>
      <c r="B89" s="29" t="s">
        <v>94</v>
      </c>
      <c r="C89" s="30" t="s">
        <v>300</v>
      </c>
      <c r="D89" s="32" t="s">
        <v>78</v>
      </c>
    </row>
    <row r="90" customFormat="false" ht="12.75" hidden="false" customHeight="false" outlineLevel="0" collapsed="false">
      <c r="A90" s="28" t="s">
        <v>301</v>
      </c>
      <c r="B90" s="29" t="s">
        <v>165</v>
      </c>
      <c r="C90" s="30" t="s">
        <v>302</v>
      </c>
      <c r="D90" s="32" t="s">
        <v>78</v>
      </c>
    </row>
    <row r="91" customFormat="false" ht="12.75" hidden="false" customHeight="false" outlineLevel="0" collapsed="false">
      <c r="A91" s="28" t="s">
        <v>303</v>
      </c>
      <c r="B91" s="29" t="s">
        <v>304</v>
      </c>
      <c r="C91" s="30" t="s">
        <v>305</v>
      </c>
      <c r="D91" s="32" t="s">
        <v>78</v>
      </c>
    </row>
    <row r="92" customFormat="false" ht="12.75" hidden="false" customHeight="false" outlineLevel="0" collapsed="false">
      <c r="A92" s="28" t="s">
        <v>306</v>
      </c>
      <c r="B92" s="29" t="s">
        <v>265</v>
      </c>
      <c r="C92" s="30" t="s">
        <v>307</v>
      </c>
      <c r="D92" s="32" t="s">
        <v>78</v>
      </c>
    </row>
    <row r="93" customFormat="false" ht="12.75" hidden="false" customHeight="false" outlineLevel="0" collapsed="false">
      <c r="A93" s="28" t="s">
        <v>308</v>
      </c>
      <c r="B93" s="29" t="s">
        <v>201</v>
      </c>
      <c r="C93" s="30" t="s">
        <v>309</v>
      </c>
      <c r="D93" s="32" t="s">
        <v>78</v>
      </c>
    </row>
    <row r="94" customFormat="false" ht="12.75" hidden="false" customHeight="false" outlineLevel="0" collapsed="false">
      <c r="A94" s="28" t="s">
        <v>310</v>
      </c>
      <c r="B94" s="29" t="s">
        <v>165</v>
      </c>
      <c r="C94" s="30" t="s">
        <v>311</v>
      </c>
      <c r="D94" s="32" t="s">
        <v>78</v>
      </c>
    </row>
    <row r="95" customFormat="false" ht="12.75" hidden="false" customHeight="false" outlineLevel="0" collapsed="false">
      <c r="A95" s="28" t="s">
        <v>312</v>
      </c>
      <c r="B95" s="29" t="s">
        <v>97</v>
      </c>
      <c r="C95" s="30" t="s">
        <v>313</v>
      </c>
      <c r="D95" s="31" t="s">
        <v>71</v>
      </c>
    </row>
    <row r="96" customFormat="false" ht="12.75" hidden="false" customHeight="false" outlineLevel="0" collapsed="false">
      <c r="A96" s="28" t="s">
        <v>314</v>
      </c>
      <c r="B96" s="29" t="s">
        <v>165</v>
      </c>
      <c r="C96" s="30" t="s">
        <v>315</v>
      </c>
      <c r="D96" s="32" t="s">
        <v>78</v>
      </c>
    </row>
    <row r="97" customFormat="false" ht="12.75" hidden="false" customHeight="false" outlineLevel="0" collapsed="false">
      <c r="A97" s="28" t="s">
        <v>316</v>
      </c>
      <c r="B97" s="29" t="s">
        <v>86</v>
      </c>
      <c r="C97" s="30" t="s">
        <v>317</v>
      </c>
      <c r="D97" s="31" t="s">
        <v>71</v>
      </c>
    </row>
    <row r="98" customFormat="false" ht="12.75" hidden="false" customHeight="false" outlineLevel="0" collapsed="false">
      <c r="A98" s="28" t="s">
        <v>318</v>
      </c>
      <c r="B98" s="29" t="s">
        <v>221</v>
      </c>
      <c r="C98" s="30" t="s">
        <v>319</v>
      </c>
      <c r="D98" s="32" t="s">
        <v>78</v>
      </c>
    </row>
    <row r="99" customFormat="false" ht="12.75" hidden="false" customHeight="false" outlineLevel="0" collapsed="false">
      <c r="A99" s="28" t="s">
        <v>320</v>
      </c>
      <c r="B99" s="29" t="s">
        <v>321</v>
      </c>
      <c r="C99" s="30" t="s">
        <v>322</v>
      </c>
      <c r="D99" s="32" t="s">
        <v>78</v>
      </c>
    </row>
    <row r="100" customFormat="false" ht="12.75" hidden="false" customHeight="false" outlineLevel="0" collapsed="false">
      <c r="A100" s="28" t="s">
        <v>323</v>
      </c>
      <c r="B100" s="29" t="s">
        <v>324</v>
      </c>
      <c r="C100" s="30" t="s">
        <v>325</v>
      </c>
      <c r="D100" s="32" t="s">
        <v>78</v>
      </c>
    </row>
    <row r="101" customFormat="false" ht="12.75" hidden="false" customHeight="false" outlineLevel="0" collapsed="false">
      <c r="A101" s="28" t="s">
        <v>326</v>
      </c>
      <c r="B101" s="29" t="s">
        <v>327</v>
      </c>
      <c r="C101" s="30" t="s">
        <v>328</v>
      </c>
      <c r="D101" s="32" t="s">
        <v>78</v>
      </c>
    </row>
    <row r="102" customFormat="false" ht="12.75" hidden="false" customHeight="false" outlineLevel="0" collapsed="false">
      <c r="A102" s="28" t="s">
        <v>329</v>
      </c>
      <c r="B102" s="29" t="s">
        <v>227</v>
      </c>
      <c r="C102" s="30" t="s">
        <v>330</v>
      </c>
      <c r="D102" s="32" t="s">
        <v>78</v>
      </c>
    </row>
    <row r="103" customFormat="false" ht="12.75" hidden="false" customHeight="false" outlineLevel="0" collapsed="false">
      <c r="A103" s="28" t="s">
        <v>331</v>
      </c>
      <c r="B103" s="29" t="s">
        <v>186</v>
      </c>
      <c r="C103" s="30" t="s">
        <v>332</v>
      </c>
      <c r="D103" s="32" t="s">
        <v>78</v>
      </c>
    </row>
    <row r="104" customFormat="false" ht="12.75" hidden="false" customHeight="false" outlineLevel="0" collapsed="false">
      <c r="A104" s="28" t="s">
        <v>333</v>
      </c>
      <c r="B104" s="29" t="s">
        <v>239</v>
      </c>
      <c r="C104" s="30" t="s">
        <v>334</v>
      </c>
      <c r="D104" s="32" t="s">
        <v>78</v>
      </c>
    </row>
    <row r="105" customFormat="false" ht="12.75" hidden="false" customHeight="false" outlineLevel="0" collapsed="false">
      <c r="A105" s="28" t="s">
        <v>335</v>
      </c>
      <c r="B105" s="29" t="s">
        <v>159</v>
      </c>
      <c r="C105" s="30" t="s">
        <v>336</v>
      </c>
      <c r="D105" s="31" t="s">
        <v>71</v>
      </c>
    </row>
    <row r="106" customFormat="false" ht="12.75" hidden="false" customHeight="false" outlineLevel="0" collapsed="false">
      <c r="A106" s="28" t="s">
        <v>337</v>
      </c>
      <c r="B106" s="29" t="s">
        <v>165</v>
      </c>
      <c r="C106" s="30" t="s">
        <v>338</v>
      </c>
      <c r="D106" s="32" t="s">
        <v>78</v>
      </c>
    </row>
    <row r="107" customFormat="false" ht="12.75" hidden="false" customHeight="false" outlineLevel="0" collapsed="false">
      <c r="A107" s="28" t="s">
        <v>339</v>
      </c>
      <c r="B107" s="29" t="s">
        <v>340</v>
      </c>
      <c r="C107" s="30" t="s">
        <v>341</v>
      </c>
      <c r="D107" s="32" t="s">
        <v>78</v>
      </c>
    </row>
    <row r="108" customFormat="false" ht="12.75" hidden="false" customHeight="false" outlineLevel="0" collapsed="false">
      <c r="A108" s="28" t="s">
        <v>342</v>
      </c>
      <c r="B108" s="29" t="s">
        <v>343</v>
      </c>
      <c r="C108" s="30" t="s">
        <v>344</v>
      </c>
      <c r="D108" s="32" t="s">
        <v>78</v>
      </c>
    </row>
    <row r="109" customFormat="false" ht="12.75" hidden="false" customHeight="false" outlineLevel="0" collapsed="false">
      <c r="A109" s="28" t="s">
        <v>345</v>
      </c>
      <c r="B109" s="29" t="s">
        <v>204</v>
      </c>
      <c r="C109" s="30" t="s">
        <v>346</v>
      </c>
      <c r="D109" s="32" t="s">
        <v>78</v>
      </c>
    </row>
    <row r="110" customFormat="false" ht="12.75" hidden="false" customHeight="false" outlineLevel="0" collapsed="false">
      <c r="A110" s="28" t="s">
        <v>347</v>
      </c>
      <c r="B110" s="29" t="s">
        <v>162</v>
      </c>
      <c r="C110" s="30" t="s">
        <v>348</v>
      </c>
      <c r="D110" s="31" t="s">
        <v>71</v>
      </c>
    </row>
    <row r="111" customFormat="false" ht="12.75" hidden="false" customHeight="false" outlineLevel="0" collapsed="false">
      <c r="A111" s="28" t="s">
        <v>349</v>
      </c>
      <c r="B111" s="29" t="s">
        <v>350</v>
      </c>
      <c r="C111" s="30" t="s">
        <v>351</v>
      </c>
      <c r="D111" s="32" t="s">
        <v>78</v>
      </c>
    </row>
    <row r="112" customFormat="false" ht="12.75" hidden="false" customHeight="false" outlineLevel="0" collapsed="false">
      <c r="A112" s="28" t="s">
        <v>352</v>
      </c>
      <c r="B112" s="29" t="s">
        <v>186</v>
      </c>
      <c r="C112" s="30" t="s">
        <v>353</v>
      </c>
      <c r="D112" s="32" t="s">
        <v>78</v>
      </c>
    </row>
    <row r="113" customFormat="false" ht="12.75" hidden="false" customHeight="false" outlineLevel="0" collapsed="false">
      <c r="A113" s="28" t="s">
        <v>354</v>
      </c>
      <c r="B113" s="29" t="s">
        <v>165</v>
      </c>
      <c r="C113" s="30" t="s">
        <v>355</v>
      </c>
      <c r="D113" s="32" t="s">
        <v>78</v>
      </c>
    </row>
    <row r="114" customFormat="false" ht="12.75" hidden="false" customHeight="false" outlineLevel="0" collapsed="false">
      <c r="A114" s="28" t="s">
        <v>356</v>
      </c>
      <c r="B114" s="29" t="s">
        <v>357</v>
      </c>
      <c r="C114" s="30" t="s">
        <v>358</v>
      </c>
      <c r="D114" s="32" t="s">
        <v>78</v>
      </c>
    </row>
    <row r="115" customFormat="false" ht="12.75" hidden="false" customHeight="false" outlineLevel="0" collapsed="false">
      <c r="A115" s="28" t="s">
        <v>359</v>
      </c>
      <c r="B115" s="29" t="s">
        <v>360</v>
      </c>
      <c r="C115" s="30" t="s">
        <v>361</v>
      </c>
      <c r="D115" s="31" t="s">
        <v>71</v>
      </c>
    </row>
    <row r="116" customFormat="false" ht="12.75" hidden="false" customHeight="false" outlineLevel="0" collapsed="false">
      <c r="A116" s="28" t="s">
        <v>362</v>
      </c>
      <c r="B116" s="29" t="s">
        <v>250</v>
      </c>
      <c r="C116" s="30" t="s">
        <v>363</v>
      </c>
      <c r="D116" s="31" t="s">
        <v>71</v>
      </c>
    </row>
    <row r="117" customFormat="false" ht="12.75" hidden="false" customHeight="false" outlineLevel="0" collapsed="false">
      <c r="A117" s="28" t="s">
        <v>364</v>
      </c>
      <c r="B117" s="29" t="s">
        <v>165</v>
      </c>
      <c r="C117" s="30" t="s">
        <v>365</v>
      </c>
      <c r="D117" s="32" t="s">
        <v>78</v>
      </c>
    </row>
    <row r="118" customFormat="false" ht="12.75" hidden="false" customHeight="false" outlineLevel="0" collapsed="false">
      <c r="A118" s="28" t="s">
        <v>366</v>
      </c>
      <c r="B118" s="29" t="s">
        <v>94</v>
      </c>
      <c r="C118" s="30" t="s">
        <v>367</v>
      </c>
      <c r="D118" s="31" t="s">
        <v>71</v>
      </c>
    </row>
    <row r="119" customFormat="false" ht="12.75" hidden="false" customHeight="false" outlineLevel="0" collapsed="false">
      <c r="A119" s="28" t="s">
        <v>368</v>
      </c>
      <c r="B119" s="29" t="s">
        <v>265</v>
      </c>
      <c r="C119" s="30" t="s">
        <v>369</v>
      </c>
      <c r="D119" s="32" t="s">
        <v>78</v>
      </c>
    </row>
    <row r="120" customFormat="false" ht="12.75" hidden="false" customHeight="false" outlineLevel="0" collapsed="false">
      <c r="A120" s="28" t="s">
        <v>370</v>
      </c>
      <c r="B120" s="29" t="s">
        <v>265</v>
      </c>
      <c r="C120" s="30" t="s">
        <v>371</v>
      </c>
      <c r="D120" s="32" t="s">
        <v>78</v>
      </c>
    </row>
    <row r="121" customFormat="false" ht="12.75" hidden="false" customHeight="false" outlineLevel="0" collapsed="false">
      <c r="A121" s="28" t="s">
        <v>372</v>
      </c>
      <c r="B121" s="29" t="s">
        <v>210</v>
      </c>
      <c r="C121" s="30" t="s">
        <v>373</v>
      </c>
      <c r="D121" s="32" t="s">
        <v>78</v>
      </c>
    </row>
    <row r="122" customFormat="false" ht="12.75" hidden="false" customHeight="false" outlineLevel="0" collapsed="false">
      <c r="A122" s="28" t="s">
        <v>374</v>
      </c>
      <c r="B122" s="29" t="s">
        <v>375</v>
      </c>
      <c r="C122" s="30" t="s">
        <v>376</v>
      </c>
      <c r="D122" s="31" t="s">
        <v>71</v>
      </c>
    </row>
    <row r="123" customFormat="false" ht="12.75" hidden="false" customHeight="false" outlineLevel="0" collapsed="false">
      <c r="A123" s="28" t="s">
        <v>377</v>
      </c>
      <c r="B123" s="29" t="s">
        <v>378</v>
      </c>
      <c r="C123" s="30" t="s">
        <v>379</v>
      </c>
      <c r="D123" s="32" t="s">
        <v>78</v>
      </c>
    </row>
    <row r="124" customFormat="false" ht="12.75" hidden="false" customHeight="false" outlineLevel="0" collapsed="false">
      <c r="A124" s="28" t="s">
        <v>380</v>
      </c>
      <c r="B124" s="29" t="s">
        <v>162</v>
      </c>
      <c r="C124" s="30" t="s">
        <v>381</v>
      </c>
      <c r="D124" s="32" t="s">
        <v>78</v>
      </c>
    </row>
    <row r="125" customFormat="false" ht="12.75" hidden="false" customHeight="false" outlineLevel="0" collapsed="false">
      <c r="A125" s="28" t="s">
        <v>382</v>
      </c>
      <c r="B125" s="29" t="s">
        <v>383</v>
      </c>
      <c r="C125" s="30" t="s">
        <v>384</v>
      </c>
      <c r="D125" s="32" t="s">
        <v>78</v>
      </c>
    </row>
    <row r="126" customFormat="false" ht="12.75" hidden="false" customHeight="false" outlineLevel="0" collapsed="false">
      <c r="A126" s="28" t="s">
        <v>385</v>
      </c>
      <c r="B126" s="29" t="s">
        <v>165</v>
      </c>
      <c r="C126" s="30" t="s">
        <v>386</v>
      </c>
      <c r="D126" s="32" t="s">
        <v>78</v>
      </c>
    </row>
    <row r="127" customFormat="false" ht="12.75" hidden="false" customHeight="false" outlineLevel="0" collapsed="false">
      <c r="A127" s="28" t="s">
        <v>387</v>
      </c>
      <c r="B127" s="29" t="s">
        <v>388</v>
      </c>
      <c r="C127" s="30" t="s">
        <v>389</v>
      </c>
      <c r="D127" s="31" t="s">
        <v>71</v>
      </c>
    </row>
    <row r="128" customFormat="false" ht="12.75" hidden="false" customHeight="false" outlineLevel="0" collapsed="false">
      <c r="A128" s="28" t="s">
        <v>390</v>
      </c>
      <c r="B128" s="29" t="s">
        <v>221</v>
      </c>
      <c r="C128" s="30" t="s">
        <v>391</v>
      </c>
      <c r="D128" s="32" t="s">
        <v>78</v>
      </c>
    </row>
    <row r="129" customFormat="false" ht="12.75" hidden="false" customHeight="false" outlineLevel="0" collapsed="false">
      <c r="A129" s="28" t="s">
        <v>392</v>
      </c>
      <c r="B129" s="29" t="s">
        <v>168</v>
      </c>
      <c r="C129" s="30" t="s">
        <v>393</v>
      </c>
      <c r="D129" s="31" t="s">
        <v>71</v>
      </c>
    </row>
    <row r="130" customFormat="false" ht="12.75" hidden="false" customHeight="false" outlineLevel="0" collapsed="false">
      <c r="A130" s="28" t="s">
        <v>394</v>
      </c>
      <c r="B130" s="29" t="s">
        <v>395</v>
      </c>
      <c r="C130" s="30" t="s">
        <v>396</v>
      </c>
      <c r="D130" s="32" t="s">
        <v>78</v>
      </c>
    </row>
    <row r="131" customFormat="false" ht="12.75" hidden="false" customHeight="false" outlineLevel="0" collapsed="false">
      <c r="A131" s="28" t="s">
        <v>397</v>
      </c>
      <c r="B131" s="29" t="s">
        <v>165</v>
      </c>
      <c r="C131" s="30" t="s">
        <v>398</v>
      </c>
      <c r="D131" s="32" t="s">
        <v>78</v>
      </c>
    </row>
    <row r="132" customFormat="false" ht="12.75" hidden="false" customHeight="false" outlineLevel="0" collapsed="false">
      <c r="A132" s="28" t="s">
        <v>399</v>
      </c>
      <c r="B132" s="29" t="s">
        <v>139</v>
      </c>
      <c r="C132" s="30" t="s">
        <v>400</v>
      </c>
      <c r="D132" s="31" t="s">
        <v>71</v>
      </c>
    </row>
    <row r="133" customFormat="false" ht="12.75" hidden="false" customHeight="false" outlineLevel="0" collapsed="false">
      <c r="A133" s="28" t="s">
        <v>401</v>
      </c>
      <c r="B133" s="29" t="s">
        <v>402</v>
      </c>
      <c r="C133" s="30" t="s">
        <v>403</v>
      </c>
      <c r="D133" s="31" t="s">
        <v>71</v>
      </c>
    </row>
    <row r="134" customFormat="false" ht="12.75" hidden="false" customHeight="false" outlineLevel="0" collapsed="false">
      <c r="A134" s="28" t="s">
        <v>404</v>
      </c>
      <c r="B134" s="29" t="s">
        <v>383</v>
      </c>
      <c r="C134" s="30" t="s">
        <v>405</v>
      </c>
      <c r="D134" s="32" t="s">
        <v>78</v>
      </c>
    </row>
    <row r="135" customFormat="false" ht="12.75" hidden="false" customHeight="false" outlineLevel="0" collapsed="false">
      <c r="A135" s="28" t="s">
        <v>406</v>
      </c>
      <c r="B135" s="29" t="s">
        <v>94</v>
      </c>
      <c r="C135" s="30" t="s">
        <v>407</v>
      </c>
      <c r="D135" s="31" t="s">
        <v>71</v>
      </c>
    </row>
    <row r="136" customFormat="false" ht="12.75" hidden="false" customHeight="false" outlineLevel="0" collapsed="false">
      <c r="A136" s="28" t="s">
        <v>408</v>
      </c>
      <c r="B136" s="29" t="s">
        <v>265</v>
      </c>
      <c r="C136" s="30" t="s">
        <v>409</v>
      </c>
      <c r="D136" s="32" t="s">
        <v>78</v>
      </c>
    </row>
    <row r="137" customFormat="false" ht="12.75" hidden="false" customHeight="false" outlineLevel="0" collapsed="false">
      <c r="A137" s="28" t="s">
        <v>410</v>
      </c>
      <c r="B137" s="29" t="s">
        <v>117</v>
      </c>
      <c r="C137" s="30" t="s">
        <v>411</v>
      </c>
      <c r="D137" s="31" t="s">
        <v>71</v>
      </c>
    </row>
    <row r="138" customFormat="false" ht="12.75" hidden="false" customHeight="false" outlineLevel="0" collapsed="false">
      <c r="A138" s="28" t="s">
        <v>412</v>
      </c>
      <c r="B138" s="29" t="s">
        <v>413</v>
      </c>
      <c r="C138" s="30" t="s">
        <v>414</v>
      </c>
      <c r="D138" s="32" t="s">
        <v>78</v>
      </c>
    </row>
    <row r="139" customFormat="false" ht="12.75" hidden="false" customHeight="false" outlineLevel="0" collapsed="false">
      <c r="A139" s="28" t="s">
        <v>415</v>
      </c>
      <c r="B139" s="29" t="s">
        <v>186</v>
      </c>
      <c r="C139" s="30" t="s">
        <v>416</v>
      </c>
      <c r="D139" s="31" t="s">
        <v>71</v>
      </c>
    </row>
    <row r="140" customFormat="false" ht="12.75" hidden="false" customHeight="false" outlineLevel="0" collapsed="false">
      <c r="A140" s="28" t="s">
        <v>417</v>
      </c>
      <c r="B140" s="29" t="s">
        <v>418</v>
      </c>
      <c r="C140" s="30" t="s">
        <v>419</v>
      </c>
      <c r="D140" s="31" t="s">
        <v>71</v>
      </c>
    </row>
    <row r="141" customFormat="false" ht="12.75" hidden="false" customHeight="false" outlineLevel="0" collapsed="false">
      <c r="A141" s="28" t="s">
        <v>420</v>
      </c>
      <c r="B141" s="29" t="s">
        <v>421</v>
      </c>
      <c r="C141" s="30" t="s">
        <v>422</v>
      </c>
      <c r="D141" s="32" t="s">
        <v>78</v>
      </c>
    </row>
    <row r="142" customFormat="false" ht="12.75" hidden="false" customHeight="false" outlineLevel="0" collapsed="false">
      <c r="A142" s="28" t="s">
        <v>423</v>
      </c>
      <c r="B142" s="29" t="s">
        <v>69</v>
      </c>
      <c r="C142" s="30" t="s">
        <v>424</v>
      </c>
      <c r="D142" s="31" t="s">
        <v>71</v>
      </c>
    </row>
    <row r="143" customFormat="false" ht="12.75" hidden="false" customHeight="false" outlineLevel="0" collapsed="false">
      <c r="A143" s="28" t="s">
        <v>425</v>
      </c>
      <c r="B143" s="29" t="s">
        <v>255</v>
      </c>
      <c r="C143" s="30" t="s">
        <v>426</v>
      </c>
      <c r="D143" s="31" t="s">
        <v>71</v>
      </c>
    </row>
    <row r="144" customFormat="false" ht="12.75" hidden="false" customHeight="false" outlineLevel="0" collapsed="false">
      <c r="A144" s="28" t="s">
        <v>427</v>
      </c>
      <c r="B144" s="29" t="s">
        <v>201</v>
      </c>
      <c r="C144" s="30" t="s">
        <v>428</v>
      </c>
      <c r="D144" s="31" t="s">
        <v>71</v>
      </c>
    </row>
    <row r="145" customFormat="false" ht="12.75" hidden="false" customHeight="false" outlineLevel="0" collapsed="false">
      <c r="A145" s="28" t="s">
        <v>429</v>
      </c>
      <c r="B145" s="29" t="s">
        <v>430</v>
      </c>
      <c r="C145" s="30" t="s">
        <v>431</v>
      </c>
      <c r="D145" s="31" t="s">
        <v>71</v>
      </c>
    </row>
    <row r="146" customFormat="false" ht="12.75" hidden="false" customHeight="false" outlineLevel="0" collapsed="false">
      <c r="A146" s="28" t="s">
        <v>432</v>
      </c>
      <c r="B146" s="29" t="s">
        <v>340</v>
      </c>
      <c r="C146" s="30" t="s">
        <v>433</v>
      </c>
      <c r="D146" s="32" t="s">
        <v>78</v>
      </c>
    </row>
    <row r="147" customFormat="false" ht="12.75" hidden="false" customHeight="false" outlineLevel="0" collapsed="false">
      <c r="A147" s="28" t="s">
        <v>434</v>
      </c>
      <c r="B147" s="29" t="s">
        <v>360</v>
      </c>
      <c r="C147" s="30" t="s">
        <v>435</v>
      </c>
      <c r="D147" s="31" t="s">
        <v>71</v>
      </c>
    </row>
    <row r="148" customFormat="false" ht="12.75" hidden="false" customHeight="false" outlineLevel="0" collapsed="false">
      <c r="A148" s="28" t="s">
        <v>436</v>
      </c>
      <c r="B148" s="29" t="s">
        <v>73</v>
      </c>
      <c r="C148" s="30" t="s">
        <v>437</v>
      </c>
      <c r="D148" s="31" t="s">
        <v>71</v>
      </c>
    </row>
    <row r="149" customFormat="false" ht="12.75" hidden="false" customHeight="false" outlineLevel="0" collapsed="false">
      <c r="A149" s="28" t="s">
        <v>438</v>
      </c>
      <c r="B149" s="29" t="s">
        <v>69</v>
      </c>
      <c r="C149" s="30" t="s">
        <v>439</v>
      </c>
      <c r="D149" s="32" t="s">
        <v>78</v>
      </c>
    </row>
    <row r="150" customFormat="false" ht="12.75" hidden="false" customHeight="false" outlineLevel="0" collapsed="false">
      <c r="A150" s="28" t="s">
        <v>440</v>
      </c>
      <c r="B150" s="29" t="s">
        <v>441</v>
      </c>
      <c r="C150" s="30" t="s">
        <v>442</v>
      </c>
      <c r="D150" s="32" t="s">
        <v>78</v>
      </c>
    </row>
    <row r="151" customFormat="false" ht="12.75" hidden="false" customHeight="false" outlineLevel="0" collapsed="false">
      <c r="A151" s="28" t="s">
        <v>443</v>
      </c>
      <c r="B151" s="29" t="s">
        <v>86</v>
      </c>
      <c r="C151" s="30" t="s">
        <v>444</v>
      </c>
      <c r="D151" s="31" t="s">
        <v>71</v>
      </c>
    </row>
    <row r="152" customFormat="false" ht="12.75" hidden="false" customHeight="false" outlineLevel="0" collapsed="false">
      <c r="A152" s="28" t="s">
        <v>445</v>
      </c>
      <c r="B152" s="29" t="s">
        <v>73</v>
      </c>
      <c r="C152" s="30" t="s">
        <v>446</v>
      </c>
      <c r="D152" s="31" t="s">
        <v>71</v>
      </c>
    </row>
    <row r="153" customFormat="false" ht="12.75" hidden="false" customHeight="false" outlineLevel="0" collapsed="false">
      <c r="A153" s="28" t="s">
        <v>447</v>
      </c>
      <c r="B153" s="29" t="s">
        <v>97</v>
      </c>
      <c r="C153" s="30" t="s">
        <v>448</v>
      </c>
      <c r="D153" s="32" t="s">
        <v>78</v>
      </c>
    </row>
    <row r="154" customFormat="false" ht="12.75" hidden="false" customHeight="false" outlineLevel="0" collapsed="false">
      <c r="A154" s="28" t="s">
        <v>449</v>
      </c>
      <c r="B154" s="29" t="s">
        <v>189</v>
      </c>
      <c r="C154" s="30" t="s">
        <v>450</v>
      </c>
      <c r="D154" s="31" t="s">
        <v>71</v>
      </c>
    </row>
    <row r="155" customFormat="false" ht="12.75" hidden="false" customHeight="false" outlineLevel="0" collapsed="false">
      <c r="A155" s="28" t="s">
        <v>451</v>
      </c>
      <c r="B155" s="29" t="s">
        <v>73</v>
      </c>
      <c r="C155" s="30" t="s">
        <v>452</v>
      </c>
      <c r="D155" s="32" t="s">
        <v>78</v>
      </c>
    </row>
    <row r="156" customFormat="false" ht="12.75" hidden="false" customHeight="false" outlineLevel="0" collapsed="false">
      <c r="A156" s="28" t="s">
        <v>453</v>
      </c>
      <c r="B156" s="29" t="s">
        <v>375</v>
      </c>
      <c r="C156" s="30" t="s">
        <v>454</v>
      </c>
      <c r="D156" s="31" t="s">
        <v>71</v>
      </c>
    </row>
    <row r="157" customFormat="false" ht="12.75" hidden="false" customHeight="false" outlineLevel="0" collapsed="false">
      <c r="A157" s="28" t="s">
        <v>455</v>
      </c>
      <c r="B157" s="29" t="s">
        <v>83</v>
      </c>
      <c r="C157" s="30" t="s">
        <v>456</v>
      </c>
      <c r="D157" s="32" t="s">
        <v>78</v>
      </c>
    </row>
    <row r="158" customFormat="false" ht="12.75" hidden="false" customHeight="false" outlineLevel="0" collapsed="false">
      <c r="A158" s="28" t="s">
        <v>457</v>
      </c>
      <c r="B158" s="29" t="s">
        <v>458</v>
      </c>
      <c r="C158" s="30" t="s">
        <v>459</v>
      </c>
      <c r="D158" s="32" t="s">
        <v>78</v>
      </c>
    </row>
    <row r="159" customFormat="false" ht="12.75" hidden="false" customHeight="false" outlineLevel="0" collapsed="false">
      <c r="A159" s="28" t="s">
        <v>460</v>
      </c>
      <c r="B159" s="29" t="s">
        <v>94</v>
      </c>
      <c r="C159" s="30" t="s">
        <v>461</v>
      </c>
      <c r="D159" s="32" t="s">
        <v>78</v>
      </c>
    </row>
    <row r="160" customFormat="false" ht="12.75" hidden="false" customHeight="false" outlineLevel="0" collapsed="false">
      <c r="A160" s="28" t="s">
        <v>462</v>
      </c>
      <c r="B160" s="29" t="s">
        <v>463</v>
      </c>
      <c r="C160" s="30" t="s">
        <v>464</v>
      </c>
      <c r="D160" s="31" t="s">
        <v>71</v>
      </c>
    </row>
    <row r="161" customFormat="false" ht="12.75" hidden="false" customHeight="false" outlineLevel="0" collapsed="false">
      <c r="A161" s="28" t="s">
        <v>465</v>
      </c>
      <c r="B161" s="29" t="s">
        <v>466</v>
      </c>
      <c r="C161" s="30" t="s">
        <v>467</v>
      </c>
      <c r="D161" s="32" t="s">
        <v>78</v>
      </c>
    </row>
    <row r="162" customFormat="false" ht="12.75" hidden="false" customHeight="false" outlineLevel="0" collapsed="false">
      <c r="A162" s="28" t="s">
        <v>468</v>
      </c>
      <c r="B162" s="29" t="s">
        <v>469</v>
      </c>
      <c r="C162" s="30" t="s">
        <v>470</v>
      </c>
      <c r="D162" s="31" t="s">
        <v>71</v>
      </c>
    </row>
    <row r="163" customFormat="false" ht="12.75" hidden="false" customHeight="false" outlineLevel="0" collapsed="false">
      <c r="A163" s="28" t="s">
        <v>471</v>
      </c>
      <c r="B163" s="29" t="s">
        <v>327</v>
      </c>
      <c r="C163" s="30" t="s">
        <v>472</v>
      </c>
      <c r="D163" s="32" t="s">
        <v>78</v>
      </c>
    </row>
    <row r="164" customFormat="false" ht="12.75" hidden="false" customHeight="false" outlineLevel="0" collapsed="false">
      <c r="A164" s="28" t="s">
        <v>473</v>
      </c>
      <c r="B164" s="29" t="s">
        <v>117</v>
      </c>
      <c r="C164" s="30" t="s">
        <v>474</v>
      </c>
      <c r="D164" s="31" t="s">
        <v>71</v>
      </c>
    </row>
    <row r="165" customFormat="false" ht="12.75" hidden="false" customHeight="false" outlineLevel="0" collapsed="false">
      <c r="A165" s="28" t="s">
        <v>475</v>
      </c>
      <c r="B165" s="29" t="s">
        <v>476</v>
      </c>
      <c r="C165" s="30" t="s">
        <v>477</v>
      </c>
      <c r="D165" s="32" t="s">
        <v>78</v>
      </c>
    </row>
    <row r="166" customFormat="false" ht="12.75" hidden="false" customHeight="false" outlineLevel="0" collapsed="false">
      <c r="A166" s="28" t="s">
        <v>478</v>
      </c>
      <c r="B166" s="29" t="s">
        <v>479</v>
      </c>
      <c r="C166" s="30" t="s">
        <v>480</v>
      </c>
      <c r="D166" s="31" t="s">
        <v>71</v>
      </c>
    </row>
    <row r="167" customFormat="false" ht="12.75" hidden="false" customHeight="false" outlineLevel="0" collapsed="false">
      <c r="A167" s="28" t="s">
        <v>481</v>
      </c>
      <c r="B167" s="29" t="s">
        <v>482</v>
      </c>
      <c r="C167" s="30" t="s">
        <v>483</v>
      </c>
      <c r="D167" s="32" t="s">
        <v>78</v>
      </c>
    </row>
    <row r="168" customFormat="false" ht="12.75" hidden="false" customHeight="false" outlineLevel="0" collapsed="false">
      <c r="A168" s="28" t="s">
        <v>484</v>
      </c>
      <c r="B168" s="29" t="s">
        <v>402</v>
      </c>
      <c r="C168" s="30" t="s">
        <v>485</v>
      </c>
      <c r="D168" s="31" t="s">
        <v>71</v>
      </c>
    </row>
    <row r="169" customFormat="false" ht="12.75" hidden="false" customHeight="false" outlineLevel="0" collapsed="false">
      <c r="A169" s="28" t="s">
        <v>486</v>
      </c>
      <c r="B169" s="29" t="s">
        <v>487</v>
      </c>
      <c r="C169" s="30" t="s">
        <v>488</v>
      </c>
      <c r="D169" s="32" t="s">
        <v>78</v>
      </c>
    </row>
    <row r="170" customFormat="false" ht="12.75" hidden="false" customHeight="false" outlineLevel="0" collapsed="false">
      <c r="A170" s="28" t="s">
        <v>489</v>
      </c>
      <c r="B170" s="29" t="s">
        <v>239</v>
      </c>
      <c r="C170" s="30" t="s">
        <v>490</v>
      </c>
      <c r="D170" s="32" t="s">
        <v>78</v>
      </c>
    </row>
    <row r="171" customFormat="false" ht="12.75" hidden="false" customHeight="false" outlineLevel="0" collapsed="false">
      <c r="A171" s="28" t="s">
        <v>491</v>
      </c>
      <c r="B171" s="29" t="s">
        <v>83</v>
      </c>
      <c r="C171" s="30" t="s">
        <v>492</v>
      </c>
      <c r="D171" s="32" t="s">
        <v>78</v>
      </c>
    </row>
    <row r="172" customFormat="false" ht="12.75" hidden="false" customHeight="false" outlineLevel="0" collapsed="false">
      <c r="A172" s="28" t="s">
        <v>493</v>
      </c>
      <c r="B172" s="29" t="s">
        <v>494</v>
      </c>
      <c r="C172" s="30" t="s">
        <v>495</v>
      </c>
      <c r="D172" s="32" t="s">
        <v>78</v>
      </c>
    </row>
    <row r="173" customFormat="false" ht="12.75" hidden="false" customHeight="false" outlineLevel="0" collapsed="false">
      <c r="A173" s="28" t="s">
        <v>496</v>
      </c>
      <c r="B173" s="29" t="s">
        <v>133</v>
      </c>
      <c r="C173" s="30" t="s">
        <v>497</v>
      </c>
      <c r="D173" s="32" t="s">
        <v>78</v>
      </c>
    </row>
    <row r="174" customFormat="false" ht="12.75" hidden="false" customHeight="false" outlineLevel="0" collapsed="false">
      <c r="A174" s="28" t="s">
        <v>498</v>
      </c>
      <c r="B174" s="29" t="s">
        <v>136</v>
      </c>
      <c r="C174" s="30" t="s">
        <v>499</v>
      </c>
      <c r="D174" s="32" t="s">
        <v>78</v>
      </c>
    </row>
    <row r="175" customFormat="false" ht="12.75" hidden="false" customHeight="false" outlineLevel="0" collapsed="false">
      <c r="A175" s="28" t="s">
        <v>500</v>
      </c>
      <c r="B175" s="29" t="s">
        <v>501</v>
      </c>
      <c r="C175" s="30" t="s">
        <v>502</v>
      </c>
      <c r="D175" s="32" t="s">
        <v>78</v>
      </c>
    </row>
    <row r="176" customFormat="false" ht="12.75" hidden="false" customHeight="false" outlineLevel="0" collapsed="false">
      <c r="A176" s="28" t="s">
        <v>503</v>
      </c>
      <c r="B176" s="29" t="s">
        <v>94</v>
      </c>
      <c r="C176" s="30" t="s">
        <v>504</v>
      </c>
      <c r="D176" s="31" t="s">
        <v>71</v>
      </c>
    </row>
    <row r="177" customFormat="false" ht="12.75" hidden="false" customHeight="false" outlineLevel="0" collapsed="false">
      <c r="A177" s="28" t="s">
        <v>505</v>
      </c>
      <c r="B177" s="29" t="s">
        <v>466</v>
      </c>
      <c r="C177" s="30" t="s">
        <v>506</v>
      </c>
      <c r="D177" s="32" t="s">
        <v>78</v>
      </c>
    </row>
    <row r="178" customFormat="false" ht="12.75" hidden="false" customHeight="false" outlineLevel="0" collapsed="false">
      <c r="A178" s="28" t="s">
        <v>507</v>
      </c>
      <c r="B178" s="29" t="s">
        <v>508</v>
      </c>
      <c r="C178" s="30" t="s">
        <v>509</v>
      </c>
      <c r="D178" s="31" t="s">
        <v>71</v>
      </c>
    </row>
    <row r="179" customFormat="false" ht="12.75" hidden="false" customHeight="false" outlineLevel="0" collapsed="false">
      <c r="A179" s="28" t="s">
        <v>510</v>
      </c>
      <c r="B179" s="29" t="s">
        <v>265</v>
      </c>
      <c r="C179" s="30" t="s">
        <v>511</v>
      </c>
      <c r="D179" s="31" t="s">
        <v>71</v>
      </c>
    </row>
    <row r="180" customFormat="false" ht="12.75" hidden="false" customHeight="false" outlineLevel="0" collapsed="false">
      <c r="A180" s="28" t="s">
        <v>512</v>
      </c>
      <c r="B180" s="29" t="s">
        <v>479</v>
      </c>
      <c r="C180" s="30" t="s">
        <v>513</v>
      </c>
      <c r="D180" s="31" t="s">
        <v>71</v>
      </c>
    </row>
    <row r="181" customFormat="false" ht="12.75" hidden="false" customHeight="false" outlineLevel="0" collapsed="false">
      <c r="A181" s="28" t="s">
        <v>514</v>
      </c>
      <c r="B181" s="29" t="s">
        <v>133</v>
      </c>
      <c r="C181" s="30" t="s">
        <v>515</v>
      </c>
      <c r="D181" s="32" t="s">
        <v>78</v>
      </c>
    </row>
    <row r="182" customFormat="false" ht="12.75" hidden="false" customHeight="false" outlineLevel="0" collapsed="false">
      <c r="A182" s="28" t="s">
        <v>516</v>
      </c>
      <c r="B182" s="29" t="s">
        <v>97</v>
      </c>
      <c r="C182" s="30" t="s">
        <v>517</v>
      </c>
      <c r="D182" s="32" t="s">
        <v>78</v>
      </c>
    </row>
    <row r="183" customFormat="false" ht="12.75" hidden="false" customHeight="false" outlineLevel="0" collapsed="false">
      <c r="A183" s="28" t="s">
        <v>518</v>
      </c>
      <c r="B183" s="29" t="s">
        <v>519</v>
      </c>
      <c r="C183" s="30" t="s">
        <v>520</v>
      </c>
      <c r="D183" s="32" t="s">
        <v>78</v>
      </c>
    </row>
    <row r="184" customFormat="false" ht="12.75" hidden="false" customHeight="false" outlineLevel="0" collapsed="false">
      <c r="A184" s="28" t="s">
        <v>521</v>
      </c>
      <c r="B184" s="29" t="s">
        <v>522</v>
      </c>
      <c r="C184" s="30" t="s">
        <v>523</v>
      </c>
      <c r="D184" s="32" t="s">
        <v>78</v>
      </c>
    </row>
    <row r="185" customFormat="false" ht="12.75" hidden="false" customHeight="false" outlineLevel="0" collapsed="false">
      <c r="A185" s="28" t="s">
        <v>524</v>
      </c>
      <c r="B185" s="29" t="s">
        <v>94</v>
      </c>
      <c r="C185" s="30" t="s">
        <v>525</v>
      </c>
      <c r="D185" s="32" t="s">
        <v>78</v>
      </c>
    </row>
    <row r="186" customFormat="false" ht="12.75" hidden="false" customHeight="false" outlineLevel="0" collapsed="false">
      <c r="A186" s="28" t="s">
        <v>526</v>
      </c>
      <c r="B186" s="29" t="s">
        <v>304</v>
      </c>
      <c r="C186" s="30" t="s">
        <v>527</v>
      </c>
      <c r="D186" s="32" t="s">
        <v>78</v>
      </c>
    </row>
    <row r="187" customFormat="false" ht="12.75" hidden="false" customHeight="false" outlineLevel="0" collapsed="false">
      <c r="A187" s="28" t="s">
        <v>528</v>
      </c>
      <c r="B187" s="29" t="s">
        <v>529</v>
      </c>
      <c r="C187" s="30" t="s">
        <v>530</v>
      </c>
      <c r="D187" s="32" t="s">
        <v>78</v>
      </c>
    </row>
    <row r="188" customFormat="false" ht="12.75" hidden="false" customHeight="false" outlineLevel="0" collapsed="false">
      <c r="A188" s="28" t="s">
        <v>531</v>
      </c>
      <c r="B188" s="29" t="s">
        <v>494</v>
      </c>
      <c r="C188" s="30" t="s">
        <v>532</v>
      </c>
      <c r="D188" s="32" t="s">
        <v>78</v>
      </c>
    </row>
    <row r="189" customFormat="false" ht="12.75" hidden="false" customHeight="false" outlineLevel="0" collapsed="false">
      <c r="A189" s="28" t="s">
        <v>533</v>
      </c>
      <c r="B189" s="29" t="s">
        <v>534</v>
      </c>
      <c r="C189" s="30" t="s">
        <v>535</v>
      </c>
      <c r="D189" s="32" t="s">
        <v>78</v>
      </c>
    </row>
    <row r="190" customFormat="false" ht="12.75" hidden="false" customHeight="false" outlineLevel="0" collapsed="false">
      <c r="A190" s="28" t="s">
        <v>536</v>
      </c>
      <c r="B190" s="29" t="s">
        <v>537</v>
      </c>
      <c r="C190" s="30" t="s">
        <v>538</v>
      </c>
      <c r="D190" s="32" t="s">
        <v>78</v>
      </c>
    </row>
    <row r="191" customFormat="false" ht="12.75" hidden="false" customHeight="false" outlineLevel="0" collapsed="false">
      <c r="A191" s="28" t="s">
        <v>539</v>
      </c>
      <c r="B191" s="29" t="s">
        <v>94</v>
      </c>
      <c r="C191" s="30" t="s">
        <v>540</v>
      </c>
      <c r="D191" s="32" t="s">
        <v>78</v>
      </c>
    </row>
    <row r="192" customFormat="false" ht="12.75" hidden="false" customHeight="false" outlineLevel="0" collapsed="false">
      <c r="A192" s="28" t="s">
        <v>541</v>
      </c>
      <c r="B192" s="29" t="s">
        <v>159</v>
      </c>
      <c r="C192" s="30" t="s">
        <v>542</v>
      </c>
      <c r="D192" s="31" t="s">
        <v>71</v>
      </c>
    </row>
    <row r="193" customFormat="false" ht="12.75" hidden="false" customHeight="false" outlineLevel="0" collapsed="false">
      <c r="A193" s="28" t="s">
        <v>543</v>
      </c>
      <c r="B193" s="29" t="s">
        <v>544</v>
      </c>
      <c r="C193" s="30" t="s">
        <v>545</v>
      </c>
      <c r="D193" s="32" t="s">
        <v>78</v>
      </c>
    </row>
    <row r="194" customFormat="false" ht="12.75" hidden="false" customHeight="false" outlineLevel="0" collapsed="false">
      <c r="A194" s="28" t="s">
        <v>546</v>
      </c>
      <c r="B194" s="29" t="s">
        <v>94</v>
      </c>
      <c r="C194" s="30" t="s">
        <v>547</v>
      </c>
      <c r="D194" s="32" t="s">
        <v>78</v>
      </c>
    </row>
    <row r="195" customFormat="false" ht="12.75" hidden="false" customHeight="false" outlineLevel="0" collapsed="false">
      <c r="A195" s="28" t="s">
        <v>548</v>
      </c>
      <c r="B195" s="29" t="s">
        <v>210</v>
      </c>
      <c r="C195" s="30" t="s">
        <v>549</v>
      </c>
      <c r="D195" s="32" t="s">
        <v>78</v>
      </c>
    </row>
    <row r="196" customFormat="false" ht="12.75" hidden="false" customHeight="false" outlineLevel="0" collapsed="false">
      <c r="A196" s="28" t="s">
        <v>550</v>
      </c>
      <c r="B196" s="29" t="s">
        <v>159</v>
      </c>
      <c r="C196" s="30" t="s">
        <v>551</v>
      </c>
      <c r="D196" s="31" t="s">
        <v>71</v>
      </c>
    </row>
    <row r="197" customFormat="false" ht="12.75" hidden="false" customHeight="false" outlineLevel="0" collapsed="false">
      <c r="A197" s="28" t="s">
        <v>552</v>
      </c>
      <c r="B197" s="29" t="s">
        <v>183</v>
      </c>
      <c r="C197" s="30" t="s">
        <v>553</v>
      </c>
      <c r="D197" s="32" t="s">
        <v>78</v>
      </c>
    </row>
    <row r="198" customFormat="false" ht="12.75" hidden="false" customHeight="false" outlineLevel="0" collapsed="false">
      <c r="A198" s="28" t="s">
        <v>554</v>
      </c>
      <c r="B198" s="29" t="s">
        <v>555</v>
      </c>
      <c r="C198" s="30" t="s">
        <v>556</v>
      </c>
      <c r="D198" s="32" t="s">
        <v>78</v>
      </c>
    </row>
    <row r="199" customFormat="false" ht="12.75" hidden="false" customHeight="false" outlineLevel="0" collapsed="false">
      <c r="A199" s="28" t="s">
        <v>557</v>
      </c>
      <c r="B199" s="29" t="s">
        <v>247</v>
      </c>
      <c r="C199" s="30" t="s">
        <v>558</v>
      </c>
      <c r="D199" s="31" t="s">
        <v>71</v>
      </c>
    </row>
    <row r="200" customFormat="false" ht="12.75" hidden="false" customHeight="false" outlineLevel="0" collapsed="false">
      <c r="A200" s="28" t="s">
        <v>559</v>
      </c>
      <c r="B200" s="29" t="s">
        <v>560</v>
      </c>
      <c r="C200" s="30" t="s">
        <v>561</v>
      </c>
      <c r="D200" s="32" t="s">
        <v>78</v>
      </c>
    </row>
    <row r="201" customFormat="false" ht="12.75" hidden="false" customHeight="false" outlineLevel="0" collapsed="false">
      <c r="A201" s="28" t="s">
        <v>562</v>
      </c>
      <c r="B201" s="29" t="s">
        <v>105</v>
      </c>
      <c r="C201" s="30" t="s">
        <v>563</v>
      </c>
      <c r="D201" s="31" t="s">
        <v>71</v>
      </c>
    </row>
    <row r="202" customFormat="false" ht="12.75" hidden="false" customHeight="false" outlineLevel="0" collapsed="false">
      <c r="A202" s="28" t="s">
        <v>564</v>
      </c>
      <c r="B202" s="29" t="s">
        <v>565</v>
      </c>
      <c r="C202" s="30" t="s">
        <v>566</v>
      </c>
      <c r="D202" s="32" t="s">
        <v>78</v>
      </c>
    </row>
    <row r="203" customFormat="false" ht="12.75" hidden="false" customHeight="false" outlineLevel="0" collapsed="false">
      <c r="A203" s="28" t="s">
        <v>567</v>
      </c>
      <c r="B203" s="29" t="s">
        <v>86</v>
      </c>
      <c r="C203" s="30" t="s">
        <v>568</v>
      </c>
      <c r="D203" s="31" t="s">
        <v>71</v>
      </c>
    </row>
    <row r="204" customFormat="false" ht="12.75" hidden="false" customHeight="false" outlineLevel="0" collapsed="false">
      <c r="A204" s="28" t="s">
        <v>569</v>
      </c>
      <c r="B204" s="29" t="s">
        <v>221</v>
      </c>
      <c r="C204" s="30" t="s">
        <v>570</v>
      </c>
      <c r="D204" s="32" t="s">
        <v>78</v>
      </c>
    </row>
    <row r="205" customFormat="false" ht="12.75" hidden="false" customHeight="false" outlineLevel="0" collapsed="false">
      <c r="A205" s="28" t="s">
        <v>571</v>
      </c>
      <c r="B205" s="29" t="s">
        <v>522</v>
      </c>
      <c r="C205" s="30" t="s">
        <v>572</v>
      </c>
      <c r="D205" s="31" t="s">
        <v>71</v>
      </c>
    </row>
    <row r="206" customFormat="false" ht="12.75" hidden="false" customHeight="false" outlineLevel="0" collapsed="false">
      <c r="A206" s="28" t="s">
        <v>573</v>
      </c>
      <c r="B206" s="29" t="s">
        <v>441</v>
      </c>
      <c r="C206" s="30" t="s">
        <v>574</v>
      </c>
      <c r="D206" s="32" t="s">
        <v>78</v>
      </c>
    </row>
    <row r="207" customFormat="false" ht="12.75" hidden="false" customHeight="false" outlineLevel="0" collapsed="false">
      <c r="A207" s="28" t="s">
        <v>575</v>
      </c>
      <c r="B207" s="29" t="s">
        <v>108</v>
      </c>
      <c r="C207" s="30" t="s">
        <v>576</v>
      </c>
      <c r="D207" s="31" t="s">
        <v>71</v>
      </c>
    </row>
    <row r="208" customFormat="false" ht="12.75" hidden="false" customHeight="false" outlineLevel="0" collapsed="false">
      <c r="A208" s="28" t="s">
        <v>577</v>
      </c>
      <c r="B208" s="29" t="s">
        <v>388</v>
      </c>
      <c r="C208" s="30" t="s">
        <v>578</v>
      </c>
      <c r="D208" s="31" t="s">
        <v>71</v>
      </c>
    </row>
    <row r="209" customFormat="false" ht="12.75" hidden="false" customHeight="false" outlineLevel="0" collapsed="false">
      <c r="A209" s="28" t="s">
        <v>579</v>
      </c>
      <c r="B209" s="29" t="s">
        <v>413</v>
      </c>
      <c r="C209" s="30" t="s">
        <v>580</v>
      </c>
      <c r="D209" s="31" t="s">
        <v>71</v>
      </c>
    </row>
    <row r="210" customFormat="false" ht="12.75" hidden="false" customHeight="false" outlineLevel="0" collapsed="false">
      <c r="A210" s="28" t="s">
        <v>581</v>
      </c>
      <c r="B210" s="29" t="s">
        <v>402</v>
      </c>
      <c r="C210" s="30" t="s">
        <v>582</v>
      </c>
      <c r="D210" s="32" t="s">
        <v>78</v>
      </c>
    </row>
    <row r="211" customFormat="false" ht="12.75" hidden="false" customHeight="false" outlineLevel="0" collapsed="false">
      <c r="A211" s="28" t="s">
        <v>583</v>
      </c>
      <c r="B211" s="29" t="s">
        <v>76</v>
      </c>
      <c r="C211" s="30" t="s">
        <v>584</v>
      </c>
      <c r="D211" s="32" t="s">
        <v>78</v>
      </c>
    </row>
    <row r="212" customFormat="false" ht="12.75" hidden="false" customHeight="false" outlineLevel="0" collapsed="false">
      <c r="A212" s="28" t="s">
        <v>585</v>
      </c>
      <c r="B212" s="29" t="s">
        <v>105</v>
      </c>
      <c r="C212" s="30" t="s">
        <v>586</v>
      </c>
      <c r="D212" s="32" t="s">
        <v>78</v>
      </c>
    </row>
    <row r="213" customFormat="false" ht="12.75" hidden="false" customHeight="false" outlineLevel="0" collapsed="false">
      <c r="A213" s="28" t="s">
        <v>587</v>
      </c>
      <c r="B213" s="29" t="s">
        <v>128</v>
      </c>
      <c r="C213" s="30" t="s">
        <v>588</v>
      </c>
      <c r="D213" s="31" t="s">
        <v>71</v>
      </c>
    </row>
    <row r="214" customFormat="false" ht="12.75" hidden="false" customHeight="false" outlineLevel="0" collapsed="false">
      <c r="A214" s="28" t="s">
        <v>589</v>
      </c>
      <c r="B214" s="29" t="s">
        <v>378</v>
      </c>
      <c r="C214" s="30" t="s">
        <v>590</v>
      </c>
      <c r="D214" s="32" t="s">
        <v>78</v>
      </c>
    </row>
    <row r="215" customFormat="false" ht="12.75" hidden="false" customHeight="false" outlineLevel="0" collapsed="false">
      <c r="A215" s="28" t="s">
        <v>591</v>
      </c>
      <c r="B215" s="29" t="s">
        <v>94</v>
      </c>
      <c r="C215" s="30" t="s">
        <v>592</v>
      </c>
      <c r="D215" s="31" t="s">
        <v>71</v>
      </c>
    </row>
    <row r="216" customFormat="false" ht="12.75" hidden="false" customHeight="false" outlineLevel="0" collapsed="false">
      <c r="A216" s="28" t="s">
        <v>593</v>
      </c>
      <c r="B216" s="29" t="s">
        <v>204</v>
      </c>
      <c r="C216" s="30" t="s">
        <v>594</v>
      </c>
      <c r="D216" s="31" t="s">
        <v>71</v>
      </c>
    </row>
    <row r="217" customFormat="false" ht="12.75" hidden="false" customHeight="false" outlineLevel="0" collapsed="false">
      <c r="A217" s="28" t="s">
        <v>595</v>
      </c>
      <c r="B217" s="29" t="s">
        <v>375</v>
      </c>
      <c r="C217" s="30" t="s">
        <v>596</v>
      </c>
      <c r="D217" s="31" t="s">
        <v>71</v>
      </c>
    </row>
    <row r="218" customFormat="false" ht="12.75" hidden="false" customHeight="false" outlineLevel="0" collapsed="false">
      <c r="A218" s="28" t="s">
        <v>597</v>
      </c>
      <c r="B218" s="29" t="s">
        <v>159</v>
      </c>
      <c r="C218" s="30" t="s">
        <v>598</v>
      </c>
      <c r="D218" s="31" t="s">
        <v>71</v>
      </c>
    </row>
    <row r="219" customFormat="false" ht="12.75" hidden="false" customHeight="false" outlineLevel="0" collapsed="false">
      <c r="A219" s="28" t="s">
        <v>599</v>
      </c>
      <c r="B219" s="29" t="s">
        <v>247</v>
      </c>
      <c r="C219" s="30" t="s">
        <v>600</v>
      </c>
      <c r="D219" s="32" t="s">
        <v>78</v>
      </c>
    </row>
    <row r="220" customFormat="false" ht="12.75" hidden="false" customHeight="false" outlineLevel="0" collapsed="false">
      <c r="A220" s="28" t="s">
        <v>601</v>
      </c>
      <c r="B220" s="29" t="s">
        <v>108</v>
      </c>
      <c r="C220" s="30" t="s">
        <v>602</v>
      </c>
      <c r="D220" s="31" t="s">
        <v>71</v>
      </c>
    </row>
    <row r="221" customFormat="false" ht="12.75" hidden="false" customHeight="false" outlineLevel="0" collapsed="false">
      <c r="A221" s="28" t="s">
        <v>603</v>
      </c>
      <c r="B221" s="29" t="s">
        <v>604</v>
      </c>
      <c r="C221" s="30" t="s">
        <v>605</v>
      </c>
      <c r="D221" s="32" t="s">
        <v>78</v>
      </c>
    </row>
    <row r="222" customFormat="false" ht="12.75" hidden="false" customHeight="false" outlineLevel="0" collapsed="false">
      <c r="A222" s="28" t="s">
        <v>606</v>
      </c>
      <c r="B222" s="29" t="s">
        <v>165</v>
      </c>
      <c r="C222" s="30" t="s">
        <v>607</v>
      </c>
      <c r="D222" s="31" t="s">
        <v>71</v>
      </c>
    </row>
    <row r="223" customFormat="false" ht="12.75" hidden="false" customHeight="false" outlineLevel="0" collapsed="false">
      <c r="A223" s="28" t="s">
        <v>608</v>
      </c>
      <c r="B223" s="29" t="s">
        <v>165</v>
      </c>
      <c r="C223" s="30" t="s">
        <v>609</v>
      </c>
      <c r="D223" s="31" t="s">
        <v>71</v>
      </c>
    </row>
    <row r="224" customFormat="false" ht="12.75" hidden="false" customHeight="false" outlineLevel="0" collapsed="false">
      <c r="A224" s="28" t="s">
        <v>610</v>
      </c>
      <c r="B224" s="29" t="s">
        <v>321</v>
      </c>
      <c r="C224" s="30" t="s">
        <v>611</v>
      </c>
      <c r="D224" s="32" t="s">
        <v>78</v>
      </c>
    </row>
    <row r="225" customFormat="false" ht="12.75" hidden="false" customHeight="false" outlineLevel="0" collapsed="false">
      <c r="A225" s="28" t="s">
        <v>612</v>
      </c>
      <c r="B225" s="29" t="s">
        <v>128</v>
      </c>
      <c r="C225" s="30" t="s">
        <v>613</v>
      </c>
      <c r="D225" s="31" t="s">
        <v>71</v>
      </c>
    </row>
    <row r="226" customFormat="false" ht="12.75" hidden="false" customHeight="false" outlineLevel="0" collapsed="false">
      <c r="A226" s="28" t="s">
        <v>614</v>
      </c>
      <c r="B226" s="29" t="s">
        <v>165</v>
      </c>
      <c r="C226" s="30" t="s">
        <v>615</v>
      </c>
      <c r="D226" s="31" t="s">
        <v>71</v>
      </c>
    </row>
    <row r="227" customFormat="false" ht="12.75" hidden="false" customHeight="false" outlineLevel="0" collapsed="false">
      <c r="A227" s="28" t="s">
        <v>616</v>
      </c>
      <c r="B227" s="29" t="s">
        <v>218</v>
      </c>
      <c r="C227" s="30" t="s">
        <v>617</v>
      </c>
      <c r="D227" s="31" t="s">
        <v>71</v>
      </c>
    </row>
    <row r="228" customFormat="false" ht="12.75" hidden="false" customHeight="false" outlineLevel="0" collapsed="false">
      <c r="A228" s="28" t="s">
        <v>618</v>
      </c>
      <c r="B228" s="29" t="s">
        <v>418</v>
      </c>
      <c r="C228" s="30" t="s">
        <v>619</v>
      </c>
      <c r="D228" s="32" t="s">
        <v>78</v>
      </c>
    </row>
    <row r="229" customFormat="false" ht="12.75" hidden="false" customHeight="false" outlineLevel="0" collapsed="false">
      <c r="A229" s="28" t="s">
        <v>620</v>
      </c>
      <c r="B229" s="29" t="s">
        <v>255</v>
      </c>
      <c r="C229" s="30" t="s">
        <v>621</v>
      </c>
      <c r="D229" s="32" t="s">
        <v>78</v>
      </c>
    </row>
    <row r="230" customFormat="false" ht="12.75" hidden="false" customHeight="false" outlineLevel="0" collapsed="false">
      <c r="A230" s="28" t="s">
        <v>622</v>
      </c>
      <c r="B230" s="29" t="s">
        <v>139</v>
      </c>
      <c r="C230" s="30" t="s">
        <v>623</v>
      </c>
      <c r="D230" s="31" t="s">
        <v>71</v>
      </c>
    </row>
    <row r="231" customFormat="false" ht="12.75" hidden="false" customHeight="false" outlineLevel="0" collapsed="false">
      <c r="A231" s="28" t="s">
        <v>624</v>
      </c>
      <c r="B231" s="29" t="s">
        <v>198</v>
      </c>
      <c r="C231" s="30" t="s">
        <v>625</v>
      </c>
      <c r="D231" s="31" t="s">
        <v>71</v>
      </c>
    </row>
    <row r="232" customFormat="false" ht="12.75" hidden="false" customHeight="false" outlineLevel="0" collapsed="false">
      <c r="A232" s="28" t="s">
        <v>626</v>
      </c>
      <c r="B232" s="29" t="s">
        <v>627</v>
      </c>
      <c r="C232" s="30" t="s">
        <v>628</v>
      </c>
      <c r="D232" s="31" t="s">
        <v>71</v>
      </c>
    </row>
    <row r="233" customFormat="false" ht="12.75" hidden="false" customHeight="false" outlineLevel="0" collapsed="false">
      <c r="A233" s="28" t="s">
        <v>629</v>
      </c>
      <c r="B233" s="29" t="s">
        <v>159</v>
      </c>
      <c r="C233" s="30" t="s">
        <v>630</v>
      </c>
      <c r="D233" s="31" t="s">
        <v>71</v>
      </c>
    </row>
    <row r="234" customFormat="false" ht="12.75" hidden="false" customHeight="false" outlineLevel="0" collapsed="false">
      <c r="A234" s="28" t="s">
        <v>631</v>
      </c>
      <c r="B234" s="29" t="s">
        <v>86</v>
      </c>
      <c r="C234" s="30" t="s">
        <v>632</v>
      </c>
      <c r="D234" s="31" t="s">
        <v>71</v>
      </c>
    </row>
    <row r="235" customFormat="false" ht="12.75" hidden="false" customHeight="false" outlineLevel="0" collapsed="false">
      <c r="A235" s="28" t="s">
        <v>633</v>
      </c>
      <c r="B235" s="29" t="s">
        <v>402</v>
      </c>
      <c r="C235" s="30" t="s">
        <v>634</v>
      </c>
      <c r="D235" s="31" t="s">
        <v>71</v>
      </c>
    </row>
    <row r="236" customFormat="false" ht="12.75" hidden="false" customHeight="false" outlineLevel="0" collapsed="false">
      <c r="A236" s="28" t="s">
        <v>635</v>
      </c>
      <c r="B236" s="29" t="s">
        <v>162</v>
      </c>
      <c r="C236" s="30" t="s">
        <v>636</v>
      </c>
      <c r="D236" s="32" t="s">
        <v>78</v>
      </c>
    </row>
    <row r="237" customFormat="false" ht="12.75" hidden="false" customHeight="false" outlineLevel="0" collapsed="false">
      <c r="A237" s="28" t="s">
        <v>637</v>
      </c>
      <c r="B237" s="29" t="s">
        <v>638</v>
      </c>
      <c r="C237" s="30" t="s">
        <v>639</v>
      </c>
      <c r="D237" s="32" t="s">
        <v>78</v>
      </c>
    </row>
    <row r="238" customFormat="false" ht="12.75" hidden="false" customHeight="false" outlineLevel="0" collapsed="false">
      <c r="A238" s="28" t="s">
        <v>640</v>
      </c>
      <c r="B238" s="29" t="s">
        <v>321</v>
      </c>
      <c r="C238" s="30" t="s">
        <v>641</v>
      </c>
      <c r="D238" s="32" t="s">
        <v>78</v>
      </c>
    </row>
    <row r="239" customFormat="false" ht="12.75" hidden="false" customHeight="false" outlineLevel="0" collapsed="false">
      <c r="A239" s="28" t="s">
        <v>642</v>
      </c>
      <c r="B239" s="29" t="s">
        <v>343</v>
      </c>
      <c r="C239" s="30" t="s">
        <v>643</v>
      </c>
      <c r="D239" s="32" t="s">
        <v>78</v>
      </c>
    </row>
    <row r="240" customFormat="false" ht="12.75" hidden="false" customHeight="false" outlineLevel="0" collapsed="false">
      <c r="A240" s="28" t="s">
        <v>644</v>
      </c>
      <c r="B240" s="29" t="s">
        <v>645</v>
      </c>
      <c r="C240" s="30" t="s">
        <v>646</v>
      </c>
      <c r="D240" s="31" t="s">
        <v>71</v>
      </c>
    </row>
    <row r="241" customFormat="false" ht="12.75" hidden="false" customHeight="false" outlineLevel="0" collapsed="false">
      <c r="A241" s="28" t="s">
        <v>647</v>
      </c>
      <c r="B241" s="29" t="s">
        <v>648</v>
      </c>
      <c r="C241" s="30" t="s">
        <v>649</v>
      </c>
      <c r="D241" s="32" t="s">
        <v>78</v>
      </c>
    </row>
    <row r="242" customFormat="false" ht="12.75" hidden="false" customHeight="false" outlineLevel="0" collapsed="false">
      <c r="A242" s="28" t="s">
        <v>650</v>
      </c>
      <c r="B242" s="29" t="s">
        <v>165</v>
      </c>
      <c r="C242" s="30" t="s">
        <v>651</v>
      </c>
      <c r="D242" s="32" t="s">
        <v>78</v>
      </c>
    </row>
    <row r="243" customFormat="false" ht="12.75" hidden="false" customHeight="false" outlineLevel="0" collapsed="false">
      <c r="A243" s="28" t="s">
        <v>652</v>
      </c>
      <c r="B243" s="29" t="s">
        <v>653</v>
      </c>
      <c r="C243" s="30" t="s">
        <v>654</v>
      </c>
      <c r="D243" s="32" t="s">
        <v>78</v>
      </c>
    </row>
    <row r="244" customFormat="false" ht="12.75" hidden="false" customHeight="false" outlineLevel="0" collapsed="false">
      <c r="A244" s="28" t="s">
        <v>655</v>
      </c>
      <c r="B244" s="29" t="s">
        <v>162</v>
      </c>
      <c r="C244" s="30" t="s">
        <v>656</v>
      </c>
      <c r="D244" s="32" t="s">
        <v>78</v>
      </c>
    </row>
    <row r="245" customFormat="false" ht="12.75" hidden="false" customHeight="false" outlineLevel="0" collapsed="false">
      <c r="A245" s="28" t="s">
        <v>657</v>
      </c>
      <c r="B245" s="29" t="s">
        <v>128</v>
      </c>
      <c r="C245" s="30" t="s">
        <v>658</v>
      </c>
      <c r="D245" s="31" t="s">
        <v>71</v>
      </c>
    </row>
    <row r="246" customFormat="false" ht="12.75" hidden="false" customHeight="false" outlineLevel="0" collapsed="false">
      <c r="A246" s="28" t="s">
        <v>659</v>
      </c>
      <c r="B246" s="29" t="s">
        <v>165</v>
      </c>
      <c r="C246" s="30" t="s">
        <v>660</v>
      </c>
      <c r="D246" s="32" t="s">
        <v>78</v>
      </c>
    </row>
    <row r="247" customFormat="false" ht="12.75" hidden="false" customHeight="false" outlineLevel="0" collapsed="false">
      <c r="A247" s="28" t="s">
        <v>661</v>
      </c>
      <c r="B247" s="29" t="s">
        <v>350</v>
      </c>
      <c r="C247" s="30" t="s">
        <v>662</v>
      </c>
      <c r="D247" s="32" t="s">
        <v>78</v>
      </c>
    </row>
    <row r="248" customFormat="false" ht="12.75" hidden="false" customHeight="false" outlineLevel="0" collapsed="false">
      <c r="A248" s="28" t="s">
        <v>663</v>
      </c>
      <c r="B248" s="29" t="s">
        <v>105</v>
      </c>
      <c r="C248" s="30" t="s">
        <v>664</v>
      </c>
      <c r="D248" s="32" t="s">
        <v>78</v>
      </c>
    </row>
    <row r="249" customFormat="false" ht="12.75" hidden="false" customHeight="false" outlineLevel="0" collapsed="false">
      <c r="A249" s="28" t="s">
        <v>665</v>
      </c>
      <c r="B249" s="29" t="s">
        <v>265</v>
      </c>
      <c r="C249" s="30" t="s">
        <v>666</v>
      </c>
      <c r="D249" s="32" t="s">
        <v>78</v>
      </c>
    </row>
    <row r="250" customFormat="false" ht="12.75" hidden="false" customHeight="false" outlineLevel="0" collapsed="false">
      <c r="A250" s="28" t="s">
        <v>667</v>
      </c>
      <c r="B250" s="29" t="s">
        <v>73</v>
      </c>
      <c r="C250" s="30" t="s">
        <v>668</v>
      </c>
      <c r="D250" s="31" t="s">
        <v>71</v>
      </c>
    </row>
    <row r="251" customFormat="false" ht="12.75" hidden="false" customHeight="false" outlineLevel="0" collapsed="false">
      <c r="A251" s="28" t="s">
        <v>669</v>
      </c>
      <c r="B251" s="29" t="s">
        <v>91</v>
      </c>
      <c r="C251" s="30" t="s">
        <v>670</v>
      </c>
      <c r="D251" s="32" t="s">
        <v>78</v>
      </c>
    </row>
    <row r="252" customFormat="false" ht="12.75" hidden="false" customHeight="false" outlineLevel="0" collapsed="false">
      <c r="A252" s="28" t="s">
        <v>671</v>
      </c>
      <c r="B252" s="29" t="s">
        <v>672</v>
      </c>
      <c r="C252" s="30" t="s">
        <v>673</v>
      </c>
      <c r="D252" s="31" t="s">
        <v>71</v>
      </c>
    </row>
    <row r="253" customFormat="false" ht="12.75" hidden="false" customHeight="false" outlineLevel="0" collapsed="false">
      <c r="A253" s="28" t="s">
        <v>674</v>
      </c>
      <c r="B253" s="29" t="s">
        <v>128</v>
      </c>
      <c r="C253" s="30" t="s">
        <v>675</v>
      </c>
      <c r="D253" s="32" t="s">
        <v>78</v>
      </c>
    </row>
    <row r="254" customFormat="false" ht="12.75" hidden="false" customHeight="false" outlineLevel="0" collapsed="false">
      <c r="A254" s="28" t="s">
        <v>676</v>
      </c>
      <c r="B254" s="29" t="s">
        <v>388</v>
      </c>
      <c r="C254" s="30" t="s">
        <v>677</v>
      </c>
      <c r="D254" s="32" t="s">
        <v>78</v>
      </c>
    </row>
    <row r="255" customFormat="false" ht="12.75" hidden="false" customHeight="false" outlineLevel="0" collapsed="false">
      <c r="A255" s="28" t="s">
        <v>678</v>
      </c>
      <c r="B255" s="29" t="s">
        <v>375</v>
      </c>
      <c r="C255" s="30" t="s">
        <v>679</v>
      </c>
      <c r="D255" s="31" t="s">
        <v>71</v>
      </c>
    </row>
    <row r="256" customFormat="false" ht="12.75" hidden="false" customHeight="false" outlineLevel="0" collapsed="false">
      <c r="A256" s="28" t="s">
        <v>680</v>
      </c>
      <c r="B256" s="29" t="s">
        <v>681</v>
      </c>
      <c r="C256" s="30" t="s">
        <v>682</v>
      </c>
      <c r="D256" s="31" t="s">
        <v>71</v>
      </c>
    </row>
    <row r="257" customFormat="false" ht="12.75" hidden="false" customHeight="false" outlineLevel="0" collapsed="false">
      <c r="A257" s="28" t="s">
        <v>683</v>
      </c>
      <c r="B257" s="29" t="s">
        <v>94</v>
      </c>
      <c r="C257" s="30" t="s">
        <v>684</v>
      </c>
      <c r="D257" s="32" t="s">
        <v>78</v>
      </c>
    </row>
    <row r="258" customFormat="false" ht="12.75" hidden="false" customHeight="false" outlineLevel="0" collapsed="false">
      <c r="A258" s="28" t="s">
        <v>685</v>
      </c>
      <c r="B258" s="29" t="s">
        <v>686</v>
      </c>
      <c r="C258" s="30" t="s">
        <v>687</v>
      </c>
      <c r="D258" s="31" t="s">
        <v>71</v>
      </c>
    </row>
    <row r="259" customFormat="false" ht="12.75" hidden="false" customHeight="false" outlineLevel="0" collapsed="false">
      <c r="A259" s="28" t="s">
        <v>688</v>
      </c>
      <c r="B259" s="29" t="s">
        <v>689</v>
      </c>
      <c r="C259" s="30" t="s">
        <v>690</v>
      </c>
      <c r="D259" s="32" t="s">
        <v>78</v>
      </c>
    </row>
    <row r="260" customFormat="false" ht="12.75" hidden="false" customHeight="false" outlineLevel="0" collapsed="false">
      <c r="A260" s="28" t="s">
        <v>691</v>
      </c>
      <c r="B260" s="29" t="s">
        <v>218</v>
      </c>
      <c r="C260" s="30" t="s">
        <v>692</v>
      </c>
      <c r="D260" s="31" t="s">
        <v>71</v>
      </c>
    </row>
    <row r="261" customFormat="false" ht="12.75" hidden="false" customHeight="false" outlineLevel="0" collapsed="false">
      <c r="A261" s="28" t="s">
        <v>693</v>
      </c>
      <c r="B261" s="29" t="s">
        <v>694</v>
      </c>
      <c r="C261" s="30" t="s">
        <v>695</v>
      </c>
      <c r="D261" s="31" t="s">
        <v>71</v>
      </c>
    </row>
    <row r="262" customFormat="false" ht="12.75" hidden="false" customHeight="false" outlineLevel="0" collapsed="false">
      <c r="A262" s="28" t="s">
        <v>696</v>
      </c>
      <c r="B262" s="29" t="s">
        <v>218</v>
      </c>
      <c r="C262" s="30" t="s">
        <v>697</v>
      </c>
      <c r="D262" s="32" t="s">
        <v>78</v>
      </c>
    </row>
    <row r="263" customFormat="false" ht="12.75" hidden="false" customHeight="false" outlineLevel="0" collapsed="false">
      <c r="A263" s="28" t="s">
        <v>698</v>
      </c>
      <c r="B263" s="29" t="s">
        <v>441</v>
      </c>
      <c r="C263" s="30" t="s">
        <v>699</v>
      </c>
      <c r="D263" s="32" t="s">
        <v>78</v>
      </c>
    </row>
    <row r="264" customFormat="false" ht="12.75" hidden="false" customHeight="false" outlineLevel="0" collapsed="false">
      <c r="A264" s="28" t="s">
        <v>700</v>
      </c>
      <c r="B264" s="29" t="s">
        <v>441</v>
      </c>
      <c r="C264" s="30" t="s">
        <v>701</v>
      </c>
      <c r="D264" s="32" t="s">
        <v>78</v>
      </c>
    </row>
    <row r="265" customFormat="false" ht="12.75" hidden="false" customHeight="false" outlineLevel="0" collapsed="false">
      <c r="A265" s="28" t="s">
        <v>702</v>
      </c>
      <c r="B265" s="29" t="s">
        <v>703</v>
      </c>
      <c r="C265" s="30" t="s">
        <v>704</v>
      </c>
      <c r="D265" s="32" t="s">
        <v>78</v>
      </c>
    </row>
    <row r="266" customFormat="false" ht="12.75" hidden="false" customHeight="false" outlineLevel="0" collapsed="false">
      <c r="A266" s="28" t="s">
        <v>705</v>
      </c>
      <c r="B266" s="29" t="s">
        <v>255</v>
      </c>
      <c r="C266" s="30" t="s">
        <v>706</v>
      </c>
      <c r="D266" s="32" t="s">
        <v>78</v>
      </c>
    </row>
    <row r="267" customFormat="false" ht="12.75" hidden="false" customHeight="false" outlineLevel="0" collapsed="false">
      <c r="A267" s="28" t="s">
        <v>707</v>
      </c>
      <c r="B267" s="29" t="s">
        <v>703</v>
      </c>
      <c r="C267" s="30" t="s">
        <v>708</v>
      </c>
      <c r="D267" s="32" t="s">
        <v>78</v>
      </c>
    </row>
    <row r="268" customFormat="false" ht="12.75" hidden="false" customHeight="false" outlineLevel="0" collapsed="false">
      <c r="A268" s="28" t="s">
        <v>709</v>
      </c>
      <c r="B268" s="29" t="s">
        <v>227</v>
      </c>
      <c r="C268" s="30" t="s">
        <v>710</v>
      </c>
      <c r="D268" s="32" t="s">
        <v>78</v>
      </c>
    </row>
    <row r="269" customFormat="false" ht="12.75" hidden="false" customHeight="false" outlineLevel="0" collapsed="false">
      <c r="A269" s="28" t="s">
        <v>711</v>
      </c>
      <c r="B269" s="29" t="s">
        <v>418</v>
      </c>
      <c r="C269" s="30" t="s">
        <v>712</v>
      </c>
      <c r="D269" s="32" t="s">
        <v>78</v>
      </c>
    </row>
    <row r="270" customFormat="false" ht="12.75" hidden="false" customHeight="false" outlineLevel="0" collapsed="false">
      <c r="A270" s="28" t="s">
        <v>713</v>
      </c>
      <c r="B270" s="29" t="s">
        <v>522</v>
      </c>
      <c r="C270" s="30" t="s">
        <v>714</v>
      </c>
      <c r="D270" s="31" t="s">
        <v>71</v>
      </c>
    </row>
    <row r="271" customFormat="false" ht="12.75" hidden="false" customHeight="false" outlineLevel="0" collapsed="false">
      <c r="A271" s="28" t="s">
        <v>715</v>
      </c>
      <c r="B271" s="29" t="s">
        <v>716</v>
      </c>
      <c r="C271" s="30" t="s">
        <v>717</v>
      </c>
      <c r="D271" s="32" t="s">
        <v>78</v>
      </c>
    </row>
    <row r="272" customFormat="false" ht="12.75" hidden="false" customHeight="false" outlineLevel="0" collapsed="false">
      <c r="A272" s="28" t="s">
        <v>718</v>
      </c>
      <c r="B272" s="29" t="s">
        <v>719</v>
      </c>
      <c r="C272" s="30" t="s">
        <v>720</v>
      </c>
      <c r="D272" s="31" t="s">
        <v>71</v>
      </c>
    </row>
    <row r="273" customFormat="false" ht="12.75" hidden="false" customHeight="false" outlineLevel="0" collapsed="false">
      <c r="A273" s="28" t="s">
        <v>721</v>
      </c>
      <c r="B273" s="29" t="s">
        <v>375</v>
      </c>
      <c r="C273" s="30" t="s">
        <v>722</v>
      </c>
      <c r="D273" s="31" t="s">
        <v>71</v>
      </c>
    </row>
    <row r="274" customFormat="false" ht="12.75" hidden="false" customHeight="false" outlineLevel="0" collapsed="false">
      <c r="A274" s="28" t="s">
        <v>723</v>
      </c>
      <c r="B274" s="29" t="s">
        <v>604</v>
      </c>
      <c r="C274" s="30" t="s">
        <v>724</v>
      </c>
      <c r="D274" s="32" t="s">
        <v>78</v>
      </c>
    </row>
    <row r="275" customFormat="false" ht="12.75" hidden="false" customHeight="false" outlineLevel="0" collapsed="false">
      <c r="A275" s="28" t="s">
        <v>725</v>
      </c>
      <c r="B275" s="29" t="s">
        <v>201</v>
      </c>
      <c r="C275" s="30" t="s">
        <v>726</v>
      </c>
      <c r="D275" s="31" t="s">
        <v>71</v>
      </c>
    </row>
    <row r="276" customFormat="false" ht="12.75" hidden="false" customHeight="false" outlineLevel="0" collapsed="false">
      <c r="A276" s="28" t="s">
        <v>727</v>
      </c>
      <c r="B276" s="29" t="s">
        <v>218</v>
      </c>
      <c r="C276" s="30" t="s">
        <v>728</v>
      </c>
      <c r="D276" s="31" t="s">
        <v>71</v>
      </c>
    </row>
    <row r="277" customFormat="false" ht="12.75" hidden="false" customHeight="false" outlineLevel="0" collapsed="false">
      <c r="A277" s="28" t="s">
        <v>729</v>
      </c>
      <c r="B277" s="29" t="s">
        <v>730</v>
      </c>
      <c r="C277" s="30" t="s">
        <v>731</v>
      </c>
      <c r="D277" s="31" t="s">
        <v>71</v>
      </c>
    </row>
    <row r="278" customFormat="false" ht="12.75" hidden="false" customHeight="false" outlineLevel="0" collapsed="false">
      <c r="A278" s="28" t="s">
        <v>732</v>
      </c>
      <c r="B278" s="29" t="s">
        <v>469</v>
      </c>
      <c r="C278" s="30" t="s">
        <v>733</v>
      </c>
      <c r="D278" s="31" t="s">
        <v>71</v>
      </c>
    </row>
    <row r="279" customFormat="false" ht="12.75" hidden="false" customHeight="false" outlineLevel="0" collapsed="false">
      <c r="A279" s="28" t="s">
        <v>734</v>
      </c>
      <c r="B279" s="29" t="s">
        <v>218</v>
      </c>
      <c r="C279" s="30" t="s">
        <v>735</v>
      </c>
      <c r="D279" s="32" t="s">
        <v>78</v>
      </c>
    </row>
    <row r="280" customFormat="false" ht="12.75" hidden="false" customHeight="false" outlineLevel="0" collapsed="false">
      <c r="A280" s="28" t="s">
        <v>736</v>
      </c>
      <c r="B280" s="29" t="s">
        <v>201</v>
      </c>
      <c r="C280" s="30" t="s">
        <v>737</v>
      </c>
      <c r="D280" s="32" t="s">
        <v>78</v>
      </c>
    </row>
    <row r="281" customFormat="false" ht="12.75" hidden="false" customHeight="false" outlineLevel="0" collapsed="false">
      <c r="A281" s="28" t="s">
        <v>738</v>
      </c>
      <c r="B281" s="29" t="s">
        <v>739</v>
      </c>
      <c r="C281" s="30" t="s">
        <v>740</v>
      </c>
      <c r="D281" s="32" t="s">
        <v>78</v>
      </c>
    </row>
    <row r="282" customFormat="false" ht="12.75" hidden="false" customHeight="false" outlineLevel="0" collapsed="false">
      <c r="A282" s="28" t="s">
        <v>741</v>
      </c>
      <c r="B282" s="29" t="s">
        <v>418</v>
      </c>
      <c r="C282" s="30" t="s">
        <v>742</v>
      </c>
      <c r="D282" s="31" t="s">
        <v>71</v>
      </c>
    </row>
    <row r="283" customFormat="false" ht="12.75" hidden="false" customHeight="false" outlineLevel="0" collapsed="false">
      <c r="A283" s="28" t="s">
        <v>743</v>
      </c>
      <c r="B283" s="29" t="s">
        <v>97</v>
      </c>
      <c r="C283" s="30" t="s">
        <v>744</v>
      </c>
      <c r="D283" s="31" t="s">
        <v>71</v>
      </c>
    </row>
    <row r="284" customFormat="false" ht="12.75" hidden="false" customHeight="false" outlineLevel="0" collapsed="false">
      <c r="A284" s="28" t="s">
        <v>745</v>
      </c>
      <c r="B284" s="29" t="s">
        <v>247</v>
      </c>
      <c r="C284" s="30" t="s">
        <v>746</v>
      </c>
      <c r="D284" s="31" t="s">
        <v>71</v>
      </c>
    </row>
    <row r="285" customFormat="false" ht="12.75" hidden="false" customHeight="false" outlineLevel="0" collapsed="false">
      <c r="A285" s="28" t="s">
        <v>747</v>
      </c>
      <c r="B285" s="29" t="s">
        <v>97</v>
      </c>
      <c r="C285" s="30" t="s">
        <v>748</v>
      </c>
      <c r="D285" s="32" t="s">
        <v>78</v>
      </c>
    </row>
    <row r="286" customFormat="false" ht="12.75" hidden="false" customHeight="false" outlineLevel="0" collapsed="false">
      <c r="A286" s="28" t="s">
        <v>749</v>
      </c>
      <c r="B286" s="29" t="s">
        <v>304</v>
      </c>
      <c r="C286" s="30" t="s">
        <v>750</v>
      </c>
      <c r="D286" s="32" t="s">
        <v>78</v>
      </c>
    </row>
    <row r="287" customFormat="false" ht="12.75" hidden="false" customHeight="false" outlineLevel="0" collapsed="false">
      <c r="A287" s="28" t="s">
        <v>751</v>
      </c>
      <c r="B287" s="29" t="s">
        <v>686</v>
      </c>
      <c r="C287" s="30" t="s">
        <v>752</v>
      </c>
      <c r="D287" s="32" t="s">
        <v>78</v>
      </c>
    </row>
    <row r="288" customFormat="false" ht="12.75" hidden="false" customHeight="false" outlineLevel="0" collapsed="false">
      <c r="A288" s="28" t="s">
        <v>753</v>
      </c>
      <c r="B288" s="29" t="s">
        <v>418</v>
      </c>
      <c r="C288" s="30" t="s">
        <v>754</v>
      </c>
      <c r="D288" s="32" t="s">
        <v>78</v>
      </c>
    </row>
    <row r="289" customFormat="false" ht="12.75" hidden="false" customHeight="false" outlineLevel="0" collapsed="false">
      <c r="A289" s="28" t="s">
        <v>755</v>
      </c>
      <c r="B289" s="29" t="s">
        <v>756</v>
      </c>
      <c r="C289" s="30" t="s">
        <v>757</v>
      </c>
      <c r="D289" s="32" t="s">
        <v>78</v>
      </c>
    </row>
    <row r="290" customFormat="false" ht="12.75" hidden="false" customHeight="false" outlineLevel="0" collapsed="false">
      <c r="A290" s="28" t="s">
        <v>758</v>
      </c>
      <c r="B290" s="29" t="s">
        <v>324</v>
      </c>
      <c r="C290" s="30" t="s">
        <v>759</v>
      </c>
      <c r="D290" s="31" t="s">
        <v>71</v>
      </c>
    </row>
    <row r="291" customFormat="false" ht="12.75" hidden="false" customHeight="false" outlineLevel="0" collapsed="false">
      <c r="A291" s="28" t="s">
        <v>760</v>
      </c>
      <c r="B291" s="29" t="s">
        <v>201</v>
      </c>
      <c r="C291" s="30" t="s">
        <v>761</v>
      </c>
      <c r="D291" s="31" t="s">
        <v>71</v>
      </c>
    </row>
    <row r="292" customFormat="false" ht="12.75" hidden="false" customHeight="false" outlineLevel="0" collapsed="false">
      <c r="A292" s="28" t="s">
        <v>762</v>
      </c>
      <c r="B292" s="29" t="s">
        <v>277</v>
      </c>
      <c r="C292" s="30" t="s">
        <v>763</v>
      </c>
      <c r="D292" s="32" t="s">
        <v>78</v>
      </c>
    </row>
    <row r="293" customFormat="false" ht="12.75" hidden="false" customHeight="false" outlineLevel="0" collapsed="false">
      <c r="A293" s="28" t="s">
        <v>764</v>
      </c>
      <c r="B293" s="29" t="s">
        <v>522</v>
      </c>
      <c r="C293" s="30" t="s">
        <v>765</v>
      </c>
      <c r="D293" s="31" t="s">
        <v>71</v>
      </c>
    </row>
    <row r="294" customFormat="false" ht="12.75" hidden="false" customHeight="false" outlineLevel="0" collapsed="false">
      <c r="A294" s="28" t="s">
        <v>766</v>
      </c>
      <c r="B294" s="29" t="s">
        <v>189</v>
      </c>
      <c r="C294" s="30" t="s">
        <v>767</v>
      </c>
      <c r="D294" s="31" t="s">
        <v>71</v>
      </c>
    </row>
    <row r="295" customFormat="false" ht="12.75" hidden="false" customHeight="false" outlineLevel="0" collapsed="false">
      <c r="A295" s="28" t="s">
        <v>768</v>
      </c>
      <c r="B295" s="29" t="s">
        <v>165</v>
      </c>
      <c r="C295" s="30" t="s">
        <v>769</v>
      </c>
      <c r="D295" s="32" t="s">
        <v>78</v>
      </c>
    </row>
    <row r="296" customFormat="false" ht="12.75" hidden="false" customHeight="false" outlineLevel="0" collapsed="false">
      <c r="A296" s="28" t="s">
        <v>770</v>
      </c>
      <c r="B296" s="29" t="s">
        <v>165</v>
      </c>
      <c r="C296" s="30" t="s">
        <v>771</v>
      </c>
      <c r="D296" s="32" t="s">
        <v>78</v>
      </c>
    </row>
    <row r="297" customFormat="false" ht="12.75" hidden="false" customHeight="false" outlineLevel="0" collapsed="false">
      <c r="A297" s="28" t="s">
        <v>772</v>
      </c>
      <c r="B297" s="29" t="s">
        <v>340</v>
      </c>
      <c r="C297" s="30" t="s">
        <v>773</v>
      </c>
      <c r="D297" s="32" t="s">
        <v>78</v>
      </c>
    </row>
    <row r="298" customFormat="false" ht="12.75" hidden="false" customHeight="false" outlineLevel="0" collapsed="false">
      <c r="A298" s="28" t="s">
        <v>774</v>
      </c>
      <c r="B298" s="29" t="s">
        <v>165</v>
      </c>
      <c r="C298" s="30" t="s">
        <v>775</v>
      </c>
      <c r="D298" s="32" t="s">
        <v>78</v>
      </c>
    </row>
    <row r="299" customFormat="false" ht="12.75" hidden="false" customHeight="false" outlineLevel="0" collapsed="false">
      <c r="A299" s="28" t="s">
        <v>776</v>
      </c>
      <c r="B299" s="29" t="s">
        <v>159</v>
      </c>
      <c r="C299" s="30" t="s">
        <v>777</v>
      </c>
      <c r="D299" s="31" t="s">
        <v>71</v>
      </c>
    </row>
    <row r="300" customFormat="false" ht="12.75" hidden="false" customHeight="false" outlineLevel="0" collapsed="false">
      <c r="A300" s="28" t="s">
        <v>778</v>
      </c>
      <c r="B300" s="29" t="s">
        <v>522</v>
      </c>
      <c r="C300" s="30" t="s">
        <v>779</v>
      </c>
      <c r="D300" s="31" t="s">
        <v>71</v>
      </c>
    </row>
    <row r="301" customFormat="false" ht="12.75" hidden="false" customHeight="false" outlineLevel="0" collapsed="false">
      <c r="A301" s="28" t="s">
        <v>780</v>
      </c>
      <c r="B301" s="29" t="s">
        <v>441</v>
      </c>
      <c r="C301" s="30" t="s">
        <v>781</v>
      </c>
      <c r="D301" s="32" t="s">
        <v>78</v>
      </c>
    </row>
    <row r="302" customFormat="false" ht="12.75" hidden="false" customHeight="false" outlineLevel="0" collapsed="false">
      <c r="A302" s="28" t="s">
        <v>782</v>
      </c>
      <c r="B302" s="29" t="s">
        <v>76</v>
      </c>
      <c r="C302" s="30" t="s">
        <v>783</v>
      </c>
      <c r="D302" s="31" t="s">
        <v>71</v>
      </c>
    </row>
    <row r="303" customFormat="false" ht="12.75" hidden="false" customHeight="false" outlineLevel="0" collapsed="false">
      <c r="A303" s="28" t="s">
        <v>784</v>
      </c>
      <c r="B303" s="29" t="s">
        <v>192</v>
      </c>
      <c r="C303" s="30" t="s">
        <v>785</v>
      </c>
      <c r="D303" s="31" t="s">
        <v>71</v>
      </c>
    </row>
    <row r="304" customFormat="false" ht="12.75" hidden="false" customHeight="false" outlineLevel="0" collapsed="false">
      <c r="A304" s="28" t="s">
        <v>786</v>
      </c>
      <c r="B304" s="29" t="s">
        <v>250</v>
      </c>
      <c r="C304" s="30" t="s">
        <v>787</v>
      </c>
      <c r="D304" s="31" t="s">
        <v>71</v>
      </c>
    </row>
    <row r="305" customFormat="false" ht="12.75" hidden="false" customHeight="false" outlineLevel="0" collapsed="false">
      <c r="A305" s="28" t="s">
        <v>788</v>
      </c>
      <c r="B305" s="29" t="s">
        <v>277</v>
      </c>
      <c r="C305" s="30" t="s">
        <v>789</v>
      </c>
      <c r="D305" s="32" t="s">
        <v>78</v>
      </c>
    </row>
    <row r="306" customFormat="false" ht="12.75" hidden="false" customHeight="false" outlineLevel="0" collapsed="false">
      <c r="A306" s="28" t="s">
        <v>790</v>
      </c>
      <c r="B306" s="29" t="s">
        <v>378</v>
      </c>
      <c r="C306" s="30" t="s">
        <v>791</v>
      </c>
      <c r="D306" s="32" t="s">
        <v>78</v>
      </c>
    </row>
    <row r="307" customFormat="false" ht="12.75" hidden="false" customHeight="false" outlineLevel="0" collapsed="false">
      <c r="A307" s="28" t="s">
        <v>792</v>
      </c>
      <c r="B307" s="29" t="s">
        <v>793</v>
      </c>
      <c r="C307" s="30" t="s">
        <v>794</v>
      </c>
      <c r="D307" s="32" t="s">
        <v>78</v>
      </c>
    </row>
    <row r="308" customFormat="false" ht="12.75" hidden="false" customHeight="false" outlineLevel="0" collapsed="false">
      <c r="A308" s="28" t="s">
        <v>795</v>
      </c>
      <c r="B308" s="29" t="s">
        <v>796</v>
      </c>
      <c r="C308" s="30" t="s">
        <v>797</v>
      </c>
      <c r="D308" s="32" t="s">
        <v>78</v>
      </c>
    </row>
    <row r="309" customFormat="false" ht="12.75" hidden="false" customHeight="false" outlineLevel="0" collapsed="false">
      <c r="A309" s="28" t="s">
        <v>798</v>
      </c>
      <c r="B309" s="29" t="s">
        <v>128</v>
      </c>
      <c r="C309" s="30" t="s">
        <v>799</v>
      </c>
      <c r="D309" s="31" t="s">
        <v>71</v>
      </c>
    </row>
    <row r="310" customFormat="false" ht="12.75" hidden="false" customHeight="false" outlineLevel="0" collapsed="false">
      <c r="A310" s="28" t="s">
        <v>800</v>
      </c>
      <c r="B310" s="29" t="s">
        <v>801</v>
      </c>
      <c r="C310" s="30" t="s">
        <v>802</v>
      </c>
      <c r="D310" s="32" t="s">
        <v>78</v>
      </c>
    </row>
    <row r="311" customFormat="false" ht="12.75" hidden="false" customHeight="false" outlineLevel="0" collapsed="false">
      <c r="A311" s="28" t="s">
        <v>803</v>
      </c>
      <c r="B311" s="29" t="s">
        <v>529</v>
      </c>
      <c r="C311" s="30" t="s">
        <v>804</v>
      </c>
      <c r="D311" s="32" t="s">
        <v>78</v>
      </c>
    </row>
    <row r="312" customFormat="false" ht="12.75" hidden="false" customHeight="false" outlineLevel="0" collapsed="false">
      <c r="A312" s="28" t="s">
        <v>805</v>
      </c>
      <c r="B312" s="29" t="s">
        <v>218</v>
      </c>
      <c r="C312" s="30" t="s">
        <v>806</v>
      </c>
      <c r="D312" s="31" t="s">
        <v>71</v>
      </c>
    </row>
    <row r="313" customFormat="false" ht="12.75" hidden="false" customHeight="false" outlineLevel="0" collapsed="false">
      <c r="A313" s="28" t="s">
        <v>807</v>
      </c>
      <c r="B313" s="29" t="s">
        <v>201</v>
      </c>
      <c r="C313" s="30" t="s">
        <v>808</v>
      </c>
      <c r="D313" s="31" t="s">
        <v>71</v>
      </c>
    </row>
    <row r="314" customFormat="false" ht="12.75" hidden="false" customHeight="false" outlineLevel="0" collapsed="false">
      <c r="A314" s="28" t="s">
        <v>809</v>
      </c>
      <c r="B314" s="29" t="s">
        <v>810</v>
      </c>
      <c r="C314" s="30" t="s">
        <v>811</v>
      </c>
      <c r="D314" s="31" t="s">
        <v>71</v>
      </c>
    </row>
    <row r="315" customFormat="false" ht="12.75" hidden="false" customHeight="false" outlineLevel="0" collapsed="false">
      <c r="A315" s="28" t="s">
        <v>812</v>
      </c>
      <c r="B315" s="29" t="s">
        <v>165</v>
      </c>
      <c r="C315" s="30" t="s">
        <v>813</v>
      </c>
      <c r="D315" s="32" t="s">
        <v>78</v>
      </c>
    </row>
    <row r="316" customFormat="false" ht="12.75" hidden="false" customHeight="false" outlineLevel="0" collapsed="false">
      <c r="A316" s="28" t="s">
        <v>814</v>
      </c>
      <c r="B316" s="29" t="s">
        <v>653</v>
      </c>
      <c r="C316" s="30" t="s">
        <v>815</v>
      </c>
      <c r="D316" s="31" t="s">
        <v>71</v>
      </c>
    </row>
    <row r="317" customFormat="false" ht="12.75" hidden="false" customHeight="false" outlineLevel="0" collapsed="false">
      <c r="A317" s="28" t="s">
        <v>816</v>
      </c>
      <c r="B317" s="29" t="s">
        <v>469</v>
      </c>
      <c r="C317" s="30" t="s">
        <v>817</v>
      </c>
      <c r="D317" s="31" t="s">
        <v>71</v>
      </c>
    </row>
    <row r="318" customFormat="false" ht="12.75" hidden="false" customHeight="false" outlineLevel="0" collapsed="false">
      <c r="A318" s="28" t="s">
        <v>818</v>
      </c>
      <c r="B318" s="29" t="s">
        <v>402</v>
      </c>
      <c r="C318" s="30" t="s">
        <v>819</v>
      </c>
      <c r="D318" s="31" t="s">
        <v>71</v>
      </c>
    </row>
    <row r="319" customFormat="false" ht="12.75" hidden="false" customHeight="false" outlineLevel="0" collapsed="false">
      <c r="A319" s="28" t="s">
        <v>820</v>
      </c>
      <c r="B319" s="29" t="s">
        <v>292</v>
      </c>
      <c r="C319" s="30" t="s">
        <v>821</v>
      </c>
      <c r="D319" s="31" t="s">
        <v>71</v>
      </c>
    </row>
    <row r="320" customFormat="false" ht="12.75" hidden="false" customHeight="false" outlineLevel="0" collapsed="false">
      <c r="A320" s="28" t="s">
        <v>822</v>
      </c>
      <c r="B320" s="29" t="s">
        <v>357</v>
      </c>
      <c r="C320" s="30" t="s">
        <v>823</v>
      </c>
      <c r="D320" s="32" t="s">
        <v>78</v>
      </c>
    </row>
    <row r="321" customFormat="false" ht="12.75" hidden="false" customHeight="false" outlineLevel="0" collapsed="false">
      <c r="A321" s="28" t="s">
        <v>824</v>
      </c>
      <c r="B321" s="29" t="s">
        <v>230</v>
      </c>
      <c r="C321" s="30" t="s">
        <v>825</v>
      </c>
      <c r="D321" s="32" t="s">
        <v>78</v>
      </c>
    </row>
    <row r="322" customFormat="false" ht="12.75" hidden="false" customHeight="false" outlineLevel="0" collapsed="false">
      <c r="A322" s="28" t="s">
        <v>826</v>
      </c>
      <c r="B322" s="29" t="s">
        <v>544</v>
      </c>
      <c r="C322" s="30" t="s">
        <v>827</v>
      </c>
      <c r="D322" s="32" t="s">
        <v>78</v>
      </c>
    </row>
    <row r="323" customFormat="false" ht="12.75" hidden="false" customHeight="false" outlineLevel="0" collapsed="false">
      <c r="A323" s="28" t="s">
        <v>828</v>
      </c>
      <c r="B323" s="29" t="s">
        <v>565</v>
      </c>
      <c r="C323" s="30" t="s">
        <v>829</v>
      </c>
      <c r="D323" s="32" t="s">
        <v>78</v>
      </c>
    </row>
    <row r="324" customFormat="false" ht="12.75" hidden="false" customHeight="false" outlineLevel="0" collapsed="false">
      <c r="A324" s="28" t="s">
        <v>830</v>
      </c>
      <c r="B324" s="29" t="s">
        <v>793</v>
      </c>
      <c r="C324" s="30" t="s">
        <v>831</v>
      </c>
      <c r="D324" s="32" t="s">
        <v>78</v>
      </c>
    </row>
    <row r="325" customFormat="false" ht="12.75" hidden="false" customHeight="false" outlineLevel="0" collapsed="false">
      <c r="A325" s="28" t="s">
        <v>832</v>
      </c>
      <c r="B325" s="29" t="s">
        <v>250</v>
      </c>
      <c r="C325" s="30" t="s">
        <v>833</v>
      </c>
      <c r="D325" s="32" t="s">
        <v>78</v>
      </c>
    </row>
    <row r="326" customFormat="false" ht="12.75" hidden="false" customHeight="false" outlineLevel="0" collapsed="false">
      <c r="A326" s="28" t="s">
        <v>834</v>
      </c>
      <c r="B326" s="29" t="s">
        <v>277</v>
      </c>
      <c r="C326" s="30" t="s">
        <v>835</v>
      </c>
      <c r="D326" s="32" t="s">
        <v>78</v>
      </c>
    </row>
    <row r="327" customFormat="false" ht="12.75" hidden="false" customHeight="false" outlineLevel="0" collapsed="false">
      <c r="A327" s="28" t="s">
        <v>836</v>
      </c>
      <c r="B327" s="29" t="s">
        <v>402</v>
      </c>
      <c r="C327" s="30" t="s">
        <v>837</v>
      </c>
      <c r="D327" s="32" t="s">
        <v>78</v>
      </c>
    </row>
    <row r="328" customFormat="false" ht="12.75" hidden="false" customHeight="false" outlineLevel="0" collapsed="false">
      <c r="A328" s="28" t="s">
        <v>838</v>
      </c>
      <c r="B328" s="29" t="s">
        <v>839</v>
      </c>
      <c r="C328" s="30" t="s">
        <v>840</v>
      </c>
      <c r="D328" s="32" t="s">
        <v>78</v>
      </c>
    </row>
    <row r="329" customFormat="false" ht="12.75" hidden="false" customHeight="false" outlineLevel="0" collapsed="false">
      <c r="A329" s="28" t="s">
        <v>841</v>
      </c>
      <c r="B329" s="29" t="s">
        <v>117</v>
      </c>
      <c r="C329" s="30" t="s">
        <v>842</v>
      </c>
      <c r="D329" s="31" t="s">
        <v>71</v>
      </c>
    </row>
    <row r="330" customFormat="false" ht="12.75" hidden="false" customHeight="false" outlineLevel="0" collapsed="false">
      <c r="A330" s="28" t="s">
        <v>843</v>
      </c>
      <c r="B330" s="29" t="s">
        <v>844</v>
      </c>
      <c r="C330" s="30" t="s">
        <v>845</v>
      </c>
      <c r="D330" s="32" t="s">
        <v>78</v>
      </c>
    </row>
    <row r="331" customFormat="false" ht="12.75" hidden="false" customHeight="false" outlineLevel="0" collapsed="false">
      <c r="A331" s="28" t="s">
        <v>846</v>
      </c>
      <c r="B331" s="29" t="s">
        <v>218</v>
      </c>
      <c r="C331" s="30" t="s">
        <v>847</v>
      </c>
      <c r="D331" s="32" t="s">
        <v>78</v>
      </c>
    </row>
    <row r="332" customFormat="false" ht="12.75" hidden="false" customHeight="false" outlineLevel="0" collapsed="false">
      <c r="A332" s="28" t="s">
        <v>848</v>
      </c>
      <c r="B332" s="29" t="s">
        <v>94</v>
      </c>
      <c r="C332" s="30" t="s">
        <v>849</v>
      </c>
      <c r="D332" s="32" t="s">
        <v>78</v>
      </c>
    </row>
    <row r="333" customFormat="false" ht="12.75" hidden="false" customHeight="false" outlineLevel="0" collapsed="false">
      <c r="A333" s="28" t="s">
        <v>850</v>
      </c>
      <c r="B333" s="29" t="s">
        <v>108</v>
      </c>
      <c r="C333" s="30" t="s">
        <v>851</v>
      </c>
      <c r="D333" s="31" t="s">
        <v>71</v>
      </c>
    </row>
    <row r="334" customFormat="false" ht="12.75" hidden="false" customHeight="false" outlineLevel="0" collapsed="false">
      <c r="A334" s="28" t="s">
        <v>852</v>
      </c>
      <c r="B334" s="29" t="s">
        <v>494</v>
      </c>
      <c r="C334" s="30" t="s">
        <v>853</v>
      </c>
      <c r="D334" s="31" t="s">
        <v>71</v>
      </c>
    </row>
    <row r="335" customFormat="false" ht="12.75" hidden="false" customHeight="false" outlineLevel="0" collapsed="false">
      <c r="A335" s="28" t="s">
        <v>854</v>
      </c>
      <c r="B335" s="29" t="s">
        <v>102</v>
      </c>
      <c r="C335" s="30" t="s">
        <v>855</v>
      </c>
      <c r="D335" s="32" t="s">
        <v>78</v>
      </c>
    </row>
    <row r="336" customFormat="false" ht="12.75" hidden="false" customHeight="false" outlineLevel="0" collapsed="false">
      <c r="A336" s="28" t="s">
        <v>856</v>
      </c>
      <c r="B336" s="29" t="s">
        <v>97</v>
      </c>
      <c r="C336" s="30" t="s">
        <v>857</v>
      </c>
      <c r="D336" s="32" t="s">
        <v>78</v>
      </c>
    </row>
    <row r="337" customFormat="false" ht="12.75" hidden="false" customHeight="false" outlineLevel="0" collapsed="false">
      <c r="A337" s="28" t="s">
        <v>858</v>
      </c>
      <c r="B337" s="29" t="s">
        <v>159</v>
      </c>
      <c r="C337" s="30" t="s">
        <v>859</v>
      </c>
      <c r="D337" s="31" t="s">
        <v>71</v>
      </c>
    </row>
    <row r="338" customFormat="false" ht="12.75" hidden="false" customHeight="false" outlineLevel="0" collapsed="false">
      <c r="A338" s="28" t="s">
        <v>860</v>
      </c>
      <c r="B338" s="29" t="s">
        <v>218</v>
      </c>
      <c r="C338" s="30" t="s">
        <v>861</v>
      </c>
      <c r="D338" s="31" t="s">
        <v>71</v>
      </c>
    </row>
    <row r="339" customFormat="false" ht="12.75" hidden="false" customHeight="false" outlineLevel="0" collapsed="false">
      <c r="A339" s="28" t="s">
        <v>862</v>
      </c>
      <c r="B339" s="29" t="s">
        <v>117</v>
      </c>
      <c r="C339" s="30" t="s">
        <v>863</v>
      </c>
      <c r="D339" s="31" t="s">
        <v>71</v>
      </c>
    </row>
    <row r="340" customFormat="false" ht="12.75" hidden="false" customHeight="false" outlineLevel="0" collapsed="false">
      <c r="A340" s="28" t="s">
        <v>864</v>
      </c>
      <c r="B340" s="29" t="s">
        <v>865</v>
      </c>
      <c r="C340" s="30" t="s">
        <v>866</v>
      </c>
      <c r="D340" s="31" t="s">
        <v>71</v>
      </c>
    </row>
    <row r="341" customFormat="false" ht="12.75" hidden="false" customHeight="false" outlineLevel="0" collapsed="false">
      <c r="A341" s="28" t="s">
        <v>867</v>
      </c>
      <c r="B341" s="29" t="s">
        <v>321</v>
      </c>
      <c r="C341" s="30" t="s">
        <v>868</v>
      </c>
      <c r="D341" s="32" t="s">
        <v>78</v>
      </c>
    </row>
    <row r="342" customFormat="false" ht="12.75" hidden="false" customHeight="false" outlineLevel="0" collapsed="false">
      <c r="A342" s="28" t="s">
        <v>869</v>
      </c>
      <c r="B342" s="29" t="s">
        <v>870</v>
      </c>
      <c r="C342" s="30" t="s">
        <v>871</v>
      </c>
      <c r="D342" s="32" t="s">
        <v>78</v>
      </c>
    </row>
    <row r="343" customFormat="false" ht="12.75" hidden="false" customHeight="false" outlineLevel="0" collapsed="false">
      <c r="A343" s="28" t="s">
        <v>872</v>
      </c>
      <c r="B343" s="29" t="s">
        <v>653</v>
      </c>
      <c r="C343" s="30" t="s">
        <v>873</v>
      </c>
      <c r="D343" s="31" t="s">
        <v>71</v>
      </c>
    </row>
    <row r="344" customFormat="false" ht="12.75" hidden="false" customHeight="false" outlineLevel="0" collapsed="false">
      <c r="A344" s="28" t="s">
        <v>874</v>
      </c>
      <c r="B344" s="29" t="s">
        <v>265</v>
      </c>
      <c r="C344" s="30" t="s">
        <v>875</v>
      </c>
      <c r="D344" s="32" t="s">
        <v>78</v>
      </c>
    </row>
    <row r="345" customFormat="false" ht="12.75" hidden="false" customHeight="false" outlineLevel="0" collapsed="false">
      <c r="A345" s="28" t="s">
        <v>876</v>
      </c>
      <c r="B345" s="29" t="s">
        <v>159</v>
      </c>
      <c r="C345" s="30" t="s">
        <v>877</v>
      </c>
      <c r="D345" s="31" t="s">
        <v>71</v>
      </c>
    </row>
    <row r="346" customFormat="false" ht="12.75" hidden="false" customHeight="false" outlineLevel="0" collapsed="false">
      <c r="A346" s="28" t="s">
        <v>878</v>
      </c>
      <c r="B346" s="29" t="s">
        <v>879</v>
      </c>
      <c r="C346" s="30" t="s">
        <v>880</v>
      </c>
      <c r="D346" s="32" t="s">
        <v>78</v>
      </c>
    </row>
    <row r="347" customFormat="false" ht="12.75" hidden="false" customHeight="false" outlineLevel="0" collapsed="false">
      <c r="A347" s="28" t="s">
        <v>881</v>
      </c>
      <c r="B347" s="29" t="s">
        <v>645</v>
      </c>
      <c r="C347" s="30" t="s">
        <v>882</v>
      </c>
      <c r="D347" s="31" t="s">
        <v>71</v>
      </c>
    </row>
    <row r="348" customFormat="false" ht="12.75" hidden="false" customHeight="false" outlineLevel="0" collapsed="false">
      <c r="A348" s="28" t="s">
        <v>883</v>
      </c>
      <c r="B348" s="29" t="s">
        <v>230</v>
      </c>
      <c r="C348" s="30" t="s">
        <v>884</v>
      </c>
      <c r="D348" s="32" t="s">
        <v>78</v>
      </c>
    </row>
    <row r="349" customFormat="false" ht="12.75" hidden="false" customHeight="false" outlineLevel="0" collapsed="false">
      <c r="A349" s="28" t="s">
        <v>885</v>
      </c>
      <c r="B349" s="29" t="s">
        <v>86</v>
      </c>
      <c r="C349" s="30" t="s">
        <v>886</v>
      </c>
      <c r="D349" s="32" t="s">
        <v>78</v>
      </c>
    </row>
    <row r="350" customFormat="false" ht="12.75" hidden="false" customHeight="false" outlineLevel="0" collapsed="false">
      <c r="A350" s="28" t="s">
        <v>887</v>
      </c>
      <c r="B350" s="29" t="s">
        <v>627</v>
      </c>
      <c r="C350" s="30" t="s">
        <v>888</v>
      </c>
      <c r="D350" s="32" t="s">
        <v>78</v>
      </c>
    </row>
    <row r="351" customFormat="false" ht="12.75" hidden="false" customHeight="false" outlineLevel="0" collapsed="false">
      <c r="A351" s="28" t="s">
        <v>889</v>
      </c>
      <c r="B351" s="29" t="s">
        <v>402</v>
      </c>
      <c r="C351" s="30" t="s">
        <v>890</v>
      </c>
      <c r="D351" s="31" t="s">
        <v>71</v>
      </c>
    </row>
    <row r="352" customFormat="false" ht="12.75" hidden="false" customHeight="false" outlineLevel="0" collapsed="false">
      <c r="A352" s="28" t="s">
        <v>891</v>
      </c>
      <c r="B352" s="29" t="s">
        <v>73</v>
      </c>
      <c r="C352" s="30" t="s">
        <v>892</v>
      </c>
      <c r="D352" s="31" t="s">
        <v>71</v>
      </c>
    </row>
    <row r="353" customFormat="false" ht="12.75" hidden="false" customHeight="false" outlineLevel="0" collapsed="false">
      <c r="A353" s="28" t="s">
        <v>893</v>
      </c>
      <c r="B353" s="29" t="s">
        <v>304</v>
      </c>
      <c r="C353" s="30" t="s">
        <v>894</v>
      </c>
      <c r="D353" s="32" t="s">
        <v>78</v>
      </c>
    </row>
    <row r="354" customFormat="false" ht="12.75" hidden="false" customHeight="false" outlineLevel="0" collapsed="false">
      <c r="A354" s="28" t="s">
        <v>895</v>
      </c>
      <c r="B354" s="29" t="s">
        <v>128</v>
      </c>
      <c r="C354" s="30" t="s">
        <v>896</v>
      </c>
      <c r="D354" s="32" t="s">
        <v>78</v>
      </c>
    </row>
    <row r="355" customFormat="false" ht="12.75" hidden="false" customHeight="false" outlineLevel="0" collapsed="false">
      <c r="A355" s="28" t="s">
        <v>897</v>
      </c>
      <c r="B355" s="29" t="s">
        <v>522</v>
      </c>
      <c r="C355" s="30" t="s">
        <v>898</v>
      </c>
      <c r="D355" s="31" t="s">
        <v>71</v>
      </c>
    </row>
    <row r="356" customFormat="false" ht="12.75" hidden="false" customHeight="false" outlineLevel="0" collapsed="false">
      <c r="A356" s="28" t="s">
        <v>899</v>
      </c>
      <c r="B356" s="29" t="s">
        <v>265</v>
      </c>
      <c r="C356" s="30" t="s">
        <v>900</v>
      </c>
      <c r="D356" s="32" t="s">
        <v>78</v>
      </c>
    </row>
    <row r="357" customFormat="false" ht="12.75" hidden="false" customHeight="false" outlineLevel="0" collapsed="false">
      <c r="A357" s="28" t="s">
        <v>901</v>
      </c>
      <c r="B357" s="29" t="s">
        <v>86</v>
      </c>
      <c r="C357" s="30" t="s">
        <v>902</v>
      </c>
      <c r="D357" s="31" t="s">
        <v>71</v>
      </c>
    </row>
    <row r="358" customFormat="false" ht="12.75" hidden="false" customHeight="false" outlineLevel="0" collapsed="false">
      <c r="A358" s="28" t="s">
        <v>903</v>
      </c>
      <c r="B358" s="29" t="s">
        <v>218</v>
      </c>
      <c r="C358" s="30" t="s">
        <v>904</v>
      </c>
      <c r="D358" s="31" t="s">
        <v>71</v>
      </c>
    </row>
    <row r="359" customFormat="false" ht="12.75" hidden="false" customHeight="false" outlineLevel="0" collapsed="false">
      <c r="A359" s="28" t="s">
        <v>905</v>
      </c>
      <c r="B359" s="29" t="s">
        <v>793</v>
      </c>
      <c r="C359" s="30" t="s">
        <v>906</v>
      </c>
      <c r="D359" s="32" t="s">
        <v>78</v>
      </c>
    </row>
    <row r="360" customFormat="false" ht="12.75" hidden="false" customHeight="false" outlineLevel="0" collapsed="false">
      <c r="A360" s="28" t="s">
        <v>907</v>
      </c>
      <c r="B360" s="29" t="s">
        <v>645</v>
      </c>
      <c r="C360" s="30" t="s">
        <v>908</v>
      </c>
      <c r="D360" s="31" t="s">
        <v>71</v>
      </c>
    </row>
    <row r="361" customFormat="false" ht="12.75" hidden="false" customHeight="false" outlineLevel="0" collapsed="false">
      <c r="A361" s="28" t="s">
        <v>909</v>
      </c>
      <c r="B361" s="29" t="s">
        <v>910</v>
      </c>
      <c r="C361" s="30" t="s">
        <v>911</v>
      </c>
      <c r="D361" s="32" t="s">
        <v>78</v>
      </c>
    </row>
    <row r="362" customFormat="false" ht="12.75" hidden="false" customHeight="false" outlineLevel="0" collapsed="false">
      <c r="A362" s="28" t="s">
        <v>912</v>
      </c>
      <c r="B362" s="29" t="s">
        <v>189</v>
      </c>
      <c r="C362" s="30" t="s">
        <v>913</v>
      </c>
      <c r="D362" s="31" t="s">
        <v>71</v>
      </c>
    </row>
    <row r="363" customFormat="false" ht="12.75" hidden="false" customHeight="false" outlineLevel="0" collapsed="false">
      <c r="A363" s="28" t="s">
        <v>914</v>
      </c>
      <c r="B363" s="29" t="s">
        <v>76</v>
      </c>
      <c r="C363" s="30" t="s">
        <v>915</v>
      </c>
      <c r="D363" s="31" t="s">
        <v>71</v>
      </c>
    </row>
    <row r="364" customFormat="false" ht="12.75" hidden="false" customHeight="false" outlineLevel="0" collapsed="false">
      <c r="A364" s="28" t="s">
        <v>916</v>
      </c>
      <c r="B364" s="29" t="s">
        <v>94</v>
      </c>
      <c r="C364" s="30" t="s">
        <v>917</v>
      </c>
      <c r="D364" s="32" t="s">
        <v>78</v>
      </c>
    </row>
    <row r="365" customFormat="false" ht="12.75" hidden="false" customHeight="false" outlineLevel="0" collapsed="false">
      <c r="A365" s="28" t="s">
        <v>918</v>
      </c>
      <c r="B365" s="29" t="s">
        <v>210</v>
      </c>
      <c r="C365" s="30" t="s">
        <v>919</v>
      </c>
      <c r="D365" s="32" t="s">
        <v>78</v>
      </c>
    </row>
    <row r="366" customFormat="false" ht="12.75" hidden="false" customHeight="false" outlineLevel="0" collapsed="false">
      <c r="A366" s="28" t="s">
        <v>920</v>
      </c>
      <c r="B366" s="29" t="s">
        <v>921</v>
      </c>
      <c r="C366" s="30" t="s">
        <v>922</v>
      </c>
      <c r="D366" s="32" t="s">
        <v>78</v>
      </c>
    </row>
    <row r="367" customFormat="false" ht="12.75" hidden="false" customHeight="false" outlineLevel="0" collapsed="false">
      <c r="A367" s="28" t="s">
        <v>923</v>
      </c>
      <c r="B367" s="29" t="s">
        <v>204</v>
      </c>
      <c r="C367" s="30" t="s">
        <v>924</v>
      </c>
      <c r="D367" s="31" t="s">
        <v>71</v>
      </c>
    </row>
    <row r="368" customFormat="false" ht="12.75" hidden="false" customHeight="false" outlineLevel="0" collapsed="false">
      <c r="A368" s="28" t="s">
        <v>925</v>
      </c>
      <c r="B368" s="29" t="s">
        <v>421</v>
      </c>
      <c r="C368" s="30" t="s">
        <v>926</v>
      </c>
      <c r="D368" s="32" t="s">
        <v>78</v>
      </c>
    </row>
    <row r="369" customFormat="false" ht="12.75" hidden="false" customHeight="false" outlineLevel="0" collapsed="false">
      <c r="A369" s="28" t="s">
        <v>927</v>
      </c>
      <c r="B369" s="29" t="s">
        <v>73</v>
      </c>
      <c r="C369" s="30" t="s">
        <v>928</v>
      </c>
      <c r="D369" s="31" t="s">
        <v>71</v>
      </c>
    </row>
    <row r="370" customFormat="false" ht="12.75" hidden="false" customHeight="false" outlineLevel="0" collapsed="false">
      <c r="A370" s="28" t="s">
        <v>929</v>
      </c>
      <c r="B370" s="29" t="s">
        <v>218</v>
      </c>
      <c r="C370" s="30" t="s">
        <v>930</v>
      </c>
      <c r="D370" s="32" t="s">
        <v>78</v>
      </c>
    </row>
    <row r="371" customFormat="false" ht="12.75" hidden="false" customHeight="false" outlineLevel="0" collapsed="false">
      <c r="A371" s="28" t="s">
        <v>931</v>
      </c>
      <c r="B371" s="29" t="s">
        <v>395</v>
      </c>
      <c r="C371" s="30" t="s">
        <v>932</v>
      </c>
      <c r="D371" s="32" t="s">
        <v>78</v>
      </c>
    </row>
    <row r="372" customFormat="false" ht="12.75" hidden="false" customHeight="false" outlineLevel="0" collapsed="false">
      <c r="A372" s="28" t="s">
        <v>933</v>
      </c>
      <c r="B372" s="29" t="s">
        <v>265</v>
      </c>
      <c r="C372" s="30" t="s">
        <v>934</v>
      </c>
      <c r="D372" s="32" t="s">
        <v>78</v>
      </c>
    </row>
    <row r="373" customFormat="false" ht="12.75" hidden="false" customHeight="false" outlineLevel="0" collapsed="false">
      <c r="A373" s="28" t="s">
        <v>935</v>
      </c>
      <c r="B373" s="29" t="s">
        <v>218</v>
      </c>
      <c r="C373" s="30" t="s">
        <v>936</v>
      </c>
      <c r="D373" s="31" t="s">
        <v>71</v>
      </c>
    </row>
    <row r="374" customFormat="false" ht="12.75" hidden="false" customHeight="false" outlineLevel="0" collapsed="false">
      <c r="A374" s="28" t="s">
        <v>937</v>
      </c>
      <c r="B374" s="29" t="s">
        <v>165</v>
      </c>
      <c r="C374" s="30" t="s">
        <v>938</v>
      </c>
      <c r="D374" s="31" t="s">
        <v>71</v>
      </c>
    </row>
    <row r="375" customFormat="false" ht="12.75" hidden="false" customHeight="false" outlineLevel="0" collapsed="false">
      <c r="A375" s="28" t="s">
        <v>939</v>
      </c>
      <c r="B375" s="29" t="s">
        <v>159</v>
      </c>
      <c r="C375" s="30" t="s">
        <v>940</v>
      </c>
      <c r="D375" s="31" t="s">
        <v>71</v>
      </c>
    </row>
    <row r="376" customFormat="false" ht="12.75" hidden="false" customHeight="false" outlineLevel="0" collapsed="false">
      <c r="A376" s="28" t="s">
        <v>941</v>
      </c>
      <c r="B376" s="29" t="s">
        <v>469</v>
      </c>
      <c r="C376" s="30" t="s">
        <v>942</v>
      </c>
      <c r="D376" s="31" t="s">
        <v>71</v>
      </c>
    </row>
    <row r="377" customFormat="false" ht="12.75" hidden="false" customHeight="false" outlineLevel="0" collapsed="false">
      <c r="A377" s="28" t="s">
        <v>943</v>
      </c>
      <c r="B377" s="29" t="s">
        <v>402</v>
      </c>
      <c r="C377" s="30" t="s">
        <v>944</v>
      </c>
      <c r="D377" s="31" t="s">
        <v>71</v>
      </c>
    </row>
    <row r="378" customFormat="false" ht="12.75" hidden="false" customHeight="false" outlineLevel="0" collapsed="false">
      <c r="A378" s="28" t="s">
        <v>945</v>
      </c>
      <c r="B378" s="29" t="s">
        <v>117</v>
      </c>
      <c r="C378" s="30" t="s">
        <v>946</v>
      </c>
      <c r="D378" s="31" t="s">
        <v>71</v>
      </c>
    </row>
    <row r="379" customFormat="false" ht="12.75" hidden="false" customHeight="false" outlineLevel="0" collapsed="false">
      <c r="A379" s="28" t="s">
        <v>947</v>
      </c>
      <c r="B379" s="29" t="s">
        <v>195</v>
      </c>
      <c r="C379" s="30" t="s">
        <v>948</v>
      </c>
      <c r="D379" s="32" t="s">
        <v>78</v>
      </c>
    </row>
    <row r="380" customFormat="false" ht="12.75" hidden="false" customHeight="false" outlineLevel="0" collapsed="false">
      <c r="A380" s="28" t="s">
        <v>949</v>
      </c>
      <c r="B380" s="29" t="s">
        <v>186</v>
      </c>
      <c r="C380" s="30" t="s">
        <v>950</v>
      </c>
      <c r="D380" s="32" t="s">
        <v>78</v>
      </c>
    </row>
    <row r="381" customFormat="false" ht="12.75" hidden="false" customHeight="false" outlineLevel="0" collapsed="false">
      <c r="A381" s="28" t="s">
        <v>951</v>
      </c>
      <c r="B381" s="29" t="s">
        <v>265</v>
      </c>
      <c r="C381" s="30" t="s">
        <v>952</v>
      </c>
      <c r="D381" s="32" t="s">
        <v>78</v>
      </c>
    </row>
    <row r="382" customFormat="false" ht="12.75" hidden="false" customHeight="false" outlineLevel="0" collapsed="false">
      <c r="A382" s="28" t="s">
        <v>953</v>
      </c>
      <c r="B382" s="29" t="s">
        <v>230</v>
      </c>
      <c r="C382" s="30" t="s">
        <v>954</v>
      </c>
      <c r="D382" s="32" t="s">
        <v>78</v>
      </c>
    </row>
    <row r="383" customFormat="false" ht="12.75" hidden="false" customHeight="false" outlineLevel="0" collapsed="false">
      <c r="A383" s="28" t="s">
        <v>955</v>
      </c>
      <c r="B383" s="29" t="s">
        <v>522</v>
      </c>
      <c r="C383" s="30" t="s">
        <v>956</v>
      </c>
      <c r="D383" s="31" t="s">
        <v>71</v>
      </c>
    </row>
    <row r="384" customFormat="false" ht="12.75" hidden="false" customHeight="false" outlineLevel="0" collapsed="false">
      <c r="A384" s="28" t="s">
        <v>957</v>
      </c>
      <c r="B384" s="29" t="s">
        <v>117</v>
      </c>
      <c r="C384" s="30" t="s">
        <v>958</v>
      </c>
      <c r="D384" s="31" t="s">
        <v>71</v>
      </c>
    </row>
    <row r="385" customFormat="false" ht="12.75" hidden="false" customHeight="false" outlineLevel="0" collapsed="false">
      <c r="A385" s="28" t="s">
        <v>959</v>
      </c>
      <c r="B385" s="29" t="s">
        <v>94</v>
      </c>
      <c r="C385" s="30" t="s">
        <v>960</v>
      </c>
      <c r="D385" s="32" t="s">
        <v>78</v>
      </c>
    </row>
    <row r="386" customFormat="false" ht="12.75" hidden="false" customHeight="false" outlineLevel="0" collapsed="false">
      <c r="A386" s="28" t="s">
        <v>961</v>
      </c>
      <c r="B386" s="29" t="s">
        <v>162</v>
      </c>
      <c r="C386" s="30" t="s">
        <v>962</v>
      </c>
      <c r="D386" s="32" t="s">
        <v>78</v>
      </c>
    </row>
    <row r="387" customFormat="false" ht="12.75" hidden="false" customHeight="false" outlineLevel="0" collapsed="false">
      <c r="A387" s="28" t="s">
        <v>963</v>
      </c>
      <c r="B387" s="29" t="s">
        <v>159</v>
      </c>
      <c r="C387" s="30" t="s">
        <v>964</v>
      </c>
      <c r="D387" s="31" t="s">
        <v>71</v>
      </c>
    </row>
    <row r="388" customFormat="false" ht="12.75" hidden="false" customHeight="false" outlineLevel="0" collapsed="false">
      <c r="A388" s="28" t="s">
        <v>965</v>
      </c>
      <c r="B388" s="29" t="s">
        <v>239</v>
      </c>
      <c r="C388" s="30" t="s">
        <v>966</v>
      </c>
      <c r="D388" s="32" t="s">
        <v>78</v>
      </c>
    </row>
    <row r="389" customFormat="false" ht="12.75" hidden="false" customHeight="false" outlineLevel="0" collapsed="false">
      <c r="A389" s="28" t="s">
        <v>967</v>
      </c>
      <c r="B389" s="29" t="s">
        <v>177</v>
      </c>
      <c r="C389" s="30" t="s">
        <v>968</v>
      </c>
      <c r="D389" s="31" t="s">
        <v>71</v>
      </c>
    </row>
    <row r="390" customFormat="false" ht="12.75" hidden="false" customHeight="false" outlineLevel="0" collapsed="false">
      <c r="A390" s="28" t="s">
        <v>969</v>
      </c>
      <c r="B390" s="29" t="s">
        <v>970</v>
      </c>
      <c r="C390" s="30" t="s">
        <v>971</v>
      </c>
      <c r="D390" s="32" t="s">
        <v>78</v>
      </c>
    </row>
    <row r="391" customFormat="false" ht="12.75" hidden="false" customHeight="false" outlineLevel="0" collapsed="false">
      <c r="A391" s="28" t="s">
        <v>972</v>
      </c>
      <c r="B391" s="29" t="s">
        <v>522</v>
      </c>
      <c r="C391" s="30" t="s">
        <v>973</v>
      </c>
      <c r="D391" s="32" t="s">
        <v>78</v>
      </c>
    </row>
    <row r="392" customFormat="false" ht="12.75" hidden="false" customHeight="false" outlineLevel="0" collapsed="false">
      <c r="A392" s="28" t="s">
        <v>974</v>
      </c>
      <c r="B392" s="29" t="s">
        <v>117</v>
      </c>
      <c r="C392" s="30" t="s">
        <v>975</v>
      </c>
      <c r="D392" s="31" t="s">
        <v>71</v>
      </c>
    </row>
    <row r="393" customFormat="false" ht="12.75" hidden="false" customHeight="false" outlineLevel="0" collapsed="false">
      <c r="A393" s="28" t="s">
        <v>976</v>
      </c>
      <c r="B393" s="29" t="s">
        <v>201</v>
      </c>
      <c r="C393" s="30" t="s">
        <v>977</v>
      </c>
      <c r="D393" s="31" t="s">
        <v>71</v>
      </c>
    </row>
    <row r="394" customFormat="false" ht="12.75" hidden="false" customHeight="false" outlineLevel="0" collapsed="false">
      <c r="A394" s="28" t="s">
        <v>978</v>
      </c>
      <c r="B394" s="29" t="s">
        <v>201</v>
      </c>
      <c r="C394" s="30" t="s">
        <v>979</v>
      </c>
      <c r="D394" s="31" t="s">
        <v>71</v>
      </c>
    </row>
    <row r="395" customFormat="false" ht="12.75" hidden="false" customHeight="false" outlineLevel="0" collapsed="false">
      <c r="A395" s="28" t="s">
        <v>980</v>
      </c>
      <c r="B395" s="29" t="s">
        <v>265</v>
      </c>
      <c r="C395" s="30" t="s">
        <v>981</v>
      </c>
      <c r="D395" s="32" t="s">
        <v>78</v>
      </c>
    </row>
    <row r="396" customFormat="false" ht="12.75" hidden="false" customHeight="false" outlineLevel="0" collapsed="false">
      <c r="A396" s="28" t="s">
        <v>982</v>
      </c>
      <c r="B396" s="29" t="s">
        <v>165</v>
      </c>
      <c r="C396" s="30" t="s">
        <v>983</v>
      </c>
      <c r="D396" s="31" t="s">
        <v>71</v>
      </c>
    </row>
    <row r="397" customFormat="false" ht="12.75" hidden="false" customHeight="false" outlineLevel="0" collapsed="false">
      <c r="A397" s="28" t="s">
        <v>984</v>
      </c>
      <c r="B397" s="29" t="s">
        <v>165</v>
      </c>
      <c r="C397" s="30" t="s">
        <v>985</v>
      </c>
      <c r="D397" s="32" t="s">
        <v>78</v>
      </c>
    </row>
    <row r="398" customFormat="false" ht="12.75" hidden="false" customHeight="false" outlineLevel="0" collapsed="false">
      <c r="A398" s="28" t="s">
        <v>986</v>
      </c>
      <c r="B398" s="29" t="s">
        <v>189</v>
      </c>
      <c r="C398" s="30" t="s">
        <v>987</v>
      </c>
      <c r="D398" s="31" t="s">
        <v>71</v>
      </c>
    </row>
    <row r="399" customFormat="false" ht="12.75" hidden="false" customHeight="false" outlineLevel="0" collapsed="false">
      <c r="A399" s="28" t="s">
        <v>988</v>
      </c>
      <c r="B399" s="29" t="s">
        <v>165</v>
      </c>
      <c r="C399" s="30" t="s">
        <v>989</v>
      </c>
      <c r="D399" s="32" t="s">
        <v>78</v>
      </c>
    </row>
    <row r="400" customFormat="false" ht="12.75" hidden="false" customHeight="false" outlineLevel="0" collapsed="false">
      <c r="A400" s="28" t="s">
        <v>990</v>
      </c>
      <c r="B400" s="29" t="s">
        <v>508</v>
      </c>
      <c r="C400" s="30" t="s">
        <v>991</v>
      </c>
      <c r="D400" s="32" t="s">
        <v>78</v>
      </c>
    </row>
    <row r="401" customFormat="false" ht="12.75" hidden="false" customHeight="false" outlineLevel="0" collapsed="false">
      <c r="A401" s="28" t="s">
        <v>992</v>
      </c>
      <c r="B401" s="29" t="s">
        <v>159</v>
      </c>
      <c r="C401" s="30" t="s">
        <v>993</v>
      </c>
      <c r="D401" s="31" t="s">
        <v>71</v>
      </c>
    </row>
    <row r="402" customFormat="false" ht="12.75" hidden="false" customHeight="false" outlineLevel="0" collapsed="false">
      <c r="A402" s="28" t="s">
        <v>994</v>
      </c>
      <c r="B402" s="29" t="s">
        <v>201</v>
      </c>
      <c r="C402" s="30" t="s">
        <v>995</v>
      </c>
      <c r="D402" s="31" t="s">
        <v>71</v>
      </c>
    </row>
    <row r="403" customFormat="false" ht="12.75" hidden="false" customHeight="false" outlineLevel="0" collapsed="false">
      <c r="A403" s="28" t="s">
        <v>996</v>
      </c>
      <c r="B403" s="29" t="s">
        <v>255</v>
      </c>
      <c r="C403" s="30" t="s">
        <v>997</v>
      </c>
      <c r="D403" s="32" t="s">
        <v>78</v>
      </c>
    </row>
    <row r="404" customFormat="false" ht="12.75" hidden="false" customHeight="false" outlineLevel="0" collapsed="false">
      <c r="A404" s="28" t="s">
        <v>998</v>
      </c>
      <c r="B404" s="29" t="s">
        <v>879</v>
      </c>
      <c r="C404" s="30" t="s">
        <v>999</v>
      </c>
      <c r="D404" s="32" t="s">
        <v>78</v>
      </c>
    </row>
    <row r="405" customFormat="false" ht="12.75" hidden="false" customHeight="false" outlineLevel="0" collapsed="false">
      <c r="A405" s="28" t="s">
        <v>1000</v>
      </c>
      <c r="B405" s="29" t="s">
        <v>94</v>
      </c>
      <c r="C405" s="30" t="s">
        <v>1001</v>
      </c>
      <c r="D405" s="31" t="s">
        <v>71</v>
      </c>
    </row>
    <row r="406" customFormat="false" ht="12.75" hidden="false" customHeight="false" outlineLevel="0" collapsed="false">
      <c r="A406" s="28" t="s">
        <v>1002</v>
      </c>
      <c r="B406" s="29" t="s">
        <v>139</v>
      </c>
      <c r="C406" s="30" t="s">
        <v>1003</v>
      </c>
      <c r="D406" s="31" t="s">
        <v>71</v>
      </c>
    </row>
    <row r="407" customFormat="false" ht="12.75" hidden="false" customHeight="false" outlineLevel="0" collapsed="false">
      <c r="A407" s="28" t="s">
        <v>1004</v>
      </c>
      <c r="B407" s="29" t="s">
        <v>165</v>
      </c>
      <c r="C407" s="30" t="s">
        <v>1005</v>
      </c>
      <c r="D407" s="31" t="s">
        <v>71</v>
      </c>
    </row>
    <row r="408" customFormat="false" ht="12.75" hidden="false" customHeight="false" outlineLevel="0" collapsed="false">
      <c r="A408" s="28" t="s">
        <v>1006</v>
      </c>
      <c r="B408" s="29" t="s">
        <v>340</v>
      </c>
      <c r="C408" s="30" t="s">
        <v>1007</v>
      </c>
      <c r="D408" s="32" t="s">
        <v>78</v>
      </c>
    </row>
    <row r="409" customFormat="false" ht="12.75" hidden="false" customHeight="false" outlineLevel="0" collapsed="false">
      <c r="A409" s="28" t="s">
        <v>1008</v>
      </c>
      <c r="B409" s="29" t="s">
        <v>201</v>
      </c>
      <c r="C409" s="30" t="s">
        <v>1009</v>
      </c>
      <c r="D409" s="31" t="s">
        <v>71</v>
      </c>
    </row>
    <row r="410" customFormat="false" ht="12.75" hidden="false" customHeight="false" outlineLevel="0" collapsed="false">
      <c r="A410" s="28" t="s">
        <v>1010</v>
      </c>
      <c r="B410" s="29" t="s">
        <v>694</v>
      </c>
      <c r="C410" s="30" t="s">
        <v>1011</v>
      </c>
      <c r="D410" s="31" t="s">
        <v>71</v>
      </c>
    </row>
    <row r="411" customFormat="false" ht="12.75" hidden="false" customHeight="false" outlineLevel="0" collapsed="false">
      <c r="A411" s="28" t="s">
        <v>1012</v>
      </c>
      <c r="B411" s="29" t="s">
        <v>165</v>
      </c>
      <c r="C411" s="30" t="s">
        <v>1013</v>
      </c>
      <c r="D411" s="32" t="s">
        <v>78</v>
      </c>
    </row>
    <row r="412" customFormat="false" ht="12.75" hidden="false" customHeight="false" outlineLevel="0" collapsed="false">
      <c r="A412" s="28" t="s">
        <v>1014</v>
      </c>
      <c r="B412" s="29" t="s">
        <v>1015</v>
      </c>
      <c r="C412" s="30" t="s">
        <v>1016</v>
      </c>
      <c r="D412" s="31" t="s">
        <v>71</v>
      </c>
    </row>
    <row r="413" customFormat="false" ht="12.75" hidden="false" customHeight="false" outlineLevel="0" collapsed="false">
      <c r="A413" s="28" t="s">
        <v>1017</v>
      </c>
      <c r="B413" s="29" t="s">
        <v>218</v>
      </c>
      <c r="C413" s="30" t="s">
        <v>1018</v>
      </c>
      <c r="D413" s="31" t="s">
        <v>71</v>
      </c>
    </row>
    <row r="414" customFormat="false" ht="12.75" hidden="false" customHeight="false" outlineLevel="0" collapsed="false">
      <c r="A414" s="28" t="s">
        <v>1019</v>
      </c>
      <c r="B414" s="29" t="s">
        <v>469</v>
      </c>
      <c r="C414" s="30" t="s">
        <v>1020</v>
      </c>
      <c r="D414" s="31" t="s">
        <v>71</v>
      </c>
    </row>
    <row r="415" customFormat="false" ht="12.75" hidden="false" customHeight="false" outlineLevel="0" collapsed="false">
      <c r="A415" s="28" t="s">
        <v>1021</v>
      </c>
      <c r="B415" s="29" t="s">
        <v>218</v>
      </c>
      <c r="C415" s="30" t="s">
        <v>1022</v>
      </c>
      <c r="D415" s="31" t="s">
        <v>71</v>
      </c>
    </row>
    <row r="416" customFormat="false" ht="12.75" hidden="false" customHeight="false" outlineLevel="0" collapsed="false">
      <c r="A416" s="28" t="s">
        <v>1023</v>
      </c>
      <c r="B416" s="29" t="s">
        <v>97</v>
      </c>
      <c r="C416" s="30" t="s">
        <v>1024</v>
      </c>
      <c r="D416" s="32" t="s">
        <v>78</v>
      </c>
    </row>
    <row r="417" customFormat="false" ht="12.75" hidden="false" customHeight="false" outlineLevel="0" collapsed="false">
      <c r="A417" s="28" t="s">
        <v>1025</v>
      </c>
      <c r="B417" s="29" t="s">
        <v>250</v>
      </c>
      <c r="C417" s="30" t="s">
        <v>1026</v>
      </c>
      <c r="D417" s="31" t="s">
        <v>71</v>
      </c>
    </row>
    <row r="418" customFormat="false" ht="12.75" hidden="false" customHeight="false" outlineLevel="0" collapsed="false">
      <c r="A418" s="28" t="s">
        <v>1027</v>
      </c>
      <c r="B418" s="29" t="s">
        <v>204</v>
      </c>
      <c r="C418" s="30" t="s">
        <v>1028</v>
      </c>
      <c r="D418" s="31" t="s">
        <v>71</v>
      </c>
    </row>
    <row r="419" customFormat="false" ht="12.75" hidden="false" customHeight="false" outlineLevel="0" collapsed="false">
      <c r="A419" s="28" t="s">
        <v>1029</v>
      </c>
      <c r="B419" s="29" t="s">
        <v>165</v>
      </c>
      <c r="C419" s="30" t="s">
        <v>1030</v>
      </c>
      <c r="D419" s="32" t="s">
        <v>78</v>
      </c>
    </row>
    <row r="420" customFormat="false" ht="12.75" hidden="false" customHeight="false" outlineLevel="0" collapsed="false">
      <c r="A420" s="28" t="s">
        <v>1031</v>
      </c>
      <c r="B420" s="29" t="s">
        <v>645</v>
      </c>
      <c r="C420" s="30" t="s">
        <v>1032</v>
      </c>
      <c r="D420" s="31" t="s">
        <v>71</v>
      </c>
    </row>
    <row r="421" customFormat="false" ht="12.75" hidden="false" customHeight="false" outlineLevel="0" collapsed="false">
      <c r="A421" s="28" t="s">
        <v>1033</v>
      </c>
      <c r="B421" s="29" t="s">
        <v>870</v>
      </c>
      <c r="C421" s="30" t="s">
        <v>1034</v>
      </c>
      <c r="D421" s="32" t="s">
        <v>78</v>
      </c>
    </row>
    <row r="422" customFormat="false" ht="12.75" hidden="false" customHeight="false" outlineLevel="0" collapsed="false">
      <c r="A422" s="28" t="s">
        <v>1035</v>
      </c>
      <c r="B422" s="29" t="s">
        <v>1036</v>
      </c>
      <c r="C422" s="30" t="s">
        <v>1037</v>
      </c>
      <c r="D422" s="31" t="s">
        <v>71</v>
      </c>
    </row>
    <row r="423" customFormat="false" ht="12.75" hidden="false" customHeight="false" outlineLevel="0" collapsed="false">
      <c r="A423" s="28" t="s">
        <v>1038</v>
      </c>
      <c r="B423" s="29" t="s">
        <v>108</v>
      </c>
      <c r="C423" s="30" t="s">
        <v>1039</v>
      </c>
      <c r="D423" s="31" t="s">
        <v>71</v>
      </c>
    </row>
    <row r="424" customFormat="false" ht="12.75" hidden="false" customHeight="false" outlineLevel="0" collapsed="false">
      <c r="A424" s="28" t="s">
        <v>1040</v>
      </c>
      <c r="B424" s="29" t="s">
        <v>469</v>
      </c>
      <c r="C424" s="30" t="s">
        <v>1041</v>
      </c>
      <c r="D424" s="31" t="s">
        <v>71</v>
      </c>
    </row>
    <row r="425" customFormat="false" ht="12.75" hidden="false" customHeight="false" outlineLevel="0" collapsed="false">
      <c r="A425" s="28" t="s">
        <v>1042</v>
      </c>
      <c r="B425" s="29" t="s">
        <v>921</v>
      </c>
      <c r="C425" s="30" t="s">
        <v>1043</v>
      </c>
      <c r="D425" s="32" t="s">
        <v>78</v>
      </c>
    </row>
    <row r="426" customFormat="false" ht="12.75" hidden="false" customHeight="false" outlineLevel="0" collapsed="false">
      <c r="A426" s="28" t="s">
        <v>1044</v>
      </c>
      <c r="B426" s="29" t="s">
        <v>1045</v>
      </c>
      <c r="C426" s="30" t="s">
        <v>1046</v>
      </c>
      <c r="D426" s="31" t="s">
        <v>71</v>
      </c>
    </row>
    <row r="427" customFormat="false" ht="12.75" hidden="false" customHeight="false" outlineLevel="0" collapsed="false">
      <c r="A427" s="28" t="s">
        <v>1047</v>
      </c>
      <c r="B427" s="29" t="s">
        <v>227</v>
      </c>
      <c r="C427" s="30" t="s">
        <v>1048</v>
      </c>
      <c r="D427" s="31" t="s">
        <v>71</v>
      </c>
    </row>
    <row r="428" customFormat="false" ht="12.75" hidden="false" customHeight="false" outlineLevel="0" collapsed="false">
      <c r="A428" s="28" t="s">
        <v>1049</v>
      </c>
      <c r="B428" s="29" t="s">
        <v>165</v>
      </c>
      <c r="C428" s="30" t="s">
        <v>1050</v>
      </c>
      <c r="D428" s="32" t="s">
        <v>78</v>
      </c>
    </row>
    <row r="429" customFormat="false" ht="12.75" hidden="false" customHeight="false" outlineLevel="0" collapsed="false">
      <c r="A429" s="28" t="s">
        <v>1051</v>
      </c>
      <c r="B429" s="29" t="s">
        <v>165</v>
      </c>
      <c r="C429" s="30" t="s">
        <v>1052</v>
      </c>
      <c r="D429" s="32" t="s">
        <v>78</v>
      </c>
    </row>
    <row r="430" customFormat="false" ht="12.75" hidden="false" customHeight="false" outlineLevel="0" collapsed="false">
      <c r="A430" s="28" t="s">
        <v>1053</v>
      </c>
      <c r="B430" s="29" t="s">
        <v>265</v>
      </c>
      <c r="C430" s="30" t="s">
        <v>1054</v>
      </c>
      <c r="D430" s="32" t="s">
        <v>78</v>
      </c>
    </row>
    <row r="431" customFormat="false" ht="12.75" hidden="false" customHeight="false" outlineLevel="0" collapsed="false">
      <c r="A431" s="28" t="s">
        <v>1055</v>
      </c>
      <c r="B431" s="29" t="s">
        <v>183</v>
      </c>
      <c r="C431" s="30" t="s">
        <v>1056</v>
      </c>
      <c r="D431" s="31" t="s">
        <v>71</v>
      </c>
    </row>
    <row r="432" customFormat="false" ht="12.75" hidden="false" customHeight="false" outlineLevel="0" collapsed="false">
      <c r="A432" s="28" t="s">
        <v>1057</v>
      </c>
      <c r="B432" s="29" t="s">
        <v>192</v>
      </c>
      <c r="C432" s="30" t="s">
        <v>1058</v>
      </c>
      <c r="D432" s="32" t="s">
        <v>78</v>
      </c>
    </row>
    <row r="433" customFormat="false" ht="12.75" hidden="false" customHeight="false" outlineLevel="0" collapsed="false">
      <c r="A433" s="28" t="s">
        <v>1059</v>
      </c>
      <c r="B433" s="29" t="s">
        <v>703</v>
      </c>
      <c r="C433" s="30" t="s">
        <v>1060</v>
      </c>
      <c r="D433" s="32" t="s">
        <v>78</v>
      </c>
    </row>
    <row r="434" customFormat="false" ht="12.75" hidden="false" customHeight="false" outlineLevel="0" collapsed="false">
      <c r="A434" s="28" t="s">
        <v>1061</v>
      </c>
      <c r="B434" s="29" t="s">
        <v>192</v>
      </c>
      <c r="C434" s="30" t="s">
        <v>1062</v>
      </c>
      <c r="D434" s="31" t="s">
        <v>71</v>
      </c>
    </row>
    <row r="435" customFormat="false" ht="12.75" hidden="false" customHeight="false" outlineLevel="0" collapsed="false">
      <c r="A435" s="28" t="s">
        <v>1063</v>
      </c>
      <c r="B435" s="29" t="s">
        <v>327</v>
      </c>
      <c r="C435" s="30" t="s">
        <v>1064</v>
      </c>
      <c r="D435" s="31" t="s">
        <v>71</v>
      </c>
    </row>
    <row r="436" customFormat="false" ht="12.75" hidden="false" customHeight="false" outlineLevel="0" collapsed="false">
      <c r="A436" s="28" t="s">
        <v>1065</v>
      </c>
      <c r="B436" s="29" t="s">
        <v>327</v>
      </c>
      <c r="C436" s="30" t="s">
        <v>1066</v>
      </c>
      <c r="D436" s="31" t="s">
        <v>71</v>
      </c>
    </row>
    <row r="437" customFormat="false" ht="12.75" hidden="false" customHeight="false" outlineLevel="0" collapsed="false">
      <c r="A437" s="28" t="s">
        <v>1067</v>
      </c>
      <c r="B437" s="29" t="s">
        <v>153</v>
      </c>
      <c r="C437" s="30" t="s">
        <v>1068</v>
      </c>
      <c r="D437" s="32" t="s">
        <v>78</v>
      </c>
    </row>
    <row r="438" customFormat="false" ht="12.75" hidden="false" customHeight="false" outlineLevel="0" collapsed="false">
      <c r="A438" s="28" t="s">
        <v>1069</v>
      </c>
      <c r="B438" s="29" t="s">
        <v>421</v>
      </c>
      <c r="C438" s="30" t="s">
        <v>1070</v>
      </c>
      <c r="D438" s="32" t="s">
        <v>78</v>
      </c>
    </row>
    <row r="439" customFormat="false" ht="12.75" hidden="false" customHeight="false" outlineLevel="0" collapsed="false">
      <c r="A439" s="28" t="s">
        <v>1071</v>
      </c>
      <c r="B439" s="29" t="s">
        <v>250</v>
      </c>
      <c r="C439" s="30" t="s">
        <v>1072</v>
      </c>
      <c r="D439" s="32" t="s">
        <v>78</v>
      </c>
    </row>
    <row r="440" customFormat="false" ht="12.75" hidden="false" customHeight="false" outlineLevel="0" collapsed="false">
      <c r="A440" s="28" t="s">
        <v>1073</v>
      </c>
      <c r="B440" s="29" t="s">
        <v>375</v>
      </c>
      <c r="C440" s="30" t="s">
        <v>1074</v>
      </c>
      <c r="D440" s="31" t="s">
        <v>71</v>
      </c>
    </row>
    <row r="441" customFormat="false" ht="12.75" hidden="false" customHeight="false" outlineLevel="0" collapsed="false">
      <c r="A441" s="28" t="s">
        <v>1075</v>
      </c>
      <c r="B441" s="29" t="s">
        <v>844</v>
      </c>
      <c r="C441" s="30" t="s">
        <v>1076</v>
      </c>
      <c r="D441" s="32" t="s">
        <v>78</v>
      </c>
    </row>
    <row r="442" customFormat="false" ht="12.75" hidden="false" customHeight="false" outlineLevel="0" collapsed="false">
      <c r="A442" s="28" t="s">
        <v>1077</v>
      </c>
      <c r="B442" s="29" t="s">
        <v>133</v>
      </c>
      <c r="C442" s="30" t="s">
        <v>1078</v>
      </c>
      <c r="D442" s="31" t="s">
        <v>71</v>
      </c>
    </row>
    <row r="443" customFormat="false" ht="12.75" hidden="false" customHeight="false" outlineLevel="0" collapsed="false">
      <c r="A443" s="28" t="s">
        <v>1079</v>
      </c>
      <c r="B443" s="29" t="s">
        <v>153</v>
      </c>
      <c r="C443" s="30" t="s">
        <v>1080</v>
      </c>
      <c r="D443" s="31" t="s">
        <v>71</v>
      </c>
    </row>
    <row r="444" customFormat="false" ht="12.75" hidden="false" customHeight="false" outlineLevel="0" collapsed="false">
      <c r="A444" s="28" t="s">
        <v>1081</v>
      </c>
      <c r="B444" s="29" t="s">
        <v>250</v>
      </c>
      <c r="C444" s="30" t="s">
        <v>1082</v>
      </c>
      <c r="D444" s="31" t="s">
        <v>71</v>
      </c>
    </row>
    <row r="445" customFormat="false" ht="12.75" hidden="false" customHeight="false" outlineLevel="0" collapsed="false">
      <c r="A445" s="28" t="s">
        <v>1083</v>
      </c>
      <c r="B445" s="29" t="s">
        <v>239</v>
      </c>
      <c r="C445" s="30" t="s">
        <v>1084</v>
      </c>
      <c r="D445" s="32" t="s">
        <v>78</v>
      </c>
    </row>
    <row r="446" customFormat="false" ht="12.75" hidden="false" customHeight="false" outlineLevel="0" collapsed="false">
      <c r="A446" s="28" t="s">
        <v>1085</v>
      </c>
      <c r="B446" s="29" t="s">
        <v>227</v>
      </c>
      <c r="C446" s="30" t="s">
        <v>1086</v>
      </c>
      <c r="D446" s="31" t="s">
        <v>71</v>
      </c>
    </row>
    <row r="447" customFormat="false" ht="12.75" hidden="false" customHeight="false" outlineLevel="0" collapsed="false">
      <c r="A447" s="28" t="s">
        <v>1087</v>
      </c>
      <c r="B447" s="29" t="s">
        <v>83</v>
      </c>
      <c r="C447" s="30" t="s">
        <v>1088</v>
      </c>
      <c r="D447" s="32" t="s">
        <v>78</v>
      </c>
    </row>
    <row r="448" customFormat="false" ht="12.75" hidden="false" customHeight="false" outlineLevel="0" collapsed="false">
      <c r="A448" s="28" t="s">
        <v>1089</v>
      </c>
      <c r="B448" s="29" t="s">
        <v>430</v>
      </c>
      <c r="C448" s="30" t="s">
        <v>1090</v>
      </c>
      <c r="D448" s="32" t="s">
        <v>78</v>
      </c>
    </row>
    <row r="449" customFormat="false" ht="12.75" hidden="false" customHeight="false" outlineLevel="0" collapsed="false">
      <c r="A449" s="28" t="s">
        <v>1091</v>
      </c>
      <c r="B449" s="29" t="s">
        <v>192</v>
      </c>
      <c r="C449" s="30" t="s">
        <v>1092</v>
      </c>
      <c r="D449" s="32" t="s">
        <v>78</v>
      </c>
    </row>
    <row r="450" customFormat="false" ht="12.75" hidden="false" customHeight="false" outlineLevel="0" collapsed="false">
      <c r="A450" s="28" t="s">
        <v>1093</v>
      </c>
      <c r="B450" s="29" t="s">
        <v>76</v>
      </c>
      <c r="C450" s="30" t="s">
        <v>1094</v>
      </c>
      <c r="D450" s="31" t="s">
        <v>71</v>
      </c>
    </row>
    <row r="451" customFormat="false" ht="12.75" hidden="false" customHeight="false" outlineLevel="0" collapsed="false">
      <c r="A451" s="28" t="s">
        <v>1095</v>
      </c>
      <c r="B451" s="29" t="s">
        <v>350</v>
      </c>
      <c r="C451" s="30" t="s">
        <v>1096</v>
      </c>
      <c r="D451" s="31" t="s">
        <v>71</v>
      </c>
    </row>
    <row r="452" customFormat="false" ht="12.75" hidden="false" customHeight="false" outlineLevel="0" collapsed="false">
      <c r="A452" s="28" t="s">
        <v>1097</v>
      </c>
      <c r="B452" s="29" t="s">
        <v>265</v>
      </c>
      <c r="C452" s="30" t="s">
        <v>1098</v>
      </c>
      <c r="D452" s="32" t="s">
        <v>78</v>
      </c>
    </row>
    <row r="453" customFormat="false" ht="12.75" hidden="false" customHeight="false" outlineLevel="0" collapsed="false">
      <c r="A453" s="28" t="s">
        <v>1099</v>
      </c>
      <c r="B453" s="29" t="s">
        <v>94</v>
      </c>
      <c r="C453" s="30" t="s">
        <v>1100</v>
      </c>
      <c r="D453" s="32" t="s">
        <v>78</v>
      </c>
    </row>
    <row r="454" customFormat="false" ht="12.75" hidden="false" customHeight="false" outlineLevel="0" collapsed="false">
      <c r="A454" s="28" t="s">
        <v>1101</v>
      </c>
      <c r="B454" s="29" t="s">
        <v>255</v>
      </c>
      <c r="C454" s="30" t="s">
        <v>1102</v>
      </c>
      <c r="D454" s="32" t="s">
        <v>78</v>
      </c>
    </row>
    <row r="455" customFormat="false" ht="12.75" hidden="false" customHeight="false" outlineLevel="0" collapsed="false">
      <c r="A455" s="28" t="s">
        <v>1103</v>
      </c>
      <c r="B455" s="29" t="s">
        <v>672</v>
      </c>
      <c r="C455" s="30" t="s">
        <v>1104</v>
      </c>
      <c r="D455" s="31" t="s">
        <v>71</v>
      </c>
    </row>
    <row r="456" customFormat="false" ht="12.75" hidden="false" customHeight="false" outlineLevel="0" collapsed="false">
      <c r="A456" s="28" t="s">
        <v>1105</v>
      </c>
      <c r="B456" s="29" t="s">
        <v>375</v>
      </c>
      <c r="C456" s="30" t="s">
        <v>1106</v>
      </c>
      <c r="D456" s="31" t="s">
        <v>71</v>
      </c>
    </row>
    <row r="457" customFormat="false" ht="12.75" hidden="false" customHeight="false" outlineLevel="0" collapsed="false">
      <c r="A457" s="28" t="s">
        <v>1107</v>
      </c>
      <c r="B457" s="29" t="s">
        <v>94</v>
      </c>
      <c r="C457" s="30" t="s">
        <v>1108</v>
      </c>
      <c r="D457" s="32" t="s">
        <v>78</v>
      </c>
    </row>
    <row r="458" customFormat="false" ht="12.75" hidden="false" customHeight="false" outlineLevel="0" collapsed="false">
      <c r="A458" s="28" t="s">
        <v>1109</v>
      </c>
      <c r="B458" s="29" t="s">
        <v>469</v>
      </c>
      <c r="C458" s="30" t="s">
        <v>1110</v>
      </c>
      <c r="D458" s="31" t="s">
        <v>71</v>
      </c>
    </row>
    <row r="459" customFormat="false" ht="12.75" hidden="false" customHeight="false" outlineLevel="0" collapsed="false">
      <c r="A459" s="28" t="s">
        <v>1111</v>
      </c>
      <c r="B459" s="29" t="s">
        <v>1036</v>
      </c>
      <c r="C459" s="30" t="s">
        <v>1112</v>
      </c>
      <c r="D459" s="31" t="s">
        <v>71</v>
      </c>
    </row>
    <row r="460" customFormat="false" ht="12.75" hidden="false" customHeight="false" outlineLevel="0" collapsed="false">
      <c r="A460" s="28" t="s">
        <v>1113</v>
      </c>
      <c r="B460" s="29" t="s">
        <v>544</v>
      </c>
      <c r="C460" s="30" t="s">
        <v>1114</v>
      </c>
      <c r="D460" s="31" t="s">
        <v>71</v>
      </c>
    </row>
    <row r="461" customFormat="false" ht="12.75" hidden="false" customHeight="false" outlineLevel="0" collapsed="false">
      <c r="A461" s="28" t="s">
        <v>1115</v>
      </c>
      <c r="B461" s="29" t="s">
        <v>221</v>
      </c>
      <c r="C461" s="30" t="s">
        <v>1116</v>
      </c>
      <c r="D461" s="32" t="s">
        <v>78</v>
      </c>
    </row>
    <row r="462" customFormat="false" ht="12.75" hidden="false" customHeight="false" outlineLevel="0" collapsed="false">
      <c r="A462" s="28" t="s">
        <v>1117</v>
      </c>
      <c r="B462" s="29" t="s">
        <v>1118</v>
      </c>
      <c r="C462" s="30" t="s">
        <v>1119</v>
      </c>
      <c r="D462" s="32" t="s">
        <v>78</v>
      </c>
    </row>
    <row r="463" customFormat="false" ht="12.75" hidden="false" customHeight="false" outlineLevel="0" collapsed="false">
      <c r="A463" s="28" t="s">
        <v>1120</v>
      </c>
      <c r="B463" s="29" t="s">
        <v>870</v>
      </c>
      <c r="C463" s="30" t="s">
        <v>1121</v>
      </c>
      <c r="D463" s="32" t="s">
        <v>78</v>
      </c>
    </row>
    <row r="464" customFormat="false" ht="12.75" hidden="false" customHeight="false" outlineLevel="0" collapsed="false">
      <c r="A464" s="28" t="s">
        <v>1122</v>
      </c>
      <c r="B464" s="29" t="s">
        <v>86</v>
      </c>
      <c r="C464" s="30" t="s">
        <v>1123</v>
      </c>
      <c r="D464" s="31" t="s">
        <v>71</v>
      </c>
    </row>
    <row r="465" customFormat="false" ht="12.75" hidden="false" customHeight="false" outlineLevel="0" collapsed="false">
      <c r="A465" s="28" t="s">
        <v>1124</v>
      </c>
      <c r="B465" s="29" t="s">
        <v>165</v>
      </c>
      <c r="C465" s="30" t="s">
        <v>1125</v>
      </c>
      <c r="D465" s="32" t="s">
        <v>78</v>
      </c>
    </row>
    <row r="466" customFormat="false" ht="12.75" hidden="false" customHeight="false" outlineLevel="0" collapsed="false">
      <c r="A466" s="28" t="s">
        <v>1126</v>
      </c>
      <c r="B466" s="29" t="s">
        <v>277</v>
      </c>
      <c r="C466" s="30" t="s">
        <v>1127</v>
      </c>
      <c r="D466" s="32" t="s">
        <v>78</v>
      </c>
    </row>
    <row r="467" customFormat="false" ht="12.75" hidden="false" customHeight="false" outlineLevel="0" collapsed="false">
      <c r="A467" s="28" t="s">
        <v>1128</v>
      </c>
      <c r="B467" s="29" t="s">
        <v>469</v>
      </c>
      <c r="C467" s="30" t="s">
        <v>1129</v>
      </c>
      <c r="D467" s="31" t="s">
        <v>71</v>
      </c>
    </row>
    <row r="468" customFormat="false" ht="12.75" hidden="false" customHeight="false" outlineLevel="0" collapsed="false">
      <c r="A468" s="28" t="s">
        <v>1130</v>
      </c>
      <c r="B468" s="29" t="s">
        <v>73</v>
      </c>
      <c r="C468" s="30" t="s">
        <v>1131</v>
      </c>
      <c r="D468" s="31" t="s">
        <v>71</v>
      </c>
    </row>
    <row r="469" customFormat="false" ht="12.75" hidden="false" customHeight="false" outlineLevel="0" collapsed="false">
      <c r="A469" s="28" t="s">
        <v>1132</v>
      </c>
      <c r="B469" s="29" t="s">
        <v>458</v>
      </c>
      <c r="C469" s="30" t="s">
        <v>1133</v>
      </c>
      <c r="D469" s="32" t="s">
        <v>78</v>
      </c>
    </row>
    <row r="470" customFormat="false" ht="12.75" hidden="false" customHeight="false" outlineLevel="0" collapsed="false">
      <c r="A470" s="28" t="s">
        <v>1134</v>
      </c>
      <c r="B470" s="29" t="s">
        <v>277</v>
      </c>
      <c r="C470" s="30" t="s">
        <v>1135</v>
      </c>
      <c r="D470" s="31" t="s">
        <v>71</v>
      </c>
    </row>
    <row r="471" customFormat="false" ht="12.75" hidden="false" customHeight="false" outlineLevel="0" collapsed="false">
      <c r="A471" s="28" t="s">
        <v>1136</v>
      </c>
      <c r="B471" s="29" t="s">
        <v>1137</v>
      </c>
      <c r="C471" s="30" t="s">
        <v>1138</v>
      </c>
      <c r="D471" s="32" t="s">
        <v>78</v>
      </c>
    </row>
    <row r="472" customFormat="false" ht="12.75" hidden="false" customHeight="false" outlineLevel="0" collapsed="false">
      <c r="A472" s="28" t="s">
        <v>1139</v>
      </c>
      <c r="B472" s="29" t="s">
        <v>73</v>
      </c>
      <c r="C472" s="30" t="s">
        <v>1140</v>
      </c>
      <c r="D472" s="31" t="s">
        <v>71</v>
      </c>
    </row>
    <row r="473" customFormat="false" ht="12.75" hidden="false" customHeight="false" outlineLevel="0" collapsed="false">
      <c r="A473" s="28" t="s">
        <v>1141</v>
      </c>
      <c r="B473" s="29" t="s">
        <v>1142</v>
      </c>
      <c r="C473" s="30" t="s">
        <v>1143</v>
      </c>
      <c r="D473" s="32" t="s">
        <v>78</v>
      </c>
    </row>
    <row r="474" customFormat="false" ht="12.75" hidden="false" customHeight="false" outlineLevel="0" collapsed="false">
      <c r="A474" s="28" t="s">
        <v>1144</v>
      </c>
      <c r="B474" s="29" t="s">
        <v>94</v>
      </c>
      <c r="C474" s="30" t="s">
        <v>1145</v>
      </c>
      <c r="D474" s="32" t="s">
        <v>78</v>
      </c>
    </row>
    <row r="475" customFormat="false" ht="12.75" hidden="false" customHeight="false" outlineLevel="0" collapsed="false">
      <c r="A475" s="28" t="s">
        <v>1146</v>
      </c>
      <c r="B475" s="29" t="s">
        <v>189</v>
      </c>
      <c r="C475" s="30" t="s">
        <v>1147</v>
      </c>
      <c r="D475" s="31" t="s">
        <v>71</v>
      </c>
    </row>
    <row r="476" customFormat="false" ht="12.75" hidden="false" customHeight="false" outlineLevel="0" collapsed="false">
      <c r="A476" s="28" t="s">
        <v>1148</v>
      </c>
      <c r="B476" s="29" t="s">
        <v>186</v>
      </c>
      <c r="C476" s="30" t="s">
        <v>1149</v>
      </c>
      <c r="D476" s="32" t="s">
        <v>78</v>
      </c>
    </row>
    <row r="477" customFormat="false" ht="12.75" hidden="false" customHeight="false" outlineLevel="0" collapsed="false">
      <c r="A477" s="28" t="s">
        <v>1150</v>
      </c>
      <c r="B477" s="29" t="s">
        <v>844</v>
      </c>
      <c r="C477" s="30" t="s">
        <v>1151</v>
      </c>
      <c r="D477" s="32" t="s">
        <v>78</v>
      </c>
    </row>
    <row r="478" customFormat="false" ht="12.75" hidden="false" customHeight="false" outlineLevel="0" collapsed="false">
      <c r="A478" s="28" t="s">
        <v>1152</v>
      </c>
      <c r="B478" s="29" t="s">
        <v>1153</v>
      </c>
      <c r="C478" s="30" t="s">
        <v>1154</v>
      </c>
      <c r="D478" s="32" t="s">
        <v>78</v>
      </c>
    </row>
    <row r="479" customFormat="false" ht="12.75" hidden="false" customHeight="false" outlineLevel="0" collapsed="false">
      <c r="A479" s="28" t="s">
        <v>1155</v>
      </c>
      <c r="B479" s="29" t="s">
        <v>94</v>
      </c>
      <c r="C479" s="30" t="s">
        <v>1156</v>
      </c>
      <c r="D479" s="32" t="s">
        <v>78</v>
      </c>
    </row>
    <row r="480" customFormat="false" ht="12.75" hidden="false" customHeight="false" outlineLevel="0" collapsed="false">
      <c r="A480" s="28" t="s">
        <v>1157</v>
      </c>
      <c r="B480" s="29" t="s">
        <v>183</v>
      </c>
      <c r="C480" s="30" t="s">
        <v>1158</v>
      </c>
      <c r="D480" s="32" t="s">
        <v>78</v>
      </c>
    </row>
    <row r="481" customFormat="false" ht="12.75" hidden="false" customHeight="false" outlineLevel="0" collapsed="false">
      <c r="A481" s="28" t="s">
        <v>1159</v>
      </c>
      <c r="B481" s="29" t="s">
        <v>117</v>
      </c>
      <c r="C481" s="30" t="s">
        <v>1160</v>
      </c>
      <c r="D481" s="31" t="s">
        <v>71</v>
      </c>
    </row>
    <row r="482" customFormat="false" ht="12.75" hidden="false" customHeight="false" outlineLevel="0" collapsed="false">
      <c r="A482" s="28" t="s">
        <v>1161</v>
      </c>
      <c r="B482" s="29" t="s">
        <v>108</v>
      </c>
      <c r="C482" s="30" t="s">
        <v>1162</v>
      </c>
      <c r="D482" s="32" t="s">
        <v>78</v>
      </c>
    </row>
    <row r="483" customFormat="false" ht="12.75" hidden="false" customHeight="false" outlineLevel="0" collapsed="false">
      <c r="A483" s="28" t="s">
        <v>1163</v>
      </c>
      <c r="B483" s="29" t="s">
        <v>102</v>
      </c>
      <c r="C483" s="30" t="s">
        <v>1164</v>
      </c>
      <c r="D483" s="32" t="s">
        <v>78</v>
      </c>
    </row>
    <row r="484" customFormat="false" ht="12.75" hidden="false" customHeight="false" outlineLevel="0" collapsed="false">
      <c r="A484" s="28" t="s">
        <v>1165</v>
      </c>
      <c r="B484" s="29" t="s">
        <v>255</v>
      </c>
      <c r="C484" s="30" t="s">
        <v>1166</v>
      </c>
      <c r="D484" s="31" t="s">
        <v>71</v>
      </c>
    </row>
    <row r="485" customFormat="false" ht="12.75" hidden="false" customHeight="false" outlineLevel="0" collapsed="false">
      <c r="A485" s="28" t="s">
        <v>1167</v>
      </c>
      <c r="B485" s="29" t="s">
        <v>375</v>
      </c>
      <c r="C485" s="30" t="s">
        <v>1168</v>
      </c>
      <c r="D485" s="31" t="s">
        <v>71</v>
      </c>
    </row>
    <row r="486" customFormat="false" ht="12.75" hidden="false" customHeight="false" outlineLevel="0" collapsed="false">
      <c r="A486" s="28" t="s">
        <v>1169</v>
      </c>
      <c r="B486" s="29" t="s">
        <v>910</v>
      </c>
      <c r="C486" s="30" t="s">
        <v>1170</v>
      </c>
      <c r="D486" s="32" t="s">
        <v>78</v>
      </c>
    </row>
    <row r="487" customFormat="false" ht="12.75" hidden="false" customHeight="false" outlineLevel="0" collapsed="false">
      <c r="A487" s="28" t="s">
        <v>1171</v>
      </c>
      <c r="B487" s="29" t="s">
        <v>76</v>
      </c>
      <c r="C487" s="30" t="s">
        <v>1172</v>
      </c>
      <c r="D487" s="31" t="s">
        <v>71</v>
      </c>
    </row>
    <row r="488" customFormat="false" ht="12.75" hidden="false" customHeight="false" outlineLevel="0" collapsed="false">
      <c r="A488" s="28" t="s">
        <v>1173</v>
      </c>
      <c r="B488" s="29" t="s">
        <v>165</v>
      </c>
      <c r="C488" s="30" t="s">
        <v>1174</v>
      </c>
      <c r="D488" s="31" t="s">
        <v>71</v>
      </c>
    </row>
    <row r="489" customFormat="false" ht="12.75" hidden="false" customHeight="false" outlineLevel="0" collapsed="false">
      <c r="A489" s="28" t="s">
        <v>1175</v>
      </c>
      <c r="B489" s="29" t="s">
        <v>136</v>
      </c>
      <c r="C489" s="30" t="s">
        <v>1176</v>
      </c>
      <c r="D489" s="32" t="s">
        <v>78</v>
      </c>
    </row>
    <row r="490" customFormat="false" ht="12.75" hidden="false" customHeight="false" outlineLevel="0" collapsed="false">
      <c r="A490" s="28" t="s">
        <v>1177</v>
      </c>
      <c r="B490" s="29" t="s">
        <v>638</v>
      </c>
      <c r="C490" s="30" t="s">
        <v>1178</v>
      </c>
      <c r="D490" s="31" t="s">
        <v>71</v>
      </c>
    </row>
    <row r="491" customFormat="false" ht="12.75" hidden="false" customHeight="false" outlineLevel="0" collapsed="false">
      <c r="A491" s="28" t="s">
        <v>1179</v>
      </c>
      <c r="B491" s="29" t="s">
        <v>91</v>
      </c>
      <c r="C491" s="30" t="s">
        <v>1180</v>
      </c>
      <c r="D491" s="31" t="s">
        <v>71</v>
      </c>
    </row>
    <row r="492" customFormat="false" ht="12.75" hidden="false" customHeight="false" outlineLevel="0" collapsed="false">
      <c r="A492" s="28" t="s">
        <v>1181</v>
      </c>
      <c r="B492" s="29" t="s">
        <v>1142</v>
      </c>
      <c r="C492" s="30" t="s">
        <v>1182</v>
      </c>
      <c r="D492" s="32" t="s">
        <v>78</v>
      </c>
    </row>
    <row r="493" customFormat="false" ht="12.75" hidden="false" customHeight="false" outlineLevel="0" collapsed="false">
      <c r="A493" s="28" t="s">
        <v>1183</v>
      </c>
      <c r="B493" s="29" t="s">
        <v>304</v>
      </c>
      <c r="C493" s="30" t="s">
        <v>1184</v>
      </c>
      <c r="D493" s="32" t="s">
        <v>78</v>
      </c>
    </row>
    <row r="494" customFormat="false" ht="12.75" hidden="false" customHeight="false" outlineLevel="0" collapsed="false">
      <c r="A494" s="28" t="s">
        <v>1185</v>
      </c>
      <c r="B494" s="29" t="s">
        <v>108</v>
      </c>
      <c r="C494" s="30" t="s">
        <v>1186</v>
      </c>
      <c r="D494" s="31" t="s">
        <v>71</v>
      </c>
    </row>
    <row r="495" customFormat="false" ht="12.75" hidden="false" customHeight="false" outlineLevel="0" collapsed="false">
      <c r="A495" s="28" t="s">
        <v>1187</v>
      </c>
      <c r="B495" s="29" t="s">
        <v>324</v>
      </c>
      <c r="C495" s="30" t="s">
        <v>1188</v>
      </c>
      <c r="D495" s="32" t="s">
        <v>78</v>
      </c>
    </row>
    <row r="496" customFormat="false" ht="12.75" hidden="false" customHeight="false" outlineLevel="0" collapsed="false">
      <c r="A496" s="28" t="s">
        <v>1189</v>
      </c>
      <c r="B496" s="29" t="s">
        <v>94</v>
      </c>
      <c r="C496" s="30" t="s">
        <v>1190</v>
      </c>
      <c r="D496" s="32" t="s">
        <v>78</v>
      </c>
    </row>
    <row r="497" customFormat="false" ht="12.75" hidden="false" customHeight="false" outlineLevel="0" collapsed="false">
      <c r="A497" s="28" t="s">
        <v>1191</v>
      </c>
      <c r="B497" s="29" t="s">
        <v>227</v>
      </c>
      <c r="C497" s="30" t="s">
        <v>1192</v>
      </c>
      <c r="D497" s="32" t="s">
        <v>78</v>
      </c>
    </row>
    <row r="498" customFormat="false" ht="12.75" hidden="false" customHeight="false" outlineLevel="0" collapsed="false">
      <c r="A498" s="28" t="s">
        <v>1193</v>
      </c>
      <c r="B498" s="29" t="s">
        <v>1194</v>
      </c>
      <c r="C498" s="30" t="s">
        <v>1195</v>
      </c>
      <c r="D498" s="31" t="s">
        <v>71</v>
      </c>
    </row>
    <row r="499" customFormat="false" ht="12.75" hidden="false" customHeight="false" outlineLevel="0" collapsed="false">
      <c r="A499" s="28" t="s">
        <v>1196</v>
      </c>
      <c r="B499" s="29" t="s">
        <v>388</v>
      </c>
      <c r="C499" s="30" t="s">
        <v>1197</v>
      </c>
      <c r="D499" s="31" t="s">
        <v>71</v>
      </c>
    </row>
    <row r="500" customFormat="false" ht="12.75" hidden="false" customHeight="false" outlineLevel="0" collapsed="false">
      <c r="A500" s="28" t="s">
        <v>1198</v>
      </c>
      <c r="B500" s="29" t="s">
        <v>466</v>
      </c>
      <c r="C500" s="30" t="s">
        <v>1199</v>
      </c>
      <c r="D500" s="32" t="s">
        <v>78</v>
      </c>
    </row>
    <row r="501" customFormat="false" ht="12.75" hidden="false" customHeight="false" outlineLevel="0" collapsed="false">
      <c r="A501" s="28" t="s">
        <v>1200</v>
      </c>
      <c r="B501" s="29" t="s">
        <v>921</v>
      </c>
      <c r="C501" s="30" t="s">
        <v>1201</v>
      </c>
      <c r="D501" s="32" t="s">
        <v>78</v>
      </c>
    </row>
    <row r="502" customFormat="false" ht="12.75" hidden="false" customHeight="false" outlineLevel="0" collapsed="false">
      <c r="A502" s="28" t="s">
        <v>1202</v>
      </c>
      <c r="B502" s="29" t="s">
        <v>418</v>
      </c>
      <c r="C502" s="30" t="s">
        <v>1203</v>
      </c>
      <c r="D502" s="32" t="s">
        <v>78</v>
      </c>
    </row>
    <row r="503" customFormat="false" ht="12.75" hidden="false" customHeight="false" outlineLevel="0" collapsed="false">
      <c r="A503" s="28" t="s">
        <v>1204</v>
      </c>
      <c r="B503" s="29" t="s">
        <v>250</v>
      </c>
      <c r="C503" s="30" t="s">
        <v>1205</v>
      </c>
      <c r="D503" s="32" t="s">
        <v>78</v>
      </c>
    </row>
    <row r="504" customFormat="false" ht="12.75" hidden="false" customHeight="false" outlineLevel="0" collapsed="false">
      <c r="A504" s="28" t="s">
        <v>1206</v>
      </c>
      <c r="B504" s="29" t="s">
        <v>73</v>
      </c>
      <c r="C504" s="30" t="s">
        <v>1207</v>
      </c>
      <c r="D504" s="31" t="s">
        <v>71</v>
      </c>
    </row>
    <row r="505" customFormat="false" ht="12.75" hidden="false" customHeight="false" outlineLevel="0" collapsed="false">
      <c r="A505" s="28" t="s">
        <v>1208</v>
      </c>
      <c r="B505" s="29" t="s">
        <v>375</v>
      </c>
      <c r="C505" s="30" t="s">
        <v>1209</v>
      </c>
      <c r="D505" s="31" t="s">
        <v>71</v>
      </c>
    </row>
    <row r="506" customFormat="false" ht="12.75" hidden="false" customHeight="false" outlineLevel="0" collapsed="false">
      <c r="A506" s="28" t="s">
        <v>1210</v>
      </c>
      <c r="B506" s="29" t="s">
        <v>94</v>
      </c>
      <c r="C506" s="30" t="s">
        <v>1211</v>
      </c>
      <c r="D506" s="32" t="s">
        <v>78</v>
      </c>
    </row>
    <row r="507" customFormat="false" ht="12.75" hidden="false" customHeight="false" outlineLevel="0" collapsed="false">
      <c r="A507" s="28" t="s">
        <v>1212</v>
      </c>
      <c r="B507" s="29" t="s">
        <v>102</v>
      </c>
      <c r="C507" s="30" t="s">
        <v>1213</v>
      </c>
      <c r="D507" s="32" t="s">
        <v>78</v>
      </c>
    </row>
    <row r="508" customFormat="false" ht="12.75" hidden="false" customHeight="false" outlineLevel="0" collapsed="false">
      <c r="A508" s="28" t="s">
        <v>1214</v>
      </c>
      <c r="B508" s="29" t="s">
        <v>534</v>
      </c>
      <c r="C508" s="30" t="s">
        <v>1215</v>
      </c>
      <c r="D508" s="32" t="s">
        <v>78</v>
      </c>
    </row>
    <row r="509" customFormat="false" ht="12.75" hidden="false" customHeight="false" outlineLevel="0" collapsed="false">
      <c r="A509" s="28" t="s">
        <v>1216</v>
      </c>
      <c r="B509" s="29" t="s">
        <v>1194</v>
      </c>
      <c r="C509" s="30" t="s">
        <v>1217</v>
      </c>
      <c r="D509" s="32" t="s">
        <v>78</v>
      </c>
    </row>
    <row r="510" customFormat="false" ht="12.75" hidden="false" customHeight="false" outlineLevel="0" collapsed="false">
      <c r="A510" s="28" t="s">
        <v>1218</v>
      </c>
      <c r="B510" s="29" t="s">
        <v>865</v>
      </c>
      <c r="C510" s="30" t="s">
        <v>1219</v>
      </c>
      <c r="D510" s="31" t="s">
        <v>71</v>
      </c>
    </row>
    <row r="511" customFormat="false" ht="12.75" hidden="false" customHeight="false" outlineLevel="0" collapsed="false">
      <c r="A511" s="28" t="s">
        <v>1220</v>
      </c>
      <c r="B511" s="29" t="s">
        <v>627</v>
      </c>
      <c r="C511" s="30" t="s">
        <v>1221</v>
      </c>
      <c r="D511" s="31" t="s">
        <v>71</v>
      </c>
    </row>
    <row r="512" customFormat="false" ht="12.75" hidden="false" customHeight="false" outlineLevel="0" collapsed="false">
      <c r="A512" s="28" t="s">
        <v>1222</v>
      </c>
      <c r="B512" s="29" t="s">
        <v>466</v>
      </c>
      <c r="C512" s="30" t="s">
        <v>1223</v>
      </c>
      <c r="D512" s="32" t="s">
        <v>78</v>
      </c>
    </row>
    <row r="513" customFormat="false" ht="12.75" hidden="false" customHeight="false" outlineLevel="0" collapsed="false">
      <c r="A513" s="28" t="s">
        <v>1224</v>
      </c>
      <c r="B513" s="29" t="s">
        <v>430</v>
      </c>
      <c r="C513" s="30" t="s">
        <v>1225</v>
      </c>
      <c r="D513" s="32" t="s">
        <v>78</v>
      </c>
    </row>
    <row r="514" customFormat="false" ht="12.75" hidden="false" customHeight="false" outlineLevel="0" collapsed="false">
      <c r="A514" s="28" t="s">
        <v>1226</v>
      </c>
      <c r="B514" s="29" t="s">
        <v>1227</v>
      </c>
      <c r="C514" s="30" t="s">
        <v>1228</v>
      </c>
      <c r="D514" s="32" t="s">
        <v>78</v>
      </c>
    </row>
    <row r="515" customFormat="false" ht="12.75" hidden="false" customHeight="false" outlineLevel="0" collapsed="false">
      <c r="A515" s="28" t="s">
        <v>1229</v>
      </c>
      <c r="B515" s="29" t="s">
        <v>73</v>
      </c>
      <c r="C515" s="30" t="s">
        <v>1230</v>
      </c>
      <c r="D515" s="31" t="s">
        <v>71</v>
      </c>
    </row>
    <row r="516" customFormat="false" ht="12.75" hidden="false" customHeight="false" outlineLevel="0" collapsed="false">
      <c r="A516" s="28" t="s">
        <v>1231</v>
      </c>
      <c r="B516" s="29" t="s">
        <v>244</v>
      </c>
      <c r="C516" s="30" t="s">
        <v>1232</v>
      </c>
      <c r="D516" s="31" t="s">
        <v>71</v>
      </c>
    </row>
    <row r="517" customFormat="false" ht="12.75" hidden="false" customHeight="false" outlineLevel="0" collapsed="false">
      <c r="A517" s="28" t="s">
        <v>1233</v>
      </c>
      <c r="B517" s="29" t="s">
        <v>627</v>
      </c>
      <c r="C517" s="30" t="s">
        <v>1234</v>
      </c>
      <c r="D517" s="31" t="s">
        <v>71</v>
      </c>
    </row>
    <row r="518" customFormat="false" ht="12.75" hidden="false" customHeight="false" outlineLevel="0" collapsed="false">
      <c r="A518" s="28" t="s">
        <v>1235</v>
      </c>
      <c r="B518" s="29" t="s">
        <v>201</v>
      </c>
      <c r="C518" s="30" t="s">
        <v>1236</v>
      </c>
      <c r="D518" s="32" t="s">
        <v>78</v>
      </c>
    </row>
    <row r="519" customFormat="false" ht="12.75" hidden="false" customHeight="false" outlineLevel="0" collapsed="false">
      <c r="A519" s="28" t="s">
        <v>1237</v>
      </c>
      <c r="B519" s="29" t="s">
        <v>244</v>
      </c>
      <c r="C519" s="30" t="s">
        <v>1238</v>
      </c>
      <c r="D519" s="31" t="s">
        <v>71</v>
      </c>
    </row>
    <row r="520" customFormat="false" ht="12.75" hidden="false" customHeight="false" outlineLevel="0" collapsed="false">
      <c r="A520" s="28" t="s">
        <v>1239</v>
      </c>
      <c r="B520" s="29" t="s">
        <v>230</v>
      </c>
      <c r="C520" s="30" t="s">
        <v>1240</v>
      </c>
      <c r="D520" s="32" t="s">
        <v>78</v>
      </c>
    </row>
    <row r="521" customFormat="false" ht="12.75" hidden="false" customHeight="false" outlineLevel="0" collapsed="false">
      <c r="A521" s="28" t="s">
        <v>1241</v>
      </c>
      <c r="B521" s="29" t="s">
        <v>810</v>
      </c>
      <c r="C521" s="30" t="s">
        <v>1242</v>
      </c>
      <c r="D521" s="32" t="s">
        <v>78</v>
      </c>
    </row>
    <row r="522" customFormat="false" ht="12.75" hidden="false" customHeight="false" outlineLevel="0" collapsed="false">
      <c r="A522" s="28" t="s">
        <v>1243</v>
      </c>
      <c r="B522" s="29" t="s">
        <v>239</v>
      </c>
      <c r="C522" s="30" t="s">
        <v>1244</v>
      </c>
      <c r="D522" s="32" t="s">
        <v>78</v>
      </c>
    </row>
    <row r="523" customFormat="false" ht="12.75" hidden="false" customHeight="false" outlineLevel="0" collapsed="false">
      <c r="A523" s="28" t="s">
        <v>1245</v>
      </c>
      <c r="B523" s="29" t="s">
        <v>218</v>
      </c>
      <c r="C523" s="30" t="s">
        <v>1246</v>
      </c>
      <c r="D523" s="31" t="s">
        <v>71</v>
      </c>
    </row>
    <row r="524" customFormat="false" ht="12.75" hidden="false" customHeight="false" outlineLevel="0" collapsed="false">
      <c r="A524" s="28" t="s">
        <v>1247</v>
      </c>
      <c r="B524" s="29" t="s">
        <v>265</v>
      </c>
      <c r="C524" s="30" t="s">
        <v>1248</v>
      </c>
      <c r="D524" s="32" t="s">
        <v>78</v>
      </c>
    </row>
    <row r="525" customFormat="false" ht="12.75" hidden="false" customHeight="false" outlineLevel="0" collapsed="false">
      <c r="A525" s="28" t="s">
        <v>1249</v>
      </c>
      <c r="B525" s="29" t="s">
        <v>94</v>
      </c>
      <c r="C525" s="30" t="s">
        <v>1250</v>
      </c>
      <c r="D525" s="32" t="s">
        <v>78</v>
      </c>
    </row>
    <row r="526" customFormat="false" ht="12.75" hidden="false" customHeight="false" outlineLevel="0" collapsed="false">
      <c r="A526" s="28" t="s">
        <v>1251</v>
      </c>
      <c r="B526" s="29" t="s">
        <v>73</v>
      </c>
      <c r="C526" s="30" t="s">
        <v>1252</v>
      </c>
      <c r="D526" s="31" t="s">
        <v>71</v>
      </c>
    </row>
    <row r="527" customFormat="false" ht="12.75" hidden="false" customHeight="false" outlineLevel="0" collapsed="false">
      <c r="A527" s="28" t="s">
        <v>1253</v>
      </c>
      <c r="B527" s="29" t="s">
        <v>469</v>
      </c>
      <c r="C527" s="30" t="s">
        <v>1254</v>
      </c>
      <c r="D527" s="31" t="s">
        <v>71</v>
      </c>
    </row>
    <row r="528" customFormat="false" ht="12.75" hidden="false" customHeight="false" outlineLevel="0" collapsed="false">
      <c r="A528" s="28" t="s">
        <v>1255</v>
      </c>
      <c r="B528" s="29" t="s">
        <v>1256</v>
      </c>
      <c r="C528" s="30" t="s">
        <v>1257</v>
      </c>
      <c r="D528" s="31" t="s">
        <v>71</v>
      </c>
    </row>
    <row r="529" customFormat="false" ht="12.75" hidden="false" customHeight="false" outlineLevel="0" collapsed="false">
      <c r="A529" s="28" t="s">
        <v>1258</v>
      </c>
      <c r="B529" s="29" t="s">
        <v>198</v>
      </c>
      <c r="C529" s="30" t="s">
        <v>1259</v>
      </c>
      <c r="D529" s="32" t="s">
        <v>78</v>
      </c>
    </row>
    <row r="530" customFormat="false" ht="12.75" hidden="false" customHeight="false" outlineLevel="0" collapsed="false">
      <c r="A530" s="28" t="s">
        <v>1260</v>
      </c>
      <c r="B530" s="29" t="s">
        <v>86</v>
      </c>
      <c r="C530" s="30" t="s">
        <v>1261</v>
      </c>
      <c r="D530" s="31" t="s">
        <v>71</v>
      </c>
    </row>
    <row r="531" customFormat="false" ht="12.75" hidden="false" customHeight="false" outlineLevel="0" collapsed="false">
      <c r="A531" s="28" t="s">
        <v>1262</v>
      </c>
      <c r="B531" s="29" t="s">
        <v>76</v>
      </c>
      <c r="C531" s="30" t="s">
        <v>1263</v>
      </c>
      <c r="D531" s="32" t="s">
        <v>78</v>
      </c>
    </row>
    <row r="532" customFormat="false" ht="12.75" hidden="false" customHeight="false" outlineLevel="0" collapsed="false">
      <c r="A532" s="28" t="s">
        <v>1264</v>
      </c>
      <c r="B532" s="29" t="s">
        <v>375</v>
      </c>
      <c r="C532" s="30" t="s">
        <v>1265</v>
      </c>
      <c r="D532" s="31" t="s">
        <v>71</v>
      </c>
    </row>
    <row r="533" customFormat="false" ht="12.75" hidden="false" customHeight="false" outlineLevel="0" collapsed="false">
      <c r="A533" s="28" t="s">
        <v>1266</v>
      </c>
      <c r="B533" s="29" t="s">
        <v>694</v>
      </c>
      <c r="C533" s="30" t="s">
        <v>1267</v>
      </c>
      <c r="D533" s="32" t="s">
        <v>78</v>
      </c>
    </row>
    <row r="534" customFormat="false" ht="12.75" hidden="false" customHeight="false" outlineLevel="0" collapsed="false">
      <c r="A534" s="28" t="s">
        <v>1268</v>
      </c>
      <c r="B534" s="29" t="s">
        <v>321</v>
      </c>
      <c r="C534" s="30" t="s">
        <v>1269</v>
      </c>
      <c r="D534" s="32" t="s">
        <v>78</v>
      </c>
    </row>
    <row r="535" customFormat="false" ht="12.75" hidden="false" customHeight="false" outlineLevel="0" collapsed="false">
      <c r="A535" s="28" t="s">
        <v>1270</v>
      </c>
      <c r="B535" s="29" t="s">
        <v>165</v>
      </c>
      <c r="C535" s="30" t="s">
        <v>1271</v>
      </c>
      <c r="D535" s="32" t="s">
        <v>78</v>
      </c>
    </row>
    <row r="536" customFormat="false" ht="12.75" hidden="false" customHeight="false" outlineLevel="0" collapsed="false">
      <c r="A536" s="28" t="s">
        <v>1272</v>
      </c>
      <c r="B536" s="29" t="s">
        <v>125</v>
      </c>
      <c r="C536" s="30" t="s">
        <v>1273</v>
      </c>
      <c r="D536" s="31" t="s">
        <v>71</v>
      </c>
    </row>
    <row r="537" customFormat="false" ht="12.75" hidden="false" customHeight="false" outlineLevel="0" collapsed="false">
      <c r="A537" s="28" t="s">
        <v>1274</v>
      </c>
      <c r="B537" s="29" t="s">
        <v>879</v>
      </c>
      <c r="C537" s="30" t="s">
        <v>1275</v>
      </c>
      <c r="D537" s="32" t="s">
        <v>78</v>
      </c>
    </row>
    <row r="538" customFormat="false" ht="12.75" hidden="false" customHeight="false" outlineLevel="0" collapsed="false">
      <c r="A538" s="28" t="s">
        <v>1276</v>
      </c>
      <c r="B538" s="29" t="s">
        <v>1277</v>
      </c>
      <c r="C538" s="30" t="s">
        <v>1278</v>
      </c>
      <c r="D538" s="32" t="s">
        <v>78</v>
      </c>
    </row>
    <row r="539" customFormat="false" ht="12.75" hidden="false" customHeight="false" outlineLevel="0" collapsed="false">
      <c r="A539" s="28" t="s">
        <v>1279</v>
      </c>
      <c r="B539" s="29" t="s">
        <v>648</v>
      </c>
      <c r="C539" s="30" t="s">
        <v>1280</v>
      </c>
      <c r="D539" s="32" t="s">
        <v>78</v>
      </c>
    </row>
    <row r="540" customFormat="false" ht="12.75" hidden="false" customHeight="false" outlineLevel="0" collapsed="false">
      <c r="A540" s="28" t="s">
        <v>1281</v>
      </c>
      <c r="B540" s="29" t="s">
        <v>94</v>
      </c>
      <c r="C540" s="30" t="s">
        <v>1282</v>
      </c>
      <c r="D540" s="32" t="s">
        <v>78</v>
      </c>
    </row>
    <row r="541" customFormat="false" ht="12.75" hidden="false" customHeight="false" outlineLevel="0" collapsed="false">
      <c r="A541" s="28" t="s">
        <v>1283</v>
      </c>
      <c r="B541" s="29" t="s">
        <v>165</v>
      </c>
      <c r="C541" s="30" t="s">
        <v>1284</v>
      </c>
      <c r="D541" s="32" t="s">
        <v>78</v>
      </c>
    </row>
    <row r="542" customFormat="false" ht="12.75" hidden="false" customHeight="false" outlineLevel="0" collapsed="false">
      <c r="A542" s="28" t="s">
        <v>1285</v>
      </c>
      <c r="B542" s="29" t="s">
        <v>350</v>
      </c>
      <c r="C542" s="30" t="s">
        <v>1286</v>
      </c>
      <c r="D542" s="32" t="s">
        <v>78</v>
      </c>
    </row>
    <row r="543" customFormat="false" ht="12.75" hidden="false" customHeight="false" outlineLevel="0" collapsed="false">
      <c r="A543" s="28" t="s">
        <v>1287</v>
      </c>
      <c r="B543" s="29" t="s">
        <v>218</v>
      </c>
      <c r="C543" s="30" t="s">
        <v>1288</v>
      </c>
      <c r="D543" s="31" t="s">
        <v>71</v>
      </c>
    </row>
    <row r="544" customFormat="false" ht="12.75" hidden="false" customHeight="false" outlineLevel="0" collapsed="false">
      <c r="A544" s="28" t="s">
        <v>1289</v>
      </c>
      <c r="B544" s="29" t="s">
        <v>421</v>
      </c>
      <c r="C544" s="30" t="s">
        <v>1290</v>
      </c>
      <c r="D544" s="32" t="s">
        <v>78</v>
      </c>
    </row>
    <row r="545" customFormat="false" ht="12.75" hidden="false" customHeight="false" outlineLevel="0" collapsed="false">
      <c r="A545" s="28" t="s">
        <v>1291</v>
      </c>
      <c r="B545" s="29" t="s">
        <v>189</v>
      </c>
      <c r="C545" s="30" t="s">
        <v>1292</v>
      </c>
      <c r="D545" s="31" t="s">
        <v>71</v>
      </c>
    </row>
    <row r="546" customFormat="false" ht="12.75" hidden="false" customHeight="false" outlineLevel="0" collapsed="false">
      <c r="A546" s="28" t="s">
        <v>1293</v>
      </c>
      <c r="B546" s="29" t="s">
        <v>801</v>
      </c>
      <c r="C546" s="30" t="s">
        <v>1294</v>
      </c>
      <c r="D546" s="32" t="s">
        <v>78</v>
      </c>
    </row>
    <row r="547" customFormat="false" ht="12.75" hidden="false" customHeight="false" outlineLevel="0" collapsed="false">
      <c r="A547" s="28" t="s">
        <v>1295</v>
      </c>
      <c r="B547" s="29" t="s">
        <v>544</v>
      </c>
      <c r="C547" s="30" t="s">
        <v>1296</v>
      </c>
      <c r="D547" s="32" t="s">
        <v>78</v>
      </c>
    </row>
    <row r="548" customFormat="false" ht="12.75" hidden="false" customHeight="false" outlineLevel="0" collapsed="false">
      <c r="A548" s="28" t="s">
        <v>1297</v>
      </c>
      <c r="B548" s="29" t="s">
        <v>469</v>
      </c>
      <c r="C548" s="30" t="s">
        <v>1298</v>
      </c>
      <c r="D548" s="31" t="s">
        <v>71</v>
      </c>
    </row>
    <row r="549" customFormat="false" ht="12.75" hidden="false" customHeight="false" outlineLevel="0" collapsed="false">
      <c r="A549" s="28" t="s">
        <v>1299</v>
      </c>
      <c r="B549" s="29" t="s">
        <v>494</v>
      </c>
      <c r="C549" s="30" t="s">
        <v>1300</v>
      </c>
      <c r="D549" s="32" t="s">
        <v>78</v>
      </c>
    </row>
    <row r="550" customFormat="false" ht="12.75" hidden="false" customHeight="false" outlineLevel="0" collapsed="false">
      <c r="A550" s="28" t="s">
        <v>1301</v>
      </c>
      <c r="B550" s="29" t="s">
        <v>250</v>
      </c>
      <c r="C550" s="30" t="s">
        <v>1302</v>
      </c>
      <c r="D550" s="32" t="s">
        <v>78</v>
      </c>
    </row>
    <row r="551" customFormat="false" ht="12.75" hidden="false" customHeight="false" outlineLevel="0" collapsed="false">
      <c r="A551" s="28" t="s">
        <v>1303</v>
      </c>
      <c r="B551" s="29" t="s">
        <v>165</v>
      </c>
      <c r="C551" s="30" t="s">
        <v>1304</v>
      </c>
      <c r="D551" s="32" t="s">
        <v>78</v>
      </c>
    </row>
    <row r="552" customFormat="false" ht="12.75" hidden="false" customHeight="false" outlineLevel="0" collapsed="false">
      <c r="A552" s="28" t="s">
        <v>1305</v>
      </c>
      <c r="B552" s="29" t="s">
        <v>681</v>
      </c>
      <c r="C552" s="30" t="s">
        <v>1306</v>
      </c>
      <c r="D552" s="32" t="s">
        <v>78</v>
      </c>
    </row>
    <row r="553" customFormat="false" ht="12.75" hidden="false" customHeight="false" outlineLevel="0" collapsed="false">
      <c r="A553" s="28" t="s">
        <v>1307</v>
      </c>
      <c r="B553" s="29" t="s">
        <v>177</v>
      </c>
      <c r="C553" s="30" t="s">
        <v>1308</v>
      </c>
      <c r="D553" s="31" t="s">
        <v>71</v>
      </c>
    </row>
    <row r="554" customFormat="false" ht="12.75" hidden="false" customHeight="false" outlineLevel="0" collapsed="false">
      <c r="A554" s="28" t="s">
        <v>1309</v>
      </c>
      <c r="B554" s="29" t="s">
        <v>494</v>
      </c>
      <c r="C554" s="30" t="s">
        <v>1310</v>
      </c>
      <c r="D554" s="32" t="s">
        <v>78</v>
      </c>
    </row>
    <row r="555" customFormat="false" ht="12.75" hidden="false" customHeight="false" outlineLevel="0" collapsed="false">
      <c r="A555" s="28" t="s">
        <v>1311</v>
      </c>
      <c r="B555" s="29" t="s">
        <v>195</v>
      </c>
      <c r="C555" s="30" t="s">
        <v>1312</v>
      </c>
      <c r="D555" s="32" t="s">
        <v>78</v>
      </c>
    </row>
    <row r="556" customFormat="false" ht="12.75" hidden="false" customHeight="false" outlineLevel="0" collapsed="false">
      <c r="A556" s="28" t="s">
        <v>1313</v>
      </c>
      <c r="B556" s="29" t="s">
        <v>204</v>
      </c>
      <c r="C556" s="30" t="s">
        <v>1314</v>
      </c>
      <c r="D556" s="31" t="s">
        <v>71</v>
      </c>
    </row>
    <row r="557" customFormat="false" ht="12.75" hidden="false" customHeight="false" outlineLevel="0" collapsed="false">
      <c r="A557" s="28" t="s">
        <v>1315</v>
      </c>
      <c r="B557" s="29" t="s">
        <v>494</v>
      </c>
      <c r="C557" s="30" t="s">
        <v>1316</v>
      </c>
      <c r="D557" s="32" t="s">
        <v>78</v>
      </c>
    </row>
    <row r="558" customFormat="false" ht="12.75" hidden="false" customHeight="false" outlineLevel="0" collapsed="false">
      <c r="A558" s="28" t="s">
        <v>1317</v>
      </c>
      <c r="B558" s="29" t="s">
        <v>839</v>
      </c>
      <c r="C558" s="30" t="s">
        <v>1318</v>
      </c>
      <c r="D558" s="32" t="s">
        <v>78</v>
      </c>
    </row>
    <row r="559" customFormat="false" ht="12.75" hidden="false" customHeight="false" outlineLevel="0" collapsed="false">
      <c r="A559" s="28" t="s">
        <v>1319</v>
      </c>
      <c r="B559" s="29" t="s">
        <v>418</v>
      </c>
      <c r="C559" s="30" t="s">
        <v>1320</v>
      </c>
      <c r="D559" s="32" t="s">
        <v>78</v>
      </c>
    </row>
    <row r="560" customFormat="false" ht="12.75" hidden="false" customHeight="false" outlineLevel="0" collapsed="false">
      <c r="A560" s="28" t="s">
        <v>1321</v>
      </c>
      <c r="B560" s="29" t="s">
        <v>686</v>
      </c>
      <c r="C560" s="30" t="s">
        <v>1322</v>
      </c>
      <c r="D560" s="32" t="s">
        <v>78</v>
      </c>
    </row>
    <row r="561" customFormat="false" ht="12.75" hidden="false" customHeight="false" outlineLevel="0" collapsed="false">
      <c r="A561" s="28" t="s">
        <v>1323</v>
      </c>
      <c r="B561" s="29" t="s">
        <v>343</v>
      </c>
      <c r="C561" s="30" t="s">
        <v>1324</v>
      </c>
      <c r="D561" s="31" t="s">
        <v>71</v>
      </c>
    </row>
    <row r="562" customFormat="false" ht="12.75" hidden="false" customHeight="false" outlineLevel="0" collapsed="false">
      <c r="A562" s="28" t="s">
        <v>1325</v>
      </c>
      <c r="B562" s="29" t="s">
        <v>519</v>
      </c>
      <c r="C562" s="30" t="s">
        <v>1326</v>
      </c>
      <c r="D562" s="32" t="s">
        <v>78</v>
      </c>
    </row>
    <row r="563" customFormat="false" ht="12.75" hidden="false" customHeight="false" outlineLevel="0" collapsed="false">
      <c r="A563" s="28" t="s">
        <v>1327</v>
      </c>
      <c r="B563" s="29" t="s">
        <v>265</v>
      </c>
      <c r="C563" s="30" t="s">
        <v>1328</v>
      </c>
      <c r="D563" s="31" t="s">
        <v>71</v>
      </c>
    </row>
    <row r="564" customFormat="false" ht="12.75" hidden="false" customHeight="false" outlineLevel="0" collapsed="false">
      <c r="A564" s="28" t="s">
        <v>1329</v>
      </c>
      <c r="B564" s="29" t="s">
        <v>1194</v>
      </c>
      <c r="C564" s="30" t="s">
        <v>1330</v>
      </c>
      <c r="D564" s="31" t="s">
        <v>71</v>
      </c>
    </row>
    <row r="565" customFormat="false" ht="12.75" hidden="false" customHeight="false" outlineLevel="0" collapsed="false">
      <c r="A565" s="28" t="s">
        <v>1331</v>
      </c>
      <c r="B565" s="29" t="s">
        <v>469</v>
      </c>
      <c r="C565" s="30" t="s">
        <v>1332</v>
      </c>
      <c r="D565" s="31" t="s">
        <v>71</v>
      </c>
    </row>
    <row r="566" customFormat="false" ht="12.75" hidden="false" customHeight="false" outlineLevel="0" collapsed="false">
      <c r="A566" s="28" t="s">
        <v>1333</v>
      </c>
      <c r="B566" s="29" t="s">
        <v>522</v>
      </c>
      <c r="C566" s="30" t="s">
        <v>1334</v>
      </c>
      <c r="D566" s="31" t="s">
        <v>71</v>
      </c>
    </row>
    <row r="567" customFormat="false" ht="12.75" hidden="false" customHeight="false" outlineLevel="0" collapsed="false">
      <c r="A567" s="28" t="s">
        <v>1335</v>
      </c>
      <c r="B567" s="29" t="s">
        <v>645</v>
      </c>
      <c r="C567" s="30" t="s">
        <v>1336</v>
      </c>
      <c r="D567" s="31" t="s">
        <v>71</v>
      </c>
    </row>
    <row r="568" customFormat="false" ht="12.75" hidden="false" customHeight="false" outlineLevel="0" collapsed="false">
      <c r="A568" s="28" t="s">
        <v>1337</v>
      </c>
      <c r="B568" s="29" t="s">
        <v>97</v>
      </c>
      <c r="C568" s="30" t="s">
        <v>1338</v>
      </c>
      <c r="D568" s="32" t="s">
        <v>78</v>
      </c>
    </row>
    <row r="569" customFormat="false" ht="12.75" hidden="false" customHeight="false" outlineLevel="0" collapsed="false">
      <c r="A569" s="28" t="s">
        <v>1339</v>
      </c>
      <c r="B569" s="29" t="s">
        <v>183</v>
      </c>
      <c r="C569" s="30" t="s">
        <v>1340</v>
      </c>
      <c r="D569" s="31" t="s">
        <v>71</v>
      </c>
    </row>
    <row r="570" customFormat="false" ht="12.75" hidden="false" customHeight="false" outlineLevel="0" collapsed="false">
      <c r="A570" s="28" t="s">
        <v>1341</v>
      </c>
      <c r="B570" s="29" t="s">
        <v>383</v>
      </c>
      <c r="C570" s="30" t="s">
        <v>1342</v>
      </c>
      <c r="D570" s="32" t="s">
        <v>78</v>
      </c>
    </row>
    <row r="571" customFormat="false" ht="12.75" hidden="false" customHeight="false" outlineLevel="0" collapsed="false">
      <c r="A571" s="28" t="s">
        <v>1343</v>
      </c>
      <c r="B571" s="29" t="s">
        <v>378</v>
      </c>
      <c r="C571" s="30" t="s">
        <v>1344</v>
      </c>
      <c r="D571" s="32" t="s">
        <v>78</v>
      </c>
    </row>
    <row r="572" customFormat="false" ht="12.75" hidden="false" customHeight="false" outlineLevel="0" collapsed="false">
      <c r="A572" s="28" t="s">
        <v>1345</v>
      </c>
      <c r="B572" s="29" t="s">
        <v>844</v>
      </c>
      <c r="C572" s="30" t="s">
        <v>1346</v>
      </c>
      <c r="D572" s="32" t="s">
        <v>78</v>
      </c>
    </row>
    <row r="573" customFormat="false" ht="12.75" hidden="false" customHeight="false" outlineLevel="0" collapsed="false">
      <c r="A573" s="28" t="s">
        <v>1347</v>
      </c>
      <c r="B573" s="29" t="s">
        <v>1348</v>
      </c>
      <c r="C573" s="30" t="s">
        <v>1349</v>
      </c>
      <c r="D573" s="32" t="s">
        <v>78</v>
      </c>
    </row>
    <row r="574" customFormat="false" ht="12.75" hidden="false" customHeight="false" outlineLevel="0" collapsed="false">
      <c r="A574" s="28" t="s">
        <v>1350</v>
      </c>
      <c r="B574" s="29" t="s">
        <v>210</v>
      </c>
      <c r="C574" s="30" t="s">
        <v>1351</v>
      </c>
      <c r="D574" s="31" t="s">
        <v>71</v>
      </c>
    </row>
    <row r="575" customFormat="false" ht="12.75" hidden="false" customHeight="false" outlineLevel="0" collapsed="false">
      <c r="A575" s="28" t="s">
        <v>1352</v>
      </c>
      <c r="B575" s="29" t="s">
        <v>402</v>
      </c>
      <c r="C575" s="30" t="s">
        <v>1353</v>
      </c>
      <c r="D575" s="32" t="s">
        <v>78</v>
      </c>
    </row>
    <row r="576" customFormat="false" ht="12.75" hidden="false" customHeight="false" outlineLevel="0" collapsed="false">
      <c r="A576" s="28" t="s">
        <v>1354</v>
      </c>
      <c r="B576" s="29" t="s">
        <v>418</v>
      </c>
      <c r="C576" s="30" t="s">
        <v>1355</v>
      </c>
      <c r="D576" s="31" t="s">
        <v>71</v>
      </c>
    </row>
    <row r="577" customFormat="false" ht="12.75" hidden="false" customHeight="false" outlineLevel="0" collapsed="false">
      <c r="A577" s="28" t="s">
        <v>1356</v>
      </c>
      <c r="B577" s="29" t="s">
        <v>469</v>
      </c>
      <c r="C577" s="30" t="s">
        <v>1357</v>
      </c>
      <c r="D577" s="31" t="s">
        <v>71</v>
      </c>
    </row>
    <row r="578" customFormat="false" ht="12.75" hidden="false" customHeight="false" outlineLevel="0" collapsed="false">
      <c r="A578" s="28" t="s">
        <v>1358</v>
      </c>
      <c r="B578" s="29" t="s">
        <v>201</v>
      </c>
      <c r="C578" s="30" t="s">
        <v>1359</v>
      </c>
      <c r="D578" s="31" t="s">
        <v>71</v>
      </c>
    </row>
    <row r="579" customFormat="false" ht="12.75" hidden="false" customHeight="false" outlineLevel="0" collapsed="false">
      <c r="A579" s="28" t="s">
        <v>1360</v>
      </c>
      <c r="B579" s="29" t="s">
        <v>250</v>
      </c>
      <c r="C579" s="30" t="s">
        <v>1361</v>
      </c>
      <c r="D579" s="32" t="s">
        <v>78</v>
      </c>
    </row>
    <row r="580" customFormat="false" ht="12.75" hidden="false" customHeight="false" outlineLevel="0" collapsed="false">
      <c r="A580" s="28" t="s">
        <v>1362</v>
      </c>
      <c r="B580" s="29" t="s">
        <v>192</v>
      </c>
      <c r="C580" s="30" t="s">
        <v>1363</v>
      </c>
      <c r="D580" s="32" t="s">
        <v>78</v>
      </c>
    </row>
    <row r="581" customFormat="false" ht="12.75" hidden="false" customHeight="false" outlineLevel="0" collapsed="false">
      <c r="A581" s="28" t="s">
        <v>1364</v>
      </c>
      <c r="B581" s="29" t="s">
        <v>165</v>
      </c>
      <c r="C581" s="30" t="s">
        <v>1365</v>
      </c>
      <c r="D581" s="31" t="s">
        <v>71</v>
      </c>
    </row>
    <row r="582" customFormat="false" ht="12.75" hidden="false" customHeight="false" outlineLevel="0" collapsed="false">
      <c r="A582" s="28" t="s">
        <v>1366</v>
      </c>
      <c r="B582" s="29" t="s">
        <v>627</v>
      </c>
      <c r="C582" s="30" t="s">
        <v>1367</v>
      </c>
      <c r="D582" s="31" t="s">
        <v>71</v>
      </c>
    </row>
    <row r="583" customFormat="false" ht="12.75" hidden="false" customHeight="false" outlineLevel="0" collapsed="false">
      <c r="A583" s="28" t="s">
        <v>1368</v>
      </c>
      <c r="B583" s="29" t="s">
        <v>1369</v>
      </c>
      <c r="C583" s="30" t="s">
        <v>1370</v>
      </c>
      <c r="D583" s="31" t="s">
        <v>71</v>
      </c>
    </row>
    <row r="584" customFormat="false" ht="12.75" hidden="false" customHeight="false" outlineLevel="0" collapsed="false">
      <c r="A584" s="28" t="s">
        <v>1371</v>
      </c>
      <c r="B584" s="29" t="s">
        <v>189</v>
      </c>
      <c r="C584" s="30" t="s">
        <v>1372</v>
      </c>
      <c r="D584" s="31" t="s">
        <v>71</v>
      </c>
    </row>
    <row r="585" customFormat="false" ht="12.75" hidden="false" customHeight="false" outlineLevel="0" collapsed="false">
      <c r="A585" s="28" t="s">
        <v>1373</v>
      </c>
      <c r="B585" s="29" t="s">
        <v>1374</v>
      </c>
      <c r="C585" s="30" t="s">
        <v>1375</v>
      </c>
      <c r="D585" s="31" t="s">
        <v>71</v>
      </c>
    </row>
    <row r="586" customFormat="false" ht="12.75" hidden="false" customHeight="false" outlineLevel="0" collapsed="false">
      <c r="A586" s="28" t="s">
        <v>1376</v>
      </c>
      <c r="B586" s="29" t="s">
        <v>402</v>
      </c>
      <c r="C586" s="30" t="s">
        <v>1377</v>
      </c>
      <c r="D586" s="32" t="s">
        <v>78</v>
      </c>
    </row>
    <row r="587" customFormat="false" ht="12.75" hidden="false" customHeight="false" outlineLevel="0" collapsed="false">
      <c r="A587" s="28" t="s">
        <v>1378</v>
      </c>
      <c r="B587" s="29" t="s">
        <v>694</v>
      </c>
      <c r="C587" s="30" t="s">
        <v>1379</v>
      </c>
      <c r="D587" s="31" t="s">
        <v>71</v>
      </c>
    </row>
    <row r="588" customFormat="false" ht="12.75" hidden="false" customHeight="false" outlineLevel="0" collapsed="false">
      <c r="A588" s="28" t="s">
        <v>1380</v>
      </c>
      <c r="B588" s="29" t="s">
        <v>165</v>
      </c>
      <c r="C588" s="30" t="s">
        <v>1381</v>
      </c>
      <c r="D588" s="32" t="s">
        <v>78</v>
      </c>
    </row>
    <row r="589" customFormat="false" ht="12.75" hidden="false" customHeight="false" outlineLevel="0" collapsed="false">
      <c r="A589" s="28" t="s">
        <v>1382</v>
      </c>
      <c r="B589" s="29" t="s">
        <v>801</v>
      </c>
      <c r="C589" s="30" t="s">
        <v>1383</v>
      </c>
      <c r="D589" s="32" t="s">
        <v>78</v>
      </c>
    </row>
    <row r="590" customFormat="false" ht="12.75" hidden="false" customHeight="false" outlineLevel="0" collapsed="false">
      <c r="A590" s="28" t="s">
        <v>1384</v>
      </c>
      <c r="B590" s="29" t="s">
        <v>201</v>
      </c>
      <c r="C590" s="30" t="s">
        <v>1385</v>
      </c>
      <c r="D590" s="32" t="s">
        <v>78</v>
      </c>
    </row>
    <row r="591" customFormat="false" ht="12.75" hidden="false" customHeight="false" outlineLevel="0" collapsed="false">
      <c r="A591" s="28" t="s">
        <v>1386</v>
      </c>
      <c r="B591" s="29" t="s">
        <v>165</v>
      </c>
      <c r="C591" s="30" t="s">
        <v>1387</v>
      </c>
      <c r="D591" s="32" t="s">
        <v>78</v>
      </c>
    </row>
    <row r="592" customFormat="false" ht="12.75" hidden="false" customHeight="false" outlineLevel="0" collapsed="false">
      <c r="A592" s="28" t="s">
        <v>1388</v>
      </c>
      <c r="B592" s="29" t="s">
        <v>402</v>
      </c>
      <c r="C592" s="30" t="s">
        <v>1389</v>
      </c>
      <c r="D592" s="31" t="s">
        <v>71</v>
      </c>
    </row>
    <row r="593" customFormat="false" ht="12.75" hidden="false" customHeight="false" outlineLevel="0" collapsed="false">
      <c r="A593" s="28" t="s">
        <v>1390</v>
      </c>
      <c r="B593" s="29" t="s">
        <v>227</v>
      </c>
      <c r="C593" s="30" t="s">
        <v>1391</v>
      </c>
      <c r="D593" s="31" t="s">
        <v>71</v>
      </c>
    </row>
    <row r="594" customFormat="false" ht="12.75" hidden="false" customHeight="false" outlineLevel="0" collapsed="false">
      <c r="A594" s="28" t="s">
        <v>1392</v>
      </c>
      <c r="B594" s="29" t="s">
        <v>221</v>
      </c>
      <c r="C594" s="30" t="s">
        <v>1393</v>
      </c>
      <c r="D594" s="31" t="s">
        <v>71</v>
      </c>
    </row>
    <row r="595" customFormat="false" ht="12.75" hidden="false" customHeight="false" outlineLevel="0" collapsed="false">
      <c r="A595" s="28" t="s">
        <v>1394</v>
      </c>
      <c r="B595" s="29" t="s">
        <v>255</v>
      </c>
      <c r="C595" s="30" t="s">
        <v>1395</v>
      </c>
      <c r="D595" s="32" t="s">
        <v>78</v>
      </c>
    </row>
    <row r="596" customFormat="false" ht="12.75" hidden="false" customHeight="false" outlineLevel="0" collapsed="false">
      <c r="A596" s="28" t="s">
        <v>1396</v>
      </c>
      <c r="B596" s="29" t="s">
        <v>402</v>
      </c>
      <c r="C596" s="30" t="s">
        <v>1397</v>
      </c>
      <c r="D596" s="32" t="s">
        <v>78</v>
      </c>
    </row>
    <row r="597" customFormat="false" ht="12.75" hidden="false" customHeight="false" outlineLevel="0" collapsed="false">
      <c r="A597" s="28" t="s">
        <v>1398</v>
      </c>
      <c r="B597" s="29" t="s">
        <v>1399</v>
      </c>
      <c r="C597" s="30" t="s">
        <v>1400</v>
      </c>
      <c r="D597" s="31" t="s">
        <v>71</v>
      </c>
    </row>
    <row r="598" customFormat="false" ht="12.75" hidden="false" customHeight="false" outlineLevel="0" collapsed="false">
      <c r="A598" s="28" t="s">
        <v>1401</v>
      </c>
      <c r="B598" s="29" t="s">
        <v>402</v>
      </c>
      <c r="C598" s="30" t="s">
        <v>1402</v>
      </c>
      <c r="D598" s="32" t="s">
        <v>78</v>
      </c>
    </row>
    <row r="599" customFormat="false" ht="12.75" hidden="false" customHeight="false" outlineLevel="0" collapsed="false">
      <c r="A599" s="28" t="s">
        <v>1403</v>
      </c>
      <c r="B599" s="29" t="s">
        <v>139</v>
      </c>
      <c r="C599" s="30" t="s">
        <v>1404</v>
      </c>
      <c r="D599" s="31" t="s">
        <v>71</v>
      </c>
    </row>
    <row r="600" customFormat="false" ht="12.75" hidden="false" customHeight="false" outlineLevel="0" collapsed="false">
      <c r="A600" s="28" t="s">
        <v>1405</v>
      </c>
      <c r="B600" s="29" t="s">
        <v>1399</v>
      </c>
      <c r="C600" s="30" t="s">
        <v>1406</v>
      </c>
      <c r="D600" s="32" t="s">
        <v>78</v>
      </c>
    </row>
    <row r="601" customFormat="false" ht="12.75" hidden="false" customHeight="false" outlineLevel="0" collapsed="false">
      <c r="A601" s="28" t="s">
        <v>1407</v>
      </c>
      <c r="B601" s="29" t="s">
        <v>1142</v>
      </c>
      <c r="C601" s="30" t="s">
        <v>1408</v>
      </c>
      <c r="D601" s="32" t="s">
        <v>78</v>
      </c>
    </row>
    <row r="602" customFormat="false" ht="12.75" hidden="false" customHeight="false" outlineLevel="0" collapsed="false">
      <c r="A602" s="28" t="s">
        <v>1409</v>
      </c>
      <c r="B602" s="29" t="s">
        <v>1194</v>
      </c>
      <c r="C602" s="30" t="s">
        <v>1410</v>
      </c>
      <c r="D602" s="32" t="s">
        <v>78</v>
      </c>
    </row>
    <row r="603" customFormat="false" ht="12.75" hidden="false" customHeight="false" outlineLevel="0" collapsed="false">
      <c r="A603" s="28" t="s">
        <v>1411</v>
      </c>
      <c r="B603" s="29" t="s">
        <v>402</v>
      </c>
      <c r="C603" s="30" t="s">
        <v>1412</v>
      </c>
      <c r="D603" s="32" t="s">
        <v>78</v>
      </c>
    </row>
    <row r="604" customFormat="false" ht="12.75" hidden="false" customHeight="false" outlineLevel="0" collapsed="false">
      <c r="A604" s="28" t="s">
        <v>1413</v>
      </c>
      <c r="B604" s="29" t="s">
        <v>653</v>
      </c>
      <c r="C604" s="30" t="s">
        <v>1414</v>
      </c>
      <c r="D604" s="31" t="s">
        <v>71</v>
      </c>
    </row>
    <row r="605" customFormat="false" ht="12.75" hidden="false" customHeight="false" outlineLevel="0" collapsed="false">
      <c r="A605" s="28" t="s">
        <v>1415</v>
      </c>
      <c r="B605" s="29" t="s">
        <v>133</v>
      </c>
      <c r="C605" s="30" t="s">
        <v>1416</v>
      </c>
      <c r="D605" s="32" t="s">
        <v>78</v>
      </c>
    </row>
    <row r="606" customFormat="false" ht="12.75" hidden="false" customHeight="false" outlineLevel="0" collapsed="false">
      <c r="A606" s="28" t="s">
        <v>1417</v>
      </c>
      <c r="B606" s="29" t="s">
        <v>86</v>
      </c>
      <c r="C606" s="30" t="s">
        <v>1418</v>
      </c>
      <c r="D606" s="32" t="s">
        <v>78</v>
      </c>
    </row>
    <row r="607" customFormat="false" ht="12.75" hidden="false" customHeight="false" outlineLevel="0" collapsed="false">
      <c r="A607" s="28" t="s">
        <v>1419</v>
      </c>
      <c r="B607" s="29" t="s">
        <v>218</v>
      </c>
      <c r="C607" s="30" t="s">
        <v>1420</v>
      </c>
      <c r="D607" s="32" t="s">
        <v>78</v>
      </c>
    </row>
    <row r="608" customFormat="false" ht="12.75" hidden="false" customHeight="false" outlineLevel="0" collapsed="false">
      <c r="A608" s="28" t="s">
        <v>1421</v>
      </c>
      <c r="B608" s="29" t="s">
        <v>165</v>
      </c>
      <c r="C608" s="30" t="s">
        <v>1422</v>
      </c>
      <c r="D608" s="31" t="s">
        <v>71</v>
      </c>
    </row>
    <row r="609" customFormat="false" ht="12.75" hidden="false" customHeight="false" outlineLevel="0" collapsed="false">
      <c r="A609" s="28" t="s">
        <v>1423</v>
      </c>
      <c r="B609" s="29" t="s">
        <v>321</v>
      </c>
      <c r="C609" s="30" t="s">
        <v>1424</v>
      </c>
      <c r="D609" s="31" t="s">
        <v>71</v>
      </c>
    </row>
    <row r="610" customFormat="false" ht="12.75" hidden="false" customHeight="false" outlineLevel="0" collapsed="false">
      <c r="A610" s="28" t="s">
        <v>1425</v>
      </c>
      <c r="B610" s="29" t="s">
        <v>879</v>
      </c>
      <c r="C610" s="30" t="s">
        <v>1426</v>
      </c>
      <c r="D610" s="32" t="s">
        <v>78</v>
      </c>
    </row>
    <row r="611" customFormat="false" ht="12.75" hidden="false" customHeight="false" outlineLevel="0" collapsed="false">
      <c r="A611" s="28" t="s">
        <v>1427</v>
      </c>
      <c r="B611" s="29" t="s">
        <v>108</v>
      </c>
      <c r="C611" s="30" t="s">
        <v>1428</v>
      </c>
      <c r="D611" s="31" t="s">
        <v>71</v>
      </c>
    </row>
    <row r="612" customFormat="false" ht="12.75" hidden="false" customHeight="false" outlineLevel="0" collapsed="false">
      <c r="A612" s="28" t="s">
        <v>1429</v>
      </c>
      <c r="B612" s="29" t="s">
        <v>1430</v>
      </c>
      <c r="C612" s="30" t="s">
        <v>1431</v>
      </c>
      <c r="D612" s="32" t="s">
        <v>78</v>
      </c>
    </row>
    <row r="613" customFormat="false" ht="12.75" hidden="false" customHeight="false" outlineLevel="0" collapsed="false">
      <c r="A613" s="28" t="s">
        <v>1432</v>
      </c>
      <c r="B613" s="29" t="s">
        <v>111</v>
      </c>
      <c r="C613" s="30" t="s">
        <v>1433</v>
      </c>
      <c r="D613" s="32" t="s">
        <v>78</v>
      </c>
    </row>
    <row r="614" customFormat="false" ht="12.75" hidden="false" customHeight="false" outlineLevel="0" collapsed="false">
      <c r="A614" s="28" t="s">
        <v>1434</v>
      </c>
      <c r="B614" s="29" t="s">
        <v>105</v>
      </c>
      <c r="C614" s="30" t="s">
        <v>1435</v>
      </c>
      <c r="D614" s="32" t="s">
        <v>78</v>
      </c>
    </row>
    <row r="615" customFormat="false" ht="12.75" hidden="false" customHeight="false" outlineLevel="0" collapsed="false">
      <c r="A615" s="28" t="s">
        <v>1436</v>
      </c>
      <c r="B615" s="29" t="s">
        <v>645</v>
      </c>
      <c r="C615" s="30" t="s">
        <v>1437</v>
      </c>
      <c r="D615" s="31" t="s">
        <v>71</v>
      </c>
    </row>
    <row r="616" customFormat="false" ht="12.75" hidden="false" customHeight="false" outlineLevel="0" collapsed="false">
      <c r="A616" s="28" t="s">
        <v>1438</v>
      </c>
      <c r="B616" s="29" t="s">
        <v>277</v>
      </c>
      <c r="C616" s="30" t="s">
        <v>1439</v>
      </c>
      <c r="D616" s="32" t="s">
        <v>78</v>
      </c>
    </row>
    <row r="617" customFormat="false" ht="12.75" hidden="false" customHeight="false" outlineLevel="0" collapsed="false">
      <c r="A617" s="28" t="s">
        <v>1440</v>
      </c>
      <c r="B617" s="29" t="s">
        <v>292</v>
      </c>
      <c r="C617" s="30" t="s">
        <v>1441</v>
      </c>
      <c r="D617" s="32" t="s">
        <v>78</v>
      </c>
    </row>
    <row r="618" customFormat="false" ht="12.75" hidden="false" customHeight="false" outlineLevel="0" collapsed="false">
      <c r="A618" s="28" t="s">
        <v>1442</v>
      </c>
      <c r="B618" s="29" t="s">
        <v>413</v>
      </c>
      <c r="C618" s="30" t="s">
        <v>1443</v>
      </c>
      <c r="D618" s="32" t="s">
        <v>78</v>
      </c>
    </row>
    <row r="619" customFormat="false" ht="12.75" hidden="false" customHeight="false" outlineLevel="0" collapsed="false">
      <c r="A619" s="28" t="s">
        <v>1444</v>
      </c>
      <c r="B619" s="29" t="s">
        <v>638</v>
      </c>
      <c r="C619" s="30" t="s">
        <v>1445</v>
      </c>
      <c r="D619" s="32" t="s">
        <v>78</v>
      </c>
    </row>
    <row r="620" customFormat="false" ht="12.75" hidden="false" customHeight="false" outlineLevel="0" collapsed="false">
      <c r="A620" s="28" t="s">
        <v>1446</v>
      </c>
      <c r="B620" s="29" t="s">
        <v>105</v>
      </c>
      <c r="C620" s="30" t="s">
        <v>1447</v>
      </c>
      <c r="D620" s="32" t="s">
        <v>78</v>
      </c>
    </row>
    <row r="621" customFormat="false" ht="12.75" hidden="false" customHeight="false" outlineLevel="0" collapsed="false">
      <c r="A621" s="28" t="s">
        <v>1448</v>
      </c>
      <c r="B621" s="29" t="s">
        <v>177</v>
      </c>
      <c r="C621" s="30" t="s">
        <v>1449</v>
      </c>
      <c r="D621" s="31" t="s">
        <v>71</v>
      </c>
    </row>
    <row r="622" customFormat="false" ht="12.75" hidden="false" customHeight="false" outlineLevel="0" collapsed="false">
      <c r="A622" s="28" t="s">
        <v>1450</v>
      </c>
      <c r="B622" s="29" t="s">
        <v>207</v>
      </c>
      <c r="C622" s="30" t="s">
        <v>1451</v>
      </c>
      <c r="D622" s="31" t="s">
        <v>71</v>
      </c>
    </row>
    <row r="623" customFormat="false" ht="12.75" hidden="false" customHeight="false" outlineLevel="0" collapsed="false">
      <c r="A623" s="28" t="s">
        <v>1452</v>
      </c>
      <c r="B623" s="29" t="s">
        <v>108</v>
      </c>
      <c r="C623" s="30" t="s">
        <v>1453</v>
      </c>
      <c r="D623" s="32" t="s">
        <v>78</v>
      </c>
    </row>
    <row r="624" customFormat="false" ht="12.75" hidden="false" customHeight="false" outlineLevel="0" collapsed="false">
      <c r="A624" s="28" t="s">
        <v>1454</v>
      </c>
      <c r="B624" s="29" t="s">
        <v>910</v>
      </c>
      <c r="C624" s="30" t="s">
        <v>1455</v>
      </c>
      <c r="D624" s="32" t="s">
        <v>78</v>
      </c>
    </row>
    <row r="625" customFormat="false" ht="12.75" hidden="false" customHeight="false" outlineLevel="0" collapsed="false">
      <c r="A625" s="28" t="s">
        <v>1456</v>
      </c>
      <c r="B625" s="29" t="s">
        <v>638</v>
      </c>
      <c r="C625" s="30" t="s">
        <v>1457</v>
      </c>
      <c r="D625" s="32" t="s">
        <v>78</v>
      </c>
    </row>
    <row r="626" customFormat="false" ht="12.75" hidden="false" customHeight="false" outlineLevel="0" collapsed="false">
      <c r="A626" s="28" t="s">
        <v>1458</v>
      </c>
      <c r="B626" s="29" t="s">
        <v>255</v>
      </c>
      <c r="C626" s="30" t="s">
        <v>1459</v>
      </c>
      <c r="D626" s="32" t="s">
        <v>78</v>
      </c>
    </row>
    <row r="627" customFormat="false" ht="12.75" hidden="false" customHeight="false" outlineLevel="0" collapsed="false">
      <c r="A627" s="28" t="s">
        <v>1460</v>
      </c>
      <c r="B627" s="29" t="s">
        <v>265</v>
      </c>
      <c r="C627" s="30" t="s">
        <v>1461</v>
      </c>
      <c r="D627" s="32" t="s">
        <v>78</v>
      </c>
    </row>
    <row r="628" customFormat="false" ht="12.75" hidden="false" customHeight="false" outlineLevel="0" collapsed="false">
      <c r="A628" s="28" t="s">
        <v>1462</v>
      </c>
      <c r="B628" s="29" t="s">
        <v>265</v>
      </c>
      <c r="C628" s="30" t="s">
        <v>1463</v>
      </c>
      <c r="D628" s="31" t="s">
        <v>71</v>
      </c>
    </row>
    <row r="629" customFormat="false" ht="12.75" hidden="false" customHeight="false" outlineLevel="0" collapsed="false">
      <c r="A629" s="28" t="s">
        <v>1464</v>
      </c>
      <c r="B629" s="29" t="s">
        <v>1465</v>
      </c>
      <c r="C629" s="30" t="s">
        <v>1466</v>
      </c>
      <c r="D629" s="32" t="s">
        <v>78</v>
      </c>
    </row>
    <row r="630" customFormat="false" ht="12.75" hidden="false" customHeight="false" outlineLevel="0" collapsed="false">
      <c r="A630" s="28" t="s">
        <v>1467</v>
      </c>
      <c r="B630" s="29" t="s">
        <v>210</v>
      </c>
      <c r="C630" s="30" t="s">
        <v>1468</v>
      </c>
      <c r="D630" s="31" t="s">
        <v>71</v>
      </c>
    </row>
    <row r="631" customFormat="false" ht="12.75" hidden="false" customHeight="false" outlineLevel="0" collapsed="false">
      <c r="A631" s="28" t="s">
        <v>1469</v>
      </c>
      <c r="B631" s="29" t="s">
        <v>375</v>
      </c>
      <c r="C631" s="30" t="s">
        <v>1470</v>
      </c>
      <c r="D631" s="31" t="s">
        <v>71</v>
      </c>
    </row>
    <row r="632" customFormat="false" ht="12.75" hidden="false" customHeight="false" outlineLevel="0" collapsed="false">
      <c r="A632" s="28" t="s">
        <v>1471</v>
      </c>
      <c r="B632" s="29" t="s">
        <v>76</v>
      </c>
      <c r="C632" s="30" t="s">
        <v>1472</v>
      </c>
      <c r="D632" s="31" t="s">
        <v>71</v>
      </c>
    </row>
    <row r="633" customFormat="false" ht="12.75" hidden="false" customHeight="false" outlineLevel="0" collapsed="false">
      <c r="A633" s="28" t="s">
        <v>1473</v>
      </c>
      <c r="B633" s="29" t="s">
        <v>162</v>
      </c>
      <c r="C633" s="30" t="s">
        <v>1474</v>
      </c>
      <c r="D633" s="32" t="s">
        <v>78</v>
      </c>
    </row>
    <row r="634" customFormat="false" ht="12.75" hidden="false" customHeight="false" outlineLevel="0" collapsed="false">
      <c r="A634" s="28" t="s">
        <v>1475</v>
      </c>
      <c r="B634" s="29" t="s">
        <v>201</v>
      </c>
      <c r="C634" s="30" t="s">
        <v>1476</v>
      </c>
      <c r="D634" s="32" t="s">
        <v>78</v>
      </c>
    </row>
    <row r="635" customFormat="false" ht="12.75" hidden="false" customHeight="false" outlineLevel="0" collapsed="false">
      <c r="A635" s="28" t="s">
        <v>1477</v>
      </c>
      <c r="B635" s="29" t="s">
        <v>360</v>
      </c>
      <c r="C635" s="30" t="s">
        <v>1478</v>
      </c>
      <c r="D635" s="31" t="s">
        <v>71</v>
      </c>
    </row>
    <row r="636" customFormat="false" ht="12.75" hidden="false" customHeight="false" outlineLevel="0" collapsed="false">
      <c r="A636" s="28" t="s">
        <v>1479</v>
      </c>
      <c r="B636" s="29" t="s">
        <v>117</v>
      </c>
      <c r="C636" s="30" t="s">
        <v>1480</v>
      </c>
      <c r="D636" s="31" t="s">
        <v>71</v>
      </c>
    </row>
    <row r="637" customFormat="false" ht="12.75" hidden="false" customHeight="false" outlineLevel="0" collapsed="false">
      <c r="A637" s="28" t="s">
        <v>1481</v>
      </c>
      <c r="B637" s="29" t="s">
        <v>165</v>
      </c>
      <c r="C637" s="30" t="s">
        <v>1482</v>
      </c>
      <c r="D637" s="32" t="s">
        <v>78</v>
      </c>
    </row>
    <row r="638" customFormat="false" ht="12.75" hidden="false" customHeight="false" outlineLevel="0" collapsed="false">
      <c r="A638" s="28" t="s">
        <v>1483</v>
      </c>
      <c r="B638" s="29" t="s">
        <v>265</v>
      </c>
      <c r="C638" s="30" t="s">
        <v>1484</v>
      </c>
      <c r="D638" s="32" t="s">
        <v>78</v>
      </c>
    </row>
    <row r="639" customFormat="false" ht="12.75" hidden="false" customHeight="false" outlineLevel="0" collapsed="false">
      <c r="A639" s="28" t="s">
        <v>1485</v>
      </c>
      <c r="B639" s="29" t="s">
        <v>265</v>
      </c>
      <c r="C639" s="30" t="s">
        <v>1486</v>
      </c>
      <c r="D639" s="32" t="s">
        <v>78</v>
      </c>
    </row>
    <row r="640" customFormat="false" ht="12.75" hidden="false" customHeight="false" outlineLevel="0" collapsed="false">
      <c r="A640" s="28" t="s">
        <v>1487</v>
      </c>
      <c r="B640" s="29" t="s">
        <v>122</v>
      </c>
      <c r="C640" s="30" t="s">
        <v>1488</v>
      </c>
      <c r="D640" s="31" t="s">
        <v>71</v>
      </c>
    </row>
    <row r="641" customFormat="false" ht="12.75" hidden="false" customHeight="false" outlineLevel="0" collapsed="false">
      <c r="A641" s="28" t="s">
        <v>1489</v>
      </c>
      <c r="B641" s="29" t="s">
        <v>466</v>
      </c>
      <c r="C641" s="30" t="s">
        <v>1490</v>
      </c>
      <c r="D641" s="32" t="s">
        <v>78</v>
      </c>
    </row>
    <row r="642" customFormat="false" ht="12.75" hidden="false" customHeight="false" outlineLevel="0" collapsed="false">
      <c r="A642" s="28" t="s">
        <v>1491</v>
      </c>
      <c r="B642" s="29" t="s">
        <v>221</v>
      </c>
      <c r="C642" s="30" t="s">
        <v>1492</v>
      </c>
      <c r="D642" s="32" t="s">
        <v>78</v>
      </c>
    </row>
    <row r="643" customFormat="false" ht="12.75" hidden="false" customHeight="false" outlineLevel="0" collapsed="false">
      <c r="A643" s="28" t="s">
        <v>1493</v>
      </c>
      <c r="B643" s="29" t="s">
        <v>388</v>
      </c>
      <c r="C643" s="30" t="s">
        <v>1494</v>
      </c>
      <c r="D643" s="32" t="s">
        <v>78</v>
      </c>
    </row>
    <row r="644" customFormat="false" ht="12.75" hidden="false" customHeight="false" outlineLevel="0" collapsed="false">
      <c r="A644" s="28" t="s">
        <v>1495</v>
      </c>
      <c r="B644" s="29" t="s">
        <v>94</v>
      </c>
      <c r="C644" s="30" t="s">
        <v>1496</v>
      </c>
      <c r="D644" s="32" t="s">
        <v>78</v>
      </c>
    </row>
    <row r="645" customFormat="false" ht="12.75" hidden="false" customHeight="false" outlineLevel="0" collapsed="false">
      <c r="A645" s="28" t="s">
        <v>1497</v>
      </c>
      <c r="B645" s="29" t="s">
        <v>1498</v>
      </c>
      <c r="C645" s="30" t="s">
        <v>1499</v>
      </c>
      <c r="D645" s="32" t="s">
        <v>78</v>
      </c>
    </row>
    <row r="646" customFormat="false" ht="12.75" hidden="false" customHeight="false" outlineLevel="0" collapsed="false">
      <c r="A646" s="28" t="s">
        <v>1500</v>
      </c>
      <c r="B646" s="29" t="s">
        <v>221</v>
      </c>
      <c r="C646" s="30" t="s">
        <v>1501</v>
      </c>
      <c r="D646" s="32" t="s">
        <v>78</v>
      </c>
    </row>
    <row r="647" customFormat="false" ht="12.75" hidden="false" customHeight="false" outlineLevel="0" collapsed="false">
      <c r="A647" s="28" t="s">
        <v>1502</v>
      </c>
      <c r="B647" s="29" t="s">
        <v>117</v>
      </c>
      <c r="C647" s="30" t="s">
        <v>1503</v>
      </c>
      <c r="D647" s="32" t="s">
        <v>78</v>
      </c>
    </row>
    <row r="648" customFormat="false" ht="12.75" hidden="false" customHeight="false" outlineLevel="0" collapsed="false">
      <c r="A648" s="28" t="s">
        <v>1504</v>
      </c>
      <c r="B648" s="29" t="s">
        <v>97</v>
      </c>
      <c r="C648" s="30" t="s">
        <v>1505</v>
      </c>
      <c r="D648" s="32" t="s">
        <v>78</v>
      </c>
    </row>
    <row r="649" customFormat="false" ht="12.75" hidden="false" customHeight="false" outlineLevel="0" collapsed="false">
      <c r="A649" s="28" t="s">
        <v>1506</v>
      </c>
      <c r="B649" s="29" t="s">
        <v>162</v>
      </c>
      <c r="C649" s="30" t="s">
        <v>1507</v>
      </c>
      <c r="D649" s="32" t="s">
        <v>78</v>
      </c>
    </row>
    <row r="650" customFormat="false" ht="12.75" hidden="false" customHeight="false" outlineLevel="0" collapsed="false">
      <c r="A650" s="28" t="s">
        <v>1508</v>
      </c>
      <c r="B650" s="29" t="s">
        <v>147</v>
      </c>
      <c r="C650" s="30" t="s">
        <v>1509</v>
      </c>
      <c r="D650" s="31" t="s">
        <v>71</v>
      </c>
    </row>
    <row r="651" customFormat="false" ht="12.75" hidden="false" customHeight="false" outlineLevel="0" collapsed="false">
      <c r="A651" s="28" t="s">
        <v>1510</v>
      </c>
      <c r="B651" s="29" t="s">
        <v>133</v>
      </c>
      <c r="C651" s="30" t="s">
        <v>1511</v>
      </c>
      <c r="D651" s="32" t="s">
        <v>78</v>
      </c>
    </row>
    <row r="652" customFormat="false" ht="12.75" hidden="false" customHeight="false" outlineLevel="0" collapsed="false">
      <c r="A652" s="28" t="s">
        <v>1512</v>
      </c>
      <c r="B652" s="29" t="s">
        <v>469</v>
      </c>
      <c r="C652" s="30" t="s">
        <v>1513</v>
      </c>
      <c r="D652" s="31" t="s">
        <v>71</v>
      </c>
    </row>
    <row r="653" customFormat="false" ht="12.75" hidden="false" customHeight="false" outlineLevel="0" collapsed="false">
      <c r="A653" s="28" t="s">
        <v>1514</v>
      </c>
      <c r="B653" s="29" t="s">
        <v>544</v>
      </c>
      <c r="C653" s="30" t="s">
        <v>1515</v>
      </c>
      <c r="D653" s="32" t="s">
        <v>78</v>
      </c>
    </row>
    <row r="654" customFormat="false" ht="12.75" hidden="false" customHeight="false" outlineLevel="0" collapsed="false">
      <c r="A654" s="28" t="s">
        <v>1516</v>
      </c>
      <c r="B654" s="29" t="s">
        <v>165</v>
      </c>
      <c r="C654" s="30" t="s">
        <v>1517</v>
      </c>
      <c r="D654" s="32" t="s">
        <v>78</v>
      </c>
    </row>
    <row r="655" customFormat="false" ht="12.75" hidden="false" customHeight="false" outlineLevel="0" collapsed="false">
      <c r="A655" s="28" t="s">
        <v>1518</v>
      </c>
      <c r="B655" s="29" t="s">
        <v>1519</v>
      </c>
      <c r="C655" s="30" t="s">
        <v>1520</v>
      </c>
      <c r="D655" s="32" t="s">
        <v>78</v>
      </c>
    </row>
    <row r="656" customFormat="false" ht="12.75" hidden="false" customHeight="false" outlineLevel="0" collapsed="false">
      <c r="A656" s="28" t="s">
        <v>1521</v>
      </c>
      <c r="B656" s="29" t="s">
        <v>1522</v>
      </c>
      <c r="C656" s="30" t="s">
        <v>1523</v>
      </c>
      <c r="D656" s="31" t="s">
        <v>71</v>
      </c>
    </row>
    <row r="657" customFormat="false" ht="12.75" hidden="false" customHeight="false" outlineLevel="0" collapsed="false">
      <c r="A657" s="28" t="s">
        <v>1524</v>
      </c>
      <c r="B657" s="29" t="s">
        <v>150</v>
      </c>
      <c r="C657" s="30" t="s">
        <v>1525</v>
      </c>
      <c r="D657" s="31" t="s">
        <v>71</v>
      </c>
    </row>
    <row r="658" customFormat="false" ht="12.75" hidden="false" customHeight="false" outlineLevel="0" collapsed="false">
      <c r="A658" s="28" t="s">
        <v>1526</v>
      </c>
      <c r="B658" s="29" t="s">
        <v>230</v>
      </c>
      <c r="C658" s="30" t="s">
        <v>1527</v>
      </c>
      <c r="D658" s="32" t="s">
        <v>78</v>
      </c>
    </row>
    <row r="659" customFormat="false" ht="12.75" hidden="false" customHeight="false" outlineLevel="0" collapsed="false">
      <c r="A659" s="28" t="s">
        <v>1528</v>
      </c>
      <c r="B659" s="29" t="s">
        <v>458</v>
      </c>
      <c r="C659" s="30" t="s">
        <v>1529</v>
      </c>
      <c r="D659" s="32" t="s">
        <v>78</v>
      </c>
    </row>
    <row r="660" customFormat="false" ht="12.75" hidden="false" customHeight="false" outlineLevel="0" collapsed="false">
      <c r="A660" s="28" t="s">
        <v>1530</v>
      </c>
      <c r="B660" s="29" t="s">
        <v>1399</v>
      </c>
      <c r="C660" s="30" t="s">
        <v>1531</v>
      </c>
      <c r="D660" s="31" t="s">
        <v>71</v>
      </c>
    </row>
    <row r="661" customFormat="false" ht="12.75" hidden="false" customHeight="false" outlineLevel="0" collapsed="false">
      <c r="A661" s="28" t="s">
        <v>1532</v>
      </c>
      <c r="B661" s="29" t="s">
        <v>1533</v>
      </c>
      <c r="C661" s="30" t="s">
        <v>1534</v>
      </c>
      <c r="D661" s="31" t="s">
        <v>71</v>
      </c>
    </row>
    <row r="662" customFormat="false" ht="12.75" hidden="false" customHeight="false" outlineLevel="0" collapsed="false">
      <c r="A662" s="28" t="s">
        <v>1535</v>
      </c>
      <c r="B662" s="29" t="s">
        <v>388</v>
      </c>
      <c r="C662" s="30" t="s">
        <v>1536</v>
      </c>
      <c r="D662" s="32" t="s">
        <v>78</v>
      </c>
    </row>
    <row r="663" customFormat="false" ht="12.75" hidden="false" customHeight="false" outlineLevel="0" collapsed="false">
      <c r="A663" s="28" t="s">
        <v>1537</v>
      </c>
      <c r="B663" s="29" t="s">
        <v>277</v>
      </c>
      <c r="C663" s="30" t="s">
        <v>1538</v>
      </c>
      <c r="D663" s="32" t="s">
        <v>78</v>
      </c>
    </row>
    <row r="664" customFormat="false" ht="12.75" hidden="false" customHeight="false" outlineLevel="0" collapsed="false">
      <c r="A664" s="28" t="s">
        <v>1539</v>
      </c>
      <c r="B664" s="29" t="s">
        <v>165</v>
      </c>
      <c r="C664" s="30" t="s">
        <v>1540</v>
      </c>
      <c r="D664" s="31" t="s">
        <v>71</v>
      </c>
    </row>
    <row r="665" customFormat="false" ht="12.75" hidden="false" customHeight="false" outlineLevel="0" collapsed="false">
      <c r="A665" s="28" t="s">
        <v>1541</v>
      </c>
      <c r="B665" s="29" t="s">
        <v>139</v>
      </c>
      <c r="C665" s="30" t="s">
        <v>1542</v>
      </c>
      <c r="D665" s="31" t="s">
        <v>71</v>
      </c>
    </row>
    <row r="666" customFormat="false" ht="12.75" hidden="false" customHeight="false" outlineLevel="0" collapsed="false">
      <c r="A666" s="28" t="s">
        <v>1543</v>
      </c>
      <c r="B666" s="29" t="s">
        <v>395</v>
      </c>
      <c r="C666" s="30" t="s">
        <v>1544</v>
      </c>
      <c r="D666" s="32" t="s">
        <v>78</v>
      </c>
    </row>
    <row r="667" customFormat="false" ht="12.75" hidden="false" customHeight="false" outlineLevel="0" collapsed="false">
      <c r="A667" s="28" t="s">
        <v>1545</v>
      </c>
      <c r="B667" s="29" t="s">
        <v>388</v>
      </c>
      <c r="C667" s="30" t="s">
        <v>1546</v>
      </c>
      <c r="D667" s="32" t="s">
        <v>78</v>
      </c>
    </row>
    <row r="668" customFormat="false" ht="12.75" hidden="false" customHeight="false" outlineLevel="0" collapsed="false">
      <c r="A668" s="28" t="s">
        <v>1547</v>
      </c>
      <c r="B668" s="29" t="s">
        <v>383</v>
      </c>
      <c r="C668" s="30" t="s">
        <v>1548</v>
      </c>
      <c r="D668" s="32" t="s">
        <v>78</v>
      </c>
    </row>
    <row r="669" customFormat="false" ht="12.75" hidden="false" customHeight="false" outlineLevel="0" collapsed="false">
      <c r="A669" s="28" t="s">
        <v>1549</v>
      </c>
      <c r="B669" s="29" t="s">
        <v>555</v>
      </c>
      <c r="C669" s="30" t="s">
        <v>1550</v>
      </c>
      <c r="D669" s="32" t="s">
        <v>78</v>
      </c>
    </row>
    <row r="670" customFormat="false" ht="12.75" hidden="false" customHeight="false" outlineLevel="0" collapsed="false">
      <c r="A670" s="28" t="s">
        <v>1551</v>
      </c>
      <c r="B670" s="29" t="s">
        <v>94</v>
      </c>
      <c r="C670" s="30" t="s">
        <v>1552</v>
      </c>
      <c r="D670" s="32" t="s">
        <v>78</v>
      </c>
    </row>
    <row r="671" customFormat="false" ht="12.75" hidden="false" customHeight="false" outlineLevel="0" collapsed="false">
      <c r="A671" s="28" t="s">
        <v>1553</v>
      </c>
      <c r="B671" s="29" t="s">
        <v>69</v>
      </c>
      <c r="C671" s="30" t="s">
        <v>1554</v>
      </c>
      <c r="D671" s="31" t="s">
        <v>71</v>
      </c>
    </row>
    <row r="672" customFormat="false" ht="12.75" hidden="false" customHeight="false" outlineLevel="0" collapsed="false">
      <c r="A672" s="28" t="s">
        <v>1555</v>
      </c>
      <c r="B672" s="29" t="s">
        <v>165</v>
      </c>
      <c r="C672" s="30" t="s">
        <v>1556</v>
      </c>
      <c r="D672" s="32" t="s">
        <v>78</v>
      </c>
    </row>
    <row r="673" customFormat="false" ht="12.75" hidden="false" customHeight="false" outlineLevel="0" collapsed="false">
      <c r="A673" s="28" t="s">
        <v>1557</v>
      </c>
      <c r="B673" s="29" t="s">
        <v>201</v>
      </c>
      <c r="C673" s="30" t="s">
        <v>1558</v>
      </c>
      <c r="D673" s="31" t="s">
        <v>71</v>
      </c>
    </row>
    <row r="674" customFormat="false" ht="12.75" hidden="false" customHeight="false" outlineLevel="0" collapsed="false">
      <c r="A674" s="28" t="s">
        <v>1559</v>
      </c>
      <c r="B674" s="29" t="s">
        <v>793</v>
      </c>
      <c r="C674" s="30" t="s">
        <v>1560</v>
      </c>
      <c r="D674" s="32" t="s">
        <v>78</v>
      </c>
    </row>
    <row r="675" customFormat="false" ht="12.75" hidden="false" customHeight="false" outlineLevel="0" collapsed="false">
      <c r="A675" s="28" t="s">
        <v>1561</v>
      </c>
      <c r="B675" s="29" t="s">
        <v>76</v>
      </c>
      <c r="C675" s="30" t="s">
        <v>1562</v>
      </c>
      <c r="D675" s="31" t="s">
        <v>71</v>
      </c>
    </row>
    <row r="676" customFormat="false" ht="12.75" hidden="false" customHeight="false" outlineLevel="0" collapsed="false">
      <c r="A676" s="28" t="s">
        <v>1563</v>
      </c>
      <c r="B676" s="29" t="s">
        <v>648</v>
      </c>
      <c r="C676" s="30" t="s">
        <v>1564</v>
      </c>
      <c r="D676" s="32" t="s">
        <v>78</v>
      </c>
    </row>
    <row r="677" customFormat="false" ht="12.75" hidden="false" customHeight="false" outlineLevel="0" collapsed="false">
      <c r="A677" s="28" t="s">
        <v>1565</v>
      </c>
      <c r="B677" s="29" t="s">
        <v>218</v>
      </c>
      <c r="C677" s="30" t="s">
        <v>1566</v>
      </c>
      <c r="D677" s="31" t="s">
        <v>71</v>
      </c>
    </row>
    <row r="678" customFormat="false" ht="12.75" hidden="false" customHeight="false" outlineLevel="0" collapsed="false">
      <c r="A678" s="28" t="s">
        <v>1567</v>
      </c>
      <c r="B678" s="29" t="s">
        <v>479</v>
      </c>
      <c r="C678" s="30" t="s">
        <v>1568</v>
      </c>
      <c r="D678" s="32" t="s">
        <v>78</v>
      </c>
    </row>
    <row r="679" customFormat="false" ht="12.75" hidden="false" customHeight="false" outlineLevel="0" collapsed="false">
      <c r="A679" s="28" t="s">
        <v>1569</v>
      </c>
      <c r="B679" s="29" t="s">
        <v>265</v>
      </c>
      <c r="C679" s="30" t="s">
        <v>1570</v>
      </c>
      <c r="D679" s="32" t="s">
        <v>78</v>
      </c>
    </row>
    <row r="680" customFormat="false" ht="12.75" hidden="false" customHeight="false" outlineLevel="0" collapsed="false">
      <c r="A680" s="28" t="s">
        <v>1571</v>
      </c>
      <c r="B680" s="29" t="s">
        <v>402</v>
      </c>
      <c r="C680" s="30" t="s">
        <v>1572</v>
      </c>
      <c r="D680" s="32" t="s">
        <v>78</v>
      </c>
    </row>
    <row r="681" customFormat="false" ht="12.75" hidden="false" customHeight="false" outlineLevel="0" collapsed="false">
      <c r="A681" s="28" t="s">
        <v>1573</v>
      </c>
      <c r="B681" s="29" t="s">
        <v>139</v>
      </c>
      <c r="C681" s="30" t="s">
        <v>1574</v>
      </c>
      <c r="D681" s="31" t="s">
        <v>71</v>
      </c>
    </row>
    <row r="682" customFormat="false" ht="12.75" hidden="false" customHeight="false" outlineLevel="0" collapsed="false">
      <c r="A682" s="28" t="s">
        <v>1575</v>
      </c>
      <c r="B682" s="29" t="s">
        <v>192</v>
      </c>
      <c r="C682" s="30" t="s">
        <v>1576</v>
      </c>
      <c r="D682" s="32" t="s">
        <v>78</v>
      </c>
    </row>
    <row r="683" customFormat="false" ht="12.75" hidden="false" customHeight="false" outlineLevel="0" collapsed="false">
      <c r="A683" s="28" t="s">
        <v>1577</v>
      </c>
      <c r="B683" s="29" t="s">
        <v>147</v>
      </c>
      <c r="C683" s="30" t="s">
        <v>1578</v>
      </c>
      <c r="D683" s="32" t="s">
        <v>78</v>
      </c>
    </row>
    <row r="684" customFormat="false" ht="12.75" hidden="false" customHeight="false" outlineLevel="0" collapsed="false">
      <c r="A684" s="28" t="s">
        <v>1579</v>
      </c>
      <c r="B684" s="29" t="s">
        <v>522</v>
      </c>
      <c r="C684" s="30" t="s">
        <v>1580</v>
      </c>
      <c r="D684" s="31" t="s">
        <v>71</v>
      </c>
    </row>
    <row r="685" customFormat="false" ht="12.75" hidden="false" customHeight="false" outlineLevel="0" collapsed="false">
      <c r="A685" s="28" t="s">
        <v>1581</v>
      </c>
      <c r="B685" s="29" t="s">
        <v>201</v>
      </c>
      <c r="C685" s="30" t="s">
        <v>1582</v>
      </c>
      <c r="D685" s="31" t="s">
        <v>71</v>
      </c>
    </row>
    <row r="686" customFormat="false" ht="12.75" hidden="false" customHeight="false" outlineLevel="0" collapsed="false">
      <c r="A686" s="28" t="s">
        <v>1583</v>
      </c>
      <c r="B686" s="29" t="s">
        <v>186</v>
      </c>
      <c r="C686" s="30" t="s">
        <v>1584</v>
      </c>
      <c r="D686" s="32" t="s">
        <v>78</v>
      </c>
    </row>
    <row r="687" customFormat="false" ht="12.75" hidden="false" customHeight="false" outlineLevel="0" collapsed="false">
      <c r="A687" s="28" t="s">
        <v>1585</v>
      </c>
      <c r="B687" s="29" t="s">
        <v>645</v>
      </c>
      <c r="C687" s="30" t="s">
        <v>1586</v>
      </c>
      <c r="D687" s="31" t="s">
        <v>71</v>
      </c>
    </row>
    <row r="688" customFormat="false" ht="12.75" hidden="false" customHeight="false" outlineLevel="0" collapsed="false">
      <c r="A688" s="28" t="s">
        <v>1587</v>
      </c>
      <c r="B688" s="29" t="s">
        <v>86</v>
      </c>
      <c r="C688" s="30" t="s">
        <v>1588</v>
      </c>
      <c r="D688" s="31" t="s">
        <v>71</v>
      </c>
    </row>
    <row r="689" customFormat="false" ht="12.75" hidden="false" customHeight="false" outlineLevel="0" collapsed="false">
      <c r="A689" s="24"/>
      <c r="B689" s="24"/>
      <c r="C689" s="24"/>
      <c r="D689" s="24"/>
    </row>
    <row r="690" customFormat="false" ht="12.75" hidden="false" customHeight="false" outlineLevel="0" collapsed="false">
      <c r="A690" s="24"/>
      <c r="B690" s="24"/>
      <c r="C690" s="24"/>
      <c r="D690" s="24"/>
    </row>
    <row r="691" customFormat="false" ht="12.75" hidden="false" customHeight="false" outlineLevel="0" collapsed="false">
      <c r="A691" s="24"/>
      <c r="B691" s="24"/>
      <c r="C691" s="24"/>
      <c r="D691" s="24"/>
    </row>
    <row r="692" customFormat="false" ht="12.75" hidden="false" customHeight="false" outlineLevel="0" collapsed="false">
      <c r="A692" s="33" t="s">
        <v>1589</v>
      </c>
      <c r="B692" s="33" t="n">
        <f aca="false">COUNTA(A4:A688)</f>
        <v>685</v>
      </c>
      <c r="C692" s="24"/>
      <c r="D692" s="24"/>
    </row>
  </sheetData>
  <autoFilter ref="A3:D688"/>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11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4" min="4" style="0" width="31.87"/>
  </cols>
  <sheetData>
    <row r="1" customFormat="false" ht="12.75" hidden="false" customHeight="false" outlineLevel="0" collapsed="false">
      <c r="D1" s="34" t="s">
        <v>65</v>
      </c>
    </row>
    <row r="2" customFormat="false" ht="12.75" hidden="false" customHeight="false" outlineLevel="0" collapsed="false">
      <c r="D2" s="29" t="s">
        <v>195</v>
      </c>
    </row>
    <row r="3" customFormat="false" ht="12.75" hidden="false" customHeight="false" outlineLevel="0" collapsed="false">
      <c r="D3" s="29" t="s">
        <v>1036</v>
      </c>
    </row>
    <row r="4" customFormat="false" ht="12.75" hidden="false" customHeight="false" outlineLevel="0" collapsed="false">
      <c r="D4" s="29" t="s">
        <v>97</v>
      </c>
    </row>
    <row r="5" customFormat="false" ht="12.75" hidden="false" customHeight="false" outlineLevel="0" collapsed="false">
      <c r="D5" s="29" t="s">
        <v>183</v>
      </c>
    </row>
    <row r="6" customFormat="false" ht="12.75" hidden="false" customHeight="false" outlineLevel="0" collapsed="false">
      <c r="D6" s="29" t="s">
        <v>274</v>
      </c>
    </row>
    <row r="7" customFormat="false" ht="12.75" hidden="false" customHeight="false" outlineLevel="0" collapsed="false">
      <c r="D7" s="29" t="s">
        <v>108</v>
      </c>
    </row>
    <row r="8" customFormat="false" ht="12.75" hidden="false" customHeight="false" outlineLevel="0" collapsed="false">
      <c r="D8" s="29" t="s">
        <v>250</v>
      </c>
    </row>
    <row r="9" customFormat="false" ht="12.75" hidden="false" customHeight="false" outlineLevel="0" collapsed="false">
      <c r="D9" s="29" t="s">
        <v>865</v>
      </c>
    </row>
    <row r="10" customFormat="false" ht="12.75" hidden="false" customHeight="false" outlineLevel="0" collapsed="false">
      <c r="D10" s="29" t="s">
        <v>1137</v>
      </c>
    </row>
    <row r="11" customFormat="false" ht="12.75" hidden="false" customHeight="false" outlineLevel="0" collapsed="false">
      <c r="D11" s="29" t="s">
        <v>69</v>
      </c>
    </row>
    <row r="12" customFormat="false" ht="12.75" hidden="false" customHeight="false" outlineLevel="0" collapsed="false">
      <c r="D12" s="29" t="s">
        <v>402</v>
      </c>
    </row>
    <row r="13" customFormat="false" ht="12.75" hidden="false" customHeight="false" outlineLevel="0" collapsed="false">
      <c r="D13" s="29" t="s">
        <v>508</v>
      </c>
    </row>
    <row r="14" customFormat="false" ht="12.75" hidden="false" customHeight="false" outlineLevel="0" collapsed="false">
      <c r="D14" s="29" t="s">
        <v>80</v>
      </c>
    </row>
    <row r="15" customFormat="false" ht="12.75" hidden="false" customHeight="false" outlineLevel="0" collapsed="false">
      <c r="D15" s="29" t="s">
        <v>239</v>
      </c>
    </row>
    <row r="16" customFormat="false" ht="12.75" hidden="false" customHeight="false" outlineLevel="0" collapsed="false">
      <c r="D16" s="29" t="s">
        <v>694</v>
      </c>
    </row>
    <row r="17" customFormat="false" ht="25.5" hidden="false" customHeight="false" outlineLevel="0" collapsed="false">
      <c r="D17" s="29" t="s">
        <v>83</v>
      </c>
    </row>
    <row r="18" customFormat="false" ht="12.75" hidden="false" customHeight="false" outlineLevel="0" collapsed="false">
      <c r="D18" s="29" t="s">
        <v>73</v>
      </c>
    </row>
    <row r="19" customFormat="false" ht="12.75" hidden="false" customHeight="false" outlineLevel="0" collapsed="false">
      <c r="D19" s="29" t="s">
        <v>796</v>
      </c>
    </row>
    <row r="20" customFormat="false" ht="12.75" hidden="false" customHeight="false" outlineLevel="0" collapsed="false">
      <c r="D20" s="29" t="s">
        <v>1369</v>
      </c>
    </row>
    <row r="21" customFormat="false" ht="12.75" hidden="false" customHeight="false" outlineLevel="0" collapsed="false">
      <c r="D21" s="29" t="s">
        <v>565</v>
      </c>
    </row>
    <row r="22" customFormat="false" ht="12.75" hidden="false" customHeight="false" outlineLevel="0" collapsed="false">
      <c r="D22" s="29" t="s">
        <v>343</v>
      </c>
    </row>
    <row r="23" customFormat="false" ht="25.5" hidden="false" customHeight="false" outlineLevel="0" collapsed="false">
      <c r="D23" s="29" t="s">
        <v>627</v>
      </c>
    </row>
    <row r="24" customFormat="false" ht="12.75" hidden="false" customHeight="false" outlineLevel="0" collapsed="false">
      <c r="D24" s="29" t="s">
        <v>265</v>
      </c>
    </row>
    <row r="25" customFormat="false" ht="12.75" hidden="false" customHeight="false" outlineLevel="0" collapsed="false">
      <c r="D25" s="29" t="s">
        <v>1522</v>
      </c>
    </row>
    <row r="26" customFormat="false" ht="12.75" hidden="false" customHeight="false" outlineLevel="0" collapsed="false">
      <c r="D26" s="29" t="s">
        <v>413</v>
      </c>
    </row>
    <row r="27" customFormat="false" ht="12.75" hidden="false" customHeight="false" outlineLevel="0" collapsed="false">
      <c r="D27" s="29" t="s">
        <v>350</v>
      </c>
    </row>
    <row r="28" customFormat="false" ht="12.75" hidden="false" customHeight="false" outlineLevel="0" collapsed="false">
      <c r="D28" s="29" t="s">
        <v>970</v>
      </c>
    </row>
    <row r="29" customFormat="false" ht="12.75" hidden="false" customHeight="false" outlineLevel="0" collapsed="false">
      <c r="D29" s="29" t="s">
        <v>139</v>
      </c>
    </row>
    <row r="30" customFormat="false" ht="12.75" hidden="false" customHeight="false" outlineLevel="0" collapsed="false">
      <c r="D30" s="29" t="s">
        <v>189</v>
      </c>
    </row>
    <row r="31" customFormat="false" ht="12.75" hidden="false" customHeight="false" outlineLevel="0" collapsed="false">
      <c r="D31" s="29" t="s">
        <v>801</v>
      </c>
    </row>
    <row r="32" customFormat="false" ht="12.75" hidden="false" customHeight="false" outlineLevel="0" collapsed="false">
      <c r="D32" s="29" t="s">
        <v>844</v>
      </c>
    </row>
    <row r="33" customFormat="false" ht="12.75" hidden="false" customHeight="false" outlineLevel="0" collapsed="false">
      <c r="D33" s="29" t="s">
        <v>255</v>
      </c>
    </row>
    <row r="34" customFormat="false" ht="12.75" hidden="false" customHeight="false" outlineLevel="0" collapsed="false">
      <c r="D34" s="29" t="s">
        <v>395</v>
      </c>
    </row>
    <row r="35" customFormat="false" ht="12.75" hidden="false" customHeight="false" outlineLevel="0" collapsed="false">
      <c r="D35" s="29" t="s">
        <v>487</v>
      </c>
    </row>
    <row r="36" customFormat="false" ht="12.75" hidden="false" customHeight="false" outlineLevel="0" collapsed="false">
      <c r="D36" s="29" t="s">
        <v>501</v>
      </c>
    </row>
    <row r="37" customFormat="false" ht="12.75" hidden="false" customHeight="false" outlineLevel="0" collapsed="false">
      <c r="D37" s="29" t="s">
        <v>810</v>
      </c>
    </row>
    <row r="38" customFormat="false" ht="12.75" hidden="false" customHeight="false" outlineLevel="0" collapsed="false">
      <c r="D38" s="29" t="s">
        <v>227</v>
      </c>
    </row>
    <row r="39" customFormat="false" ht="12.75" hidden="false" customHeight="false" outlineLevel="0" collapsed="false">
      <c r="D39" s="29" t="s">
        <v>1277</v>
      </c>
    </row>
    <row r="40" customFormat="false" ht="12.75" hidden="false" customHeight="false" outlineLevel="0" collapsed="false">
      <c r="D40" s="29" t="s">
        <v>76</v>
      </c>
    </row>
    <row r="41" customFormat="false" ht="12.75" hidden="false" customHeight="false" outlineLevel="0" collapsed="false">
      <c r="D41" s="29" t="s">
        <v>136</v>
      </c>
    </row>
    <row r="42" customFormat="false" ht="12.75" hidden="false" customHeight="false" outlineLevel="0" collapsed="false">
      <c r="D42" s="29" t="s">
        <v>153</v>
      </c>
    </row>
    <row r="43" customFormat="false" ht="12.75" hidden="false" customHeight="false" outlineLevel="0" collapsed="false">
      <c r="D43" s="29" t="s">
        <v>204</v>
      </c>
    </row>
    <row r="44" customFormat="false" ht="12.75" hidden="false" customHeight="false" outlineLevel="0" collapsed="false">
      <c r="D44" s="29" t="s">
        <v>638</v>
      </c>
    </row>
    <row r="45" customFormat="false" ht="25.5" hidden="false" customHeight="false" outlineLevel="0" collapsed="false">
      <c r="D45" s="29" t="s">
        <v>105</v>
      </c>
    </row>
    <row r="46" customFormat="false" ht="12.75" hidden="false" customHeight="false" outlineLevel="0" collapsed="false">
      <c r="D46" s="29" t="s">
        <v>1142</v>
      </c>
    </row>
    <row r="47" customFormat="false" ht="25.5" hidden="false" customHeight="false" outlineLevel="0" collapsed="false">
      <c r="D47" s="29" t="s">
        <v>1227</v>
      </c>
    </row>
    <row r="48" customFormat="false" ht="12.75" hidden="false" customHeight="false" outlineLevel="0" collapsed="false">
      <c r="D48" s="29" t="s">
        <v>128</v>
      </c>
    </row>
    <row r="49" customFormat="false" ht="12.75" hidden="false" customHeight="false" outlineLevel="0" collapsed="false">
      <c r="D49" s="29" t="s">
        <v>544</v>
      </c>
    </row>
    <row r="50" customFormat="false" ht="12.75" hidden="false" customHeight="false" outlineLevel="0" collapsed="false">
      <c r="D50" s="29" t="s">
        <v>186</v>
      </c>
    </row>
    <row r="51" customFormat="false" ht="12.75" hidden="false" customHeight="false" outlineLevel="0" collapsed="false">
      <c r="D51" s="29" t="s">
        <v>340</v>
      </c>
    </row>
    <row r="52" customFormat="false" ht="12.75" hidden="false" customHeight="false" outlineLevel="0" collapsed="false">
      <c r="D52" s="29" t="s">
        <v>117</v>
      </c>
    </row>
    <row r="53" customFormat="false" ht="12.75" hidden="false" customHeight="false" outlineLevel="0" collapsed="false">
      <c r="D53" s="29" t="s">
        <v>218</v>
      </c>
    </row>
    <row r="54" customFormat="false" ht="12.75" hidden="false" customHeight="false" outlineLevel="0" collapsed="false">
      <c r="D54" s="29" t="s">
        <v>375</v>
      </c>
    </row>
    <row r="55" customFormat="false" ht="12.75" hidden="false" customHeight="false" outlineLevel="0" collapsed="false">
      <c r="D55" s="29" t="s">
        <v>482</v>
      </c>
    </row>
    <row r="56" customFormat="false" ht="12.75" hidden="false" customHeight="false" outlineLevel="0" collapsed="false">
      <c r="D56" s="29" t="s">
        <v>295</v>
      </c>
    </row>
    <row r="57" customFormat="false" ht="12.75" hidden="false" customHeight="false" outlineLevel="0" collapsed="false">
      <c r="D57" s="29" t="s">
        <v>1533</v>
      </c>
    </row>
    <row r="58" customFormat="false" ht="12.75" hidden="false" customHeight="false" outlineLevel="0" collapsed="false">
      <c r="D58" s="29" t="s">
        <v>458</v>
      </c>
    </row>
    <row r="59" customFormat="false" ht="12.75" hidden="false" customHeight="false" outlineLevel="0" collapsed="false">
      <c r="D59" s="29" t="s">
        <v>177</v>
      </c>
    </row>
    <row r="60" customFormat="false" ht="12.75" hidden="false" customHeight="false" outlineLevel="0" collapsed="false">
      <c r="D60" s="29" t="s">
        <v>192</v>
      </c>
    </row>
    <row r="61" customFormat="false" ht="12.75" hidden="false" customHeight="false" outlineLevel="0" collapsed="false">
      <c r="D61" s="29" t="s">
        <v>653</v>
      </c>
    </row>
    <row r="62" customFormat="false" ht="12.75" hidden="false" customHeight="false" outlineLevel="0" collapsed="false">
      <c r="D62" s="29" t="s">
        <v>168</v>
      </c>
    </row>
    <row r="63" customFormat="false" ht="12.75" hidden="false" customHeight="false" outlineLevel="0" collapsed="false">
      <c r="D63" s="29" t="s">
        <v>463</v>
      </c>
    </row>
    <row r="64" customFormat="false" ht="12.75" hidden="false" customHeight="false" outlineLevel="0" collapsed="false">
      <c r="D64" s="29" t="s">
        <v>719</v>
      </c>
    </row>
    <row r="65" customFormat="false" ht="12.75" hidden="false" customHeight="false" outlineLevel="0" collapsed="false">
      <c r="D65" s="29" t="s">
        <v>681</v>
      </c>
    </row>
    <row r="66" customFormat="false" ht="12.75" hidden="false" customHeight="false" outlineLevel="0" collapsed="false">
      <c r="D66" s="29" t="s">
        <v>1348</v>
      </c>
    </row>
    <row r="67" customFormat="false" ht="12.75" hidden="false" customHeight="false" outlineLevel="0" collapsed="false">
      <c r="D67" s="29" t="s">
        <v>133</v>
      </c>
    </row>
    <row r="68" customFormat="false" ht="12.75" hidden="false" customHeight="false" outlineLevel="0" collapsed="false">
      <c r="D68" s="29" t="s">
        <v>91</v>
      </c>
    </row>
    <row r="69" customFormat="false" ht="12.75" hidden="false" customHeight="false" outlineLevel="0" collapsed="false">
      <c r="D69" s="29" t="s">
        <v>150</v>
      </c>
    </row>
    <row r="70" customFormat="false" ht="12.75" hidden="false" customHeight="false" outlineLevel="0" collapsed="false">
      <c r="D70" s="29" t="s">
        <v>703</v>
      </c>
    </row>
    <row r="71" customFormat="false" ht="12.75" hidden="false" customHeight="false" outlineLevel="0" collapsed="false">
      <c r="D71" s="29" t="s">
        <v>207</v>
      </c>
    </row>
    <row r="72" customFormat="false" ht="25.5" hidden="false" customHeight="false" outlineLevel="0" collapsed="false">
      <c r="D72" s="29" t="s">
        <v>122</v>
      </c>
    </row>
    <row r="73" customFormat="false" ht="12.75" hidden="false" customHeight="false" outlineLevel="0" collapsed="false">
      <c r="D73" s="29" t="s">
        <v>210</v>
      </c>
    </row>
    <row r="74" customFormat="false" ht="12.75" hidden="false" customHeight="false" outlineLevel="0" collapsed="false">
      <c r="D74" s="29" t="s">
        <v>213</v>
      </c>
    </row>
    <row r="75" customFormat="false" ht="12.75" hidden="false" customHeight="false" outlineLevel="0" collapsed="false">
      <c r="D75" s="29" t="s">
        <v>604</v>
      </c>
    </row>
    <row r="76" customFormat="false" ht="12.75" hidden="false" customHeight="false" outlineLevel="0" collapsed="false">
      <c r="D76" s="29" t="s">
        <v>292</v>
      </c>
    </row>
    <row r="77" customFormat="false" ht="12.75" hidden="false" customHeight="false" outlineLevel="0" collapsed="false">
      <c r="D77" s="29" t="s">
        <v>1399</v>
      </c>
    </row>
    <row r="78" customFormat="false" ht="12.75" hidden="false" customHeight="false" outlineLevel="0" collapsed="false">
      <c r="D78" s="29" t="s">
        <v>469</v>
      </c>
    </row>
    <row r="79" customFormat="false" ht="12.75" hidden="false" customHeight="false" outlineLevel="0" collapsed="false">
      <c r="D79" s="29" t="s">
        <v>716</v>
      </c>
    </row>
    <row r="80" customFormat="false" ht="12.75" hidden="false" customHeight="false" outlineLevel="0" collapsed="false">
      <c r="D80" s="29" t="s">
        <v>519</v>
      </c>
    </row>
    <row r="81" customFormat="false" ht="12.75" hidden="false" customHeight="false" outlineLevel="0" collapsed="false">
      <c r="D81" s="29" t="s">
        <v>1519</v>
      </c>
    </row>
    <row r="82" customFormat="false" ht="12.75" hidden="false" customHeight="false" outlineLevel="0" collapsed="false">
      <c r="D82" s="29" t="s">
        <v>1465</v>
      </c>
    </row>
    <row r="83" customFormat="false" ht="12.75" hidden="false" customHeight="false" outlineLevel="0" collapsed="false">
      <c r="D83" s="29" t="s">
        <v>247</v>
      </c>
    </row>
    <row r="84" customFormat="false" ht="12.75" hidden="false" customHeight="false" outlineLevel="0" collapsed="false">
      <c r="D84" s="29" t="s">
        <v>147</v>
      </c>
    </row>
    <row r="85" customFormat="false" ht="12.75" hidden="false" customHeight="false" outlineLevel="0" collapsed="false">
      <c r="D85" s="29" t="s">
        <v>383</v>
      </c>
    </row>
    <row r="86" customFormat="false" ht="12.75" hidden="false" customHeight="false" outlineLevel="0" collapsed="false">
      <c r="D86" s="29" t="s">
        <v>645</v>
      </c>
    </row>
    <row r="87" customFormat="false" ht="12.75" hidden="false" customHeight="false" outlineLevel="0" collapsed="false">
      <c r="D87" s="29" t="s">
        <v>479</v>
      </c>
    </row>
    <row r="88" customFormat="false" ht="12.75" hidden="false" customHeight="false" outlineLevel="0" collapsed="false">
      <c r="D88" s="29" t="s">
        <v>86</v>
      </c>
    </row>
    <row r="89" customFormat="false" ht="12.75" hidden="false" customHeight="false" outlineLevel="0" collapsed="false">
      <c r="D89" s="29" t="s">
        <v>421</v>
      </c>
    </row>
    <row r="90" customFormat="false" ht="12.75" hidden="false" customHeight="false" outlineLevel="0" collapsed="false">
      <c r="D90" s="29" t="s">
        <v>522</v>
      </c>
    </row>
    <row r="91" customFormat="false" ht="12.75" hidden="false" customHeight="false" outlineLevel="0" collapsed="false">
      <c r="D91" s="29" t="s">
        <v>870</v>
      </c>
    </row>
    <row r="92" customFormat="false" ht="12.75" hidden="false" customHeight="false" outlineLevel="0" collapsed="false">
      <c r="D92" s="29" t="s">
        <v>159</v>
      </c>
    </row>
    <row r="93" customFormat="false" ht="12.75" hidden="false" customHeight="false" outlineLevel="0" collapsed="false">
      <c r="D93" s="29" t="s">
        <v>102</v>
      </c>
    </row>
    <row r="94" customFormat="false" ht="12.75" hidden="false" customHeight="false" outlineLevel="0" collapsed="false">
      <c r="D94" s="29" t="s">
        <v>879</v>
      </c>
    </row>
    <row r="95" customFormat="false" ht="12.75" hidden="false" customHeight="false" outlineLevel="0" collapsed="false">
      <c r="D95" s="29" t="s">
        <v>165</v>
      </c>
    </row>
    <row r="96" customFormat="false" ht="12.75" hidden="false" customHeight="false" outlineLevel="0" collapsed="false">
      <c r="D96" s="29" t="s">
        <v>94</v>
      </c>
    </row>
    <row r="97" customFormat="false" ht="12.75" hidden="false" customHeight="false" outlineLevel="0" collapsed="false">
      <c r="D97" s="29" t="s">
        <v>111</v>
      </c>
    </row>
    <row r="98" customFormat="false" ht="12.75" hidden="false" customHeight="false" outlineLevel="0" collapsed="false">
      <c r="D98" s="29" t="s">
        <v>201</v>
      </c>
    </row>
    <row r="99" customFormat="false" ht="12.75" hidden="false" customHeight="false" outlineLevel="0" collapsed="false">
      <c r="D99" s="29" t="s">
        <v>739</v>
      </c>
    </row>
    <row r="100" customFormat="false" ht="12.75" hidden="false" customHeight="false" outlineLevel="0" collapsed="false">
      <c r="D100" s="29" t="s">
        <v>756</v>
      </c>
    </row>
    <row r="101" customFormat="false" ht="12.75" hidden="false" customHeight="false" outlineLevel="0" collapsed="false">
      <c r="D101" s="29" t="s">
        <v>360</v>
      </c>
    </row>
    <row r="102" customFormat="false" ht="12.75" hidden="false" customHeight="false" outlineLevel="0" collapsed="false">
      <c r="D102" s="29" t="s">
        <v>839</v>
      </c>
    </row>
    <row r="103" customFormat="false" ht="12.75" hidden="false" customHeight="false" outlineLevel="0" collapsed="false">
      <c r="D103" s="29" t="s">
        <v>1015</v>
      </c>
    </row>
    <row r="104" customFormat="false" ht="12.75" hidden="false" customHeight="false" outlineLevel="0" collapsed="false">
      <c r="D104" s="29" t="s">
        <v>198</v>
      </c>
    </row>
    <row r="105" customFormat="false" ht="12.75" hidden="false" customHeight="false" outlineLevel="0" collapsed="false">
      <c r="D105" s="29" t="s">
        <v>1118</v>
      </c>
    </row>
    <row r="106" customFormat="false" ht="12.75" hidden="false" customHeight="false" outlineLevel="0" collapsed="false">
      <c r="D106" s="29" t="s">
        <v>648</v>
      </c>
    </row>
    <row r="107" customFormat="false" ht="12.75" hidden="false" customHeight="false" outlineLevel="0" collapsed="false">
      <c r="D107" s="29" t="s">
        <v>1430</v>
      </c>
    </row>
    <row r="108" customFormat="false" ht="12.75" hidden="false" customHeight="false" outlineLevel="0" collapsed="false">
      <c r="D108" s="29" t="s">
        <v>1153</v>
      </c>
    </row>
    <row r="109" customFormat="false" ht="12.75" hidden="false" customHeight="false" outlineLevel="0" collapsed="false">
      <c r="D109" s="29" t="s">
        <v>537</v>
      </c>
    </row>
    <row r="110" customFormat="false" ht="12.75" hidden="false" customHeight="false" outlineLevel="0" collapsed="false">
      <c r="D110" s="29" t="s">
        <v>1045</v>
      </c>
    </row>
    <row r="111" customFormat="false" ht="12.75" hidden="false" customHeight="false" outlineLevel="0" collapsed="false">
      <c r="D111" s="29" t="s">
        <v>125</v>
      </c>
    </row>
    <row r="112" customFormat="false" ht="12.75" hidden="false" customHeight="false" outlineLevel="0" collapsed="false">
      <c r="D112" s="29" t="s">
        <v>555</v>
      </c>
    </row>
    <row r="113" customFormat="false" ht="12.75" hidden="false" customHeight="false" outlineLevel="0" collapsed="false">
      <c r="D113" s="29" t="s">
        <v>357</v>
      </c>
    </row>
    <row r="114" customFormat="false" ht="12.75" hidden="false" customHeight="false" outlineLevel="0" collapsed="false">
      <c r="D114" s="29" t="s">
        <v>1374</v>
      </c>
    </row>
    <row r="115" customFormat="false" ht="12.75" hidden="false" customHeight="false" outlineLevel="0" collapsed="false">
      <c r="D115" s="29" t="s">
        <v>6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8T03:14:58Z</dcterms:created>
  <dc:creator>Jake Harris</dc:creator>
  <dc:description/>
  <dc:language>en-US</dc:language>
  <cp:lastModifiedBy>Ppd Visitor</cp:lastModifiedBy>
  <dcterms:modified xsi:type="dcterms:W3CDTF">2012-01-31T16:04:37Z</dcterms:modified>
  <cp:revision>0</cp:revision>
  <dc:subject/>
  <dc:title/>
</cp:coreProperties>
</file>