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definedNames>
    <definedName function="false" hidden="false" localSheetId="0" name="_xlnm.Print_Titles" vbProcedure="false">Foaie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ROMÂNIA</t>
  </si>
  <si>
    <t xml:space="preserve">                     Anexă</t>
  </si>
  <si>
    <t xml:space="preserve">     Anexa </t>
  </si>
  <si>
    <t xml:space="preserve">      JUDEŢUL CLUJ</t>
  </si>
  <si>
    <t xml:space="preserve">        la Hotărârea nr. 21/2008</t>
  </si>
  <si>
    <t xml:space="preserve">      CONSILIUL JUDEŢEAN</t>
  </si>
  <si>
    <t xml:space="preserve">        BUGETUL DE VENITURI ŞI CHELTUIELI PE ANUL 2008</t>
  </si>
  <si>
    <t xml:space="preserve">      AL S.C. COMPANIA DE APĂ  SOMEŞ S.A. </t>
  </si>
  <si>
    <t xml:space="preserve">mii lei</t>
  </si>
  <si>
    <t xml:space="preserve">Procent</t>
  </si>
  <si>
    <t xml:space="preserve">Indicatori</t>
  </si>
  <si>
    <t xml:space="preserve">col 3/col 2</t>
  </si>
  <si>
    <t xml:space="preserve">I. VENITURI TOTALE </t>
  </si>
  <si>
    <t xml:space="preserve">1. Venituri din exploatare - total:</t>
  </si>
  <si>
    <t xml:space="preserve">     a) Venituri din activitatea de bază</t>
  </si>
  <si>
    <t xml:space="preserve">     b) Venituri din alte activităţi</t>
  </si>
  <si>
    <t xml:space="preserve">2. Venituri financiare -dobinzi pentru disponibilitati</t>
  </si>
  <si>
    <t xml:space="preserve">II. CHELTUIELI TOTALE , din care:</t>
  </si>
  <si>
    <t xml:space="preserve">1. Cheltuieli pentru exploatare - total din care:</t>
  </si>
  <si>
    <t xml:space="preserve">    a) Cheltuieli materiale</t>
  </si>
  <si>
    <t xml:space="preserve">    b) Cheltuieli cu personalul, din care:</t>
  </si>
  <si>
    <t xml:space="preserve">        - salarii brute,</t>
  </si>
  <si>
    <t xml:space="preserve">        - contribuţie asigurări sociale de stat </t>
  </si>
  <si>
    <t xml:space="preserve">        - ajutor şomaj </t>
  </si>
  <si>
    <t xml:space="preserve">        - fond de garantare a creantelor salariale </t>
  </si>
  <si>
    <t xml:space="preserve">        - contribuţie asigurări sociale pt. sănătate  </t>
  </si>
  <si>
    <t xml:space="preserve">        - alte cheltuieli cu personal, din care : </t>
  </si>
  <si>
    <t xml:space="preserve">              - fond pt. pregatirea profesionala a salariatilor     </t>
  </si>
  <si>
    <t xml:space="preserve">              - fond special de solidaritate socială pt. pers. cu handicap</t>
  </si>
  <si>
    <t xml:space="preserve">              - fond pt.indemnizatia de asig. sociale de sanatate</t>
  </si>
  <si>
    <t xml:space="preserve">              - fond de accident si boli profesionale </t>
  </si>
  <si>
    <t xml:space="preserve">     c) Cheltuieli  privind amortizarea </t>
  </si>
  <si>
    <t xml:space="preserve">     d) Cheltuieli de protocol</t>
  </si>
  <si>
    <t xml:space="preserve">     e) Cheltuieli de reclamă şI publicitate</t>
  </si>
  <si>
    <t xml:space="preserve">     f) Tichete de masă</t>
  </si>
  <si>
    <t xml:space="preserve">     g) Cheltuieli cu impozite şi taxe </t>
  </si>
  <si>
    <t xml:space="preserve">     h) Cheltuieli cu sponsorizarea       </t>
  </si>
  <si>
    <t xml:space="preserve">     i) Cheltuieli sociale conform Codului fiscal 2% din fondul de salarii</t>
  </si>
  <si>
    <t xml:space="preserve">     j) Redeventa</t>
  </si>
  <si>
    <t xml:space="preserve">2. Cheltuieli financiare-dobinda credite</t>
  </si>
  <si>
    <r>
      <rPr>
        <b val="true"/>
        <sz val="12"/>
        <rFont val="Times New Roman"/>
        <family val="1"/>
      </rPr>
      <t xml:space="preserve">III. REZULTAT BRUT </t>
    </r>
    <r>
      <rPr>
        <sz val="12"/>
        <rFont val="Times New Roman"/>
        <family val="1"/>
      </rPr>
      <t xml:space="preserve">- profit  din care:</t>
    </r>
  </si>
  <si>
    <t xml:space="preserve">               - cota dezvoltare din tarif</t>
  </si>
  <si>
    <t xml:space="preserve">lV. ALTE SUME NEDEDUCTIBILE STABILITE POTRIVIT LEGII  </t>
  </si>
  <si>
    <t xml:space="preserve">               - provizioane nedeductibile</t>
  </si>
  <si>
    <t xml:space="preserve">                - rezerve legale deductibile</t>
  </si>
  <si>
    <t xml:space="preserve">VI. IMPOZIT PE PROFIT </t>
  </si>
  <si>
    <t xml:space="preserve">VlI. PROFITUL  DE REPARTIZAT (potrivit OG 64/2001)</t>
  </si>
  <si>
    <t xml:space="preserve">    din care: </t>
  </si>
  <si>
    <t xml:space="preserve">        a) rezerve legale </t>
  </si>
  <si>
    <t xml:space="preserve">        b) vărsăminte la bugetul local </t>
  </si>
  <si>
    <t xml:space="preserve">        c) surse proprii de finanţare ( alimentare fond I I D )</t>
  </si>
  <si>
    <t xml:space="preserve">        d) cota dezvoltare din tarif</t>
  </si>
  <si>
    <t xml:space="preserve">VIII.SURSE DE FINANTARE A INVESTITIILOR,din care</t>
  </si>
  <si>
    <t xml:space="preserve">        1. Surse proprii</t>
  </si>
  <si>
    <t xml:space="preserve">             - IID (amortizare ,profit net ,cota dezvoltare din tarif ,alte )</t>
  </si>
  <si>
    <t xml:space="preserve">        2.  Alocatii bugetare </t>
  </si>
  <si>
    <t xml:space="preserve">             - Bugete locale pentru fond  IID (redeventa , impozit pe profit)</t>
  </si>
  <si>
    <t xml:space="preserve">             - Buget local Consiliul Judeţean </t>
  </si>
  <si>
    <t xml:space="preserve">             - Bugete locale SAMTID neeligibile</t>
  </si>
  <si>
    <t xml:space="preserve">         3. Alte surse (taxa specială)</t>
  </si>
  <si>
    <t xml:space="preserve">         4. Fonduri  programul ISPA si SAMTID ,din care:</t>
  </si>
  <si>
    <t xml:space="preserve">                                      - nerambursabile ISPA</t>
  </si>
  <si>
    <t xml:space="preserve">                                      - rambursabile  BEI ISPA</t>
  </si>
  <si>
    <t xml:space="preserve">                                      - rambursabile  BERD SAMTID</t>
  </si>
  <si>
    <t xml:space="preserve">         5. Fonduri de coeziune</t>
  </si>
  <si>
    <r>
      <rPr>
        <b val="true"/>
        <sz val="12"/>
        <rFont val="Times New Roman"/>
        <family val="1"/>
      </rPr>
      <t xml:space="preserve">IX. CHELTUIELI PENTRU INVESTI[II</t>
    </r>
    <r>
      <rPr>
        <sz val="12"/>
        <rFont val="Times New Roman"/>
        <family val="1"/>
      </rPr>
      <t xml:space="preserve">, din care:</t>
    </r>
  </si>
  <si>
    <t xml:space="preserve">        1. Investiţii, inclusiv investiţii în curs la finele anului</t>
  </si>
  <si>
    <t xml:space="preserve">         2. Întreţinere, dezvoltare , modernizare active</t>
  </si>
  <si>
    <t xml:space="preserve">         3.Serviciul datoriei externe ,din care:</t>
  </si>
  <si>
    <t xml:space="preserve">                                     -BERD MUDP II </t>
  </si>
  <si>
    <t xml:space="preserve">                                     -BEI ISPA</t>
  </si>
  <si>
    <t xml:space="preserve">                                    - BERD SAMTID</t>
  </si>
  <si>
    <t xml:space="preserve">                                    - Fonduri de coeziune</t>
  </si>
  <si>
    <t xml:space="preserve">          4. Dezvoltare din cota de dezvoltare din tarif</t>
  </si>
  <si>
    <t xml:space="preserve">         5. Neeligibile  ISPA asistenta tehnica S2,autorizatii de mediu,etc</t>
  </si>
  <si>
    <t xml:space="preserve">         6. Disponibil </t>
  </si>
  <si>
    <t xml:space="preserve">TVA suportat din contul de productie pentru ISPA </t>
  </si>
  <si>
    <t xml:space="preserve">X. REZERVE LEGALE </t>
  </si>
  <si>
    <t xml:space="preserve">Xl. DATE DE FUNDAMENTARE</t>
  </si>
  <si>
    <t xml:space="preserve">      1. Venituri totale , din care:</t>
  </si>
  <si>
    <t xml:space="preserve">           - venituri din activitatea de bază</t>
  </si>
  <si>
    <t xml:space="preserve">       2. Cheltuieli   totale , din care :</t>
  </si>
  <si>
    <t xml:space="preserve">           - cheltuieli pentru activitatea de bază</t>
  </si>
  <si>
    <t xml:space="preserve">       3. Număr prognozat de personal la finele anului </t>
  </si>
  <si>
    <t xml:space="preserve">       4. Număr mediu personal total </t>
  </si>
  <si>
    <t xml:space="preserve">       5. Fond total de salarii ,din care :</t>
  </si>
  <si>
    <t xml:space="preserve">           - pentru personal angajat pe baza de contract individual de munca</t>
  </si>
  <si>
    <t xml:space="preserve">       6. Câstigul mediu brut lunar pe salariat  </t>
  </si>
  <si>
    <t xml:space="preserve">       7. Productivitatea muncii  </t>
  </si>
  <si>
    <t xml:space="preserve">       8. Cheltuieli de exploatare la 1000 lei venituri totale (in lei)</t>
  </si>
  <si>
    <t xml:space="preserve">       9. Cheltuieli totale la 1000 lei venituri totale (in lei) </t>
  </si>
  <si>
    <t xml:space="preserve">      10. Plăţi restante - total</t>
  </si>
  <si>
    <t xml:space="preserve">      11. Creanţe restante - total  </t>
  </si>
  <si>
    <t xml:space="preserve">  Curs valutar utilizat : 3,5 RON/EURO si 2.8 RON/USD</t>
  </si>
  <si>
    <t xml:space="preserve">Contrasemnează:</t>
  </si>
  <si>
    <t xml:space="preserve">                       PREŞEDINTE,</t>
  </si>
  <si>
    <t xml:space="preserve">SECRETAR AL JUDEŢULUI,</t>
  </si>
  <si>
    <t xml:space="preserve">     </t>
  </si>
  <si>
    <t xml:space="preserve">                  Marius-Petre Nicoară</t>
  </si>
  <si>
    <t xml:space="preserve">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9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H2" s="3"/>
      <c r="I2" s="3"/>
    </row>
    <row r="3" customFormat="false" ht="15.75" hidden="false" customHeight="false" outlineLevel="0" collapsed="false">
      <c r="A3" s="1" t="s">
        <v>3</v>
      </c>
      <c r="B3" s="1" t="s">
        <v>4</v>
      </c>
      <c r="H3" s="3"/>
      <c r="I3" s="3"/>
    </row>
    <row r="4" customFormat="false" ht="15.75" hidden="false" customHeight="false" outlineLevel="0" collapsed="false">
      <c r="A4" s="4" t="s">
        <v>5</v>
      </c>
    </row>
    <row r="9" customFormat="false" ht="15.75" hidden="false" customHeight="false" outlineLevel="0" collapsed="false">
      <c r="A9" s="5" t="s">
        <v>6</v>
      </c>
      <c r="B9" s="5"/>
      <c r="C9" s="5"/>
      <c r="D9" s="5"/>
    </row>
    <row r="10" customFormat="false" ht="15.75" hidden="false" customHeight="false" outlineLevel="0" collapsed="false">
      <c r="A10" s="5" t="s">
        <v>7</v>
      </c>
      <c r="B10" s="5"/>
      <c r="C10" s="5"/>
      <c r="D10" s="5"/>
    </row>
    <row r="12" customFormat="false" ht="13.5" hidden="false" customHeight="false" outlineLevel="0" collapsed="false"/>
    <row r="13" customFormat="false" ht="15.75" hidden="false" customHeight="false" outlineLevel="0" collapsed="false">
      <c r="A13" s="6"/>
      <c r="B13" s="7" t="s">
        <v>8</v>
      </c>
      <c r="C13" s="7" t="s">
        <v>8</v>
      </c>
      <c r="D13" s="8" t="s">
        <v>9</v>
      </c>
    </row>
    <row r="14" customFormat="false" ht="16.5" hidden="false" customHeight="false" outlineLevel="0" collapsed="false">
      <c r="A14" s="9" t="s">
        <v>10</v>
      </c>
      <c r="B14" s="10" t="n">
        <v>2007</v>
      </c>
      <c r="C14" s="10" t="n">
        <v>2008</v>
      </c>
      <c r="D14" s="11" t="s">
        <v>11</v>
      </c>
    </row>
    <row r="15" customFormat="false" ht="16.5" hidden="false" customHeight="false" outlineLevel="0" collapsed="false">
      <c r="A15" s="12" t="n">
        <v>1</v>
      </c>
      <c r="B15" s="13" t="n">
        <v>2</v>
      </c>
      <c r="C15" s="13" t="n">
        <v>3</v>
      </c>
      <c r="D15" s="14" t="n">
        <v>4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.75" hidden="false" customHeight="false" outlineLevel="0" collapsed="false">
      <c r="A17" s="19" t="s">
        <v>12</v>
      </c>
      <c r="B17" s="20" t="n">
        <f aca="false">B19+B23</f>
        <v>79809</v>
      </c>
      <c r="C17" s="20" t="n">
        <f aca="false">C19+C23</f>
        <v>91921</v>
      </c>
      <c r="D17" s="21" t="n">
        <f aca="false">C17/B17*100</f>
        <v>115.176233256901</v>
      </c>
    </row>
    <row r="18" customFormat="false" ht="15.75" hidden="false" customHeight="false" outlineLevel="0" collapsed="false">
      <c r="A18" s="22"/>
      <c r="B18" s="23"/>
      <c r="C18" s="24"/>
      <c r="D18" s="21"/>
    </row>
    <row r="19" customFormat="false" ht="15.75" hidden="false" customHeight="false" outlineLevel="0" collapsed="false">
      <c r="A19" s="22" t="s">
        <v>13</v>
      </c>
      <c r="B19" s="24" t="n">
        <f aca="false">B20+B21</f>
        <v>79504</v>
      </c>
      <c r="C19" s="24" t="n">
        <v>90853</v>
      </c>
      <c r="D19" s="21"/>
    </row>
    <row r="20" customFormat="false" ht="15.75" hidden="false" customHeight="false" outlineLevel="0" collapsed="false">
      <c r="A20" s="22" t="s">
        <v>14</v>
      </c>
      <c r="B20" s="25" t="n">
        <v>78104</v>
      </c>
      <c r="C20" s="24" t="n">
        <v>88880</v>
      </c>
      <c r="D20" s="21"/>
    </row>
    <row r="21" customFormat="false" ht="15.75" hidden="false" customHeight="false" outlineLevel="0" collapsed="false">
      <c r="A21" s="22" t="s">
        <v>15</v>
      </c>
      <c r="B21" s="25" t="n">
        <v>1400</v>
      </c>
      <c r="C21" s="24" t="n">
        <v>1973</v>
      </c>
      <c r="D21" s="21"/>
    </row>
    <row r="22" customFormat="false" ht="15.75" hidden="false" customHeight="false" outlineLevel="0" collapsed="false">
      <c r="A22" s="22"/>
      <c r="B22" s="25"/>
      <c r="C22" s="24"/>
      <c r="D22" s="21"/>
    </row>
    <row r="23" customFormat="false" ht="15.75" hidden="false" customHeight="false" outlineLevel="0" collapsed="false">
      <c r="A23" s="22" t="s">
        <v>16</v>
      </c>
      <c r="B23" s="25" t="n">
        <v>305</v>
      </c>
      <c r="C23" s="24" t="n">
        <v>1068</v>
      </c>
      <c r="D23" s="21"/>
    </row>
    <row r="24" customFormat="false" ht="15.75" hidden="false" customHeight="false" outlineLevel="0" collapsed="false">
      <c r="A24" s="22"/>
      <c r="B24" s="25"/>
      <c r="C24" s="24"/>
      <c r="D24" s="21"/>
    </row>
    <row r="25" customFormat="false" ht="15.75" hidden="false" customHeight="false" outlineLevel="0" collapsed="false">
      <c r="A25" s="19" t="s">
        <v>17</v>
      </c>
      <c r="B25" s="20" t="n">
        <f aca="false">B27+B49</f>
        <v>75184</v>
      </c>
      <c r="C25" s="20" t="n">
        <f aca="false">C27+C49</f>
        <v>86595</v>
      </c>
      <c r="D25" s="21" t="n">
        <f aca="false">C25/B25*100</f>
        <v>115.177431368376</v>
      </c>
    </row>
    <row r="26" customFormat="false" ht="15.75" hidden="false" customHeight="false" outlineLevel="0" collapsed="false">
      <c r="A26" s="22"/>
      <c r="B26" s="25"/>
      <c r="C26" s="24"/>
      <c r="D26" s="21"/>
    </row>
    <row r="27" customFormat="false" ht="15.75" hidden="false" customHeight="false" outlineLevel="0" collapsed="false">
      <c r="A27" s="22" t="s">
        <v>18</v>
      </c>
      <c r="B27" s="26" t="n">
        <f aca="false">B28+B29+B40+B41+B42+B43+B44+B45+B46+B47</f>
        <v>73684</v>
      </c>
      <c r="C27" s="26" t="n">
        <f aca="false">C28+C29+C40+C41+C42+C43+C44+C45+C46+C47</f>
        <v>84395</v>
      </c>
      <c r="D27" s="21"/>
    </row>
    <row r="28" customFormat="false" ht="15.75" hidden="false" customHeight="false" outlineLevel="0" collapsed="false">
      <c r="A28" s="22" t="s">
        <v>19</v>
      </c>
      <c r="B28" s="25" t="n">
        <v>27077</v>
      </c>
      <c r="C28" s="24" t="n">
        <v>28588</v>
      </c>
      <c r="D28" s="21"/>
    </row>
    <row r="29" customFormat="false" ht="15.75" hidden="false" customHeight="false" outlineLevel="0" collapsed="false">
      <c r="A29" s="22" t="s">
        <v>20</v>
      </c>
      <c r="B29" s="26" t="n">
        <f aca="false">B30+B31+B32+B33+B34+B35</f>
        <v>35903</v>
      </c>
      <c r="C29" s="26" t="n">
        <f aca="false">C30+C31+C32+C33+C34+C35</f>
        <v>43797</v>
      </c>
      <c r="D29" s="21"/>
    </row>
    <row r="30" customFormat="false" ht="15.75" hidden="false" customHeight="false" outlineLevel="0" collapsed="false">
      <c r="A30" s="27" t="s">
        <v>21</v>
      </c>
      <c r="B30" s="25" t="n">
        <v>27479</v>
      </c>
      <c r="C30" s="24" t="n">
        <v>33981</v>
      </c>
      <c r="D30" s="21"/>
    </row>
    <row r="31" customFormat="false" ht="15.75" hidden="false" customHeight="false" outlineLevel="0" collapsed="false">
      <c r="A31" s="27" t="s">
        <v>22</v>
      </c>
      <c r="B31" s="25" t="n">
        <v>5358</v>
      </c>
      <c r="C31" s="24" t="n">
        <v>6592</v>
      </c>
      <c r="D31" s="28"/>
    </row>
    <row r="32" customFormat="false" ht="15.75" hidden="false" customHeight="false" outlineLevel="0" collapsed="false">
      <c r="A32" s="22" t="s">
        <v>23</v>
      </c>
      <c r="B32" s="25" t="n">
        <v>549</v>
      </c>
      <c r="C32" s="24" t="n">
        <v>323</v>
      </c>
      <c r="D32" s="28"/>
    </row>
    <row r="33" customFormat="false" ht="15.75" hidden="false" customHeight="false" outlineLevel="0" collapsed="false">
      <c r="A33" s="22" t="s">
        <v>24</v>
      </c>
      <c r="B33" s="25" t="n">
        <v>69</v>
      </c>
      <c r="C33" s="24" t="n">
        <v>85</v>
      </c>
      <c r="D33" s="28"/>
    </row>
    <row r="34" customFormat="false" ht="15.75" hidden="false" customHeight="false" outlineLevel="0" collapsed="false">
      <c r="A34" s="22" t="s">
        <v>25</v>
      </c>
      <c r="B34" s="25" t="n">
        <v>1649</v>
      </c>
      <c r="C34" s="24" t="n">
        <v>1860</v>
      </c>
      <c r="D34" s="28"/>
    </row>
    <row r="35" customFormat="false" ht="15.75" hidden="false" customHeight="false" outlineLevel="0" collapsed="false">
      <c r="A35" s="22" t="s">
        <v>26</v>
      </c>
      <c r="B35" s="25" t="n">
        <f aca="false">B36+B37+B38+B39</f>
        <v>799</v>
      </c>
      <c r="C35" s="24" t="n">
        <v>956</v>
      </c>
      <c r="D35" s="28"/>
    </row>
    <row r="36" customFormat="false" ht="15.75" hidden="false" customHeight="false" outlineLevel="0" collapsed="false">
      <c r="A36" s="22" t="s">
        <v>27</v>
      </c>
      <c r="B36" s="25" t="n">
        <v>137</v>
      </c>
      <c r="C36" s="24" t="n">
        <v>170</v>
      </c>
      <c r="D36" s="28"/>
    </row>
    <row r="37" customFormat="false" ht="15.75" hidden="false" customHeight="false" outlineLevel="0" collapsed="false">
      <c r="A37" s="22" t="s">
        <v>28</v>
      </c>
      <c r="B37" s="25" t="n">
        <v>153</v>
      </c>
      <c r="C37" s="24" t="n">
        <v>157</v>
      </c>
      <c r="D37" s="28"/>
    </row>
    <row r="38" customFormat="false" ht="15.75" hidden="false" customHeight="false" outlineLevel="0" collapsed="false">
      <c r="A38" s="22" t="s">
        <v>29</v>
      </c>
      <c r="B38" s="25" t="n">
        <v>234</v>
      </c>
      <c r="C38" s="24" t="n">
        <v>289</v>
      </c>
      <c r="D38" s="28"/>
    </row>
    <row r="39" customFormat="false" ht="15.75" hidden="false" customHeight="false" outlineLevel="0" collapsed="false">
      <c r="A39" s="22" t="s">
        <v>30</v>
      </c>
      <c r="B39" s="25" t="n">
        <v>275</v>
      </c>
      <c r="C39" s="24" t="n">
        <v>340</v>
      </c>
      <c r="D39" s="28"/>
    </row>
    <row r="40" customFormat="false" ht="15.75" hidden="false" customHeight="false" outlineLevel="0" collapsed="false">
      <c r="A40" s="22" t="s">
        <v>31</v>
      </c>
      <c r="B40" s="25" t="n">
        <v>1080</v>
      </c>
      <c r="C40" s="24" t="n">
        <v>1958</v>
      </c>
      <c r="D40" s="29"/>
    </row>
    <row r="41" customFormat="false" ht="15.75" hidden="false" customHeight="false" outlineLevel="0" collapsed="false">
      <c r="A41" s="22" t="s">
        <v>32</v>
      </c>
      <c r="B41" s="25" t="n">
        <v>103</v>
      </c>
      <c r="C41" s="24" t="n">
        <v>103</v>
      </c>
      <c r="D41" s="28"/>
    </row>
    <row r="42" customFormat="false" ht="15.75" hidden="false" customHeight="false" outlineLevel="0" collapsed="false">
      <c r="A42" s="22" t="s">
        <v>33</v>
      </c>
      <c r="B42" s="25" t="n">
        <v>333</v>
      </c>
      <c r="C42" s="24" t="n">
        <v>340</v>
      </c>
      <c r="D42" s="28"/>
    </row>
    <row r="43" customFormat="false" ht="15.75" hidden="false" customHeight="false" outlineLevel="0" collapsed="false">
      <c r="A43" s="22" t="s">
        <v>34</v>
      </c>
      <c r="B43" s="25" t="n">
        <v>2859</v>
      </c>
      <c r="C43" s="24" t="n">
        <v>2962</v>
      </c>
      <c r="D43" s="28"/>
    </row>
    <row r="44" customFormat="false" ht="15.75" hidden="false" customHeight="false" outlineLevel="0" collapsed="false">
      <c r="A44" s="22" t="s">
        <v>35</v>
      </c>
      <c r="B44" s="25" t="n">
        <v>202</v>
      </c>
      <c r="C44" s="24" t="n">
        <v>94</v>
      </c>
      <c r="D44" s="28"/>
    </row>
    <row r="45" customFormat="false" ht="15.75" hidden="false" customHeight="false" outlineLevel="0" collapsed="false">
      <c r="A45" s="22" t="s">
        <v>36</v>
      </c>
      <c r="B45" s="25" t="n">
        <v>55</v>
      </c>
      <c r="C45" s="24" t="n">
        <v>150</v>
      </c>
      <c r="D45" s="28"/>
    </row>
    <row r="46" customFormat="false" ht="15.75" hidden="false" customHeight="false" outlineLevel="0" collapsed="false">
      <c r="A46" s="22" t="s">
        <v>37</v>
      </c>
      <c r="B46" s="25" t="n">
        <v>549</v>
      </c>
      <c r="C46" s="24" t="n">
        <v>680</v>
      </c>
      <c r="D46" s="28"/>
    </row>
    <row r="47" customFormat="false" ht="15.75" hidden="false" customHeight="false" outlineLevel="0" collapsed="false">
      <c r="A47" s="22" t="s">
        <v>38</v>
      </c>
      <c r="B47" s="25" t="n">
        <v>5523</v>
      </c>
      <c r="C47" s="24" t="n">
        <v>5723</v>
      </c>
      <c r="D47" s="28"/>
    </row>
    <row r="48" customFormat="false" ht="15.75" hidden="false" customHeight="false" outlineLevel="0" collapsed="false">
      <c r="A48" s="22"/>
      <c r="B48" s="25"/>
      <c r="C48" s="24"/>
      <c r="D48" s="28"/>
    </row>
    <row r="49" customFormat="false" ht="15.75" hidden="false" customHeight="false" outlineLevel="0" collapsed="false">
      <c r="A49" s="22" t="s">
        <v>39</v>
      </c>
      <c r="B49" s="25" t="n">
        <v>1500</v>
      </c>
      <c r="C49" s="24" t="n">
        <v>2200</v>
      </c>
      <c r="D49" s="28"/>
    </row>
    <row r="50" customFormat="false" ht="15.75" hidden="false" customHeight="false" outlineLevel="0" collapsed="false">
      <c r="A50" s="22"/>
      <c r="B50" s="25"/>
      <c r="C50" s="24"/>
      <c r="D50" s="28"/>
    </row>
    <row r="51" customFormat="false" ht="15.75" hidden="false" customHeight="false" outlineLevel="0" collapsed="false">
      <c r="A51" s="19" t="s">
        <v>40</v>
      </c>
      <c r="B51" s="30" t="n">
        <f aca="false">B17-B25</f>
        <v>4625</v>
      </c>
      <c r="C51" s="30" t="n">
        <f aca="false">C17-C25</f>
        <v>5326</v>
      </c>
      <c r="D51" s="21" t="n">
        <v>115.17</v>
      </c>
    </row>
    <row r="52" customFormat="false" ht="15.75" hidden="false" customHeight="false" outlineLevel="0" collapsed="false">
      <c r="A52" s="22" t="s">
        <v>41</v>
      </c>
      <c r="B52" s="26" t="n">
        <v>349</v>
      </c>
      <c r="C52" s="24" t="n">
        <v>334</v>
      </c>
      <c r="D52" s="21"/>
    </row>
    <row r="53" customFormat="false" ht="15.75" hidden="false" customHeight="false" outlineLevel="0" collapsed="false">
      <c r="A53" s="22"/>
      <c r="B53" s="25"/>
      <c r="C53" s="24"/>
      <c r="D53" s="28"/>
    </row>
    <row r="54" customFormat="false" ht="15.75" hidden="false" customHeight="false" outlineLevel="0" collapsed="false">
      <c r="A54" s="19" t="s">
        <v>42</v>
      </c>
      <c r="B54" s="31" t="n">
        <f aca="false">B55+B56</f>
        <v>446</v>
      </c>
      <c r="C54" s="31" t="n">
        <f aca="false">C55+C56</f>
        <v>200</v>
      </c>
      <c r="D54" s="21"/>
    </row>
    <row r="55" customFormat="false" ht="15.75" hidden="false" customHeight="false" outlineLevel="0" collapsed="false">
      <c r="A55" s="22" t="s">
        <v>43</v>
      </c>
      <c r="B55" s="25" t="n">
        <v>200</v>
      </c>
      <c r="C55" s="24" t="n">
        <v>200</v>
      </c>
      <c r="D55" s="28"/>
    </row>
    <row r="56" customFormat="false" ht="15.75" hidden="false" customHeight="false" outlineLevel="0" collapsed="false">
      <c r="A56" s="32" t="s">
        <v>44</v>
      </c>
      <c r="B56" s="25" t="n">
        <v>246</v>
      </c>
      <c r="C56" s="24" t="n">
        <v>0</v>
      </c>
      <c r="D56" s="28"/>
    </row>
    <row r="57" customFormat="false" ht="15.75" hidden="false" customHeight="false" outlineLevel="0" collapsed="false">
      <c r="A57" s="33"/>
      <c r="B57" s="25"/>
      <c r="C57" s="24"/>
      <c r="D57" s="28"/>
    </row>
    <row r="58" customFormat="false" ht="15.75" hidden="false" customHeight="false" outlineLevel="0" collapsed="false">
      <c r="A58" s="19" t="s">
        <v>45</v>
      </c>
      <c r="B58" s="31" t="n">
        <f aca="false">(B51-B56+B55)*16%</f>
        <v>732.64</v>
      </c>
      <c r="C58" s="31" t="n">
        <f aca="false">(C51-C56+C55)*16%</f>
        <v>884.16</v>
      </c>
      <c r="D58" s="21"/>
    </row>
    <row r="59" customFormat="false" ht="15.75" hidden="false" customHeight="false" outlineLevel="0" collapsed="false">
      <c r="A59" s="19" t="s">
        <v>46</v>
      </c>
      <c r="B59" s="20" t="n">
        <f aca="false">B51-B58</f>
        <v>3892.36</v>
      </c>
      <c r="C59" s="20" t="n">
        <f aca="false">C51-C58</f>
        <v>4441.84</v>
      </c>
      <c r="D59" s="21" t="n">
        <v>114.13</v>
      </c>
    </row>
    <row r="60" customFormat="false" ht="15.75" hidden="false" customHeight="false" outlineLevel="0" collapsed="false">
      <c r="A60" s="22" t="s">
        <v>47</v>
      </c>
      <c r="B60" s="25"/>
      <c r="C60" s="24"/>
      <c r="D60" s="21"/>
    </row>
    <row r="61" customFormat="false" ht="15.75" hidden="false" customHeight="false" outlineLevel="0" collapsed="false">
      <c r="A61" s="22" t="s">
        <v>48</v>
      </c>
      <c r="B61" s="25" t="n">
        <v>246</v>
      </c>
      <c r="C61" s="24" t="n">
        <v>0</v>
      </c>
      <c r="D61" s="21"/>
    </row>
    <row r="62" customFormat="false" ht="15.75" hidden="false" customHeight="false" outlineLevel="0" collapsed="false">
      <c r="A62" s="22" t="s">
        <v>49</v>
      </c>
      <c r="B62" s="25" t="n">
        <v>0</v>
      </c>
      <c r="C62" s="24" t="n">
        <v>0</v>
      </c>
      <c r="D62" s="21"/>
    </row>
    <row r="63" customFormat="false" ht="15.75" hidden="false" customHeight="false" outlineLevel="0" collapsed="false">
      <c r="A63" s="22" t="s">
        <v>50</v>
      </c>
      <c r="B63" s="25" t="n">
        <v>3680</v>
      </c>
      <c r="C63" s="24" t="n">
        <f aca="false">C59-C64</f>
        <v>4107.84</v>
      </c>
      <c r="D63" s="21"/>
    </row>
    <row r="64" customFormat="false" ht="15.75" hidden="false" customHeight="false" outlineLevel="0" collapsed="false">
      <c r="A64" s="22" t="s">
        <v>51</v>
      </c>
      <c r="B64" s="25" t="n">
        <v>349</v>
      </c>
      <c r="C64" s="24" t="n">
        <f aca="false">C52</f>
        <v>334</v>
      </c>
      <c r="D64" s="21"/>
    </row>
    <row r="65" customFormat="false" ht="15.75" hidden="false" customHeight="false" outlineLevel="0" collapsed="false">
      <c r="A65" s="22"/>
      <c r="B65" s="25"/>
      <c r="C65" s="34"/>
      <c r="D65" s="21"/>
    </row>
    <row r="66" customFormat="false" ht="15.75" hidden="false" customHeight="false" outlineLevel="0" collapsed="false">
      <c r="A66" s="19" t="s">
        <v>52</v>
      </c>
      <c r="B66" s="20" t="n">
        <f aca="false">B67+B70+B75+B77</f>
        <v>81605</v>
      </c>
      <c r="C66" s="20" t="n">
        <v>121074</v>
      </c>
      <c r="D66" s="21" t="n">
        <f aca="false">C66/B66*100</f>
        <v>148.365908951657</v>
      </c>
    </row>
    <row r="67" customFormat="false" ht="15.75" hidden="false" customHeight="false" outlineLevel="0" collapsed="false">
      <c r="A67" s="22" t="s">
        <v>53</v>
      </c>
      <c r="B67" s="26" t="n">
        <f aca="false">B68</f>
        <v>11222</v>
      </c>
      <c r="C67" s="26" t="n">
        <f aca="false">C68</f>
        <v>10993</v>
      </c>
      <c r="D67" s="21"/>
    </row>
    <row r="68" customFormat="false" ht="15.75" hidden="false" customHeight="false" outlineLevel="0" collapsed="false">
      <c r="A68" s="22" t="s">
        <v>54</v>
      </c>
      <c r="B68" s="25" t="n">
        <v>11222</v>
      </c>
      <c r="C68" s="24" t="n">
        <v>10993</v>
      </c>
      <c r="D68" s="21"/>
    </row>
    <row r="69" customFormat="false" ht="15.75" hidden="false" customHeight="false" outlineLevel="0" collapsed="false">
      <c r="A69" s="22"/>
      <c r="B69" s="25"/>
      <c r="C69" s="24"/>
      <c r="D69" s="21"/>
    </row>
    <row r="70" customFormat="false" ht="15.75" hidden="false" customHeight="false" outlineLevel="0" collapsed="false">
      <c r="A70" s="22" t="s">
        <v>55</v>
      </c>
      <c r="B70" s="26" t="n">
        <f aca="false">B71+B72+B73</f>
        <v>6239</v>
      </c>
      <c r="C70" s="26" t="n">
        <f aca="false">C71+C72+C73</f>
        <v>6717</v>
      </c>
      <c r="D70" s="21"/>
    </row>
    <row r="71" customFormat="false" ht="15.75" hidden="false" customHeight="false" outlineLevel="0" collapsed="false">
      <c r="A71" s="22" t="s">
        <v>56</v>
      </c>
      <c r="B71" s="25" t="n">
        <v>6023</v>
      </c>
      <c r="C71" s="24" t="n">
        <v>6533</v>
      </c>
      <c r="D71" s="21"/>
    </row>
    <row r="72" customFormat="false" ht="15.75" hidden="false" customHeight="false" outlineLevel="0" collapsed="false">
      <c r="A72" s="22" t="s">
        <v>57</v>
      </c>
      <c r="B72" s="25" t="n">
        <v>0</v>
      </c>
      <c r="C72" s="24" t="n">
        <v>0</v>
      </c>
      <c r="D72" s="21"/>
    </row>
    <row r="73" customFormat="false" ht="15.75" hidden="false" customHeight="false" outlineLevel="0" collapsed="false">
      <c r="A73" s="22" t="s">
        <v>58</v>
      </c>
      <c r="B73" s="25" t="n">
        <v>216</v>
      </c>
      <c r="C73" s="24" t="n">
        <v>184</v>
      </c>
      <c r="D73" s="21"/>
    </row>
    <row r="74" customFormat="false" ht="15.75" hidden="false" customHeight="false" outlineLevel="0" collapsed="false">
      <c r="A74" s="22"/>
      <c r="B74" s="25"/>
      <c r="C74" s="24"/>
      <c r="D74" s="21"/>
    </row>
    <row r="75" customFormat="false" ht="15.75" hidden="false" customHeight="false" outlineLevel="0" collapsed="false">
      <c r="A75" s="22" t="s">
        <v>59</v>
      </c>
      <c r="B75" s="25" t="n">
        <v>1882</v>
      </c>
      <c r="C75" s="24" t="n">
        <v>1800</v>
      </c>
      <c r="D75" s="21"/>
    </row>
    <row r="76" customFormat="false" ht="15.75" hidden="false" customHeight="false" outlineLevel="0" collapsed="false">
      <c r="A76" s="22"/>
      <c r="B76" s="25"/>
      <c r="C76" s="24"/>
      <c r="D76" s="21"/>
    </row>
    <row r="77" customFormat="false" ht="15.75" hidden="false" customHeight="false" outlineLevel="0" collapsed="false">
      <c r="A77" s="22" t="s">
        <v>60</v>
      </c>
      <c r="B77" s="25" t="n">
        <f aca="false">B78+B79+B80</f>
        <v>62262</v>
      </c>
      <c r="C77" s="25" t="n">
        <f aca="false">C78+C79+C80</f>
        <v>61507</v>
      </c>
      <c r="D77" s="21"/>
    </row>
    <row r="78" customFormat="false" ht="15.75" hidden="false" customHeight="false" outlineLevel="0" collapsed="false">
      <c r="A78" s="22" t="s">
        <v>61</v>
      </c>
      <c r="B78" s="25" t="n">
        <v>33339</v>
      </c>
      <c r="C78" s="24" t="n">
        <v>45409</v>
      </c>
      <c r="D78" s="21"/>
    </row>
    <row r="79" customFormat="false" ht="15.75" hidden="false" customHeight="false" outlineLevel="0" collapsed="false">
      <c r="A79" s="22" t="s">
        <v>62</v>
      </c>
      <c r="B79" s="25" t="n">
        <v>10957</v>
      </c>
      <c r="C79" s="24" t="n">
        <v>5250</v>
      </c>
      <c r="D79" s="21"/>
    </row>
    <row r="80" customFormat="false" ht="15.75" hidden="false" customHeight="false" outlineLevel="0" collapsed="false">
      <c r="A80" s="22" t="s">
        <v>63</v>
      </c>
      <c r="B80" s="25" t="n">
        <v>17966</v>
      </c>
      <c r="C80" s="24" t="n">
        <v>10848</v>
      </c>
      <c r="D80" s="21"/>
    </row>
    <row r="81" customFormat="false" ht="15.75" hidden="false" customHeight="false" outlineLevel="0" collapsed="false">
      <c r="A81" s="22"/>
      <c r="B81" s="25"/>
      <c r="C81" s="24"/>
      <c r="D81" s="21"/>
    </row>
    <row r="82" customFormat="false" ht="15.75" hidden="false" customHeight="false" outlineLevel="0" collapsed="false">
      <c r="A82" s="22" t="s">
        <v>64</v>
      </c>
      <c r="B82" s="25" t="n">
        <v>0</v>
      </c>
      <c r="C82" s="24" t="n">
        <v>40056</v>
      </c>
      <c r="D82" s="21"/>
    </row>
    <row r="83" customFormat="false" ht="15.75" hidden="false" customHeight="false" outlineLevel="0" collapsed="false">
      <c r="A83" s="22"/>
      <c r="B83" s="25"/>
      <c r="C83" s="24"/>
      <c r="D83" s="21"/>
    </row>
    <row r="84" customFormat="false" ht="15.75" hidden="false" customHeight="false" outlineLevel="0" collapsed="false">
      <c r="A84" s="19" t="s">
        <v>65</v>
      </c>
      <c r="B84" s="20" t="n">
        <f aca="false">B86+B88+B90+B96+B98+B100</f>
        <v>81604</v>
      </c>
      <c r="C84" s="20" t="n">
        <f aca="false">C86+C88+C90+C96+C98</f>
        <v>121055</v>
      </c>
      <c r="D84" s="21" t="n">
        <f aca="false">C84/B84*100</f>
        <v>148.344443899809</v>
      </c>
    </row>
    <row r="85" customFormat="false" ht="15.75" hidden="false" customHeight="false" outlineLevel="0" collapsed="false">
      <c r="A85" s="22"/>
      <c r="B85" s="25"/>
      <c r="C85" s="24"/>
      <c r="D85" s="21"/>
    </row>
    <row r="86" customFormat="false" ht="15.75" hidden="false" customHeight="false" outlineLevel="0" collapsed="false">
      <c r="A86" s="22" t="s">
        <v>66</v>
      </c>
      <c r="B86" s="25" t="n">
        <v>64359</v>
      </c>
      <c r="C86" s="24" t="n">
        <v>103548</v>
      </c>
      <c r="D86" s="21"/>
    </row>
    <row r="87" customFormat="false" ht="15.75" hidden="false" customHeight="false" outlineLevel="0" collapsed="false">
      <c r="A87" s="22"/>
      <c r="B87" s="25"/>
      <c r="C87" s="24"/>
      <c r="D87" s="21"/>
    </row>
    <row r="88" customFormat="false" ht="15.75" hidden="false" customHeight="false" outlineLevel="0" collapsed="false">
      <c r="A88" s="22" t="s">
        <v>67</v>
      </c>
      <c r="B88" s="25" t="n">
        <v>2277</v>
      </c>
      <c r="C88" s="24" t="n">
        <v>2277</v>
      </c>
      <c r="D88" s="21"/>
    </row>
    <row r="89" customFormat="false" ht="15.75" hidden="false" customHeight="false" outlineLevel="0" collapsed="false">
      <c r="A89" s="22"/>
      <c r="B89" s="25"/>
      <c r="C89" s="24"/>
      <c r="D89" s="21"/>
    </row>
    <row r="90" customFormat="false" ht="15.75" hidden="false" customHeight="false" outlineLevel="0" collapsed="false">
      <c r="A90" s="22" t="s">
        <v>68</v>
      </c>
      <c r="B90" s="25" t="n">
        <f aca="false">B91+B92+B93</f>
        <v>8457</v>
      </c>
      <c r="C90" s="25" t="n">
        <f aca="false">C91+C92+C93+C94</f>
        <v>13669</v>
      </c>
      <c r="D90" s="21"/>
    </row>
    <row r="91" customFormat="false" ht="15.75" hidden="false" customHeight="false" outlineLevel="0" collapsed="false">
      <c r="A91" s="22" t="s">
        <v>69</v>
      </c>
      <c r="B91" s="25" t="n">
        <v>6402</v>
      </c>
      <c r="C91" s="24" t="n">
        <v>5229</v>
      </c>
      <c r="D91" s="21"/>
    </row>
    <row r="92" customFormat="false" ht="15.75" hidden="false" customHeight="false" outlineLevel="0" collapsed="false">
      <c r="A92" s="22" t="s">
        <v>70</v>
      </c>
      <c r="B92" s="25" t="n">
        <v>945</v>
      </c>
      <c r="C92" s="24" t="n">
        <v>2148</v>
      </c>
      <c r="D92" s="21"/>
    </row>
    <row r="93" customFormat="false" ht="15.75" hidden="false" customHeight="false" outlineLevel="0" collapsed="false">
      <c r="A93" s="22" t="s">
        <v>71</v>
      </c>
      <c r="B93" s="25" t="n">
        <v>1110</v>
      </c>
      <c r="C93" s="24" t="n">
        <v>2286</v>
      </c>
      <c r="D93" s="21"/>
    </row>
    <row r="94" customFormat="false" ht="15.75" hidden="false" customHeight="false" outlineLevel="0" collapsed="false">
      <c r="A94" s="22" t="s">
        <v>72</v>
      </c>
      <c r="B94" s="25" t="n">
        <v>0</v>
      </c>
      <c r="C94" s="24" t="n">
        <v>4006</v>
      </c>
      <c r="D94" s="21"/>
    </row>
    <row r="95" customFormat="false" ht="15.75" hidden="false" customHeight="false" outlineLevel="0" collapsed="false">
      <c r="A95" s="22"/>
      <c r="B95" s="25"/>
      <c r="C95" s="24"/>
      <c r="D95" s="21"/>
    </row>
    <row r="96" customFormat="false" ht="15.75" hidden="false" customHeight="false" outlineLevel="0" collapsed="false">
      <c r="A96" s="22" t="s">
        <v>73</v>
      </c>
      <c r="B96" s="25" t="n">
        <v>142</v>
      </c>
      <c r="C96" s="24" t="n">
        <v>334</v>
      </c>
      <c r="D96" s="21"/>
    </row>
    <row r="97" customFormat="false" ht="15.75" hidden="false" customHeight="false" outlineLevel="0" collapsed="false">
      <c r="A97" s="22"/>
      <c r="B97" s="25"/>
      <c r="C97" s="24"/>
      <c r="D97" s="21"/>
    </row>
    <row r="98" customFormat="false" ht="15.75" hidden="false" customHeight="false" outlineLevel="0" collapsed="false">
      <c r="A98" s="22" t="s">
        <v>74</v>
      </c>
      <c r="B98" s="25" t="n">
        <v>6256</v>
      </c>
      <c r="C98" s="24" t="n">
        <v>1227</v>
      </c>
      <c r="D98" s="21"/>
    </row>
    <row r="99" customFormat="false" ht="15.75" hidden="false" customHeight="false" outlineLevel="0" collapsed="false">
      <c r="A99" s="22"/>
      <c r="B99" s="25"/>
      <c r="C99" s="24"/>
      <c r="D99" s="21"/>
    </row>
    <row r="100" customFormat="false" ht="15.75" hidden="false" customHeight="false" outlineLevel="0" collapsed="false">
      <c r="A100" s="22" t="s">
        <v>75</v>
      </c>
      <c r="B100" s="31" t="n">
        <v>113</v>
      </c>
      <c r="C100" s="30" t="n">
        <f aca="false">C66-C84</f>
        <v>19</v>
      </c>
      <c r="D100" s="21"/>
    </row>
    <row r="101" customFormat="false" ht="15.75" hidden="false" customHeight="false" outlineLevel="0" collapsed="false">
      <c r="A101" s="22"/>
      <c r="B101" s="31"/>
      <c r="C101" s="30"/>
      <c r="D101" s="21"/>
    </row>
    <row r="102" customFormat="false" ht="15.75" hidden="false" customHeight="false" outlineLevel="0" collapsed="false">
      <c r="A102" s="22" t="s">
        <v>76</v>
      </c>
      <c r="B102" s="31" t="n">
        <v>0</v>
      </c>
      <c r="C102" s="30" t="n">
        <v>13681</v>
      </c>
      <c r="D102" s="21"/>
    </row>
    <row r="103" customFormat="false" ht="15.75" hidden="false" customHeight="false" outlineLevel="0" collapsed="false">
      <c r="A103" s="22"/>
      <c r="B103" s="25"/>
      <c r="C103" s="24"/>
      <c r="D103" s="21"/>
    </row>
    <row r="104" customFormat="false" ht="15.75" hidden="false" customHeight="false" outlineLevel="0" collapsed="false">
      <c r="A104" s="19" t="s">
        <v>77</v>
      </c>
      <c r="B104" s="31" t="n">
        <v>246</v>
      </c>
      <c r="C104" s="30" t="n">
        <v>0</v>
      </c>
      <c r="D104" s="21"/>
    </row>
    <row r="105" customFormat="false" ht="15.75" hidden="false" customHeight="false" outlineLevel="0" collapsed="false">
      <c r="A105" s="22"/>
      <c r="B105" s="25"/>
      <c r="C105" s="24"/>
      <c r="D105" s="21"/>
    </row>
    <row r="106" customFormat="false" ht="15.75" hidden="false" customHeight="false" outlineLevel="0" collapsed="false">
      <c r="A106" s="19" t="s">
        <v>78</v>
      </c>
      <c r="B106" s="25"/>
      <c r="C106" s="24"/>
      <c r="D106" s="21"/>
    </row>
    <row r="107" customFormat="false" ht="15.75" hidden="false" customHeight="false" outlineLevel="0" collapsed="false">
      <c r="A107" s="19"/>
      <c r="B107" s="25"/>
      <c r="C107" s="24"/>
      <c r="D107" s="21"/>
    </row>
    <row r="108" customFormat="false" ht="15.75" hidden="false" customHeight="false" outlineLevel="0" collapsed="false">
      <c r="A108" s="22" t="s">
        <v>79</v>
      </c>
      <c r="B108" s="26" t="n">
        <f aca="false">B17</f>
        <v>79809</v>
      </c>
      <c r="C108" s="26" t="n">
        <f aca="false">C17</f>
        <v>91921</v>
      </c>
      <c r="D108" s="21"/>
    </row>
    <row r="109" customFormat="false" ht="15.75" hidden="false" customHeight="false" outlineLevel="0" collapsed="false">
      <c r="A109" s="35" t="s">
        <v>80</v>
      </c>
      <c r="B109" s="26" t="n">
        <f aca="false">B20</f>
        <v>78104</v>
      </c>
      <c r="C109" s="26" t="n">
        <f aca="false">C20</f>
        <v>88880</v>
      </c>
      <c r="D109" s="21"/>
    </row>
    <row r="110" customFormat="false" ht="15.75" hidden="false" customHeight="false" outlineLevel="0" collapsed="false">
      <c r="A110" s="35"/>
      <c r="B110" s="26"/>
      <c r="C110" s="24"/>
      <c r="D110" s="21"/>
    </row>
    <row r="111" customFormat="false" ht="15.75" hidden="false" customHeight="false" outlineLevel="0" collapsed="false">
      <c r="A111" s="22" t="s">
        <v>81</v>
      </c>
      <c r="B111" s="26" t="n">
        <f aca="false">B25</f>
        <v>75184</v>
      </c>
      <c r="C111" s="26" t="n">
        <f aca="false">C25</f>
        <v>86595</v>
      </c>
      <c r="D111" s="21"/>
    </row>
    <row r="112" customFormat="false" ht="15.75" hidden="false" customHeight="false" outlineLevel="0" collapsed="false">
      <c r="A112" s="35" t="s">
        <v>82</v>
      </c>
      <c r="B112" s="26" t="n">
        <f aca="false">B27</f>
        <v>73684</v>
      </c>
      <c r="C112" s="26" t="n">
        <f aca="false">C27</f>
        <v>84395</v>
      </c>
      <c r="D112" s="21"/>
    </row>
    <row r="113" customFormat="false" ht="15.75" hidden="false" customHeight="false" outlineLevel="0" collapsed="false">
      <c r="A113" s="22"/>
      <c r="B113" s="25"/>
      <c r="C113" s="24"/>
      <c r="D113" s="21"/>
    </row>
    <row r="114" customFormat="false" ht="15.75" hidden="false" customHeight="false" outlineLevel="0" collapsed="false">
      <c r="A114" s="22" t="s">
        <v>83</v>
      </c>
      <c r="B114" s="25" t="n">
        <v>1545</v>
      </c>
      <c r="C114" s="24" t="n">
        <v>1610</v>
      </c>
      <c r="D114" s="21"/>
    </row>
    <row r="115" customFormat="false" ht="15.75" hidden="false" customHeight="false" outlineLevel="0" collapsed="false">
      <c r="A115" s="22"/>
      <c r="B115" s="25"/>
      <c r="C115" s="24"/>
      <c r="D115" s="21"/>
    </row>
    <row r="116" customFormat="false" ht="15.75" hidden="false" customHeight="false" outlineLevel="0" collapsed="false">
      <c r="A116" s="22" t="s">
        <v>84</v>
      </c>
      <c r="B116" s="25" t="n">
        <v>1538</v>
      </c>
      <c r="C116" s="24" t="n">
        <v>1603</v>
      </c>
      <c r="D116" s="21"/>
    </row>
    <row r="117" customFormat="false" ht="15.75" hidden="false" customHeight="false" outlineLevel="0" collapsed="false">
      <c r="A117" s="22" t="s">
        <v>85</v>
      </c>
      <c r="B117" s="25" t="n">
        <f aca="false">B30</f>
        <v>27479</v>
      </c>
      <c r="C117" s="25" t="n">
        <f aca="false">C30</f>
        <v>33981</v>
      </c>
      <c r="D117" s="21"/>
    </row>
    <row r="118" customFormat="false" ht="15.75" hidden="false" customHeight="false" outlineLevel="0" collapsed="false">
      <c r="A118" s="22" t="s">
        <v>86</v>
      </c>
      <c r="B118" s="25" t="n">
        <f aca="false">B117-157</f>
        <v>27322</v>
      </c>
      <c r="C118" s="25" t="n">
        <f aca="false">C117-(157*110%)</f>
        <v>33808.3</v>
      </c>
      <c r="D118" s="21"/>
    </row>
    <row r="119" customFormat="false" ht="15.75" hidden="false" customHeight="false" outlineLevel="0" collapsed="false">
      <c r="A119" s="22"/>
      <c r="B119" s="25"/>
      <c r="C119" s="24"/>
      <c r="D119" s="21"/>
    </row>
    <row r="120" customFormat="false" ht="15.75" hidden="false" customHeight="false" outlineLevel="0" collapsed="false">
      <c r="A120" s="22" t="s">
        <v>87</v>
      </c>
      <c r="B120" s="36" t="n">
        <f aca="false">B118/(B116-1)/12</f>
        <v>1.48134894816743</v>
      </c>
      <c r="C120" s="37" t="n">
        <f aca="false">C118/(C116-1)/12</f>
        <v>1.75865064502705</v>
      </c>
      <c r="D120" s="21"/>
    </row>
    <row r="121" customFormat="false" ht="15.75" hidden="false" customHeight="false" outlineLevel="0" collapsed="false">
      <c r="A121" s="22"/>
      <c r="B121" s="25"/>
      <c r="C121" s="24"/>
      <c r="D121" s="21"/>
    </row>
    <row r="122" customFormat="false" ht="15.75" hidden="false" customHeight="false" outlineLevel="0" collapsed="false">
      <c r="A122" s="22" t="s">
        <v>88</v>
      </c>
      <c r="B122" s="25" t="n">
        <v>52</v>
      </c>
      <c r="C122" s="24" t="n">
        <f aca="false">C109/C116</f>
        <v>55.4460386774797</v>
      </c>
      <c r="D122" s="21"/>
    </row>
    <row r="123" customFormat="false" ht="15.75" hidden="false" customHeight="false" outlineLevel="0" collapsed="false">
      <c r="A123" s="22"/>
      <c r="B123" s="25"/>
      <c r="C123" s="24"/>
      <c r="D123" s="21"/>
    </row>
    <row r="124" customFormat="false" ht="15.75" hidden="false" customHeight="false" outlineLevel="0" collapsed="false">
      <c r="A124" s="22" t="s">
        <v>89</v>
      </c>
      <c r="B124" s="26" t="n">
        <v>927</v>
      </c>
      <c r="C124" s="24" t="n">
        <f aca="false">C112/92</f>
        <v>917.336956521739</v>
      </c>
      <c r="D124" s="21"/>
    </row>
    <row r="125" customFormat="false" ht="15.75" hidden="false" customHeight="false" outlineLevel="0" collapsed="false">
      <c r="A125" s="22"/>
      <c r="B125" s="26"/>
      <c r="C125" s="24"/>
      <c r="D125" s="21"/>
    </row>
    <row r="126" customFormat="false" ht="15.75" hidden="false" customHeight="false" outlineLevel="0" collapsed="false">
      <c r="A126" s="22" t="s">
        <v>90</v>
      </c>
      <c r="B126" s="26" t="n">
        <v>942</v>
      </c>
      <c r="C126" s="24" t="n">
        <f aca="false">C111/92</f>
        <v>941.25</v>
      </c>
      <c r="D126" s="21"/>
    </row>
    <row r="127" customFormat="false" ht="15.75" hidden="false" customHeight="false" outlineLevel="0" collapsed="false">
      <c r="A127" s="22"/>
      <c r="B127" s="25"/>
      <c r="C127" s="24"/>
      <c r="D127" s="21"/>
    </row>
    <row r="128" customFormat="false" ht="15.75" hidden="false" customHeight="false" outlineLevel="0" collapsed="false">
      <c r="A128" s="22" t="s">
        <v>91</v>
      </c>
      <c r="B128" s="25" t="n">
        <v>0</v>
      </c>
      <c r="C128" s="24" t="n">
        <v>0</v>
      </c>
      <c r="D128" s="21"/>
    </row>
    <row r="129" customFormat="false" ht="15.75" hidden="false" customHeight="false" outlineLevel="0" collapsed="false">
      <c r="A129" s="22"/>
      <c r="B129" s="25"/>
      <c r="C129" s="24"/>
      <c r="D129" s="21"/>
    </row>
    <row r="130" customFormat="false" ht="16.5" hidden="false" customHeight="false" outlineLevel="0" collapsed="false">
      <c r="A130" s="38" t="s">
        <v>92</v>
      </c>
      <c r="B130" s="39" t="n">
        <v>13000</v>
      </c>
      <c r="C130" s="40" t="n">
        <v>14000</v>
      </c>
      <c r="D130" s="41"/>
    </row>
    <row r="131" customFormat="false" ht="15.75" hidden="false" customHeight="false" outlineLevel="0" collapsed="false">
      <c r="A131" s="42"/>
      <c r="B131" s="43"/>
      <c r="C131" s="44"/>
      <c r="D131" s="45"/>
    </row>
    <row r="132" customFormat="false" ht="15.75" hidden="false" customHeight="false" outlineLevel="0" collapsed="false">
      <c r="A132" s="46" t="s">
        <v>93</v>
      </c>
      <c r="B132" s="43"/>
      <c r="C132" s="2"/>
      <c r="D132" s="45"/>
    </row>
    <row r="135" customFormat="false" ht="15.75" hidden="false" customHeight="false" outlineLevel="0" collapsed="false">
      <c r="A135" s="2"/>
      <c r="B135" s="5" t="s">
        <v>94</v>
      </c>
      <c r="C135" s="5"/>
      <c r="D135" s="5"/>
    </row>
    <row r="136" customFormat="false" ht="15.75" hidden="false" customHeight="false" outlineLevel="0" collapsed="false">
      <c r="A136" s="47" t="s">
        <v>95</v>
      </c>
      <c r="B136" s="5" t="s">
        <v>96</v>
      </c>
      <c r="C136" s="5"/>
      <c r="D136" s="5"/>
    </row>
    <row r="137" customFormat="false" ht="15.75" hidden="false" customHeight="false" outlineLevel="0" collapsed="false">
      <c r="A137" s="47" t="s">
        <v>97</v>
      </c>
    </row>
    <row r="138" customFormat="false" ht="15.75" hidden="false" customHeight="false" outlineLevel="0" collapsed="false">
      <c r="A138" s="47" t="s">
        <v>98</v>
      </c>
      <c r="B138" s="5" t="s">
        <v>99</v>
      </c>
      <c r="C138" s="5"/>
      <c r="D138" s="5"/>
    </row>
  </sheetData>
  <mergeCells count="5">
    <mergeCell ref="A9:D9"/>
    <mergeCell ref="A10:D10"/>
    <mergeCell ref="B135:D135"/>
    <mergeCell ref="B136:D136"/>
    <mergeCell ref="B138:D138"/>
  </mergeCells>
  <printOptions headings="false" gridLines="false" gridLinesSet="true" horizontalCentered="false" verticalCentered="false"/>
  <pageMargins left="0.945138888888889" right="0.1576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21:34Z</dcterms:created>
  <dc:creator>mircea.moldovan</dc:creator>
  <dc:description/>
  <dc:language>en-US</dc:language>
  <cp:lastModifiedBy>ioan.iusan</cp:lastModifiedBy>
  <cp:lastPrinted>2008-02-28T06:17:18Z</cp:lastPrinted>
  <dcterms:modified xsi:type="dcterms:W3CDTF">2008-02-28T06:17:26Z</dcterms:modified>
  <cp:revision>0</cp:revision>
  <dc:subject/>
  <dc:title/>
</cp:coreProperties>
</file>