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8"/>
  </bookViews>
  <sheets>
    <sheet name="1. cjc" sheetId="1" state="visible" r:id="rId2"/>
    <sheet name="2.ok. liceu deficienti vedere" sheetId="2" state="visible" r:id="rId3"/>
    <sheet name="3. ok. liceu deficienti auz" sheetId="3" state="visible" r:id="rId4"/>
    <sheet name="4. ok. scoala samus" sheetId="4" state="visible" r:id="rId5"/>
    <sheet name="5. ok. centrul scolar incluziva" sheetId="5" state="visible" r:id="rId6"/>
    <sheet name="6. ok. scoala speciala resurse" sheetId="6" state="visible" r:id="rId7"/>
    <sheet name="7. scoala speciala def auz" sheetId="7" state="visible" r:id="rId8"/>
    <sheet name="8. ok. scoala speciala huedin" sheetId="8" state="visible" r:id="rId9"/>
    <sheet name="9. ok. scoala speciala dej" sheetId="9" state="visible" r:id="rId10"/>
    <sheet name="10. ok. scoala speciala baciu" sheetId="10" state="visible" r:id="rId11"/>
    <sheet name="11. ok. gradinita speciala cluj" sheetId="11" state="visible" r:id="rId12"/>
    <sheet name="12. ok. muzeul de arta" sheetId="12" state="visible" r:id="rId13"/>
    <sheet name="13. ok. muzeul etnografic" sheetId="13" state="visible" r:id="rId14"/>
    <sheet name="14. ok. muzeul goga ciucea" sheetId="14" state="visible" r:id="rId15"/>
    <sheet name="15. ok. biblioteca judeteana" sheetId="15" state="visible" r:id="rId16"/>
    <sheet name="16. ok. scoala tudor jarda" sheetId="16" state="visible" r:id="rId17"/>
    <sheet name="17. ok. spital judetean" sheetId="17" state="visible" r:id="rId18"/>
    <sheet name="18. ok. spital fodor" sheetId="18" state="visible" r:id="rId19"/>
    <sheet name="19. ok. spital copii" sheetId="19" state="visible" r:id="rId20"/>
    <sheet name="20. ok.spital pneumoftiziologie" sheetId="20" state="visible" r:id="rId21"/>
    <sheet name="21. ok. spital infectioase" sheetId="21" state="visible" r:id="rId22"/>
    <sheet name="22. ok. spital recuperare" sheetId="22" state="visible" r:id="rId23"/>
    <sheet name="23. ok. cdt" sheetId="23" state="visible" r:id="rId24"/>
    <sheet name="24. ok. spital borsa" sheetId="24" state="visible" r:id="rId25"/>
    <sheet name="25. ok. dgaspc" sheetId="25" state="visible" r:id="rId26"/>
    <sheet name="26. ok. djep" sheetId="26" state="visible" r:id="rId27"/>
    <sheet name="27. ok. protectia plantelor" sheetId="27" state="visible" r:id="rId28"/>
    <sheet name="28. ok. aeroport" sheetId="28" state="visible" r:id="rId29"/>
    <sheet name="29. ok. raadpp" sheetId="29" state="visible" r:id="rId30"/>
    <sheet name="30. ok. tetarom" sheetId="30" state="visible" r:id="rId31"/>
    <sheet name="31. ok. comp apa somes" sheetId="31" state="visible" r:id="rId32"/>
    <sheet name="32. alte autoritati" sheetId="32" state="visible" r:id="rId33"/>
    <sheet name="centralizat" sheetId="33" state="visible" r:id="rId34"/>
  </sheets>
  <definedNames>
    <definedName function="false" hidden="false" localSheetId="0" name="Excel_BuiltIn__FilterDatabase" vbProcedure="false">'1. cjc'!$A$16:$G$19</definedName>
    <definedName function="false" hidden="false" localSheetId="1" name="Excel_BuiltIn__FilterDatabase" vbProcedure="false">'2.ok. liceu deficienti vedere'!$A$16:$G$19</definedName>
    <definedName function="false" hidden="false" localSheetId="2" name="Excel_BuiltIn__FilterDatabase" vbProcedure="false">'3. ok. liceu deficienti auz'!$A$16:$G$19</definedName>
    <definedName function="false" hidden="false" localSheetId="3" name="Excel_BuiltIn__FilterDatabase" vbProcedure="false">'4. ok. scoala samus'!$A$16:$G$19</definedName>
    <definedName function="false" hidden="false" localSheetId="4" name="Excel_BuiltIn__FilterDatabase" vbProcedure="false">'5. ok. centrul scolar incluziva'!$A$16:$G$18</definedName>
    <definedName function="false" hidden="false" localSheetId="5" name="Excel_BuiltIn__FilterDatabase" vbProcedure="false">'6. ok. scoala speciala resurse'!$A$16:$G$19</definedName>
    <definedName function="false" hidden="false" localSheetId="6" name="Excel_BuiltIn__FilterDatabase" vbProcedure="false">'7. scoala speciala def auz'!$A$16:$G$19</definedName>
    <definedName function="false" hidden="false" localSheetId="7" name="Excel_BuiltIn__FilterDatabase" vbProcedure="false">'8. ok. scoala speciala huedin'!$A$16:$G$19</definedName>
    <definedName function="false" hidden="false" localSheetId="8" name="Excel_BuiltIn__FilterDatabase" vbProcedure="false">'9. ok. scoala speciala dej'!$A$16:$G$19</definedName>
    <definedName function="false" hidden="false" localSheetId="9" name="Excel_BuiltIn__FilterDatabase" vbProcedure="false">'10. ok. scoala speciala baciu'!$A$16:$G$19</definedName>
    <definedName function="false" hidden="false" localSheetId="10" name="Excel_BuiltIn__FilterDatabase" vbProcedure="false">'11. ok. gradinita speciala cluj'!$A$16:$G$19</definedName>
    <definedName function="false" hidden="false" localSheetId="11" name="Excel_BuiltIn__FilterDatabase" vbProcedure="false">'12. ok. muzeul de arta'!$A$16:$G$19</definedName>
    <definedName function="false" hidden="false" localSheetId="12" name="Excel_BuiltIn__FilterDatabase" vbProcedure="false">'13. ok. muzeul etnografic'!$A$16:$G$19</definedName>
    <definedName function="false" hidden="false" localSheetId="13" name="Excel_BuiltIn__FilterDatabase" vbProcedure="false">'14. ok. muzeul goga ciucea'!$A$16:$G$19</definedName>
    <definedName function="false" hidden="false" localSheetId="14" name="Excel_BuiltIn__FilterDatabase" vbProcedure="false">'15. ok. biblioteca judeteana'!$A$16:$G$19</definedName>
    <definedName function="false" hidden="false" localSheetId="15" name="Excel_BuiltIn__FilterDatabase" vbProcedure="false">'16. ok. scoala tudor jarda'!$A$14:$G$17</definedName>
    <definedName function="false" hidden="false" localSheetId="16" name="Excel_BuiltIn__FilterDatabase" vbProcedure="false">'17. ok. spital judetean'!$A$13:$G$16</definedName>
    <definedName function="false" hidden="false" localSheetId="17" name="Excel_BuiltIn__FilterDatabase" vbProcedure="false">'18. ok. spital fodor'!$A$16:$G$19</definedName>
    <definedName function="false" hidden="false" localSheetId="18" name="Excel_BuiltIn__FilterDatabase" vbProcedure="false">'19. ok. spital copii'!$A$16:$G$19</definedName>
    <definedName function="false" hidden="false" localSheetId="19" name="Excel_BuiltIn__FilterDatabase" vbProcedure="false">'20. ok.spital pneumoftiziologie'!$A$16:$G$19</definedName>
    <definedName function="false" hidden="false" localSheetId="20" name="Excel_BuiltIn__FilterDatabase" vbProcedure="false">'21. ok. spital infectioase'!$A$12:$G$15</definedName>
    <definedName function="false" hidden="false" localSheetId="21" name="Excel_BuiltIn__FilterDatabase" vbProcedure="false">'22. ok. spital recuperare'!$A$16:$G$19</definedName>
    <definedName function="false" hidden="false" localSheetId="22" name="Excel_BuiltIn__FilterDatabase" vbProcedure="false">'23. ok. cdt'!$A$16:$G$19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'25. ok. dgaspc'!$A$16:$G$19</definedName>
    <definedName function="false" hidden="false" localSheetId="25" name="Excel_BuiltIn__FilterDatabase" vbProcedure="false">'26. ok. djep'!$A$16:$G$19</definedName>
    <definedName function="false" hidden="false" localSheetId="26" name="Excel_BuiltIn__FilterDatabase" vbProcedure="false">'27. ok. protectia plantelor'!$A$16:$G$19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29. ok. raadpp'!$A$16:$G$19</definedName>
    <definedName function="false" hidden="false" localSheetId="29" name="Excel_BuiltIn__FilterDatabase" vbProcedure="false">'30. ok. tetarom'!$A$16:$G$19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'32. alte autoritati'!$A$12:$G$15</definedName>
    <definedName function="false" hidden="false" localSheetId="32" name="Excel_BuiltIn__FilterDatabase" vbProcedure="false">centralizat!$A$16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3" uniqueCount="8070">
  <si>
    <t xml:space="preserve">JUDETUL CLUJ</t>
  </si>
  <si>
    <t xml:space="preserve">Anexa nr. 1</t>
  </si>
  <si>
    <t xml:space="preserve">COMISIA SPECIALĂ PENTRU ÎNTOCMIREA </t>
  </si>
  <si>
    <t xml:space="preserve">INVENTARULUI  BUNURILOR CARE ALCĂTUIESC DOMENIUL PUBLIC</t>
  </si>
  <si>
    <t xml:space="preserve">Însuşit de Consiliul Judeţean Cluj</t>
  </si>
  <si>
    <t xml:space="preserve">                     AL JUDEŢULUI  CLUJ</t>
  </si>
  <si>
    <t xml:space="preserve">prin Hotararea nr.143/2008</t>
  </si>
  <si>
    <t xml:space="preserve">Preşedintele Consiliului Judeţean Cluj</t>
  </si>
  <si>
    <t xml:space="preserve"> </t>
  </si>
  <si>
    <t xml:space="preserve">INVENTARUL</t>
  </si>
  <si>
    <t xml:space="preserve">bunurilor care aparţin domeniului public al judeţului Cluj, aflate în administrarea Consiliului Judeţean Cluj</t>
  </si>
  <si>
    <t xml:space="preserve">Sectiunea I</t>
  </si>
  <si>
    <t xml:space="preserve">Bunuri imobile</t>
  </si>
  <si>
    <t xml:space="preserve">Nr.
crt.</t>
  </si>
  <si>
    <t xml:space="preserve">Codul de
clasificare</t>
  </si>
  <si>
    <t xml:space="preserve">Denumirea 
bunului</t>
  </si>
  <si>
    <t xml:space="preserve">Elementele
de identificare</t>
  </si>
  <si>
    <t xml:space="preserve">Anul 
dobândirii
sau, 
după caz,
al dării
în folosinţă</t>
  </si>
  <si>
    <t xml:space="preserve">Valoarea 
de inventar 
- lei -</t>
  </si>
  <si>
    <t xml:space="preserve">Situatia juridica
actuală</t>
  </si>
  <si>
    <t xml:space="preserve">1.6.4.</t>
  </si>
  <si>
    <r>
      <rPr>
        <sz val="9"/>
        <rFont val="Times New Roman"/>
        <family val="1"/>
      </rPr>
      <t xml:space="preserve">Clădire administrativă spaţii birouri </t>
    </r>
    <r>
      <rPr>
        <sz val="9"/>
        <color rgb="FFFF0000"/>
        <rFont val="Times New Roman"/>
        <family val="1"/>
      </rPr>
      <t xml:space="preserve">teren aferent</t>
    </r>
  </si>
  <si>
    <t xml:space="preserve">Cluj-Napoca, 
B-dul 21 Decembrie 1989, nr.108
 6 încăperi, S =97, 19mp, 
2 încăperi dependinţe, S=6,64 mp </t>
  </si>
  <si>
    <t xml:space="preserve">L 213/1998, 
HG 969/2002</t>
  </si>
  <si>
    <t xml:space="preserve">Cluj-Napoca,
B-dul Eroilor nr. 2, 2 încăperi,
 S=41, 83 mp. şi dependinţe 
S=15,145 mp.</t>
  </si>
  <si>
    <t xml:space="preserve">Teren</t>
  </si>
  <si>
    <t xml:space="preserve">Cluj-Napoca, Calea Turzii nr. 2-14, S=4.296,00 mp., CF 108175, nr. top 1391; 1392; 1394; 1395; 1396; 1397;
 </t>
  </si>
  <si>
    <t xml:space="preserve">Cluj-Napoca, str. Victor Babeş nr. 6
S=6.979,67 mp,    
CF 157561 şi CF 157562</t>
  </si>
  <si>
    <t xml:space="preserve">L 213/1998, 
HG 969/2002
CONCESIONAT</t>
  </si>
  <si>
    <t xml:space="preserve">victor babeş nr. 6 </t>
  </si>
  <si>
    <t xml:space="preserve">HP Haşdeu nr. 6</t>
  </si>
  <si>
    <t xml:space="preserve">Judeţul Cluj</t>
  </si>
  <si>
    <t xml:space="preserve">Anexa nr. 2</t>
  </si>
  <si>
    <t xml:space="preserve">AL JUDEŢULUI  CLUJ</t>
  </si>
  <si>
    <t xml:space="preserve">bunurilor care aparţin domeniului public al judeţului Cluj, aflate în administrarea Liceului pentru deficienţi de vedere Cluj-Napoca</t>
  </si>
  <si>
    <t xml:space="preserve">Valoarea 
de inventar
- lei -</t>
  </si>
  <si>
    <t xml:space="preserve">Situatia juridică
actuală</t>
  </si>
  <si>
    <t xml:space="preserve">1.6.2.</t>
  </si>
  <si>
    <t xml:space="preserve">Clădire liceu</t>
  </si>
  <si>
    <t xml:space="preserve">Cluj-Napoca, str. Dorobantilor, nr. 31      
Sc=928,37 mp., S+P+3E, Nr. inv. 10.000, nr. topo 4768, CF 2437 Cluj-Napoca</t>
  </si>
  <si>
    <t xml:space="preserve">2.721.299,22</t>
  </si>
  <si>
    <t xml:space="preserve">OUG 206/2000 
Legea 213/1998
HG 969/2002</t>
  </si>
  <si>
    <t xml:space="preserve">Clădire spălătorie</t>
  </si>
  <si>
    <t xml:space="preserve">Cluj-Napoca, str. Dorobantilor nr. 31 
S construita=64 mp.,P nr. inv. 10.002 nr. topo 4768, CF 2437 Cluj-Napoca </t>
  </si>
  <si>
    <t xml:space="preserve">78.329,60</t>
  </si>
  <si>
    <t xml:space="preserve">Clădire sală de sport</t>
  </si>
  <si>
    <t xml:space="preserve">Cluj-Napoca, str. Dorobantilor nr. 31 
S construita =175,00 mp. nr. inv. 10.001 nr. topo 4768, CF 2437 Cluj-Napoca</t>
  </si>
  <si>
    <t xml:space="preserve">201.698,72</t>
  </si>
  <si>
    <t xml:space="preserve">Clădire săli de clasă</t>
  </si>
  <si>
    <t xml:space="preserve">Cluj-Napoca, str. Dorobantilor 
nr. 31 S construita =80.00 mp. P nr. inv. 10.003 nr. topo 4768, CF 2437 Cluj-Napoca</t>
  </si>
  <si>
    <t xml:space="preserve">38.567,54</t>
  </si>
  <si>
    <t xml:space="preserve">Chiosc de agrement</t>
  </si>
  <si>
    <t xml:space="preserve">Cluj-Napoca, str. Dorobantilor nr. 31 
S construita=15,00 mp. nr. topo 4768, 
CF 2437 Cluj-Napoca</t>
  </si>
  <si>
    <t xml:space="preserve">12.866,63</t>
  </si>
  <si>
    <t xml:space="preserve">1.5.12</t>
  </si>
  <si>
    <t xml:space="preserve">Clădire magazie şi garaj</t>
  </si>
  <si>
    <t xml:space="preserve">Cluj-Napoca, str. Dorobantilor nr. 31 
S construita=45,00 mp. nr. topo 4768, 
CF 2437 Cluj-Napoca</t>
  </si>
  <si>
    <t xml:space="preserve">Clădire depozit</t>
  </si>
  <si>
    <t xml:space="preserve">Cluj-Napoca, str. Dorobantilor nr. 31 
S construita=60,00 mp. nr. topo 4768, CF 2437 Cluj-Napoca</t>
  </si>
  <si>
    <t xml:space="preserve">Teren </t>
  </si>
  <si>
    <t xml:space="preserve">Cluj-Napoca, str. Dorobantilor nr. 31 
Teren cu destinaţia de spatii verzi, teren sport, spatii joaca S totala =4949,00 mp., nr. topo 4768, CF 2437 Cluj-Napoca</t>
  </si>
  <si>
    <t xml:space="preserve">Sectiunea II</t>
  </si>
  <si>
    <t xml:space="preserve">Bunuri mobile</t>
  </si>
  <si>
    <t xml:space="preserve">Valoarea 
de inventar</t>
  </si>
  <si>
    <t xml:space="preserve">1.6.5.1.</t>
  </si>
  <si>
    <t xml:space="preserve">Centrala termică Wessman</t>
  </si>
  <si>
    <t xml:space="preserve">42.267,34</t>
  </si>
  <si>
    <t xml:space="preserve">Judetul Cluj</t>
  </si>
  <si>
    <t xml:space="preserve">Anexa nr. 3</t>
  </si>
  <si>
    <t xml:space="preserve">bunurilor care apartin domeniului public al judetului Cluj, aflate în administrarea Liceului pentru deficienţi de auz Cluj-Napoca</t>
  </si>
  <si>
    <t xml:space="preserve">Cluj-Napoca, str. Dorobanţilor nr. 40, CF 7893 nr. top 3753, CF 5959, nr. top 3777, Sc=2480,00 mp, S+P+1E+M, săli clasă, internat, cantină, nr.inv.1001</t>
  </si>
  <si>
    <t xml:space="preserve">1.234.958,57</t>
  </si>
  <si>
    <t xml:space="preserve">1.6.2. </t>
  </si>
  <si>
    <t xml:space="preserve">Cluj-Napoca, str. Dorobanţilor nr. 40, CF 7893 nr. top 3753, CF 5959, nr. top 3777 Sc=195,00mp., dormitor, clasă, club, garaj, nr.inv.1002</t>
  </si>
  <si>
    <t xml:space="preserve">46.499,38</t>
  </si>
  <si>
    <t xml:space="preserve">Cluj-Napoca, str. Dorobanţilor nr. 40, CF 7893 nr. top 3753, CF 5959, nr. top 3777 Sc=697,00mp., S+P+1E, 2 corpuri grădiniţă şi dormitor, nr.inv.1003</t>
  </si>
  <si>
    <t xml:space="preserve">761.631,01</t>
  </si>
  <si>
    <t xml:space="preserve">Cluj-Napoca, str. Dorobanţilor nr. 40, CF 7893 nr. top 3753, CF 5959, nr. top 3777, S totală =977,00mp., curte</t>
  </si>
  <si>
    <t xml:space="preserve">Cluj-Napoca, str. Dorobanţilor nr. 40, CF 7893 nr. top 3753, CF 5959, nr. top 3777, S totala=1147,00mp., curte</t>
  </si>
  <si>
    <t xml:space="preserve">Anexa nr. 4</t>
  </si>
  <si>
    <t xml:space="preserve">bunurilor care apartin domeniului public al judetului Cluj, aflate în administrarea Şcolii de Arte şi Meserii "Samus" Cluj-Napoca</t>
  </si>
  <si>
    <t xml:space="preserve">1.6.5</t>
  </si>
  <si>
    <t xml:space="preserve">Clădire  </t>
  </si>
  <si>
    <t xml:space="preserve">Cluj-Napoca, str. Ialomiţei nr. 17, centrală termică Corp 9, CF 141729, nr. top 4547/2, S=302mp, C14, nr. inv. 1001</t>
  </si>
  <si>
    <t xml:space="preserve">1.6.2</t>
  </si>
  <si>
    <t xml:space="preserve">Clădire </t>
  </si>
  <si>
    <t xml:space="preserve">Cluj-Napoca, str. Ialomiţei nr. 17, CF 141729, nr. top 4547/2, Sc=388,98mp, bucătărie, sufragerie, atelier tinichigerie, spălătorie, garaj, nr. inv. 1003</t>
  </si>
  <si>
    <t xml:space="preserve">Clădire locuinţe şi magazie</t>
  </si>
  <si>
    <t xml:space="preserve">Cluj-Napoca, str. Ialomiţei nr. 17, CF 141729, nr. top 4547/2 Sc=476,80mp, nr. inv. 1009</t>
  </si>
  <si>
    <t xml:space="preserve">1.6.21</t>
  </si>
  <si>
    <t xml:space="preserve">Cluj-Napoca, str. Ialomiţei nr. 17, CF 141729, nr. top 4547/2, Sc=199,12 mp, nr. inv. 1010</t>
  </si>
  <si>
    <t xml:space="preserve">1.6.29.3</t>
  </si>
  <si>
    <t xml:space="preserve">Clădire statie reglare gaz </t>
  </si>
  <si>
    <t xml:space="preserve">Cluj-Napoca, str. Ialomiţei nr. 17, CF 141729, nr. top 4547/2, Sc=120mp, nr. inv. 1011</t>
  </si>
  <si>
    <t xml:space="preserve">Clădire şcoală</t>
  </si>
  <si>
    <t xml:space="preserve">Cluj-Napoca, str. Ialomiţei nr. 17, CF 141729, nr. top 4547/2, Sc=523mp, P+2E, nr. inv. 1018</t>
  </si>
  <si>
    <t xml:space="preserve">Clădire internat</t>
  </si>
  <si>
    <t xml:space="preserve">Cluj-Napoca, str. Ialomiţei nr. 17, CF 141729, nr. top 4547/2, Sc = 1053 mp, C+2E+M, nr. inv. 1022</t>
  </si>
  <si>
    <t xml:space="preserve">Clădire cantină</t>
  </si>
  <si>
    <t xml:space="preserve">Cluj-Napoca, str. Ialomiţei nr. 17, CF 141729, nr. top 4547/2, Sc=773.92mp, nr. inv. 1021</t>
  </si>
  <si>
    <t xml:space="preserve">Clădire bază de recuperare</t>
  </si>
  <si>
    <t xml:space="preserve">Cluj-Napoca, str. Ialomiţei nr. 17, CF 141729, nr. top 4547/2, Sc=830mp, nr. inv. 1019</t>
  </si>
  <si>
    <t xml:space="preserve"> Clădire corp 5</t>
  </si>
  <si>
    <t xml:space="preserve">Cluj-Napoca, str. Ialomiţei nr. 17, CF 141729, nr. top 4547/2, Sc=78mp, nr. inv. 1002</t>
  </si>
  <si>
    <t xml:space="preserve">Clădire hală ateliere producţie</t>
  </si>
  <si>
    <t xml:space="preserve">Cluj-Napoca, str. Ialomiţei nr. 17, CF 141729, nr. top 4547/2, Sc=1223.2mp, P+2E, nr. inv. 1003</t>
  </si>
  <si>
    <t xml:space="preserve">Clădire casa poartă</t>
  </si>
  <si>
    <t xml:space="preserve">Cluj-Napoca, str. Ialomiţei nr. 17, CF 141729, nr. top 4547/2, Sc=66.4mp, nr. inv. 1023</t>
  </si>
  <si>
    <t xml:space="preserve">1.6.24</t>
  </si>
  <si>
    <t xml:space="preserve">Clădire şopron materiale</t>
  </si>
  <si>
    <t xml:space="preserve">Cluj-Napoca, str. Ialomiţei nr. 17, CF 141729, nr. top 4547/2, Sc=222.18mp, nr. inv. 1023</t>
  </si>
  <si>
    <t xml:space="preserve">Clădire sală sport</t>
  </si>
  <si>
    <t xml:space="preserve">Cluj-Napoca, str. Ialomiţei nr. 17, CF 141729, nr. top 4547/2, nr. inv. 1020</t>
  </si>
  <si>
    <t xml:space="preserve">Bransament pentru distribuţie gaz</t>
  </si>
  <si>
    <t xml:space="preserve">Cluj-Napoca, str. Ialomiţei nr. 17, CF 141729, nr. top 4547/2, nr. inv. 1012</t>
  </si>
  <si>
    <t xml:space="preserve">1.6.25</t>
  </si>
  <si>
    <t xml:space="preserve">Conducte termoficare</t>
  </si>
  <si>
    <t xml:space="preserve">Cluj-Napoca, str. Ialomiţei nr. 17, CF 141729, nr. top 4547/2, nr. inv. 1013</t>
  </si>
  <si>
    <t xml:space="preserve">1.6.3.2</t>
  </si>
  <si>
    <t xml:space="preserve">Împrejmuire</t>
  </si>
  <si>
    <t xml:space="preserve">Cluj-Napoca, str. Ialomiţei nr. 17, CF 141729, nr. top 4547/2, nr. inv. 1014 L =236,29 ml.</t>
  </si>
  <si>
    <t xml:space="preserve">42629,44</t>
  </si>
  <si>
    <t xml:space="preserve">Instalaţie tehnică instalaţie reglare gaz</t>
  </si>
  <si>
    <t xml:space="preserve">Cluj-Napoca, str. Ialomiţei nr. 17, CF 141729, nr. top 4547/2, nr. inv. 1015</t>
  </si>
  <si>
    <t xml:space="preserve">1.6.28.7</t>
  </si>
  <si>
    <t xml:space="preserve">Conducte canalizare</t>
  </si>
  <si>
    <t xml:space="preserve">Cluj-Napoca, str. Ialomiţei nr. 17, CF 141729, nr. top 4547/2, nr. inv. 1017</t>
  </si>
  <si>
    <t xml:space="preserve">1.6.25.11</t>
  </si>
  <si>
    <t xml:space="preserve">Rampă spălat maşini</t>
  </si>
  <si>
    <t xml:space="preserve">Cluj-Napoca, str. Ialomiţei nr. 17, CF 141729, nr. top 4547/2, nr. inv. 1004</t>
  </si>
  <si>
    <t xml:space="preserve">1.6.28.11</t>
  </si>
  <si>
    <t xml:space="preserve">Rezervor apă </t>
  </si>
  <si>
    <t xml:space="preserve">Cluj-Napoca, str. Ialomiţei nr. 17, CF 141729, nr. top 4547/2, V=200mc, nr. inv. 1026</t>
  </si>
  <si>
    <t xml:space="preserve">1.6.23.2</t>
  </si>
  <si>
    <t xml:space="preserve">Cluj-Napoca, str. Ialomiţei nr. 17, CF 141729, nr. top 4547/2, nr. inv. 1025</t>
  </si>
  <si>
    <t xml:space="preserve">Cluj-Napoca, str. Ialomiţei nr. 17, CF 141729, nr. top 4547/2, S=27.297,32mp</t>
  </si>
  <si>
    <t xml:space="preserve">Anexa nr. 5</t>
  </si>
  <si>
    <t xml:space="preserve">bunurilor care apartin domeniului public al judetului Cluj, aflate în administrarea Centrului Şcolar pentru Educaţie Incluzivă Cluj-Napoca</t>
  </si>
  <si>
    <t xml:space="preserve">Cluj-Napoca, str. Moţilor nr. 84, clădire D+1E, compusă din 9 săli de clasă, 2 cabinete, sală de mese, bucătărie, 2 magazii, 2 ateliere, arhivă, 3 grupuri  sanitare, 5 holuri</t>
  </si>
  <si>
    <t xml:space="preserve">Cluj-Napoca, str. George Coşbuc nr. 2, P+1E, corp administrativ cu 7 încaperi, grup sanitar, 2 holuri.</t>
  </si>
  <si>
    <t xml:space="preserve">Cluj-Napoca, str. Moţilor nr. 84, clădire-poartă cu 5 săli de clasă, 2 cabinete, grup sanitar, hol.</t>
  </si>
  <si>
    <t xml:space="preserve">Cluj-Napoca, str. George Coşbuc 
nr. 2, S=4246 mp</t>
  </si>
  <si>
    <t xml:space="preserve">Anexa nr. 6</t>
  </si>
  <si>
    <t xml:space="preserve">bunurilor care apartin domeniului public al judetului Cluj, 
aflate în administrarea Şcolii  Speciale - Centrul de Resurse şi Documentare privind Educaţia Incluzivă/Integrată Cluj-Napoca</t>
  </si>
  <si>
    <t xml:space="preserve">Clădire</t>
  </si>
  <si>
    <t xml:space="preserve">Cluj-Napoca, str. Bucuresti nr. 32, Sc=520,00 mp, Sdesfăşurată=2080,00 mp, P+3E, 
22 săli clasă, 3 ateliere scoală, 
7 cabinete, 1 laborator, 
sală calculatoare</t>
  </si>
  <si>
    <t xml:space="preserve">    1.295.348,85</t>
  </si>
  <si>
    <t xml:space="preserve">Cluj-Napoca, str. Bucuresti nr. 32, S= 1405,00 mp</t>
  </si>
  <si>
    <t xml:space="preserve">Anexa nr. 7</t>
  </si>
  <si>
    <t xml:space="preserve">bunurilor care apartin domeniului public al judetului Cluj, 
aflate în administrarea Şcolii  Speciale pentru Deficienţi de Auz nr. 2 Cluj-Napoca</t>
  </si>
  <si>
    <t xml:space="preserve">Cluj-Napoca, str. Gruia nr. 51, 
CF 8188, nr. top 8808, pavilion I A, S+P+2E, Sc=747,92 mp</t>
  </si>
  <si>
    <t xml:space="preserve">Cluj-Napoca, str. Gruia nr. 51, 
CF 8188, nr. top 8808, P, garaj auto, Sc=82 mp</t>
  </si>
  <si>
    <t xml:space="preserve">Cluj-Napoca, str. Gruia nr. 51, 
CF 8188, nr. top 8808, P, cantină</t>
  </si>
  <si>
    <t xml:space="preserve">Cluj-Napoca, str. Gruia nr. 51, 
CF 8188, nr. top 8808, pavilion II B, P+E 1, Sc=669,63 mp</t>
  </si>
  <si>
    <t xml:space="preserve">Cluj-Napoca, str. Gruia nr. 51, 
CF 8188, nr. top 8808,P, cabină poartă, Sc=20 mp</t>
  </si>
  <si>
    <t xml:space="preserve">Cluj-Napoca, str. Gruia nr. 51, 
CF 8188, nr. top 8808, S+2 E+ M, internat, grup sanitar</t>
  </si>
  <si>
    <t xml:space="preserve">1.6.5.</t>
  </si>
  <si>
    <t xml:space="preserve">Cluj-Napoca, str. Gruia nr. 51, 
CF 8188, nr. top 8808, centrala termică </t>
  </si>
  <si>
    <t xml:space="preserve">Imobile cu locuinţe</t>
  </si>
  <si>
    <t xml:space="preserve">Cluj-Napoca, str. Gruia nr. 51, 
CF 8188, nr. top 8808</t>
  </si>
  <si>
    <t xml:space="preserve">Spaţiu vândut</t>
  </si>
  <si>
    <t xml:space="preserve">Teren  </t>
  </si>
  <si>
    <t xml:space="preserve">Cluj-Napoca, str. Gruia nr. 51, 
CF 8188, nr. top 8808, S=20.878,20mp </t>
  </si>
  <si>
    <t xml:space="preserve">Anexa nr. 8</t>
  </si>
  <si>
    <t xml:space="preserve">bunurilor care apartin domeniului public al judetului Cluj, aflate în administrarea Şcolii  Speciale Huedin</t>
  </si>
  <si>
    <t xml:space="preserve">Situaţia juridică
actuală</t>
  </si>
  <si>
    <t xml:space="preserve">Huedin, str. Avram Iancu nr. 41, 
Sc=306,9 mp, P, săli de clasă</t>
  </si>
  <si>
    <t xml:space="preserve">73.000,00</t>
  </si>
  <si>
    <t xml:space="preserve">Huedin, str. Avram Iancu nr. 41, 
Sc=97,76 mp, P+2 E, săli de clasă</t>
  </si>
  <si>
    <t xml:space="preserve">72.000,00</t>
  </si>
  <si>
    <t xml:space="preserve">Huedin, str. Avram Iancu nr. 41, 
Sc=549 mp, sediu administrativ, P, nr.inv.158</t>
  </si>
  <si>
    <t xml:space="preserve">501.000,00</t>
  </si>
  <si>
    <t xml:space="preserve">Huedin, str. Avram Iancu nr. 41, 
S=10.000 mp.</t>
  </si>
  <si>
    <t xml:space="preserve">Anexa nr. 9</t>
  </si>
  <si>
    <t xml:space="preserve">bunurilor care apartin domeniului public al judetului Cluj, aflate în administrarea Şcolii Speciale Dej</t>
  </si>
  <si>
    <t xml:space="preserve"> Dej, str. Miron Costin nr. 12,
 CF 18116 Sc=589 mp, P+3E, săli de clase, bibliotecă, laborator biologie, oficiu, ateliere, cabinet medical, club, săli sport, birouri, cabinete recuperatorii, sală expoziţii, centrală termică</t>
  </si>
  <si>
    <t xml:space="preserve">1.797.860,00</t>
  </si>
  <si>
    <t xml:space="preserve">6.4.</t>
  </si>
  <si>
    <t xml:space="preserve">Dej, str. Miron Costin nr. 12, 
CF 18116, S=2.416 mp, curte betonată, împrejmuită cu gard din placi de beton şi plasă sârmă</t>
  </si>
  <si>
    <t xml:space="preserve">Anexa nr. 10</t>
  </si>
  <si>
    <t xml:space="preserve">bunurilor care apartin domeniului public al judetului Cluj, aflate în administrarea Şcolii Speciale "Transilvania" Baciu</t>
  </si>
  <si>
    <t xml:space="preserve">Comuna Baciu, str. Principală 
nr. 565, P+1E, Sc=700 mp, scoală educaţie şi recuperare copii cu handicap motor</t>
  </si>
  <si>
    <t xml:space="preserve">1935
 </t>
  </si>
  <si>
    <t xml:space="preserve">539.371,00</t>
  </si>
  <si>
    <t xml:space="preserve">Comuna Baciu, str. Principală 
nr. 565, S=700 mp</t>
  </si>
  <si>
    <t xml:space="preserve">Anexa nr. 11</t>
  </si>
  <si>
    <t xml:space="preserve">bunurilor care apartin domeniului public al judetului Cluj, aflate în administrarea Grădiniţei Speciale Cluj-Napoca</t>
  </si>
  <si>
    <t xml:space="preserve">Cluj-Napoca, str. Borşa nr. 2, 
CF 144630, nr. top 23487, Sc=361 mp, grădiniţă, S+P+1E</t>
  </si>
  <si>
    <t xml:space="preserve">81.3461,28</t>
  </si>
  <si>
    <t xml:space="preserve">1.2.2.</t>
  </si>
  <si>
    <t xml:space="preserve">Cluj-Napoca, str. Borşa nr. 2, 
CF 144630, nr. top 23487, S=6 mp, magazie</t>
  </si>
  <si>
    <t xml:space="preserve">1.735,00</t>
  </si>
  <si>
    <t xml:space="preserve">Cluj-Napoca, str. Borşa nr. 2, 
CF 144630, nr. top 23487, S=2.238 mp. </t>
  </si>
  <si>
    <t xml:space="preserve">8.650,05</t>
  </si>
  <si>
    <t xml:space="preserve">Anexa nr. 12</t>
  </si>
  <si>
    <t xml:space="preserve">bunurilor care apartin domeniului public al judetului Cluj, aflate în administrarea Muzeului de Artă Cluj-Napoca</t>
  </si>
  <si>
    <t xml:space="preserve">Clădire Muzeu de Artă</t>
  </si>
  <si>
    <t xml:space="preserve">Cluj-Napoca, P-ţa Unirii nr. 30, CF 193, CF 7005, CF 6996, CF 9644, CF 32834, CF 32835, CF 32836, nr. top 108/1/2, Palat în stil baroc sec.XVIII, monument de arhitectură, S+P+1E, nr. inv. 11963, N – Hotel Melody, E – Asoc.locatari str.Bolyai  7, S – clădire CEC şi café-bar, V- P-ţa Unirii</t>
  </si>
  <si>
    <t xml:space="preserve">1954</t>
  </si>
  <si>
    <t xml:space="preserve">      16.651,73</t>
  </si>
  <si>
    <t xml:space="preserve">Legea 213/1998 
HG 969/2002</t>
  </si>
  <si>
    <t xml:space="preserve">1.2.2</t>
  </si>
  <si>
    <t xml:space="preserve">Cluj-Napoca, P-ţa Unirii nr. 30, CF 193, CF 7005, CF 6996, CF 9644, nr. top 108/1/2, magazie, S=23,54 mp</t>
  </si>
  <si>
    <t xml:space="preserve">Cluj-Napoca, P-ţa Unirii nr. 30, CF 193, CF 7005, CF 6996, CF 9644, CF 32834, CF 32835, CF 32836, nr. top 108/1/2, clădire centrală termică, 2 cazane Wiesmann, 195 kw, 2 pompe circulaţie, nr.inv.11977</t>
  </si>
  <si>
    <t xml:space="preserve">2001</t>
  </si>
  <si>
    <t xml:space="preserve">        90.107,85</t>
  </si>
  <si>
    <t xml:space="preserve">Cluj-Napoca, P-ţa Unirii nr. 30, 
CF 193, CF 7005, CF 6996, CF 9644, CF 32834, CF 32835, CF 32836, nr. top 108/1/2, S=3286 mp</t>
  </si>
  <si>
    <t xml:space="preserve">6.3.4.</t>
  </si>
  <si>
    <t xml:space="preserve">Sistem protecţie incendii</t>
  </si>
  <si>
    <t xml:space="preserve">1 buc. nr. inv. 61962</t>
  </si>
  <si>
    <t xml:space="preserve">37.000,00</t>
  </si>
  <si>
    <t xml:space="preserve">Sistem alarmă la efracţie</t>
  </si>
  <si>
    <t xml:space="preserve">1 buc. nr. inv. 61963</t>
  </si>
  <si>
    <t xml:space="preserve">53.000,00</t>
  </si>
  <si>
    <t xml:space="preserve">Obiecte de muzeu </t>
  </si>
  <si>
    <t xml:space="preserve">9.891 buc. (pictură, sculptură,
 grafică, artă decorativă), conform registru inventar</t>
  </si>
  <si>
    <t xml:space="preserve">1.225.372,72</t>
  </si>
  <si>
    <t xml:space="preserve">Anexa nr. 13</t>
  </si>
  <si>
    <t xml:space="preserve">bunurilor care apartin domeniului public al judetului Cluj, aflate în administrarea Muzeului Etnografic al Transilvaniei Cluj-Napoca</t>
  </si>
  <si>
    <t xml:space="preserve">Valoarea 
de inventar
 - lei -</t>
  </si>
  <si>
    <t xml:space="preserve">Clădire muzeu</t>
  </si>
  <si>
    <t xml:space="preserve">Cluj-Napoca, str. Memorandumului nr. 21, CF nr. 2489, nr. top 390, S+P+1E, "Palatul Reduta" (1810-1812), Nr. inv. 1001</t>
  </si>
  <si>
    <t xml:space="preserve">34.263.090.291 lei</t>
  </si>
  <si>
    <t xml:space="preserve">Legea nr. 213/1998
 H.G. Nr. 969/2002</t>
  </si>
  <si>
    <t xml:space="preserve">Cluj-Napoca, str. Memorandumului nr. 21, CF nr. 2489, nr. top 390, S=1936,80 mp</t>
  </si>
  <si>
    <t xml:space="preserve">Clădire muzeu - Secţia Evidenţa, Conservare şi Restaurare</t>
  </si>
  <si>
    <t xml:space="preserve">Cluj-Napoca, P-ţa Ştefan cel Mare nr. 5, ap.82, CF 141648, nr. top 636/C/LXXXII, S utilă= 480,22 mp., cu P.I.C. în cotă de 10,40%</t>
  </si>
  <si>
    <t xml:space="preserve">9.348.909.078 lei</t>
  </si>
  <si>
    <t xml:space="preserve">Moara Hărniceşti</t>
  </si>
  <si>
    <t xml:space="preserve">Cluj-Napoca, str. Tăietura Turcului fn, Parcul Etnografic Naţional "Romulus Vuia", - A.9329</t>
  </si>
  <si>
    <t xml:space="preserve">35.000 lei</t>
  </si>
  <si>
    <t xml:space="preserve">Casa olarului Leheceni</t>
  </si>
  <si>
    <t xml:space="preserve">idem - A.4493</t>
  </si>
  <si>
    <t xml:space="preserve">14.620 lei</t>
  </si>
  <si>
    <t xml:space="preserve">Stogar pentru ţesturi</t>
  </si>
  <si>
    <t xml:space="preserve">idem - A. 4710</t>
  </si>
  <si>
    <t xml:space="preserve">1.700 lei</t>
  </si>
  <si>
    <t xml:space="preserve">Casă din Almaş-AB</t>
  </si>
  <si>
    <t xml:space="preserve">idem - A.4714</t>
  </si>
  <si>
    <t xml:space="preserve">11.500 lei</t>
  </si>
  <si>
    <t xml:space="preserve">Coştei pentru porumb Geaca Cluj</t>
  </si>
  <si>
    <t xml:space="preserve">idem - A.4702</t>
  </si>
  <si>
    <t xml:space="preserve">400 lei</t>
  </si>
  <si>
    <t xml:space="preserve">Fântână cu vălău din Geaca Cluj</t>
  </si>
  <si>
    <t xml:space="preserve">idem - A.4704</t>
  </si>
  <si>
    <t xml:space="preserve">1.600 lei</t>
  </si>
  <si>
    <t xml:space="preserve">Găbănaş din Geaca Cluj</t>
  </si>
  <si>
    <t xml:space="preserve">idem - A.4705</t>
  </si>
  <si>
    <t xml:space="preserve">4.350 lei</t>
  </si>
  <si>
    <t xml:space="preserve">Coteţ pentru porci din Geaca Cluj</t>
  </si>
  <si>
    <t xml:space="preserve">idem - A.4706</t>
  </si>
  <si>
    <t xml:space="preserve">1.620 lei</t>
  </si>
  <si>
    <t xml:space="preserve">Şură de îmblătit din Geaca Cluj</t>
  </si>
  <si>
    <t xml:space="preserve">idem - A.4707</t>
  </si>
  <si>
    <t xml:space="preserve">9.360 lei</t>
  </si>
  <si>
    <t xml:space="preserve">Poiată cu şopru din Geaca Cluj</t>
  </si>
  <si>
    <t xml:space="preserve">idem - A.4708</t>
  </si>
  <si>
    <t xml:space="preserve">13.500 lei</t>
  </si>
  <si>
    <t xml:space="preserve">Garduri din Geaca Cluj</t>
  </si>
  <si>
    <t xml:space="preserve">idem -A.4761</t>
  </si>
  <si>
    <t xml:space="preserve">1.703 lei</t>
  </si>
  <si>
    <t xml:space="preserve">idem - A.4762</t>
  </si>
  <si>
    <t xml:space="preserve">Cămară pentru cartofi din Geaca Cluj</t>
  </si>
  <si>
    <t xml:space="preserve">idem - A.4764</t>
  </si>
  <si>
    <t xml:space="preserve">500 lei</t>
  </si>
  <si>
    <t xml:space="preserve">Casă din Bedeciu, Cluj</t>
  </si>
  <si>
    <t xml:space="preserve">idem - A.1019</t>
  </si>
  <si>
    <t xml:space="preserve">12.000 lei</t>
  </si>
  <si>
    <t xml:space="preserve">Colniţa din Bedeciu, Cluj</t>
  </si>
  <si>
    <t xml:space="preserve">idem - A.4759</t>
  </si>
  <si>
    <t xml:space="preserve">5.000 lei</t>
  </si>
  <si>
    <t xml:space="preserve">Şură cu poetuţă din Bedeciu, Cluj</t>
  </si>
  <si>
    <t xml:space="preserve">idem - A.5797</t>
  </si>
  <si>
    <t xml:space="preserve">16.500 lei</t>
  </si>
  <si>
    <t xml:space="preserve">Fântână cu cumpănă din Bedeciu, Cluj</t>
  </si>
  <si>
    <t xml:space="preserve">idem - A.5798</t>
  </si>
  <si>
    <t xml:space="preserve">1.000 lei</t>
  </si>
  <si>
    <t xml:space="preserve">Coteţ pentru păsări din Bedeciu, Cluj</t>
  </si>
  <si>
    <t xml:space="preserve">idem - A.5799</t>
  </si>
  <si>
    <t xml:space="preserve">300 lei</t>
  </si>
  <si>
    <t xml:space="preserve">Portiţă cu gard din Bedeciu, Cluj</t>
  </si>
  <si>
    <t xml:space="preserve">idem - A.5800</t>
  </si>
  <si>
    <t xml:space="preserve">4.200 lei</t>
  </si>
  <si>
    <t xml:space="preserve">Poartă din Bedeciu, Cluj</t>
  </si>
  <si>
    <t xml:space="preserve">idem - A.5801</t>
  </si>
  <si>
    <t xml:space="preserve">Casa Telciu, BN din 1841</t>
  </si>
  <si>
    <t xml:space="preserve">idem - A.9257</t>
  </si>
  <si>
    <t xml:space="preserve">19.500 lei</t>
  </si>
  <si>
    <t xml:space="preserve">Poartă de curte Telciu, BN</t>
  </si>
  <si>
    <t xml:space="preserve">idem - A.9307</t>
  </si>
  <si>
    <t xml:space="preserve">2.600 lei</t>
  </si>
  <si>
    <t xml:space="preserve">Coteţ pentru porci Telcisor, BN</t>
  </si>
  <si>
    <t xml:space="preserve">idem - B.4090</t>
  </si>
  <si>
    <t xml:space="preserve">600 lei</t>
  </si>
  <si>
    <t xml:space="preserve">Şopru pentru fân Telcişor, BN</t>
  </si>
  <si>
    <t xml:space="preserve">idem - B.4091</t>
  </si>
  <si>
    <t xml:space="preserve">2.800 lei</t>
  </si>
  <si>
    <t xml:space="preserve">Casă secuiască 1678 din Imper, Harghita</t>
  </si>
  <si>
    <t xml:space="preserve">idem - A.615</t>
  </si>
  <si>
    <t xml:space="preserve">17.325 lei</t>
  </si>
  <si>
    <t xml:space="preserve">Poartă cu gard Imper, Harghita</t>
  </si>
  <si>
    <t xml:space="preserve">idem - A.5794</t>
  </si>
  <si>
    <t xml:space="preserve">16.000 lei</t>
  </si>
  <si>
    <t xml:space="preserve">Portiţă Imper, Harghita</t>
  </si>
  <si>
    <t xml:space="preserve">idem - A.5795</t>
  </si>
  <si>
    <t xml:space="preserve">420 lei</t>
  </si>
  <si>
    <t xml:space="preserve">Portiţă Plăieşi, Harghita</t>
  </si>
  <si>
    <t xml:space="preserve">idem - A.5796</t>
  </si>
  <si>
    <t xml:space="preserve">Cuptorişte cu colnă, Plăieşii de Jos, 
Harghita</t>
  </si>
  <si>
    <t xml:space="preserve">idem - A.5802</t>
  </si>
  <si>
    <t xml:space="preserve">Fântână Plăieşii de Jos, Harghita</t>
  </si>
  <si>
    <t xml:space="preserve">idem - A.5803</t>
  </si>
  <si>
    <t xml:space="preserve">Şură, fânar, coteţ Plăieşii de Jos, Harghita</t>
  </si>
  <si>
    <t xml:space="preserve">idem - A.5804</t>
  </si>
  <si>
    <t xml:space="preserve">25.150 lei</t>
  </si>
  <si>
    <t xml:space="preserve">Poartă Imper, Harghita</t>
  </si>
  <si>
    <t xml:space="preserve">idem - A.5805</t>
  </si>
  <si>
    <t xml:space="preserve">4.000 lei</t>
  </si>
  <si>
    <t xml:space="preserve">Casă familială 1795 din Berbeşti, MM</t>
  </si>
  <si>
    <t xml:space="preserve">idem - A.753</t>
  </si>
  <si>
    <t xml:space="preserve">31.000 lei</t>
  </si>
  <si>
    <t xml:space="preserve">Poartă înaltă din Berbeşti, MM</t>
  </si>
  <si>
    <t xml:space="preserve">idem - A.1010</t>
  </si>
  <si>
    <t xml:space="preserve">2.000 lei</t>
  </si>
  <si>
    <t xml:space="preserve">Fântână cu cumpănă Vad Sighet, MM</t>
  </si>
  <si>
    <t xml:space="preserve">idem - A.4609</t>
  </si>
  <si>
    <t xml:space="preserve">1.400 lei</t>
  </si>
  <si>
    <t xml:space="preserve">Şopron cu scară Vad, MM</t>
  </si>
  <si>
    <t xml:space="preserve">idem - A.4611</t>
  </si>
  <si>
    <t xml:space="preserve">Şopron Călineşti, MM</t>
  </si>
  <si>
    <t xml:space="preserve">idem - A.4614</t>
  </si>
  <si>
    <t xml:space="preserve">Poartă cu vraniţă Corneşti, MM</t>
  </si>
  <si>
    <t xml:space="preserve">idem - A.4615</t>
  </si>
  <si>
    <t xml:space="preserve">800 lei</t>
  </si>
  <si>
    <t xml:space="preserve">Gard de nuiele, Bârsana, MM</t>
  </si>
  <si>
    <t xml:space="preserve">idem - A.4623</t>
  </si>
  <si>
    <t xml:space="preserve">3.800 lei</t>
  </si>
  <si>
    <t xml:space="preserve">Coteţ pentru găini Berbeşti, MM</t>
  </si>
  <si>
    <t xml:space="preserve">idem - A.4626</t>
  </si>
  <si>
    <t xml:space="preserve">150 lei</t>
  </si>
  <si>
    <t xml:space="preserve">Şură cu grajduri Vad, MM</t>
  </si>
  <si>
    <t xml:space="preserve">idem - A.4627</t>
  </si>
  <si>
    <t xml:space="preserve">19.595 lei</t>
  </si>
  <si>
    <t xml:space="preserve">Coteţ pentru porci Vad, MM</t>
  </si>
  <si>
    <t xml:space="preserve">idem - A.4628</t>
  </si>
  <si>
    <t xml:space="preserve">2.700 lei</t>
  </si>
  <si>
    <t xml:space="preserve">Uşă pentru şură Vad, MM</t>
  </si>
  <si>
    <t xml:space="preserve">idem - A.4629</t>
  </si>
  <si>
    <t xml:space="preserve">Fântână cu roată Bârsana, MM</t>
  </si>
  <si>
    <t xml:space="preserve">idem - A.4654</t>
  </si>
  <si>
    <t xml:space="preserve">Casa moţului văsar</t>
  </si>
  <si>
    <t xml:space="preserve">   idem - 3617</t>
  </si>
  <si>
    <t xml:space="preserve">10.000 lei</t>
  </si>
  <si>
    <t xml:space="preserve">Şură de îmblătit Bucium, AB</t>
  </si>
  <si>
    <t xml:space="preserve">idem -A.574</t>
  </si>
  <si>
    <t xml:space="preserve">7.150 lei</t>
  </si>
  <si>
    <t xml:space="preserve">Poartă de curte 1783 Abrud AB</t>
  </si>
  <si>
    <t xml:space="preserve">idem - A.3068</t>
  </si>
  <si>
    <t xml:space="preserve">Şură cu grajd Galda AB</t>
  </si>
  <si>
    <t xml:space="preserve">idem - A.9922</t>
  </si>
  <si>
    <t xml:space="preserve">27.000 lei</t>
  </si>
  <si>
    <t xml:space="preserve">Casă de la Galda AB</t>
  </si>
  <si>
    <t xml:space="preserve">idem -A.9921</t>
  </si>
  <si>
    <t xml:space="preserve">24.000 lei</t>
  </si>
  <si>
    <t xml:space="preserve">Şopron pentru fân Galda AB</t>
  </si>
  <si>
    <t xml:space="preserve">idem - A.9923</t>
  </si>
  <si>
    <t xml:space="preserve">3.050 lei</t>
  </si>
  <si>
    <t xml:space="preserve">Coteţ, cămară, şopru Ighiel, AB</t>
  </si>
  <si>
    <t xml:space="preserve">idem - B.4303</t>
  </si>
  <si>
    <t xml:space="preserve">3.500 lei</t>
  </si>
  <si>
    <t xml:space="preserve">Fântână cu găleată Ighiel, AB</t>
  </si>
  <si>
    <t xml:space="preserve">idem - B.4304</t>
  </si>
  <si>
    <t xml:space="preserve">1.200 lei</t>
  </si>
  <si>
    <t xml:space="preserve">Casă cu moară Mărişel Cluj</t>
  </si>
  <si>
    <t xml:space="preserve">idem - B.5164</t>
  </si>
  <si>
    <t xml:space="preserve">72.500 lei</t>
  </si>
  <si>
    <t xml:space="preserve">Şură cu 2 poieţi Mărişel Cluj</t>
  </si>
  <si>
    <t xml:space="preserve">idem - B.5166</t>
  </si>
  <si>
    <t xml:space="preserve">77.000 lei</t>
  </si>
  <si>
    <t xml:space="preserve">Oloiniţă, teasc, piuă, cuptor Mărişel Cluj</t>
  </si>
  <si>
    <t xml:space="preserve">idem - B.5172</t>
  </si>
  <si>
    <t xml:space="preserve">22.500 lei</t>
  </si>
  <si>
    <t xml:space="preserve">Vâltoare Mărişel Cluj</t>
  </si>
  <si>
    <t xml:space="preserve">idem - B.5173</t>
  </si>
  <si>
    <t xml:space="preserve">3.000 lei</t>
  </si>
  <si>
    <t xml:space="preserve">Coteţ de porci cu colnă Dealu Negru, Cluj</t>
  </si>
  <si>
    <t xml:space="preserve">idem - B.5193</t>
  </si>
  <si>
    <t xml:space="preserve">9.000 lei</t>
  </si>
  <si>
    <t xml:space="preserve">Gard Dealu Negru, Cluj</t>
  </si>
  <si>
    <t xml:space="preserve">idem - B.5194</t>
  </si>
  <si>
    <t xml:space="preserve">Poartă Almaş, Arad</t>
  </si>
  <si>
    <t xml:space="preserve">idem - A.7051</t>
  </si>
  <si>
    <t xml:space="preserve">Fântână Almaş, Arad</t>
  </si>
  <si>
    <t xml:space="preserve">idem - A.7153</t>
  </si>
  <si>
    <t xml:space="preserve">700 lei</t>
  </si>
  <si>
    <t xml:space="preserve">Casă din Almaş, Arad 1883</t>
  </si>
  <si>
    <t xml:space="preserve">idem - A.7049</t>
  </si>
  <si>
    <t xml:space="preserve">Cămară cu colnă Almaş, Arad</t>
  </si>
  <si>
    <t xml:space="preserve">idem - A.7050</t>
  </si>
  <si>
    <t xml:space="preserve">21.000 lei</t>
  </si>
  <si>
    <t xml:space="preserve">Colnă pentru căzi Almaş, Arad</t>
  </si>
  <si>
    <t xml:space="preserve">idem - A.7152</t>
  </si>
  <si>
    <t xml:space="preserve">15.000 lei</t>
  </si>
  <si>
    <t xml:space="preserve">Grajd cu colnă Almaş, Arad</t>
  </si>
  <si>
    <t xml:space="preserve">idem - B.4349</t>
  </si>
  <si>
    <t xml:space="preserve">57.000 lei</t>
  </si>
  <si>
    <t xml:space="preserve">Uscător de prune Almaş, Arad</t>
  </si>
  <si>
    <t xml:space="preserve">idem - B.4438</t>
  </si>
  <si>
    <t xml:space="preserve">3.400 lei</t>
  </si>
  <si>
    <t xml:space="preserve">Casă Mărgău Cluj</t>
  </si>
  <si>
    <t xml:space="preserve">idem - B.5184</t>
  </si>
  <si>
    <t xml:space="preserve">29.000 lei</t>
  </si>
  <si>
    <t xml:space="preserve">Casă cu curte Peştera, BV</t>
  </si>
  <si>
    <t xml:space="preserve">idem - B.4987</t>
  </si>
  <si>
    <t xml:space="preserve">81.000 lei</t>
  </si>
  <si>
    <t xml:space="preserve">Moară cu ciutură Bouţari Timiş</t>
  </si>
  <si>
    <t xml:space="preserve">idem - A.752</t>
  </si>
  <si>
    <t xml:space="preserve">5.500 lei</t>
  </si>
  <si>
    <t xml:space="preserve">Moară Josenii Bârgăului BN din 1819</t>
  </si>
  <si>
    <t xml:space="preserve">idem - A.4771</t>
  </si>
  <si>
    <t xml:space="preserve">19.000 lei</t>
  </si>
  <si>
    <t xml:space="preserve">Cămară cu piuă de ulei Preuteasa Sălaj</t>
  </si>
  <si>
    <t xml:space="preserve">idem - A.5497</t>
  </si>
  <si>
    <t xml:space="preserve">20.300 lei</t>
  </si>
  <si>
    <t xml:space="preserve">Storcător de ulei Budacu de Sus BN</t>
  </si>
  <si>
    <t xml:space="preserve">idem - A.3917</t>
  </si>
  <si>
    <t xml:space="preserve">3.250 lei</t>
  </si>
  <si>
    <t xml:space="preserve">Şopru Bistriţa, BN</t>
  </si>
  <si>
    <t xml:space="preserve">idem - A.4709</t>
  </si>
  <si>
    <t xml:space="preserve">2.500 lei</t>
  </si>
  <si>
    <t xml:space="preserve">Piuă de ulei cu berbeci Poşaga AB</t>
  </si>
  <si>
    <t xml:space="preserve">idem - A.676</t>
  </si>
  <si>
    <t xml:space="preserve">Presă de ulei Baia de Arieş, AB</t>
  </si>
  <si>
    <t xml:space="preserve">idem - A.677</t>
  </si>
  <si>
    <t xml:space="preserve">4.800 lei</t>
  </si>
  <si>
    <t xml:space="preserve">Piuă şi teasc de ulei</t>
  </si>
  <si>
    <t xml:space="preserve">idem - A.7150</t>
  </si>
  <si>
    <t xml:space="preserve">Colnă cu oloiniţă Almaş, Arad</t>
  </si>
  <si>
    <t xml:space="preserve">idem - A.7151</t>
  </si>
  <si>
    <t xml:space="preserve">14.000 lei</t>
  </si>
  <si>
    <t xml:space="preserve">Şură poligonală Almaşu Mare, AB</t>
  </si>
  <si>
    <t xml:space="preserve">idem - A.4088</t>
  </si>
  <si>
    <t xml:space="preserve">Piuă de ulei Almaşu Mare, AB</t>
  </si>
  <si>
    <t xml:space="preserve">idem - A.4089</t>
  </si>
  <si>
    <t xml:space="preserve">Teasc pentru ulei Almaşu Mare, AB</t>
  </si>
  <si>
    <t xml:space="preserve">idem - A.4090</t>
  </si>
  <si>
    <t xml:space="preserve">idem - A.4091</t>
  </si>
  <si>
    <t xml:space="preserve">1.500 lei</t>
  </si>
  <si>
    <t xml:space="preserve">Teasc cu nadă Almaşu Mare, AB</t>
  </si>
  <si>
    <t xml:space="preserve">idem - A.4092</t>
  </si>
  <si>
    <t xml:space="preserve">1.850 lei</t>
  </si>
  <si>
    <t xml:space="preserve">Şopru de spetează Boşorod, HD</t>
  </si>
  <si>
    <t xml:space="preserve">idem - A.4093</t>
  </si>
  <si>
    <t xml:space="preserve">Piuă de ulei Boşorod, HD</t>
  </si>
  <si>
    <t xml:space="preserve">idem - A.4094</t>
  </si>
  <si>
    <t xml:space="preserve">Teasc cu roată Boşorod, HD</t>
  </si>
  <si>
    <t xml:space="preserve">idem - A.4095</t>
  </si>
  <si>
    <t xml:space="preserve">Teasc pentru struguri</t>
  </si>
  <si>
    <t xml:space="preserve">   idem -  9030</t>
  </si>
  <si>
    <t xml:space="preserve">1 leu</t>
  </si>
  <si>
    <t xml:space="preserve">Piuă de pănură Gladna Română din Timiş</t>
  </si>
  <si>
    <t xml:space="preserve">idem - A.3791</t>
  </si>
  <si>
    <t xml:space="preserve">7.850 lei</t>
  </si>
  <si>
    <t xml:space="preserve">Piuă de sumane Budureasa BH</t>
  </si>
  <si>
    <t xml:space="preserve">idem - A.3802</t>
  </si>
  <si>
    <t xml:space="preserve">5.700 lei</t>
  </si>
  <si>
    <t xml:space="preserve">Piuă de pănură din Zagra BN</t>
  </si>
  <si>
    <t xml:space="preserve">idem - A.1020</t>
  </si>
  <si>
    <t xml:space="preserve">10.500 lei</t>
  </si>
  <si>
    <t xml:space="preserve">Atelier de rotărit Botiza MM</t>
  </si>
  <si>
    <t xml:space="preserve">idem - A.3830</t>
  </si>
  <si>
    <t xml:space="preserve">3.498 lei</t>
  </si>
  <si>
    <t xml:space="preserve">Joagăr Botiza MM</t>
  </si>
  <si>
    <t xml:space="preserve">idem - A.3829</t>
  </si>
  <si>
    <t xml:space="preserve">6.400 lei</t>
  </si>
  <si>
    <t xml:space="preserve">Cămară de lemn Ieud MM</t>
  </si>
  <si>
    <t xml:space="preserve">idem - B.3961</t>
  </si>
  <si>
    <t xml:space="preserve">13.450 lei</t>
  </si>
  <si>
    <t xml:space="preserve">Şteamp aurifer Bucium AB</t>
  </si>
  <si>
    <t xml:space="preserve">idem - A.573</t>
  </si>
  <si>
    <t xml:space="preserve">3.450 lei</t>
  </si>
  <si>
    <t xml:space="preserve">Fierărie Vărzar BH</t>
  </si>
  <si>
    <t xml:space="preserve">idem - A.3803</t>
  </si>
  <si>
    <t xml:space="preserve">8.100 lei</t>
  </si>
  <si>
    <t xml:space="preserve">Hamor (Fierărie) Rimetea AB</t>
  </si>
  <si>
    <t xml:space="preserve">idem - A.1109</t>
  </si>
  <si>
    <t xml:space="preserve">48.000 lei</t>
  </si>
  <si>
    <t xml:space="preserve">Colibă cu bârne Sălciua AB</t>
  </si>
  <si>
    <t xml:space="preserve">idem - A.681</t>
  </si>
  <si>
    <t xml:space="preserve">2.275 lei</t>
  </si>
  <si>
    <t xml:space="preserve">Staul Sălciua AB</t>
  </si>
  <si>
    <t xml:space="preserve">idem - A.682</t>
  </si>
  <si>
    <t xml:space="preserve">Crambă Sălciua AB</t>
  </si>
  <si>
    <t xml:space="preserve">idem - A.683</t>
  </si>
  <si>
    <t xml:space="preserve">Fântână Petrileni Arad</t>
  </si>
  <si>
    <t xml:space="preserve">idem - B.3964</t>
  </si>
  <si>
    <t xml:space="preserve">Cruce de piatră</t>
  </si>
  <si>
    <t xml:space="preserve">idem - A.3219</t>
  </si>
  <si>
    <t xml:space="preserve">350 lei</t>
  </si>
  <si>
    <t xml:space="preserve">Semn de mormânt</t>
  </si>
  <si>
    <t xml:space="preserve">idem - A.9447</t>
  </si>
  <si>
    <t xml:space="preserve">50 lei</t>
  </si>
  <si>
    <t xml:space="preserve">idem - A.9448</t>
  </si>
  <si>
    <t xml:space="preserve">Cruce de mormânt</t>
  </si>
  <si>
    <t xml:space="preserve">idem - A.9454</t>
  </si>
  <si>
    <t xml:space="preserve">375 lei</t>
  </si>
  <si>
    <t xml:space="preserve">idem - A.9483</t>
  </si>
  <si>
    <t xml:space="preserve">idem - A.9491</t>
  </si>
  <si>
    <t xml:space="preserve">idem - A.9452</t>
  </si>
  <si>
    <t xml:space="preserve">idem - A.9505</t>
  </si>
  <si>
    <t xml:space="preserve">idem - A.9506</t>
  </si>
  <si>
    <t xml:space="preserve">idem - A.9507</t>
  </si>
  <si>
    <t xml:space="preserve">idem - A.9508</t>
  </si>
  <si>
    <t xml:space="preserve">Semn de mormânt </t>
  </si>
  <si>
    <t xml:space="preserve">idem - A.9510-9528 (18 buc.)</t>
  </si>
  <si>
    <t xml:space="preserve">900 lei</t>
  </si>
  <si>
    <t xml:space="preserve">Stâlp de mormânt </t>
  </si>
  <si>
    <t xml:space="preserve">idem - A.9924-9932 (9 buc.)</t>
  </si>
  <si>
    <t xml:space="preserve">1.350 lei</t>
  </si>
  <si>
    <t xml:space="preserve">Fântână cu acoperiş 1670 Berbeşti MM</t>
  </si>
  <si>
    <t xml:space="preserve">idem - A.4084</t>
  </si>
  <si>
    <t xml:space="preserve">1.670 lei</t>
  </si>
  <si>
    <t xml:space="preserve">Cruce de mormânt </t>
  </si>
  <si>
    <t xml:space="preserve">idem - A.9933-9935 (3 buc.)</t>
  </si>
  <si>
    <t xml:space="preserve">450 lei</t>
  </si>
  <si>
    <t xml:space="preserve">Bujdei pentru fructe Siseşti MM</t>
  </si>
  <si>
    <t xml:space="preserve">idem - B.4985</t>
  </si>
  <si>
    <t xml:space="preserve">Teasc pentru struguri Oraşul Nou SM</t>
  </si>
  <si>
    <t xml:space="preserve">idem - B.4986</t>
  </si>
  <si>
    <t xml:space="preserve">4.300 lei</t>
  </si>
  <si>
    <t xml:space="preserve">Troiţă Lupşa AB</t>
  </si>
  <si>
    <t xml:space="preserve">idem - B.4989</t>
  </si>
  <si>
    <t xml:space="preserve">Troiţă din Bucium SJ</t>
  </si>
  <si>
    <t xml:space="preserve">idem - B.3724</t>
  </si>
  <si>
    <t xml:space="preserve">2.525 lei</t>
  </si>
  <si>
    <t xml:space="preserve">Piuă de ulei Veţel HD</t>
  </si>
  <si>
    <t xml:space="preserve">idem - B. 5250</t>
  </si>
  <si>
    <t xml:space="preserve">Şură, grajd, piuă Herepeia HD</t>
  </si>
  <si>
    <t xml:space="preserve">idem - B. 5251</t>
  </si>
  <si>
    <t xml:space="preserve">34.700 lei</t>
  </si>
  <si>
    <t xml:space="preserve">Dugheană de joc Ilva Mică BN</t>
  </si>
  <si>
    <t xml:space="preserve">idem - B.6841</t>
  </si>
  <si>
    <t xml:space="preserve">Hodaie Peştera BV</t>
  </si>
  <si>
    <t xml:space="preserve">idem - B.7570</t>
  </si>
  <si>
    <t xml:space="preserve">20.000 lei</t>
  </si>
  <si>
    <t xml:space="preserve">Coteţ pentru porci Cămârzana SM</t>
  </si>
  <si>
    <t xml:space="preserve">idem - B.7578</t>
  </si>
  <si>
    <t xml:space="preserve">Şură de îmblătit Cămârzana SM</t>
  </si>
  <si>
    <t xml:space="preserve">idem - B.7579</t>
  </si>
  <si>
    <t xml:space="preserve">37.000 lei</t>
  </si>
  <si>
    <t xml:space="preserve">Şopru pentru car şi căruţă Cămârzana SM</t>
  </si>
  <si>
    <t xml:space="preserve">idem - B.7580</t>
  </si>
  <si>
    <t xml:space="preserve">22.000 lei</t>
  </si>
  <si>
    <t xml:space="preserve">Grajd cu două despărţituri Cămârzana SM</t>
  </si>
  <si>
    <t xml:space="preserve">idem - B.7582</t>
  </si>
  <si>
    <t xml:space="preserve">Piuă pentru seminţe</t>
  </si>
  <si>
    <t xml:space="preserve">idem - B.7583</t>
  </si>
  <si>
    <t xml:space="preserve">Casă Jelna</t>
  </si>
  <si>
    <t xml:space="preserve">idem - B.5252</t>
  </si>
  <si>
    <t xml:space="preserve">30.000 lei</t>
  </si>
  <si>
    <t xml:space="preserve">Biserică Cizer</t>
  </si>
  <si>
    <t xml:space="preserve">idem - B.4994</t>
  </si>
  <si>
    <t xml:space="preserve">290.010 lei</t>
  </si>
  <si>
    <t xml:space="preserve">Biserica Chiraleş</t>
  </si>
  <si>
    <t xml:space="preserve">idem - A.3923</t>
  </si>
  <si>
    <t xml:space="preserve">151.695 lei</t>
  </si>
  <si>
    <t xml:space="preserve">Biserica Petrind</t>
  </si>
  <si>
    <t xml:space="preserve">idem - B.4993</t>
  </si>
  <si>
    <t xml:space="preserve">287.673 lei</t>
  </si>
  <si>
    <t xml:space="preserve">Sopron pentru cărbuni Rimetea</t>
  </si>
  <si>
    <t xml:space="preserve">idem - A.1110</t>
  </si>
  <si>
    <t xml:space="preserve">0 lei</t>
  </si>
  <si>
    <t xml:space="preserve">Colna (cuptor de ars oale) Leheceni BH</t>
  </si>
  <si>
    <t xml:space="preserve">idem - A. 4494</t>
  </si>
  <si>
    <t xml:space="preserve">Colejnă (şopron) Călineşti MM</t>
  </si>
  <si>
    <t xml:space="preserve">idem - A.4612</t>
  </si>
  <si>
    <t xml:space="preserve">1.550 lei</t>
  </si>
  <si>
    <t xml:space="preserve">Coştei pentru porumb Vad MM</t>
  </si>
  <si>
    <t xml:space="preserve">idem - A.4613</t>
  </si>
  <si>
    <t xml:space="preserve">Cămară pentru alimente Bârsana MM</t>
  </si>
  <si>
    <t xml:space="preserve">idem - A.4616</t>
  </si>
  <si>
    <t xml:space="preserve">Closet Berbeşti MM</t>
  </si>
  <si>
    <t xml:space="preserve">idem - A.4625</t>
  </si>
  <si>
    <t xml:space="preserve">Vraniţă (portă de lemn) Bârsana MM</t>
  </si>
  <si>
    <t xml:space="preserve">idem - A.4657</t>
  </si>
  <si>
    <t xml:space="preserve">Masă de piatră Geaca Cluj</t>
  </si>
  <si>
    <t xml:space="preserve">idem - A.4699</t>
  </si>
  <si>
    <t xml:space="preserve">200 lei</t>
  </si>
  <si>
    <t xml:space="preserve">Coteţ pt. păsări Geaca Cluj</t>
  </si>
  <si>
    <t xml:space="preserve">idem - A.4763</t>
  </si>
  <si>
    <t xml:space="preserve">490 lei</t>
  </si>
  <si>
    <t xml:space="preserve">Casa olarului din Josenii Bârgăului BN</t>
  </si>
  <si>
    <t xml:space="preserve">idem - A.4765</t>
  </si>
  <si>
    <t xml:space="preserve">Şopron pt. cuptor de ars oalele Tiha Bârgăului BN</t>
  </si>
  <si>
    <t xml:space="preserve">idem - A.4770</t>
  </si>
  <si>
    <t xml:space="preserve">3.300 lei</t>
  </si>
  <si>
    <t xml:space="preserve">Poartă Bedeciu Cluj</t>
  </si>
  <si>
    <t xml:space="preserve">idem - A.4859</t>
  </si>
  <si>
    <t xml:space="preserve">1.150 lei</t>
  </si>
  <si>
    <t xml:space="preserve">Casa Geaca Cluj</t>
  </si>
  <si>
    <t xml:space="preserve">idem - A.6816</t>
  </si>
  <si>
    <t xml:space="preserve">21.200 lei</t>
  </si>
  <si>
    <t xml:space="preserve">Şura Romuli BN</t>
  </si>
  <si>
    <t xml:space="preserve">idem - A.9328</t>
  </si>
  <si>
    <t xml:space="preserve">26.200 lei</t>
  </si>
  <si>
    <t xml:space="preserve">Casa din Năneşti MM</t>
  </si>
  <si>
    <t xml:space="preserve">idem - A.9330</t>
  </si>
  <si>
    <t xml:space="preserve">24.500 lei</t>
  </si>
  <si>
    <t xml:space="preserve">Casa Cămârzana SM</t>
  </si>
  <si>
    <t xml:space="preserve">idem - B.7515</t>
  </si>
  <si>
    <t xml:space="preserve">Coştei pt. porumb Cămârzana SM</t>
  </si>
  <si>
    <t xml:space="preserve">idem - B.7581</t>
  </si>
  <si>
    <t xml:space="preserve">Poartă de cimitir Lita Cluj 1709</t>
  </si>
  <si>
    <t xml:space="preserve">idem - B.9513</t>
  </si>
  <si>
    <t xml:space="preserve">Grajd cu şură Orhei BN</t>
  </si>
  <si>
    <t xml:space="preserve">idem - B.9879</t>
  </si>
  <si>
    <t xml:space="preserve">130.000 lei</t>
  </si>
  <si>
    <t xml:space="preserve">Fântână cu sul Orhei BN</t>
  </si>
  <si>
    <t xml:space="preserve">idem - B.9880</t>
  </si>
  <si>
    <t xml:space="preserve">1.800 lei</t>
  </si>
  <si>
    <t xml:space="preserve">Casă din Hodac</t>
  </si>
  <si>
    <t xml:space="preserve">idem - B.9932</t>
  </si>
  <si>
    <t xml:space="preserve">245.150 lei</t>
  </si>
  <si>
    <t xml:space="preserve">Şură din Hodac MS</t>
  </si>
  <si>
    <t xml:space="preserve">idem - C.79</t>
  </si>
  <si>
    <t xml:space="preserve">449.000 lei</t>
  </si>
  <si>
    <t xml:space="preserve">Gard din scândură</t>
  </si>
  <si>
    <t xml:space="preserve">idem - C.87</t>
  </si>
  <si>
    <t xml:space="preserve">42.000 lei</t>
  </si>
  <si>
    <t xml:space="preserve">Cuptor de ars var Baba MM</t>
  </si>
  <si>
    <t xml:space="preserve">idem - C.2264</t>
  </si>
  <si>
    <t xml:space="preserve">25.000.000 lei</t>
  </si>
  <si>
    <t xml:space="preserve">Coteţ pt. porci BN</t>
  </si>
  <si>
    <t xml:space="preserve">idem - C.2261</t>
  </si>
  <si>
    <t xml:space="preserve">8.500.000 lei</t>
  </si>
  <si>
    <t xml:space="preserve">Fântână cu cumpănă Jelna BN</t>
  </si>
  <si>
    <t xml:space="preserve">idem - C.2263</t>
  </si>
  <si>
    <t xml:space="preserve">2.500.000 lei</t>
  </si>
  <si>
    <t xml:space="preserve">Poartă Jelna BN</t>
  </si>
  <si>
    <t xml:space="preserve">idem - C.2262</t>
  </si>
  <si>
    <t xml:space="preserve">6.000.000 lei</t>
  </si>
  <si>
    <t xml:space="preserve">Cumpănă de fântână</t>
  </si>
  <si>
    <t xml:space="preserve">idem - C.2321</t>
  </si>
  <si>
    <t xml:space="preserve">1.000.000 lei</t>
  </si>
  <si>
    <t xml:space="preserve">Fântână oşenească Cămârzana SM</t>
  </si>
  <si>
    <t xml:space="preserve">idem - C.2395</t>
  </si>
  <si>
    <t xml:space="preserve">10.000.000 lei</t>
  </si>
  <si>
    <t xml:space="preserve">Vraniţă cu boc Cămârzana SM</t>
  </si>
  <si>
    <t xml:space="preserve">idem - C.2396</t>
  </si>
  <si>
    <t xml:space="preserve">20.000.000 lei</t>
  </si>
  <si>
    <t xml:space="preserve">Casă ţărănească Gârda AB</t>
  </si>
  <si>
    <t xml:space="preserve">idem - C.2399</t>
  </si>
  <si>
    <t xml:space="preserve">15.650.000 lei</t>
  </si>
  <si>
    <t xml:space="preserve">Cămară Gârda AB</t>
  </si>
  <si>
    <t xml:space="preserve">idem - C.2415</t>
  </si>
  <si>
    <t xml:space="preserve">9.000.000 lei</t>
  </si>
  <si>
    <t xml:space="preserve">Şură poligonală AB</t>
  </si>
  <si>
    <t xml:space="preserve">idem - C.2416</t>
  </si>
  <si>
    <t xml:space="preserve">20.300.000 lei</t>
  </si>
  <si>
    <t xml:space="preserve">Moară săsească din Satu Nou, jud. Bistriţa Năsăud</t>
  </si>
  <si>
    <t xml:space="preserve">idem - C. 3122</t>
  </si>
  <si>
    <t xml:space="preserve">2006</t>
  </si>
  <si>
    <t xml:space="preserve">202.500.000 lei</t>
  </si>
  <si>
    <t xml:space="preserve">Reţea de apă</t>
  </si>
  <si>
    <t xml:space="preserve">idem </t>
  </si>
  <si>
    <t xml:space="preserve">2002</t>
  </si>
  <si>
    <t xml:space="preserve">525.915.435</t>
  </si>
  <si>
    <t xml:space="preserve">Reţea de iluminat</t>
  </si>
  <si>
    <t xml:space="preserve">idem</t>
  </si>
  <si>
    <t xml:space="preserve">Plantaţie pomicolă</t>
  </si>
  <si>
    <t xml:space="preserve">Casa pompelor</t>
  </si>
  <si>
    <t xml:space="preserve">Clădire pentru birouri </t>
  </si>
  <si>
    <t xml:space="preserve">1.3.7.2</t>
  </si>
  <si>
    <t xml:space="preserve">Drum de acces parţial asfaltat</t>
  </si>
  <si>
    <t xml:space="preserve">1.6.3</t>
  </si>
  <si>
    <t xml:space="preserve">Împrejmuire teren</t>
  </si>
  <si>
    <t xml:space="preserve">idem -Nr. inv. 1002</t>
  </si>
  <si>
    <t xml:space="preserve">1.850.000.000 lei</t>
  </si>
  <si>
    <t xml:space="preserve">idem - CF 20261, CF 139999, CF 143122, nr. top 21025, 21026, 21036/1, 21037/1, 21038/1, 21039, 21040/1, 21040/2, 21040/3, 21041, 21042, 21056, CF 168589, nr. cadastral 12254/1, S=442.411 mp   </t>
  </si>
  <si>
    <t xml:space="preserve">1939</t>
  </si>
  <si>
    <t xml:space="preserve">Ceramica</t>
  </si>
  <si>
    <t xml:space="preserve">numar obiecte 6.417 buc.</t>
  </si>
  <si>
    <t xml:space="preserve">20.150.899,75</t>
  </si>
  <si>
    <t xml:space="preserve">Textile</t>
  </si>
  <si>
    <t xml:space="preserve">numar obiecte 16.237 buc.</t>
  </si>
  <si>
    <t xml:space="preserve">313.654.071,12</t>
  </si>
  <si>
    <t xml:space="preserve">Mobilier</t>
  </si>
  <si>
    <t xml:space="preserve">numar obiecte 2.497 buc</t>
  </si>
  <si>
    <t xml:space="preserve">36.298.831,69</t>
  </si>
  <si>
    <t xml:space="preserve">Ocupatii</t>
  </si>
  <si>
    <t xml:space="preserve">numar obiecte 8.900 buc.</t>
  </si>
  <si>
    <t xml:space="preserve">44.153.550,41</t>
  </si>
  <si>
    <t xml:space="preserve">Hoia</t>
  </si>
  <si>
    <t xml:space="preserve">numar obiecte 7.517 buc.</t>
  </si>
  <si>
    <t xml:space="preserve">100.743.555,29</t>
  </si>
  <si>
    <t xml:space="preserve">Negativoteca</t>
  </si>
  <si>
    <t xml:space="preserve">numar obiecte 46.185 buc.</t>
  </si>
  <si>
    <t xml:space="preserve">1.636.489</t>
  </si>
  <si>
    <t xml:space="preserve">Diapozitivoteca</t>
  </si>
  <si>
    <t xml:space="preserve">numar obiecte 10.005 buc.</t>
  </si>
  <si>
    <t xml:space="preserve">Anexa nr. 14</t>
  </si>
  <si>
    <t xml:space="preserve">bunurilor care apartin domeniului public al judetului Cluj, aflate în administrarea Muzeului "Octavian Goga" Ciucea</t>
  </si>
  <si>
    <t xml:space="preserve">Comuna Ciucea, loc. Ciucea nr. 5, CF 207, nr. top. 677, castel</t>
  </si>
  <si>
    <t xml:space="preserve">Ciucea nr. 5, CF 228, nr. top. 676, Casa albă</t>
  </si>
  <si>
    <t xml:space="preserve">Comuna Ciucea, loc. Ciucea nr. 5, CF 207, nr. top. 677, Casa de pe stâncă</t>
  </si>
  <si>
    <t xml:space="preserve">Comuna Ciucea, loc. Ciucea nr. 5, CF 207, nr.top.58/5, Casa Ady şi anexe gospodăreşti</t>
  </si>
  <si>
    <t xml:space="preserve">Comuna Ciucea, loc. Ciucea nr. 5, CF 228, nr.top.676, mănăstire</t>
  </si>
  <si>
    <t xml:space="preserve">Comuna Ciucea, loc. Ciucea nr. 5, CF 228, nr. top. 676, mausoleu</t>
  </si>
  <si>
    <t xml:space="preserve">1.072.110</t>
  </si>
  <si>
    <t xml:space="preserve">Comuna Ciucea, loc. Ciucea nr. 5, CF 227, nr. top. 677, biserica de lemn</t>
  </si>
  <si>
    <t xml:space="preserve">Comuna Ciucea, loc. Ciucea nr. 5, teatru de vară</t>
  </si>
  <si>
    <t xml:space="preserve">1.6.1.1.</t>
  </si>
  <si>
    <t xml:space="preserve">Comuna Ciucea, loc. Ciucea nr. 5, grup sanitar</t>
  </si>
  <si>
    <t xml:space="preserve">Comuna Ciucea, loc. Ciucea nr. 5, casa pompe</t>
  </si>
  <si>
    <t xml:space="preserve">Comuna Ciucea, loc. Ciucea nr. 5, cabină lemn, poartă din lemn</t>
  </si>
  <si>
    <t xml:space="preserve">Comuna Ciucea, loc. Ciucea nr. 5, C.F. 173, 180, 207, 228, S=29208 mp</t>
  </si>
  <si>
    <t xml:space="preserve">Sistem alarmă</t>
  </si>
  <si>
    <t xml:space="preserve">Comuna Ciucea, loc. Ciucea nr. 5, clădire castel</t>
  </si>
  <si>
    <t xml:space="preserve">35.51</t>
  </si>
  <si>
    <t xml:space="preserve">Uşi metalice</t>
  </si>
  <si>
    <t xml:space="preserve">Sobă teracotă</t>
  </si>
  <si>
    <t xml:space="preserve">Comuna Ciucea, loc. Ciucea nr. 5, Casa de pe stâncă, 2 buc.</t>
  </si>
  <si>
    <t xml:space="preserve">0.40</t>
  </si>
  <si>
    <t xml:space="preserve">Vană baie</t>
  </si>
  <si>
    <t xml:space="preserve">Comuna Ciucea, loc. Ciucea nr. 5, clădire castel,  2 buc</t>
  </si>
  <si>
    <t xml:space="preserve">0.20</t>
  </si>
  <si>
    <t xml:space="preserve">Comuna Ciucea, loc. Ciucea nr. 5, Casa albă</t>
  </si>
  <si>
    <t xml:space="preserve">0.10</t>
  </si>
  <si>
    <t xml:space="preserve">Masină de scris Torpedo</t>
  </si>
  <si>
    <t xml:space="preserve">0.15</t>
  </si>
  <si>
    <t xml:space="preserve">Masină de scris Optima</t>
  </si>
  <si>
    <t xml:space="preserve">Casă de fier</t>
  </si>
  <si>
    <t xml:space="preserve">Comuna Ciucea, loc. Ciucea nr. 5, clădire anexă</t>
  </si>
  <si>
    <t xml:space="preserve">Artă plastică </t>
  </si>
  <si>
    <t xml:space="preserve">Comuna Ciucea, loc. Ciucea nr. 5, clădire castel, nr inv. 1 - 312</t>
  </si>
  <si>
    <t xml:space="preserve">185.34</t>
  </si>
  <si>
    <t xml:space="preserve">Comuna Ciucea, loc. Ciucea nr. 5, clădire castel,  nr inv. 313 - 322</t>
  </si>
  <si>
    <t xml:space="preserve">100.30</t>
  </si>
  <si>
    <t xml:space="preserve">Artă decorativă </t>
  </si>
  <si>
    <t xml:space="preserve">Comuna Ciucea, loc. Ciucea nr. 5, clădire castel, nr. Inv. 323 - 932</t>
  </si>
  <si>
    <t xml:space="preserve">158.73</t>
  </si>
  <si>
    <t xml:space="preserve">Artă populară </t>
  </si>
  <si>
    <t xml:space="preserve">Comuna Ciucea, loc. Ciucea nr. 5, clădire castel, nr.inv. 933 - 1818</t>
  </si>
  <si>
    <t xml:space="preserve">56.71</t>
  </si>
  <si>
    <t xml:space="preserve">Tablou ulei pânză 46/56-"Peisaj mănăstire"</t>
  </si>
  <si>
    <t xml:space="preserve">80.32</t>
  </si>
  <si>
    <t xml:space="preserve">Tablou ulei pânză 39,5/39-"Casa Farcaş Eugen"</t>
  </si>
  <si>
    <t xml:space="preserve">70.28</t>
  </si>
  <si>
    <t xml:space="preserve">Tablou ulei pânză 49/35-"Flori"</t>
  </si>
  <si>
    <t xml:space="preserve">Carte </t>
  </si>
  <si>
    <t xml:space="preserve">Comuna Ciucea, loc. Ciucea nr. 5, clădire castel, buc. 5615</t>
  </si>
  <si>
    <t xml:space="preserve">17.0503</t>
  </si>
  <si>
    <t xml:space="preserve">Periodice</t>
  </si>
  <si>
    <t xml:space="preserve">Comuna Ciucea, loc. Ciucea nr. 5, clădire castel,  nr. titluri 1.705</t>
  </si>
  <si>
    <t xml:space="preserve">9.1657</t>
  </si>
  <si>
    <t xml:space="preserve">Fotografii </t>
  </si>
  <si>
    <t xml:space="preserve">Comuna Ciucea, loc. Ciucea nr. 5, clădire castel, buc. 300</t>
  </si>
  <si>
    <t xml:space="preserve">0.16</t>
  </si>
  <si>
    <t xml:space="preserve">Fotografii cu rama</t>
  </si>
  <si>
    <t xml:space="preserve">Comuna Ciucea, loc. Ciucea nr. 5, clădire castel,  buc. 18</t>
  </si>
  <si>
    <t xml:space="preserve">0.02</t>
  </si>
  <si>
    <t xml:space="preserve">Documente</t>
  </si>
  <si>
    <t xml:space="preserve">10.00</t>
  </si>
  <si>
    <t xml:space="preserve">Anexa nr. 15</t>
  </si>
  <si>
    <t xml:space="preserve">bunurilor care apartin domeniului public al judeţului Cluj, aflate în administrarea Bibliotecii Judeţene "Octavian Goga" Cluj-Napoca</t>
  </si>
  <si>
    <t xml:space="preserve">Clădire Biblioteca Judeţeană</t>
  </si>
  <si>
    <t xml:space="preserve">Cluj-Napoca, str. Dorobanţilor fn, 
CF 1431, nr. top 4360/1, Sdesfăşurată=5040 mp., S+P+6E, (săli de lectură, depozit de carte, săli de conferinţă, expoziţii, birouri)</t>
  </si>
  <si>
    <t xml:space="preserve">13.322.718,54</t>
  </si>
  <si>
    <t xml:space="preserve">Clădire Biblioteca Judeţeană 
- Filiala Traian Brad</t>
  </si>
  <si>
    <t xml:space="preserve">Cluj-Napoca, str. Izlazului nr. 18, 
ap. 263, CF 149517, nr. top. 23594/S/CC/LXIII, compus din 4 săli bibliotecă, 2 depozite carte, hol, birou, debara, 2 grupuri sanitare, S utilă=551,78mp, cu p.i.c. 2,72/100 parte </t>
  </si>
  <si>
    <t xml:space="preserve">331,88</t>
  </si>
  <si>
    <t xml:space="preserve">Clădire Biblioteca Judeţeană
- Filiala Zorilor</t>
  </si>
  <si>
    <t xml:space="preserve">Cluj-Napoca, str. Observatorului nr. 1, sc. 1, ap. 82, compus din 4 săli lectură, sală împrumut, sală legătorie, 5 depozite, 2 magazii, 4 coridoare, sas, grup sanitar, hol acces, S utilă=622,80mp, cu p.i.c. 7,27/100 parte</t>
  </si>
  <si>
    <t xml:space="preserve">941,14</t>
  </si>
  <si>
    <t xml:space="preserve">Clădire Biblioteca Judeţeană 
- Sala de lectură</t>
  </si>
  <si>
    <t xml:space="preserve">Cluj-Napoca, str. M. Kogălniceanu
S=546,90mp </t>
  </si>
  <si>
    <t xml:space="preserve">Clădire Biblioteca Judeţeană 
- Casa memorială Liviu Petrescu</t>
  </si>
  <si>
    <t xml:space="preserve">Cluj-Napoca, str. Peana nr. 7, sc.1, 
ap. 1, CF 30691, nr.top 23223/S/I, compus din 3 camere, bucătărie, cămară de alimente, baie, antreu, 2 debarale, logie, sas, loc de luat masa, boxa pivnită nr. 1, S=75,92 mp, cu p.i.c. 2,37/100 parte </t>
  </si>
  <si>
    <t xml:space="preserve">47.500,00</t>
  </si>
  <si>
    <t xml:space="preserve">H.G. NR. 379/2003</t>
  </si>
  <si>
    <t xml:space="preserve">6.1.3</t>
  </si>
  <si>
    <t xml:space="preserve">Colecţii speciale</t>
  </si>
  <si>
    <t xml:space="preserve">38.124 buc. </t>
  </si>
  <si>
    <t xml:space="preserve">61.904,75</t>
  </si>
  <si>
    <t xml:space="preserve">Depozit legal</t>
  </si>
  <si>
    <t xml:space="preserve">10.115 buc.</t>
  </si>
  <si>
    <t xml:space="preserve">65.986,92</t>
  </si>
  <si>
    <t xml:space="preserve">Colecţie Muzeul "Emil Isac"</t>
  </si>
  <si>
    <t xml:space="preserve">5.594 buc.</t>
  </si>
  <si>
    <t xml:space="preserve">15,61</t>
  </si>
  <si>
    <t xml:space="preserve">Colecţie cărţi  şi tablouri  Casa Petrescu</t>
  </si>
  <si>
    <t xml:space="preserve">11.034 buc. Casa memorială Liviu Petrescu</t>
  </si>
  <si>
    <t xml:space="preserve">48.278,40</t>
  </si>
  <si>
    <t xml:space="preserve">Decizia nr. 113/2002 DGFP Cluj</t>
  </si>
  <si>
    <t xml:space="preserve">Piese inventar Casa Petrescu</t>
  </si>
  <si>
    <t xml:space="preserve">2 buc., Casa memorială Liviu 
Petrescu</t>
  </si>
  <si>
    <t xml:space="preserve">9.075,00</t>
  </si>
  <si>
    <t xml:space="preserve">Anexa nr. 16</t>
  </si>
  <si>
    <t xml:space="preserve">bunurilor care apartin domeniului public al judetului Cluj, aflate în administrarea Şcolii Populare de Arte "Tudor Jarda" Cluj-Napoca</t>
  </si>
  <si>
    <t xml:space="preserve">Cluj-Napoca, str. Câmpeni nr. 7, 
CF 2704, nr. top 9355, şcoală</t>
  </si>
  <si>
    <t xml:space="preserve">Cluj-Napoca, str. Fabricii de Zahar 
nr. 49-51, CF 141729, nr. top 4547/2, şcoală P+E (parţial), Sutilă=790,31mp </t>
  </si>
  <si>
    <t xml:space="preserve">Legea nr. 213/1998
 H.G. Nr. 969/2002
HCJ nr. 146/2007</t>
  </si>
  <si>
    <t xml:space="preserve">Cluj-Napoca, str. Aurel Vlaicu nr. 27, S=160,18 mp</t>
  </si>
  <si>
    <t xml:space="preserve">Cluj-Napoca, str. Câmpeni nr. 7, 
CF 2704, nr. top 9355, S=702 mp</t>
  </si>
  <si>
    <t xml:space="preserve">Cluj-Napoca, str. Fabricii de Zahar 
nr. 49 -51, CF 141729, nr. top 4547/2, St=2400,94 mp.</t>
  </si>
  <si>
    <t xml:space="preserve">Anexa nr. 17</t>
  </si>
  <si>
    <t xml:space="preserve">bunurilor care apartin domeniului public al judetului Cluj, aflate în administrarea Spitalului Clinic Judeţean de Urgenţă Cluj-Napoca</t>
  </si>
  <si>
    <t xml:space="preserve">Gospodarie anexa</t>
  </si>
  <si>
    <t xml:space="preserve">1.6.8</t>
  </si>
  <si>
    <t xml:space="preserve">Poarta fier Sopor</t>
  </si>
  <si>
    <t xml:space="preserve">nr.inv.1073</t>
  </si>
  <si>
    <t xml:space="preserve">Legea nr. 213/1998
 H.G. Nr. 969/2002
H.G. nr. 867/2002</t>
  </si>
  <si>
    <t xml:space="preserve">Fantina Sopor</t>
  </si>
  <si>
    <t xml:space="preserve">nr.inv.1074</t>
  </si>
  <si>
    <t xml:space="preserve">Ginecologie I</t>
  </si>
  <si>
    <t xml:space="preserve">Incinta metalica noua punct colectare deseuri med.periculoase</t>
  </si>
  <si>
    <t xml:space="preserve">nr.inv.1082</t>
  </si>
  <si>
    <t xml:space="preserve">Sp.Cl.Jud.Urg.Cluj</t>
  </si>
  <si>
    <t xml:space="preserve">1.6.4</t>
  </si>
  <si>
    <t xml:space="preserve">Atelier de tapiterie</t>
  </si>
  <si>
    <t xml:space="preserve">nr.inv.101</t>
  </si>
  <si>
    <t xml:space="preserve">14.964,739</t>
  </si>
  <si>
    <t xml:space="preserve">Centrala termica</t>
  </si>
  <si>
    <t xml:space="preserve">nr.inv.102</t>
  </si>
  <si>
    <t xml:space="preserve">191.315,009</t>
  </si>
  <si>
    <t xml:space="preserve">nr.inv.103</t>
  </si>
  <si>
    <t xml:space="preserve">378.847,110</t>
  </si>
  <si>
    <t xml:space="preserve">Statie dereglare si masurare gaze</t>
  </si>
  <si>
    <t xml:space="preserve">nr.inv.105</t>
  </si>
  <si>
    <t xml:space="preserve">7.120,768</t>
  </si>
  <si>
    <t xml:space="preserve">nr.inv.106</t>
  </si>
  <si>
    <t xml:space="preserve">Atelier de intretinere si morga</t>
  </si>
  <si>
    <t xml:space="preserve">nr.inv.107</t>
  </si>
  <si>
    <t xml:space="preserve">241.661,064</t>
  </si>
  <si>
    <t xml:space="preserve">Bucatarie Neuro-Psihiatrie</t>
  </si>
  <si>
    <t xml:space="preserve">nr.inv.108</t>
  </si>
  <si>
    <t xml:space="preserve">267.306,955</t>
  </si>
  <si>
    <t xml:space="preserve">Bucatarie Centrala Economat</t>
  </si>
  <si>
    <t xml:space="preserve">nr.inv.109</t>
  </si>
  <si>
    <t xml:space="preserve">1.085.360,910</t>
  </si>
  <si>
    <t xml:space="preserve">Laborator Casa creierului</t>
  </si>
  <si>
    <t xml:space="preserve">nr.inv.110</t>
  </si>
  <si>
    <t xml:space="preserve">14.045,088</t>
  </si>
  <si>
    <t xml:space="preserve">Garaj</t>
  </si>
  <si>
    <t xml:space="preserve">nr.inv.111</t>
  </si>
  <si>
    <t xml:space="preserve">16.299,883</t>
  </si>
  <si>
    <t xml:space="preserve">Magazie mixta</t>
  </si>
  <si>
    <t xml:space="preserve">nr.inv.113</t>
  </si>
  <si>
    <t xml:space="preserve">397.427,864</t>
  </si>
  <si>
    <t xml:space="preserve">Oficiu de calcul</t>
  </si>
  <si>
    <t xml:space="preserve">nr.inv.114</t>
  </si>
  <si>
    <t xml:space="preserve">377.901,383</t>
  </si>
  <si>
    <t xml:space="preserve">Pavilion Endo si Boli profesionale</t>
  </si>
  <si>
    <t xml:space="preserve">nr.inv.115</t>
  </si>
  <si>
    <t xml:space="preserve">1.101.216,320</t>
  </si>
  <si>
    <t xml:space="preserve">Centru de Diabet</t>
  </si>
  <si>
    <t xml:space="preserve">nr.inv.116</t>
  </si>
  <si>
    <t xml:space="preserve">637.117,760</t>
  </si>
  <si>
    <t xml:space="preserve">Pavilion I Neurologie</t>
  </si>
  <si>
    <t xml:space="preserve">nr.inv.117</t>
  </si>
  <si>
    <t xml:space="preserve">990.789,360</t>
  </si>
  <si>
    <t xml:space="preserve">Pavilion II Psihiatrie</t>
  </si>
  <si>
    <t xml:space="preserve">nr.inv.118</t>
  </si>
  <si>
    <t xml:space="preserve">533.815,120</t>
  </si>
  <si>
    <t xml:space="preserve">Pavilon III Psihiatrie </t>
  </si>
  <si>
    <t xml:space="preserve">nr.inv.119</t>
  </si>
  <si>
    <t xml:space="preserve">371.126,184</t>
  </si>
  <si>
    <t xml:space="preserve">Pavilion IV Psihiatrie </t>
  </si>
  <si>
    <t xml:space="preserve">nr.inv.120</t>
  </si>
  <si>
    <t xml:space="preserve">375.197,224</t>
  </si>
  <si>
    <t xml:space="preserve">Pavilion V Psihiatrie</t>
  </si>
  <si>
    <t xml:space="preserve">nr.inv.121</t>
  </si>
  <si>
    <t xml:space="preserve">536.868,400</t>
  </si>
  <si>
    <t xml:space="preserve">Pavilion VI Neurologie</t>
  </si>
  <si>
    <t xml:space="preserve">nr.inv.122</t>
  </si>
  <si>
    <t xml:space="preserve">403.338,288</t>
  </si>
  <si>
    <t xml:space="preserve">Pavilionul VII Neuro-Chirurgie</t>
  </si>
  <si>
    <t xml:space="preserve">nr.inv.123</t>
  </si>
  <si>
    <t xml:space="preserve">795.888,320</t>
  </si>
  <si>
    <t xml:space="preserve">Medicala I</t>
  </si>
  <si>
    <t xml:space="preserve">nr.inv.124</t>
  </si>
  <si>
    <t xml:space="preserve">2.538.293,440</t>
  </si>
  <si>
    <t xml:space="preserve">Chirurgie I</t>
  </si>
  <si>
    <t xml:space="preserve">nr.inv.125</t>
  </si>
  <si>
    <t xml:space="preserve">2.510.305,040</t>
  </si>
  <si>
    <t xml:space="preserve">Radiologie</t>
  </si>
  <si>
    <t xml:space="preserve">nr.inv.126</t>
  </si>
  <si>
    <t xml:space="preserve">1.483.944,968</t>
  </si>
  <si>
    <t xml:space="preserve">Oftalmologie</t>
  </si>
  <si>
    <t xml:space="preserve">nr.inv.127</t>
  </si>
  <si>
    <t xml:space="preserve">1.939.850,560</t>
  </si>
  <si>
    <t xml:space="preserve">Dermato-venerica</t>
  </si>
  <si>
    <t xml:space="preserve">nr.inv.128</t>
  </si>
  <si>
    <t xml:space="preserve">2.552.542,080</t>
  </si>
  <si>
    <t xml:space="preserve">Ginecologie </t>
  </si>
  <si>
    <t xml:space="preserve">nr.inv.129</t>
  </si>
  <si>
    <t xml:space="preserve">3.404.916,080</t>
  </si>
  <si>
    <t xml:space="preserve">Palat nou</t>
  </si>
  <si>
    <t xml:space="preserve">nr.inv.131</t>
  </si>
  <si>
    <t xml:space="preserve">13.963.921,640</t>
  </si>
  <si>
    <t xml:space="preserve">Policlinica Stoma str Eminescu</t>
  </si>
  <si>
    <t xml:space="preserve">nr.inv.132</t>
  </si>
  <si>
    <t xml:space="preserve">611.673,760</t>
  </si>
  <si>
    <t xml:space="preserve">Stomatologie str  Motilor</t>
  </si>
  <si>
    <t xml:space="preserve">nr.inv.133</t>
  </si>
  <si>
    <t xml:space="preserve">52.338,816</t>
  </si>
  <si>
    <t xml:space="preserve">Centrul Stoma str Motilor</t>
  </si>
  <si>
    <t xml:space="preserve">nr.inv.134</t>
  </si>
  <si>
    <t xml:space="preserve">1.506.793,680</t>
  </si>
  <si>
    <t xml:space="preserve">Pavilion central Neuro</t>
  </si>
  <si>
    <t xml:space="preserve">nr.inv.135</t>
  </si>
  <si>
    <t xml:space="preserve">415.754,960</t>
  </si>
  <si>
    <t xml:space="preserve">Medicina Nucleara -Izotopi</t>
  </si>
  <si>
    <t xml:space="preserve">nr.inv.136</t>
  </si>
  <si>
    <t xml:space="preserve">239.326,264</t>
  </si>
  <si>
    <t xml:space="preserve">Directiunea Clinicilor</t>
  </si>
  <si>
    <t xml:space="preserve">nr.inv.137</t>
  </si>
  <si>
    <t xml:space="preserve">416.231,142</t>
  </si>
  <si>
    <t xml:space="preserve">Ghereta portar</t>
  </si>
  <si>
    <t xml:space="preserve">nr.inv.138</t>
  </si>
  <si>
    <t xml:space="preserve">1.390,775</t>
  </si>
  <si>
    <t xml:space="preserve">Cabina portar-Centrala telefonica V Babes 43</t>
  </si>
  <si>
    <t xml:space="preserve">nr.inv.139</t>
  </si>
  <si>
    <t xml:space="preserve">9.735,425</t>
  </si>
  <si>
    <t xml:space="preserve">Magazia pt pastrarea mat feroase V Babes</t>
  </si>
  <si>
    <t xml:space="preserve">nr.inv.141</t>
  </si>
  <si>
    <t xml:space="preserve">Magazia curte gospodareasca str Babes</t>
  </si>
  <si>
    <t xml:space="preserve">nr.inv.142</t>
  </si>
  <si>
    <t xml:space="preserve">6.175,041</t>
  </si>
  <si>
    <t xml:space="preserve">Boxa str Babes</t>
  </si>
  <si>
    <t xml:space="preserve">nr.inv.143</t>
  </si>
  <si>
    <t xml:space="preserve">nr.inv.144</t>
  </si>
  <si>
    <t xml:space="preserve">nr.inv.145</t>
  </si>
  <si>
    <t xml:space="preserve">nr.inv.146</t>
  </si>
  <si>
    <t xml:space="preserve">nr.inv.147</t>
  </si>
  <si>
    <t xml:space="preserve">nr.inv.148</t>
  </si>
  <si>
    <t xml:space="preserve">nr.inv.149</t>
  </si>
  <si>
    <t xml:space="preserve">nr.inv.150</t>
  </si>
  <si>
    <t xml:space="preserve">Locuinta Circa Sanitara str Galaxiei 13</t>
  </si>
  <si>
    <t xml:space="preserve">nr.inv.158</t>
  </si>
  <si>
    <t xml:space="preserve">46.206,304</t>
  </si>
  <si>
    <t xml:space="preserve">Boxa adapost carucioare str Clinicilor</t>
  </si>
  <si>
    <t xml:space="preserve">nr.inv.160</t>
  </si>
  <si>
    <t xml:space="preserve">2.225,240</t>
  </si>
  <si>
    <t xml:space="preserve">Spital Profilaxie Silicoza</t>
  </si>
  <si>
    <t xml:space="preserve">nr.inv.192</t>
  </si>
  <si>
    <t xml:space="preserve">3.288.179,008</t>
  </si>
  <si>
    <t xml:space="preserve">Boxa gunoi Neuro -sopron materiale</t>
  </si>
  <si>
    <t xml:space="preserve">nr.inv.193</t>
  </si>
  <si>
    <t xml:space="preserve">5.563,100</t>
  </si>
  <si>
    <t xml:space="preserve">Laborator Sanatate Mintala</t>
  </si>
  <si>
    <t xml:space="preserve">nr.inv.194</t>
  </si>
  <si>
    <t xml:space="preserve">260.444,784</t>
  </si>
  <si>
    <t xml:space="preserve">LSM-cabinete medicale</t>
  </si>
  <si>
    <t xml:space="preserve">nr.inv.195</t>
  </si>
  <si>
    <t xml:space="preserve">50.888,000</t>
  </si>
  <si>
    <t xml:space="preserve">Magazie carburanti</t>
  </si>
  <si>
    <t xml:space="preserve">nr.inv.196</t>
  </si>
  <si>
    <t xml:space="preserve">1.668,930</t>
  </si>
  <si>
    <t xml:space="preserve">Dispensar uman Manastur-Str.Padin 20</t>
  </si>
  <si>
    <t xml:space="preserve">nr.inv.1021</t>
  </si>
  <si>
    <t xml:space="preserve">456.516,248</t>
  </si>
  <si>
    <t xml:space="preserve">Nefrologie</t>
  </si>
  <si>
    <t xml:space="preserve">1.301.511,488</t>
  </si>
  <si>
    <t xml:space="preserve">Gospodarie anexa-casa caramida</t>
  </si>
  <si>
    <t xml:space="preserve">nr.inv.177</t>
  </si>
  <si>
    <t xml:space="preserve">25.089,581</t>
  </si>
  <si>
    <t xml:space="preserve">Gospodarie anexa-crescatorie porci -grajd Sopor</t>
  </si>
  <si>
    <t xml:space="preserve">nr.inv.178</t>
  </si>
  <si>
    <t xml:space="preserve">175.126,388</t>
  </si>
  <si>
    <t xml:space="preserve">Gospodaria anexa-magazia lemne Sopor</t>
  </si>
  <si>
    <t xml:space="preserve">nr.inv.179</t>
  </si>
  <si>
    <t xml:space="preserve">1.112,620</t>
  </si>
  <si>
    <t xml:space="preserve">Gospodaria anexa -patul porumb Sopor</t>
  </si>
  <si>
    <t xml:space="preserve">nr.inv.180</t>
  </si>
  <si>
    <t xml:space="preserve">Gospodaria anexa wc Sopor</t>
  </si>
  <si>
    <t xml:space="preserve">nr.inv.181</t>
  </si>
  <si>
    <t xml:space="preserve">Cladirea cresei-Dinspensar medical Fantinele</t>
  </si>
  <si>
    <t xml:space="preserve">nr.inv.1024</t>
  </si>
  <si>
    <t xml:space="preserve">26.661,420</t>
  </si>
  <si>
    <t xml:space="preserve">Spital Endo-extindere</t>
  </si>
  <si>
    <t xml:space="preserve">nr.inv.1022</t>
  </si>
  <si>
    <t xml:space="preserve">518.920,780</t>
  </si>
  <si>
    <t xml:space="preserve">Gard Neuro-Infantila-120 m</t>
  </si>
  <si>
    <t xml:space="preserve">nr.inv.1034</t>
  </si>
  <si>
    <t xml:space="preserve">5.846,640</t>
  </si>
  <si>
    <t xml:space="preserve">Gard Neuro 85 m beton si plasa de sarma 20 m lemn</t>
  </si>
  <si>
    <t xml:space="preserve">nr.inv.1035</t>
  </si>
  <si>
    <t xml:space="preserve">12.131,778</t>
  </si>
  <si>
    <t xml:space="preserve">Gard 3 m lemn 32 m piatra si caramida str Motilor 33</t>
  </si>
  <si>
    <t xml:space="preserve">nr.inv.1036</t>
  </si>
  <si>
    <t xml:space="preserve">5.603,030</t>
  </si>
  <si>
    <t xml:space="preserve">Gard 32 m stilp beton 40 m zid piatra panou forjat str Eminescu 16</t>
  </si>
  <si>
    <t xml:space="preserve">nr.inv.1037</t>
  </si>
  <si>
    <t xml:space="preserve">6.577,470</t>
  </si>
  <si>
    <t xml:space="preserve">Gard Uzina centala 41 m piatra si caramida str Babes 4</t>
  </si>
  <si>
    <t xml:space="preserve">nr.inv.1039</t>
  </si>
  <si>
    <t xml:space="preserve">8.282,740</t>
  </si>
  <si>
    <t xml:space="preserve">Gard Uzina Neuro 20 m piatra car panou forjat 25 m stp teava str I Creanga (CT)</t>
  </si>
  <si>
    <t xml:space="preserve">nr.inv.1040</t>
  </si>
  <si>
    <t xml:space="preserve">4.628,590</t>
  </si>
  <si>
    <t xml:space="preserve">Gard Pav.III 86 m  caramida 25 m stp teava</t>
  </si>
  <si>
    <t xml:space="preserve">nr.inv.1041</t>
  </si>
  <si>
    <t xml:space="preserve">22.168,510</t>
  </si>
  <si>
    <t xml:space="preserve">Gard Pav.IV 86 m  caramida</t>
  </si>
  <si>
    <t xml:space="preserve">nr.inv.1042</t>
  </si>
  <si>
    <t xml:space="preserve">19.976,020</t>
  </si>
  <si>
    <t xml:space="preserve">Gard Pav.II 33 m beton</t>
  </si>
  <si>
    <t xml:space="preserve">nr.inv.1043</t>
  </si>
  <si>
    <t xml:space="preserve">2.436,100</t>
  </si>
  <si>
    <t xml:space="preserve">Gard Pav I 25 M teava 66 m piatra</t>
  </si>
  <si>
    <t xml:space="preserve">nr.inv.1045</t>
  </si>
  <si>
    <t xml:space="preserve">21.681,290</t>
  </si>
  <si>
    <t xml:space="preserve">Gard Buc.Neuro 27 m teava </t>
  </si>
  <si>
    <t xml:space="preserve">nr.inv.1046</t>
  </si>
  <si>
    <t xml:space="preserve">Gard Neuro-Chir. 48 m pref.66 m piatra</t>
  </si>
  <si>
    <t xml:space="preserve">nr.inv.1047</t>
  </si>
  <si>
    <t xml:space="preserve">21.437,680</t>
  </si>
  <si>
    <t xml:space="preserve">Gard Gine 67 m piatra</t>
  </si>
  <si>
    <t xml:space="preserve">nr.inv.1048</t>
  </si>
  <si>
    <t xml:space="preserve">Gard Med.I 60 m piatra</t>
  </si>
  <si>
    <t xml:space="preserve">nr.inv.1049</t>
  </si>
  <si>
    <t xml:space="preserve">18.027,140</t>
  </si>
  <si>
    <t xml:space="preserve">Gard Directiune 8 m piatra</t>
  </si>
  <si>
    <t xml:space="preserve">nr.inv.1050</t>
  </si>
  <si>
    <t xml:space="preserve">Gard Chir.I 50 m piatra</t>
  </si>
  <si>
    <t xml:space="preserve">nr.inv.1051</t>
  </si>
  <si>
    <t xml:space="preserve">15.103,820</t>
  </si>
  <si>
    <t xml:space="preserve">Gard Radiologie 50 m piatra</t>
  </si>
  <si>
    <t xml:space="preserve">nr.inv.1052</t>
  </si>
  <si>
    <t xml:space="preserve">Gard morga 28 m piatra (capela) str  Babes 4</t>
  </si>
  <si>
    <t xml:space="preserve">nr.inv.1053</t>
  </si>
  <si>
    <t xml:space="preserve">Gard Oftalmologie 40 m piatra</t>
  </si>
  <si>
    <t xml:space="preserve">nr.inv.1054</t>
  </si>
  <si>
    <t xml:space="preserve">12.180,500</t>
  </si>
  <si>
    <t xml:space="preserve">Gard dermatologie 22 m piatra</t>
  </si>
  <si>
    <t xml:space="preserve">nr.inv.1055</t>
  </si>
  <si>
    <t xml:space="preserve">6.333,860</t>
  </si>
  <si>
    <t xml:space="preserve">Gard Pav Central Neuro 66 m piatra</t>
  </si>
  <si>
    <t xml:space="preserve">nr.inv.1056</t>
  </si>
  <si>
    <t xml:space="preserve">19.488,800</t>
  </si>
  <si>
    <t xml:space="preserve">Gard pav.VI 66 m piatra</t>
  </si>
  <si>
    <t xml:space="preserve">nr.inv.1057</t>
  </si>
  <si>
    <t xml:space="preserve">Gard Policlinica 20 m piatra (Of Calcul)</t>
  </si>
  <si>
    <t xml:space="preserve">nr.inv.1058</t>
  </si>
  <si>
    <t xml:space="preserve">Gard Palat Nou 258 m zid</t>
  </si>
  <si>
    <t xml:space="preserve">nr.inv.1059</t>
  </si>
  <si>
    <t xml:space="preserve">48.722,000</t>
  </si>
  <si>
    <t xml:space="preserve">Cos fum Uzina</t>
  </si>
  <si>
    <t xml:space="preserve">nr.inv.1060</t>
  </si>
  <si>
    <t xml:space="preserve">82.681,234</t>
  </si>
  <si>
    <t xml:space="preserve">Statie de neutralizare str Clinicilor 3-5</t>
  </si>
  <si>
    <t xml:space="preserve">nr.inv.1062</t>
  </si>
  <si>
    <t xml:space="preserve">37.028,720</t>
  </si>
  <si>
    <t xml:space="preserve">Gard prefabricat 32 m Pav V-Psihiatrie</t>
  </si>
  <si>
    <t xml:space="preserve">nr.inv.1063</t>
  </si>
  <si>
    <t xml:space="preserve">4.920,922</t>
  </si>
  <si>
    <t xml:space="preserve">Gard Str.Galaxiei 18 m beton</t>
  </si>
  <si>
    <t xml:space="preserve">nr.inv.1067</t>
  </si>
  <si>
    <t xml:space="preserve">Cos fum metal</t>
  </si>
  <si>
    <t xml:space="preserve">nr.inv.1079</t>
  </si>
  <si>
    <t xml:space="preserve">38.977,600</t>
  </si>
  <si>
    <t xml:space="preserve">Gard plasa sarma teava Gosp anexa 300 m-Sopor</t>
  </si>
  <si>
    <t xml:space="preserve">nr.inv.1075</t>
  </si>
  <si>
    <t xml:space="preserve">4.872,200</t>
  </si>
  <si>
    <t xml:space="preserve">Constructie caramida si punct de colectare deseuri med. periculoase</t>
  </si>
  <si>
    <t xml:space="preserve">nr.inv.1081</t>
  </si>
  <si>
    <t xml:space="preserve">24.000,000</t>
  </si>
  <si>
    <t xml:space="preserve">D.M.C Recea Cristur</t>
  </si>
  <si>
    <t xml:space="preserve">Cladire spital const caramida, tabla Recea Cristur-27% este a Spitalului-Medicii de familie</t>
  </si>
  <si>
    <t xml:space="preserve">nr.inv.1025</t>
  </si>
  <si>
    <t xml:space="preserve">36.954,090</t>
  </si>
  <si>
    <t xml:space="preserve">Anexa nr. 18</t>
  </si>
  <si>
    <t xml:space="preserve">bunurilor care apartin domeniului public al judetului Cluj, aflate în administrarea Spitalului Clinic de Urgenţă "Octavian Fodor" Cluj-Napoca</t>
  </si>
  <si>
    <t xml:space="preserve">Cluj-Napoca, str. Traian Vuia, nr. 26, dispensar Someşeni, CF 716, nr. top 334/1, S+P, Sc=107 mp.</t>
  </si>
  <si>
    <t xml:space="preserve">10,37</t>
  </si>
  <si>
    <t xml:space="preserve">Cluj-Napoca, str. Horea, nr. 40, 
CF 9385, nr. top 9878, Policlinică III, S+P+3E</t>
  </si>
  <si>
    <t xml:space="preserve">1.105.763,82</t>
  </si>
  <si>
    <t xml:space="preserve">Cluj-Napoca, str. Băiţa, nr. 9, Micropoliclinică, P+1E, CF 27472, nr. top 23091 </t>
  </si>
  <si>
    <t xml:space="preserve">675.965,54</t>
  </si>
  <si>
    <t xml:space="preserve">Cluj-Napoca, str. Croitorilor, nr. 19 - 21, CF 3012, nr. top 726, Medicală III, S+P+2E</t>
  </si>
  <si>
    <t xml:space="preserve">3.994.460,56</t>
  </si>
  <si>
    <t xml:space="preserve">Cluj-Napoca, str. Croitorilor, nr. 19-21, Interne II, S+P+6E</t>
  </si>
  <si>
    <t xml:space="preserve">3.046.731,89</t>
  </si>
  <si>
    <t xml:space="preserve">Cluj-Napoca, str. Croitorilor, nr. 19 - 21, P, laborator imunologie</t>
  </si>
  <si>
    <t xml:space="preserve">518.513,91</t>
  </si>
  <si>
    <t xml:space="preserve">Cluj-Napoca, str. Croitorilor, nr.19-21, P+3E, Prosectura</t>
  </si>
  <si>
    <t xml:space="preserve">11,26</t>
  </si>
  <si>
    <t xml:space="preserve">Cluj-Napoca, str. Iasilor nr. 16, CF  3012, nr. top 726, S+P+3E, Policlinica I, Chirurgie III + UPU</t>
  </si>
  <si>
    <t xml:space="preserve">1.593.089,98</t>
  </si>
  <si>
    <t xml:space="preserve">Cluj-Napoca, str. Iaşilor, nr. 16, S+P+3E+M, Policlinica I, Chirurgie III </t>
  </si>
  <si>
    <t xml:space="preserve">2.624.838,36</t>
  </si>
  <si>
    <t xml:space="preserve">Cluj-Napoca, B-dul 21 Decembrie, nr. 57, CF 9007, nr. top 4906/1, P, Ginecologie II</t>
  </si>
  <si>
    <t xml:space="preserve">259,59</t>
  </si>
  <si>
    <t xml:space="preserve">Cluj-Napoca, str. G-ral T. Moşoiu, 
nr. 47, CF 7893, nr. top 3753, S+P+2E, Ortopedie </t>
  </si>
  <si>
    <t xml:space="preserve">122.755,62</t>
  </si>
  <si>
    <t xml:space="preserve">Cluj-Napoca, str. G-ral T. Moşoiu, 
nr. 47, CF 7893, nr. top 3753, beci pentru zarzavat</t>
  </si>
  <si>
    <t xml:space="preserve">0,06</t>
  </si>
  <si>
    <t xml:space="preserve">Cluj-Napoca, str. G-ral T. Moşoiu, 
nr. 47, CF 7893, nr.top 3753, construcţie şi instalaţie electrică pentru grup electrogen</t>
  </si>
  <si>
    <t xml:space="preserve">20.611,66</t>
  </si>
  <si>
    <t xml:space="preserve">Cluj-Napoca, str. G-ral T. Moşoiu, 
nr. 47, CF 7893, nr. top 3753, spălătorie şi morgă</t>
  </si>
  <si>
    <t xml:space="preserve">8,50</t>
  </si>
  <si>
    <t xml:space="preserve">Cluj-Napoca, str. G-ral T. Moşoiu, 
nr. 47, CF 7893, nr. top 3753, seră horticolă</t>
  </si>
  <si>
    <t xml:space="preserve">1,00</t>
  </si>
  <si>
    <t xml:space="preserve">Cluj-Napoca, str. Decebal, nr. 126,
 CF 1431, nr. top 9676, Pavilionul I, psihiatrie cronici</t>
  </si>
  <si>
    <t xml:space="preserve">90,81</t>
  </si>
  <si>
    <t xml:space="preserve">Cluj-Napoca, str. Decebal, nr. 126,
 CF 1431, nr. top 9676, Pavilionul II</t>
  </si>
  <si>
    <t xml:space="preserve">382.861,29</t>
  </si>
  <si>
    <t xml:space="preserve">Cluj-Napoca, str. Decebal, nr.126,
 CF 1431, nr. top 9676, Pavilion III</t>
  </si>
  <si>
    <t xml:space="preserve">50.865,75</t>
  </si>
  <si>
    <t xml:space="preserve">Cluj-Napoca, str. Decebal, nr.126,
 CF 1431, nr. top 9676, Pavilion antirabic</t>
  </si>
  <si>
    <t xml:space="preserve">72.809,29</t>
  </si>
  <si>
    <t xml:space="preserve">Cluj-Napoca, str. Decebal, nr. 126,
 CF 1431, nr. top 9676, atelier mecanic</t>
  </si>
  <si>
    <t xml:space="preserve">47.451,24</t>
  </si>
  <si>
    <t xml:space="preserve">Cluj-Napoca, str. Decebal, nr. 126,
 CF 1431, nr. top 9676, magazie alimente</t>
  </si>
  <si>
    <t xml:space="preserve">4.018,08</t>
  </si>
  <si>
    <t xml:space="preserve">Cluj-Napoca, str. Constanţa, nr. 5,
 CF 23186, nr. top 693/2, S+P, clădire administrativă, magazie şi garaj</t>
  </si>
  <si>
    <t xml:space="preserve">Construcţie</t>
  </si>
  <si>
    <t xml:space="preserve">Cluj-Napoca, str. Decebal, nr. 126,
 CF 1431, nr. top 9676, beci bordei pt. zarzavat</t>
  </si>
  <si>
    <t xml:space="preserve">1,40</t>
  </si>
  <si>
    <t xml:space="preserve">Cluj-Napoca, str. Decebal, nr. 126,
 CF 1431, nr. top 9676, adăpost pt.porci</t>
  </si>
  <si>
    <t xml:space="preserve">Cluj-Napoca, str. Decebal, nr. 126,
 CF 1431, nr. top 9676, seră de flori</t>
  </si>
  <si>
    <t xml:space="preserve">Cluj-Napoca, str. Decebal, nr. 126,
 CF 1431, nr. top 9676, garaj, magazie, morgă</t>
  </si>
  <si>
    <t xml:space="preserve">4,00</t>
  </si>
  <si>
    <t xml:space="preserve">Cluj-Napoca, str. Decebal, nr. 126,
 CF 1431, nr. top 9676, gard din cărămidă şi beton</t>
  </si>
  <si>
    <t xml:space="preserve">1,45</t>
  </si>
  <si>
    <t xml:space="preserve">Anexa nr. 19</t>
  </si>
  <si>
    <t xml:space="preserve">bunurilor care apartin domeniului public al judetului Cluj, aflate în administrarea Spitalului Clinic de Urgenţă de Copii Cluj-Napoca</t>
  </si>
  <si>
    <t xml:space="preserve">Cluj-Napoca, str. Motilor nr. 68, clădire administrativă, bibliotecă, club, P, Sc=147 mp, nr. inv.:1110051</t>
  </si>
  <si>
    <t xml:space="preserve">Cladire </t>
  </si>
  <si>
    <t xml:space="preserve">Cluj-Napoca, str. Pasteur nr. 43, Neurologie, S+P+E, S=235 mp, nr. inv.:1110052</t>
  </si>
  <si>
    <t xml:space="preserve">968.077,40</t>
  </si>
  <si>
    <t xml:space="preserve">Cluj-Napoca, str. Pasteur nr. 43,
 S=4.305 mp</t>
  </si>
  <si>
    <t xml:space="preserve">Cladire</t>
  </si>
  <si>
    <t xml:space="preserve">Cluj-Napoca, str. Motilor nr. 68,
 P,  Salon mame, Sc=134 mp, nr. inv.:1110054</t>
  </si>
  <si>
    <t xml:space="preserve">Cluj-Napoca, str. Motilor nr. 68, 
Pavilion Clinica Ped. I bloc, S+P+2E+M, Sc=620 mp,  nr. inv.:1110055</t>
  </si>
  <si>
    <t xml:space="preserve">139.634,40</t>
  </si>
  <si>
    <t xml:space="preserve">Cluj-Napoca, str. Motilor nr. 68, 
S=126 stj,</t>
  </si>
  <si>
    <t xml:space="preserve">Cluj-Napoca, str. Motilor nr. 68,
 Pavilion Chirurgie-Bucătărie, S+P+E+M, Sc=848 mp, nr. inv.: 1110056</t>
  </si>
  <si>
    <t xml:space="preserve">35.118,48</t>
  </si>
  <si>
    <t xml:space="preserve">Cluj-Napoca, str. Crisan nr. 3-5,
 Pavilion Clinica Ped. II, S+P+2E+M, Sc=254 mp,  nr. inv.: 111057</t>
  </si>
  <si>
    <t xml:space="preserve">Cluj-Napoca, str. Crisan nr. 3-5,
S=1203 stj,</t>
  </si>
  <si>
    <t xml:space="preserve">Cluj-Napoca, str. Crişan nr. 3-5,
 Pavilion Clinica Ped. II-Corp 2, S+P, nr.inv.:111058</t>
  </si>
  <si>
    <t xml:space="preserve">Cluj-Napoca, str. Crişan nr. 3-5,
 S=1424 stj</t>
  </si>
  <si>
    <t xml:space="preserve">Cluj-Napoca, str. Câmpeni nr. 2-4, Pavilion Clinica Ped. III, S+P+2E+M, S=401 mp. ,nr. inv. 111059</t>
  </si>
  <si>
    <t xml:space="preserve">Cluj-Napoca, str. Câmpeni nr. 2-4,
 Pavilion Clinica Ped. III S+P+2E, nr.inv.: 111060</t>
  </si>
  <si>
    <t xml:space="preserve">Cluj-Napoca, str. Câmpeni nr. 2-4, S=398 stj,</t>
  </si>
  <si>
    <t xml:space="preserve">Cluj-Napoca, str. E. Grigorescu
 nr. 106,  Sectia Distrofici - Pediatrie IV, S+P+M, S=315 mp, nr.inv.: 111061</t>
  </si>
  <si>
    <t xml:space="preserve">Cluj-Napoca, str. Moţilor nr. 68, 
P, Laborator -Sterilizare-Spalatorie S=303 mp, nr.inv.: 1110062</t>
  </si>
  <si>
    <t xml:space="preserve">Cluj-Napoca, str. Moţilor nr. 68,
 S=1895 mp, </t>
  </si>
  <si>
    <t xml:space="preserve">Cluj-Napoca, str. Donath nr. 10,
Secţia Prematuri, P+E, Sc=53 mp, nr.inv.: 1110064</t>
  </si>
  <si>
    <t xml:space="preserve">Cluj-Napoca, str. Donath nr. 10,
 S=1936 mp, </t>
  </si>
  <si>
    <t xml:space="preserve">Cluj-Napoca, str. Pasteur nr. 55,
  Creşa nr 6, S+P, Sc=233 mp., nr. inv. 1110065</t>
  </si>
  <si>
    <t xml:space="preserve">58.270,19</t>
  </si>
  <si>
    <t xml:space="preserve">Cluj-Napoca, str. Pasteur nr. 55,
 S=2.150 mp.,</t>
  </si>
  <si>
    <t xml:space="preserve">Cluj-Napoca, str. Moţilor nr. 68,
Cladire Administrativa - Birouri, S+P, Sc=179 mp, nr. inv.: 1110068</t>
  </si>
  <si>
    <t xml:space="preserve">Cluj-Napoca, str. Moţilor nr. 68, 
S=3900 mp, </t>
  </si>
  <si>
    <t xml:space="preserve">Cluj-Napoca, str. Moţilor nr. 68,
Cladire Administrativa, P, S=140 mp, nr. inv.: 1110069 </t>
  </si>
  <si>
    <t xml:space="preserve">Cluj-Napoca, str. Moţilor nr. 68,
 S=280 mp, </t>
  </si>
  <si>
    <t xml:space="preserve">Cluj-Napoca, str. Moţilor nr. 68,
  Magazie-birouri, P, S=80 mp, nr. inv.: 1110070</t>
  </si>
  <si>
    <t xml:space="preserve">Cluj-Napoca, str. Câmpeni nr. 2-4,
 Ped.III-magazie-atelier-sterilizare, nr.inv.: 1110071</t>
  </si>
  <si>
    <t xml:space="preserve">Cluj-Napoca, str. Moţilor nr. 68,
 atelier, morgă, P, S=284 mp, nr.inv.:1110072</t>
  </si>
  <si>
    <t xml:space="preserve">Cluj-Napoca, str. Moţilor nr. 68, 
şopron, S=60 mp, nr. inv.: 1110074</t>
  </si>
  <si>
    <t xml:space="preserve">Cluj-Napoca, str. Câmpeni nr. 2-4,
 Magazie Ped.III, nr.inv.:1110075</t>
  </si>
  <si>
    <t xml:space="preserve">Cluj-Napoca, str. Câmpeni nr. 2-4,
 magazie zugrav Ped.III, nr.inv.:1110018</t>
  </si>
  <si>
    <t xml:space="preserve">1.6.3.1</t>
  </si>
  <si>
    <t xml:space="preserve">Cluj-Napoca, str. Moţilor nr. 68,
 Cusca animale pt.experienţe, nr.inv.:1120001</t>
  </si>
  <si>
    <t xml:space="preserve">Cluj-Napoca, str. Moţilor nr. 68,
 depozit solar din lemn şi sticlă S=320 mp, nr.inv.: 1120003</t>
  </si>
  <si>
    <t xml:space="preserve">Imprejmuiri</t>
  </si>
  <si>
    <t xml:space="preserve">Cluj-Napoca, str. Moţilor nr. 68, 
gard beton + plasă sârmă, L=25 ml, nr.inv.:1120004</t>
  </si>
  <si>
    <t xml:space="preserve">Cluj-Napoca, str. Moţilor nr. 68, 
gard beton + plasă sârmă, L=220 ml, nr.inv.:1120005</t>
  </si>
  <si>
    <t xml:space="preserve">Imprejmuiri </t>
  </si>
  <si>
    <t xml:space="preserve">Cluj-Napoca, str. G. Alexandrescu 
nr. 5, Cresa Manastur I, nr. inv.: 1120008</t>
  </si>
  <si>
    <t xml:space="preserve">Cluj-Napoca, str. Republicii nr. 55-57,L.S.M., S+P, S=161 mp, nr.inv.:1110050</t>
  </si>
  <si>
    <t xml:space="preserve">Cluj-Napoca, str. Republicii nr. 55
-57, S=1156 mp</t>
  </si>
  <si>
    <t xml:space="preserve">Cluj-Napoca, str. Crisan nr. 3-5, spital Pediatrie II C.F.116854, D+P+5E, Sc=621,74 mp., nr.inv. 1110085</t>
  </si>
  <si>
    <t xml:space="preserve">6.203.940,00</t>
  </si>
  <si>
    <t xml:space="preserve">Cluj-Napoca, str. Ion Meşter nr. 5,
Arhivă spital, P, Sc= 100 m  </t>
  </si>
  <si>
    <t xml:space="preserve">Cluj-Napoca, str. Ospătăriei nr. 4,
Creşa nr.5 ,  Clinica Neuropsihiatrie Pediatrică, P+E, Sc=352 mp</t>
  </si>
  <si>
    <t xml:space="preserve">695.740,00</t>
  </si>
  <si>
    <t xml:space="preserve">Cluj-Napoca, Str. Pasteur nr. 27,
T.B.C., S+P+E, nr.inv. 1110084</t>
  </si>
  <si>
    <t xml:space="preserve">81,71</t>
  </si>
  <si>
    <t xml:space="preserve">Cluj-Napoca, Str.Motilor nr. 68, 
 U.P.U., P+E, nr.inv.1110087</t>
  </si>
  <si>
    <t xml:space="preserve">317.611,00</t>
  </si>
  <si>
    <t xml:space="preserve">Anexa nr. 20</t>
  </si>
  <si>
    <t xml:space="preserve">bunurilor care apartin domeniului public al judetului Cluj, aflate în administrarea Spitalului Clinic de Pneumoftiziologie "Leon Daniello" Cluj-Napoca</t>
  </si>
  <si>
    <t xml:space="preserve">Cluj-Napoca, str. B.P. Hasdeu nr. 6,
 pavilion I pentru bolnavi, laborator, serviciu administrativ, nr inv. 100, Sc=1140 mp</t>
  </si>
  <si>
    <t xml:space="preserve">Cluj-Napoca, str. B.P. Hasdeu nr. 6,
 pavilion II pentru bolnavi, nr inv. 101, Sc=1016 mp</t>
  </si>
  <si>
    <t xml:space="preserve">Cluj-Napoca, str. B.P. Hasdeu nr. 6,
 bloc alimentar, nr inv. 102, Sc=128 mp</t>
  </si>
  <si>
    <t xml:space="preserve">Cluj-Napoca, str. B.P. Hasdeu nr. 6,
 statia de oxigen, nr inv. 202, Sc=42 mp</t>
  </si>
  <si>
    <t xml:space="preserve">Cluj-Napoca, str. B.P. Hasdeu nr. 6,
capelă biserică, Sc=75 mp </t>
  </si>
  <si>
    <t xml:space="preserve">Sistem de încălzire Pavilon II</t>
  </si>
  <si>
    <t xml:space="preserve">Cluj-Napoca, str.B.P.Hasdeu nr. 6,
 nr inv. 208</t>
  </si>
  <si>
    <t xml:space="preserve">746.574,73</t>
  </si>
  <si>
    <t xml:space="preserve">Instalaţie de utilizare gaze naturale</t>
  </si>
  <si>
    <t xml:space="preserve">Cluj-Napoca, str. B.P. Hasdeu nr. 6, 
nr inv. 211</t>
  </si>
  <si>
    <t xml:space="preserve">51.290,57</t>
  </si>
  <si>
    <t xml:space="preserve">Com. Săvădisla, str. Principală 
nr. 347, nr. inv. 101, S=1750 mp</t>
  </si>
  <si>
    <t xml:space="preserve">Com. Săvădisla, str. Principală 
nr. 347, pavilion administrativ, nr. inv. 102, S=176 mp</t>
  </si>
  <si>
    <t xml:space="preserve">Com. Săvădisla, str. Principală 
nr. 347, atelier mecanic, nr. inv. 103, S=242 mp </t>
  </si>
  <si>
    <t xml:space="preserve">1.8.14</t>
  </si>
  <si>
    <t xml:space="preserve">Com. Săvădisla, str. Principală 
nr. 347, magazie pentru lemne, nr. inv. 105, S=54 mp </t>
  </si>
  <si>
    <t xml:space="preserve">Com. Săvădisla, str. Principală 
nr. 347, garaj pentru autoduba, nr. inv. 106, S=74 mp</t>
  </si>
  <si>
    <t xml:space="preserve">Com. Săvădisla, str. Principală 
nr. 347, morga, nr. inv. 107, S=6 mp</t>
  </si>
  <si>
    <t xml:space="preserve">1.2.7.</t>
  </si>
  <si>
    <t xml:space="preserve">Com. Săvădisla, str. Principală 
nr. 347, coteţ pentru porci, nr. inv. 110, S=70 mp </t>
  </si>
  <si>
    <t xml:space="preserve">Com. Săvădisla, str. Principală 
nr. 347, cameră portar, nr. inv. 111, S=4 mp </t>
  </si>
  <si>
    <t xml:space="preserve">Com. Săvădisla, str. Principală 
nr. 347, grajd, nr. inv. 112, S=40 mp </t>
  </si>
  <si>
    <t xml:space="preserve">1.5.5.</t>
  </si>
  <si>
    <t xml:space="preserve">Com. Săvădisla, str. Principală 
nr. 347, depozit carburanti, nr. inv. 113,  S=20 mp</t>
  </si>
  <si>
    <t xml:space="preserve">Com. Săvădisla, str. Principală 
nr. 347, crematoriu, nr. inv. 115, Sc=6 mp</t>
  </si>
  <si>
    <t xml:space="preserve">1.8.15</t>
  </si>
  <si>
    <t xml:space="preserve">Com. Săvădisla, str. Principală 
nr. 347, decantor, nr. inv. 121, S=6 mp</t>
  </si>
  <si>
    <t xml:space="preserve">1.8.8.</t>
  </si>
  <si>
    <t xml:space="preserve">Com. Săvădisla, str. Principală 
nr. 347, filtru de cocs, nr. inv. 122, Sc=4 mp</t>
  </si>
  <si>
    <t xml:space="preserve">1.8.1.</t>
  </si>
  <si>
    <t xml:space="preserve">Put de apa</t>
  </si>
  <si>
    <t xml:space="preserve">Com. Săvădisla, str. Principală 
nr. 347, nr. inv. 126, Sc=11 mp </t>
  </si>
  <si>
    <t xml:space="preserve">Rezervor</t>
  </si>
  <si>
    <t xml:space="preserve">Com. Săvădisla, str. Principală 
nr. 347, nr. inv.  128, V=3000 l, </t>
  </si>
  <si>
    <t xml:space="preserve">Com. Săvădisla, str. Principală 
nr. 347, nr. inv.  129, V=3000 l,</t>
  </si>
  <si>
    <t xml:space="preserve">Com. Săvădisla, str. Principală 
nr. 347, uscator rufe, nr. inv.  133, Sc=40 mp</t>
  </si>
  <si>
    <t xml:space="preserve">Com. Săvădisla, str. Principală 
nr. 347, centrala termica, Sc= 78 mp</t>
  </si>
  <si>
    <t xml:space="preserve">Statie de epurare</t>
  </si>
  <si>
    <t xml:space="preserve">Com. Săvădisla, str. Principală 
nr. 347, nr. inv. 203</t>
  </si>
  <si>
    <t xml:space="preserve">154374,90</t>
  </si>
  <si>
    <t xml:space="preserve">Branşament gaz </t>
  </si>
  <si>
    <t xml:space="preserve">Com. Săvădisla, str. Principală 
nr. 347, nr. inv. 209</t>
  </si>
  <si>
    <t xml:space="preserve">435.282,97</t>
  </si>
  <si>
    <t xml:space="preserve">Anexa nr. 21</t>
  </si>
  <si>
    <t xml:space="preserve">bunurilor care apartin domeniului public al judetului Cluj, aflate în administrarea Spitalului Clinic de Boli Infecţioase Cluj-Napoca</t>
  </si>
  <si>
    <t xml:space="preserve">Cluj-Napoca, str. Iuliu Moldovan, 
nr. 23, S+D+P+3E, spital, Sc=2838 mp</t>
  </si>
  <si>
    <t xml:space="preserve">19.227.667</t>
  </si>
  <si>
    <t xml:space="preserve">Cluj-Napoca, str. Iuliu Moldovan,
 nr. 23, clădire compresor, P, Sc=58,80 mp </t>
  </si>
  <si>
    <t xml:space="preserve">Cluj-Napoca, str. Iuliu Moldovan,
 nr. 23, depozit O2, P, Sc=31,06 mp</t>
  </si>
  <si>
    <t xml:space="preserve">Reţele de alimentare cu apă, energie electrică, termică, canalizare, împrejmuire teren</t>
  </si>
  <si>
    <t xml:space="preserve">Cluj-Napoca, str. Iuliu Moldovan, 
nr. 23</t>
  </si>
  <si>
    <t xml:space="preserve">Cluj-Napoca, str. Iuliu Moldovan, 
nr. 23, S=14.768 mp.</t>
  </si>
  <si>
    <t xml:space="preserve">Anexa nr. 22</t>
  </si>
  <si>
    <t xml:space="preserve">bunurilor care apartin domeniului public al judetului Cluj, aflate în administrarea Spitalului Clinic de Recuperare Cluj-Napoca</t>
  </si>
  <si>
    <t xml:space="preserve">Cluj-Napoca, str. Viilor nr. 46 - 50, Corp A- spital, str. Viilor la NE, str. Turturicii la N
 str. Observatorului la S, cartier la NV, D+P+IX, Sc=845 mp, nr. inv.:10001</t>
  </si>
  <si>
    <t xml:space="preserve">1.737.197,54</t>
  </si>
  <si>
    <t xml:space="preserve">
Cluj-Napoca, str. Viilor nr. 46 - 50,
Corp B- corp legatura str. Viilor la NE, str. Turturicii la N, str.Observatorului la S, cartier la NV, S+D+P, Sc=410 mp, nr.inv.:10002</t>
  </si>
  <si>
    <t xml:space="preserve">34.012,80</t>
  </si>
  <si>
    <t xml:space="preserve">Cluj-Napoca, str. Viilor nr. 46 - 50, 
Corp C- policlinica, str. Viilor la NE, str. Turturicii la N, str. Observatorului la S, cartier la NV, S+D+P+I, Sc=490 mp, nr. inv.:10003</t>
  </si>
  <si>
    <t xml:space="preserve">58.244,06</t>
  </si>
  <si>
    <t xml:space="preserve">Legea nr. 213/1998
H.G. Nr. 969/2002
H.G. nr. 867/2002</t>
  </si>
  <si>
    <t xml:space="preserve">1.6.2.1</t>
  </si>
  <si>
    <t xml:space="preserve">Cluj-Napoca, str. Viilor nr. 46 - 50, 
Corp D- electroterapie, str. Viilor la NE, str. Turturicii la N, str. Observatorului la S, cartier la NV, S+D+P, Sc=380 mp, nr. inv.:10004</t>
  </si>
  <si>
    <t xml:space="preserve">27.054,70</t>
  </si>
  <si>
    <t xml:space="preserve">Cluj-Napoca, str. Viilor nr. 46 - 50, 
Corp E- amfiteatru, str. Viilor la NE, str. Turturicii la N, str. Observatorului la S, cartier la NV, D+P, Sc=421 mp, nr. inv.:10005</t>
  </si>
  <si>
    <t xml:space="preserve">344,81</t>
  </si>
  <si>
    <t xml:space="preserve">Cluj-Napoca, str. Viilor nr. 46 - 50,
Corp F- hidroterapie, str. Viilor la NE, str. Turturicii la N, str. Observatorului la S, cartier la NV, S+D+P, Sc=650 mp, nr. inv.:10006</t>
  </si>
  <si>
    <t xml:space="preserve">94.305,06</t>
  </si>
  <si>
    <t xml:space="preserve">Cluj-Napoca, str. Viilor nr. 46 - 50,
Corp G- bazine, str. Viilor la NE, str. Turturicii la N, str. Observatorului la S, cartier la NV, P, Sc=420 mp, nr.inv.:10007</t>
  </si>
  <si>
    <t xml:space="preserve">362,94</t>
  </si>
  <si>
    <t xml:space="preserve">1.6.1</t>
  </si>
  <si>
    <t xml:space="preserve">Cluj-Napoca, str. Viilor nr. 46 - 50,
Corp H- bloc alimentar, str. Viilor la NE, str. Turturicii la N, str. Observatorului la S, cartier la NV, P, Sc=450 mp, nr. inv.:10008</t>
  </si>
  <si>
    <t xml:space="preserve">121,31</t>
  </si>
  <si>
    <t xml:space="preserve">Cluj-Napoca, str. Viilor nr. 46 - 50,
Corp I Centrala Termica, str. Viilor la NE, str. Turturicii la N, str. Observatorului la S, cartier la NV, P, Sc=500 mp, nr. inv.:10009</t>
  </si>
  <si>
    <t xml:space="preserve">428.884,64</t>
  </si>
  <si>
    <t xml:space="preserve">Cluj-Napoca, str. Viilor nr. 46 - 50,
Corp J Post TRAFO, str. Viilor la NE, str. Turturicii la N, str. Observatorului la S, cartier la NV, P, Sc=150 mp, nr. inv.:10010</t>
  </si>
  <si>
    <t xml:space="preserve">234,02</t>
  </si>
  <si>
    <t xml:space="preserve">Cluj-Napoca, str. Viilor nr. 46 - 50,
Corp K Statie de oxigen, str. Viilor la NE, str. Turturicii la N, str. Observatorului la S, cartier la NV, P, Sc=51 mp, nr.inv.:10011</t>
  </si>
  <si>
    <t xml:space="preserve">11,79</t>
  </si>
  <si>
    <t xml:space="preserve">Cluj-Napoca, str. Viilor nr. 46 - 50,
Corp L Cabina poarta, str. Viilor la NE, str. Turturicii la N, str. Observatorului la S, cartier la NV, P, Sc=23 mp, nr. inv.:10012</t>
  </si>
  <si>
    <t xml:space="preserve">0,72</t>
  </si>
  <si>
    <t xml:space="preserve">Cluj-Napoca, str. Viilor nr. 46 - 50,
Corp  M Spalatorie, str. Viilor la NE, str. Turturicii la N, str. Observatorului la S, cartier la NV, P+I, Sc=648 mp, nr.inv.:10013</t>
  </si>
  <si>
    <t xml:space="preserve">546.548,74</t>
  </si>
  <si>
    <t xml:space="preserve">Canal termic</t>
  </si>
  <si>
    <t xml:space="preserve">Cluj-Napoca, str. Viilor nr. 46 - 50,
Str. Viilor la NE, str. Turturicii la N, str. Observatorului la S, cartier la NV, L=87,00 ml.</t>
  </si>
  <si>
    <t xml:space="preserve">Retea gaz</t>
  </si>
  <si>
    <t xml:space="preserve">Cluj-Napoca, str. Viilor nr. 46 - 50, 
str. Viilor la NE, str. Turturicii la N, str. Observatorului la S, cartier la NV, L=102,00 ml.</t>
  </si>
  <si>
    <t xml:space="preserve">Bransament apa</t>
  </si>
  <si>
    <t xml:space="preserve">Cluj-Napoca, str. Viilor nr. 46 - 50, 
str. Viilor la NE, str. Turturicii la N, str. Observatorului la S, cartier la NV, L=57,00 ml</t>
  </si>
  <si>
    <t xml:space="preserve">Retele electrice</t>
  </si>
  <si>
    <t xml:space="preserve">Cluj-Napoca, str. Viilor nr. 46 - 50, 
str. Viilor la NE, str. Turturicii la N, str. Observatorului la S, cartier la NV, L=107,00 ml.</t>
  </si>
  <si>
    <t xml:space="preserve">Iluminat exterior</t>
  </si>
  <si>
    <t xml:space="preserve">Cluj-Napoca, str. Viilor nr. 46 - 50, 
Str. Viilor la NE, str. Turturicii la N str. Observatorului la S cartier la NV L=540,00 ml.</t>
  </si>
  <si>
    <t xml:space="preserve">Canalizare</t>
  </si>
  <si>
    <t xml:space="preserve">Cluj-Napoca, str. Viilor nr. 46 - 50, 
str. Viilor la NE, str. Turturicii la N, str. Observatorului la S, cartier la NV, L=490,00 ml.</t>
  </si>
  <si>
    <t xml:space="preserve">Imprejmuire</t>
  </si>
  <si>
    <t xml:space="preserve">Cluj-Napoca, str. Viilor nr. 46 - 50, 
str. Viilor la NE, str. Turturicii la N, str.Observatorului la S, cartier la NV, L=830,00 ml.</t>
  </si>
  <si>
    <t xml:space="preserve">Rezervor apa incendiu</t>
  </si>
  <si>
    <t xml:space="preserve">Cluj-Napoca, str. Viilor nr. 46 - 50,
str. Viilor la NE, str. Turturicii la N, str. Observatorului la S, cartier la NV, Capacitate=75  mc.</t>
  </si>
  <si>
    <t xml:space="preserve">Cluj-Napoca, str. Viilor nr. 46 - 50,, str. Viilor la NE, str. Turturicii la N, str. Observatorului la S, cartier la NV, S=23.098,00 mp</t>
  </si>
  <si>
    <t xml:space="preserve">Anexa nr. 23</t>
  </si>
  <si>
    <t xml:space="preserve">bunurilor care apartin domeniului public al judetului Cluj, aflate în administrarea Centrului de Diagnostic şi Tratament Cluj-Napoca</t>
  </si>
  <si>
    <t xml:space="preserve">Secţiunea I</t>
  </si>
  <si>
    <t xml:space="preserve">1.6.2.1.</t>
  </si>
  <si>
    <t xml:space="preserve">Cluj-Napoca, str. Moţilor nr. 19, 
Corp A - S+P+5E, Sc=780 mp, 
Corp B - S+P+1E, Sc=656 mp</t>
  </si>
  <si>
    <t xml:space="preserve">Cluj-Napoca, str. Moţilor nr. 19, 
S=1125 mp</t>
  </si>
  <si>
    <t xml:space="preserve">Anexa nr. 24</t>
  </si>
  <si>
    <t xml:space="preserve">bunurilor care apartin domeniului public al judetului Cluj, aflate în administrarea Spitalului de Boli Psihice Cronice Borşa</t>
  </si>
  <si>
    <t xml:space="preserve">Comuna Borşa, loc. Borşa, str. Principală, nr. 258,
 pavilion I - central, saloane </t>
  </si>
  <si>
    <t xml:space="preserve">Comuna Borşa, loc. Borşa, str. Principală, nr. 258,
Pavilion I- administrativ, birouri</t>
  </si>
  <si>
    <t xml:space="preserve">Comuna Borşa, loc. Borşa, str. Principală, nr. 258,
 bucatarie, sala de mese, anexe</t>
  </si>
  <si>
    <t xml:space="preserve">1.5.3.</t>
  </si>
  <si>
    <t xml:space="preserve">Comuna Borşa, loc. Borşa, str. Principală, nr. 258,
 magazie, casă poartă</t>
  </si>
  <si>
    <t xml:space="preserve">Comuna Borşa, loc. Borşa, str. Principală, nr. 258,
magazie, ateliere</t>
  </si>
  <si>
    <t xml:space="preserve">Comuna Borşa, loc. Borşa, str. Principală, nr. 258,
 Pavilion II, saloane</t>
  </si>
  <si>
    <t xml:space="preserve">1.6.8.</t>
  </si>
  <si>
    <t xml:space="preserve">Comuna Borşa, loc. Borşa, str. Principală, nr. 258,
 morgă</t>
  </si>
  <si>
    <t xml:space="preserve">Comuna Borşa, loc. Borşa, str. Principală, nr. 258,
spălătorie, baie</t>
  </si>
  <si>
    <t xml:space="preserve">2.1.16.1.2.2.</t>
  </si>
  <si>
    <t xml:space="preserve">Comuna Borşa, loc. Borşa, str. Principală, nr. 258,
 grup electrogen</t>
  </si>
  <si>
    <t xml:space="preserve">Comuna Borşa, loc. Borşa, str. Principală, nr. 258,
 depozit lubrefianti</t>
  </si>
  <si>
    <t xml:space="preserve">1.8.13.</t>
  </si>
  <si>
    <t xml:space="preserve">Comuna Borşa, loc. Borşa, str. Principală, nr. 258,
 staţie cloraminare</t>
  </si>
  <si>
    <t xml:space="preserve">Comuna Borşa, loc. Borşa, str. Principală, nr. 258,
 biofiltru</t>
  </si>
  <si>
    <t xml:space="preserve">Comuna Borşa, loc. Borşa, str. Principală, nr. 258,
 grajd</t>
  </si>
  <si>
    <t xml:space="preserve">Comuna Borşa, loc. Borşa, str. Principală, nr. 258,
cotet porcine</t>
  </si>
  <si>
    <t xml:space="preserve">Comuna Borşa, loc. Borşa, str. Principală, nr. 258,
 saivan ovine</t>
  </si>
  <si>
    <t xml:space="preserve">1.8.12.</t>
  </si>
  <si>
    <t xml:space="preserve">Comuna Borşa, loc. Borşa, str. Principală, nr. 258,
casă pompe</t>
  </si>
  <si>
    <t xml:space="preserve">2.5.</t>
  </si>
  <si>
    <t xml:space="preserve">Comuna Borşa, loc. Borşa, str. Principală, nr. 258,
S= 46.102 mp</t>
  </si>
  <si>
    <t xml:space="preserve">Anexa nr. 25</t>
  </si>
  <si>
    <t xml:space="preserve">bunurilor care aparţin domeniului public al judeţului Cluj, aflate în administrarea 
Direcţiei Generale de Asistenţă Socială şi Protecţia Copilului Cluj</t>
  </si>
  <si>
    <t xml:space="preserve"> Cluj-Napoca, Str. G-ral Eremia Grigorescu nr. 37-39, CF 1431, Centrul  de Plasament nr.1 [CP1] “Prichindel”,  birou social - poartă, nr. inv. 1006.11</t>
  </si>
  <si>
    <t xml:space="preserve">4,21</t>
  </si>
  <si>
    <t xml:space="preserve">Legea nr. 213/1998
 H.G. nr. 969/2002 
</t>
  </si>
  <si>
    <t xml:space="preserve">Cluj-Napoca,  Str. G-ral Eremia Grigorescu nr. 37-39, CF 1431, -Centrul Maternal, nr. inv. 1002.11</t>
  </si>
  <si>
    <t xml:space="preserve">24,09</t>
  </si>
  <si>
    <t xml:space="preserve">Cluj-Napoca, Str. G-ral Eremia Grigorescu nr. 37-39, CF 1431 - CP1 “Prichindel“, Clădire principală, nr. inv. 1000.11</t>
  </si>
  <si>
    <t xml:space="preserve">248,54</t>
  </si>
  <si>
    <t xml:space="preserve">Cluj-Napoca, Str. G-ral Eremia Grigorescu nr. 37-39, CF 1431, - CP1 “Prichindel“, nr. inv. 1003.11</t>
  </si>
  <si>
    <t xml:space="preserve">25,57</t>
  </si>
  <si>
    <t xml:space="preserve">Cluj-Napoca,  Str. G-ral Eremia Grigorescu nr. 37-39, CF 1431, - CP1 “Prichindel“, arhiva, nr. inv. 1005.11</t>
  </si>
  <si>
    <t xml:space="preserve">3,80</t>
  </si>
  <si>
    <t xml:space="preserve">1.1.1</t>
  </si>
  <si>
    <t xml:space="preserve">Cluj-Napoca,  Str. G-ral Eremia Grigorescu nr. 37-39, CF 1431, - CP1 “Prichindel“, Atelier de  întreţinere, nr. inv. 1010.11</t>
  </si>
  <si>
    <t xml:space="preserve">37.220,37</t>
  </si>
  <si>
    <t xml:space="preserve">Cluj-Napoca,  Str. G-ral Eremia Grigorescu nr. 37-39, CF 1431, - CP1 “Prichindel“,  S=2 iugh. 213 stj.p.</t>
  </si>
  <si>
    <t xml:space="preserve">Cluj-Napoca, Str. G-ral Eremia Grigorescu nr. 37-39, CF  9309, - Centrul de primire a copiilor în regim de urgenţă “Gavroche”, nr. inv. 1004.11</t>
  </si>
  <si>
    <t xml:space="preserve">35,70</t>
  </si>
  <si>
    <t xml:space="preserve">Cluj-Napoca, Str. G-ral Eremia Grigorescu nr. 37-39, CF  9309, - CP1 “Prichindel”, nr. inv. 1001.11</t>
  </si>
  <si>
    <t xml:space="preserve">159,20</t>
  </si>
  <si>
    <t xml:space="preserve">Cluj-Napoca, Str. G-ral Eremia Grigorescu nr. 37-39, CF 9309,  - CP1 “Prichindel“,  S=582 stj.</t>
  </si>
  <si>
    <t xml:space="preserve">Cluj-Napoca, str. 11 Octombrie nr. 5 , -Complex  de servicii   pt. recuperarea copiilor  cu  tulburari de comportament“  nr. 2 [CR2} Oblio”, nr. inv. 1001.12</t>
  </si>
  <si>
    <t xml:space="preserve">791.490,29</t>
  </si>
  <si>
    <t xml:space="preserve">Cluj-Napoca, str. 11 Octombrie nr. 5 , - Complex de servicii pt. recuperarea copiilor cu tulburari de comportament“, nr. 2 [CR2} Oblio”, S=1200 mp</t>
  </si>
  <si>
    <t xml:space="preserve">Gherla, str. Plugarilor nr. 24, CF 529,
 - Centrul de recuperare - reabilitare tineri cu handicap, nr. inv. 1000.21</t>
  </si>
  <si>
    <t xml:space="preserve">1.484.206,03</t>
  </si>
  <si>
    <t xml:space="preserve">Gherla, str. Plugarilor nr. 24, CF 529,
 - Centrul de recuperare - reabilitare tineri cu handicap, S=2233 mp</t>
  </si>
  <si>
    <t xml:space="preserve">Cîmpia Turzii, str. George Baritiu nr. 57, CF 411 – Complex de servicii comunitare destinat persoanelor adulte, nr. inv. 1000.31 </t>
  </si>
  <si>
    <t xml:space="preserve">1.541.000 ,00</t>
  </si>
  <si>
    <t xml:space="preserve">Cîmpia Turzii, str. George Baritiu nr. 57, CF 411 – Complex de servicii comunitare destinat persoanelor adulte, S=300 mp</t>
  </si>
  <si>
    <t xml:space="preserve">Gherla, str. Plugarilor nr. 24, CF 529,
 - Centrul de recuperare - reabilitare tineri cu handicap, Gard beton  65 ml, nr. inv. 2008.21</t>
  </si>
  <si>
    <t xml:space="preserve">2.235,72</t>
  </si>
  <si>
    <t xml:space="preserve">Gherla, str. Plugarilor nr. 24, CF 529,
 - Centrul de recuperare - reabilitare tineri cu handicap, Gard caramidănr. inv. 2009.21 </t>
  </si>
  <si>
    <t xml:space="preserve">2.571,26</t>
  </si>
  <si>
    <t xml:space="preserve">Cluj-Napoca, str. Sunătoarei, nr. 4, CF 140294, -Complex servicii pt. recuperarea  copiilor  cu  handicap  neuropshic  uşor şi mediu  “Ţăndărică”, nr. inv. 110040.18</t>
  </si>
  <si>
    <t xml:space="preserve">594.468,52</t>
  </si>
  <si>
    <t xml:space="preserve">Cluj-Napoca, str. Sunătoarei, nr. 4, CF 140294, - Complex servicii  pt. recuperarea  copiilor  cu handicap  neuropshic  uşor şi mediu  “Ţăndărică”, S=1362 mp</t>
  </si>
  <si>
    <t xml:space="preserve">Cluj-Napoca, str. Haşdeu nr. 10, CF 140295 - Complex servicii pt. recuperarea copiilor cu handicap neuropsihic grav “Pinochio”,  nr. inv. 110029.19</t>
  </si>
  <si>
    <t xml:space="preserve">998.894,47</t>
  </si>
  <si>
    <t xml:space="preserve">Cluj-Napoca, str. Haşdeu nr. 10, CF 140295 - Complex servicii pt. recuperarea copiilor cu handicap neuropsihic grav “Pinochio”, S=2222 mp</t>
  </si>
  <si>
    <t xml:space="preserve">Jucu, str. Principală nr. 467, internat - Centrul de Plasament “Sf. Andrei” nr. 6 [CP6], nr. inv. 1008.23</t>
  </si>
  <si>
    <t xml:space="preserve">4.000.000,00</t>
  </si>
  <si>
    <t xml:space="preserve">Jucu ,str. Principală nr. 467, centrală termică şi spălătorie - CP 6 “ Sf. Andrei” , nr. inv. 1005.23</t>
  </si>
  <si>
    <t xml:space="preserve">96.056,89</t>
  </si>
  <si>
    <t xml:space="preserve">1.6.7</t>
  </si>
  <si>
    <t xml:space="preserve"> Jucu, str. Principală nr. 467, căsuţă poartă pază - Centrul de Plasament “Sf. Andrei” nr. 6 [CP6], nr. inv. 1000.23</t>
  </si>
  <si>
    <t xml:space="preserve">37.117,19</t>
  </si>
  <si>
    <t xml:space="preserve">Huedin, str. Avram Iancu, nr. 41, spălătorie - Centrul  de Plasament nr. 8 ”Speranţa “ [CP8], nr. inv. 10155.42</t>
  </si>
  <si>
    <t xml:space="preserve">45.674,96</t>
  </si>
  <si>
    <t xml:space="preserve">Huedin, str. Avram Iancu, nr. 41, magazie  - Centrul  de  Plasament nr. 8 ”Speranţa “ [CP8], nr. inv. 10157.42</t>
  </si>
  <si>
    <t xml:space="preserve">16,85</t>
  </si>
  <si>
    <t xml:space="preserve">Huedin, str. Avram Iancu, nr. 41, cabină poartă pază  - Centrul  de  Plasament nr. 8 ”Speranţa “ [CP8], nr. inv. 10159.42   </t>
  </si>
  <si>
    <t xml:space="preserve">0,15</t>
  </si>
  <si>
    <t xml:space="preserve">Cîmpia Turzii, P-ţa Mihai Viteazu nr.1, - Centrul de zi şi maternal “Spiriduşii “, nr. inv. 1003.33</t>
  </si>
  <si>
    <t xml:space="preserve">650.516,57</t>
  </si>
  <si>
    <t xml:space="preserve">Cîmpia Turzii, P-ţa Mihai Viteazu nr. 1, - Centrul de zi şi maternal “Spiriduşii “, S=1380 mp</t>
  </si>
  <si>
    <t xml:space="preserve">Jucu, str. Principală nr. 467, - Centrul de Plasament “Sf. Andrei” nr. 6 [CP6], nr. inv. 2005.23</t>
  </si>
  <si>
    <t xml:space="preserve">3.000.000,00</t>
  </si>
  <si>
    <t xml:space="preserve">Jucu, str. Principală nr. 467, - Centrul de Plasament “Sf. Andrei” nr. 6 [CP6],  tâmplărie, nr. inv. 1006.23</t>
  </si>
  <si>
    <t xml:space="preserve">60.555,81</t>
  </si>
  <si>
    <t xml:space="preserve">Jucu, str. Principală nr. 467, - Centrul de Plasament “Sf. Andrei” nr. 6 [CP6],  locuinţă, nr. inv. 2010.23</t>
  </si>
  <si>
    <t xml:space="preserve">200.042,37</t>
  </si>
  <si>
    <t xml:space="preserve">Jucu, str. Principală nr. 467, - Centrul de Plasament “Sf. Andrei” nr. 6 [CP6],  garaj, nr. inv. 1010.23</t>
  </si>
  <si>
    <t xml:space="preserve">50.000,00</t>
  </si>
  <si>
    <t xml:space="preserve">Jucu, str. Principală nr. 467, - Centrul de Plasament “Sf. Andrei” nr. 6 [CP6], gradină zarzavat, parc, teren legume, S=110.268 mp</t>
  </si>
  <si>
    <t xml:space="preserve">Huedin, str. Avram Iancu, nr. 41,  - Centrul  de  Plasament nr. 8 ”Speranţa “ [CP8], Poartă de fier intrare, nr. inv. 10401.42</t>
  </si>
  <si>
    <t xml:space="preserve">1907,01</t>
  </si>
  <si>
    <t xml:space="preserve">Huedin, str. Avram Iancu, nr. 41,  internat şi cantina - Centrul  de  Plasament nr. 8 ”Speranţa “ [CP8], nr. inv. 10244.42</t>
  </si>
  <si>
    <t xml:space="preserve">1.594.524,59</t>
  </si>
  <si>
    <t xml:space="preserve">Huedin, str. Avram Iancu, nr. 41, curte, grădină şi căi acces - Centrul  de  Plasament nr. 8 ”Speranţa “ [CP8], S=32632 mp</t>
  </si>
  <si>
    <t xml:space="preserve">Cîmpia Turzii, str. George Baritiu nr. 57, CF 411 – Complex de servicii comunitare destinat persoanelor adulte, Casă poartă, nr. inv. 1002.31</t>
  </si>
  <si>
    <t xml:space="preserve">Apahida, str. Horea nr. 20 - 22, - casă de tip familial, nr. inv. 1000.26</t>
  </si>
  <si>
    <t xml:space="preserve">153.665,15</t>
  </si>
  <si>
    <t xml:space="preserve">Apahida, str. Horea nr. 20 - 22, - casă de tip familial, S=250 mp</t>
  </si>
  <si>
    <t xml:space="preserve">Apahida, str. Horea nr. 20 - 22, - casă de tip familial, nr. inv. 1001.26</t>
  </si>
  <si>
    <t xml:space="preserve">154.894,38</t>
  </si>
  <si>
    <t xml:space="preserve">Huedin, str. Trandafirilor nr. 25 B, CF 4464 – casă de tip familial, nr. inv. 1002.36</t>
  </si>
  <si>
    <t xml:space="preserve">160.000,00</t>
  </si>
  <si>
    <t xml:space="preserve">Huedin, str. Trandafirilor nr. 25 B, CF 4464 – casă de tip familial, S=549 mp</t>
  </si>
  <si>
    <t xml:space="preserve">Gherla, str. Teilor nr. 24, CF 3566, – casă de tip familial, nr. inv. 1000.35</t>
  </si>
  <si>
    <t xml:space="preserve">177.865,02</t>
  </si>
  <si>
    <t xml:space="preserve">Gherla, str. Teilor nr. 24, CF 3566, – casă de tip familial, S=720mp</t>
  </si>
  <si>
    <t xml:space="preserve">Cluj-Napoca, str. Pietroasa nr. 59 A, CF 133588 - Casa  de tip  familial “ Perlino “, nr. inv. 39001.39</t>
  </si>
  <si>
    <t xml:space="preserve">341.967,56</t>
  </si>
  <si>
    <t xml:space="preserve">Cluj-Napoca, str. Avram Iancu nr. 56, CF 138863, - Casa de tip familial ”Perlino”, nr. inv. 39002.39</t>
  </si>
  <si>
    <t xml:space="preserve">244.940,00</t>
  </si>
  <si>
    <t xml:space="preserve">Cîmpia Turzii, str. Aurel Vlaicu nr. 21, CF 230,  - Centrul de Asistenţă şi Sprijin pt Tineret., nr. inv.  1000.35A</t>
  </si>
  <si>
    <t xml:space="preserve">115.000,00</t>
  </si>
  <si>
    <t xml:space="preserve">Cîmpia Turzii, str. Aurel Vlaicu nr. 21, CF 230,  - Centrul de Asistenţă şi Sprijin pt Tineret., S=906 mp</t>
  </si>
  <si>
    <t xml:space="preserve">Huedin, str. Salcâmului nr. 33, CF 4523, - casă de tip familial, nr. inv. 1003.36</t>
  </si>
  <si>
    <t xml:space="preserve">135.400,00</t>
  </si>
  <si>
    <t xml:space="preserve">Huedin, str. Salcâmului nr. 33, CF 4523, - casă de tip familial, S=300 mp </t>
  </si>
  <si>
    <t xml:space="preserve">Cluj-Napoca, str. G-ral Eremia Grigorescu nr. 37 - 39, - Complex  de servicii destinat protecţiei copilului aflat în dificultate , nr. inv. 9429.10</t>
  </si>
  <si>
    <t xml:space="preserve">513.151,26</t>
  </si>
  <si>
    <t xml:space="preserve">Mansardă clădire </t>
  </si>
  <si>
    <t xml:space="preserve">Cluj-Napoca, str. G-ral Eremia Grigorescu nr. 37 - 39,  - Centrul de primire a copilului în regim de urgenţă “Gavroche“ nr. inv. 1000.13  </t>
  </si>
  <si>
    <t xml:space="preserve">78.096,63</t>
  </si>
  <si>
    <t xml:space="preserve"> 1.6.2</t>
  </si>
  <si>
    <t xml:space="preserve">Huedin, str. Salcâmului nr. 17, CF 4109  - casă de tip familial, nr. inv. 1001.36</t>
  </si>
  <si>
    <t xml:space="preserve">157.968,80</t>
  </si>
  <si>
    <t xml:space="preserve">Huedin, str. Salcâmului nr. 17, CF 4109  - casa de tip familial, S=100 mp</t>
  </si>
  <si>
    <t xml:space="preserve">Cluj-Napoca, str. Fabricii de Zahăr nr. 49 - 51, CF 171796, - Adăpostul de zi şi de noapte “Arlechino “,  nr. inv. 9409.10 </t>
  </si>
  <si>
    <t xml:space="preserve">17.978,56</t>
  </si>
  <si>
    <t xml:space="preserve">Cluj-Napoca, str. Fabricii de Zahăr nr. 49 - 51, CF 171796, - Adăpostul de zi şi de noapte “Arlechino “, S=1431 mp</t>
  </si>
  <si>
    <t xml:space="preserve">Floreşti, str. Horea nr.  53/I, Casa de tip  familial “Neghiniţă“</t>
  </si>
  <si>
    <t xml:space="preserve">315.323,28</t>
  </si>
  <si>
    <t xml:space="preserve">Floreşti, str. Horea nr.  53/I, Casa de tip familial “Apolodor ” </t>
  </si>
  <si>
    <t xml:space="preserve">Recea Cristur, str. Principală nr. 166, internat pentru copii, Centrul pentru persoane vârstnice, nr. inv. 1000- 55, </t>
  </si>
  <si>
    <t xml:space="preserve">77.612,36</t>
  </si>
  <si>
    <t xml:space="preserve">Recea Cristur, str. Principală nr. 166, bucătărie şi birouri, Centrul pentru persoane vârstnice, nr. inv. 1000-55,</t>
  </si>
  <si>
    <t xml:space="preserve">5.335,00</t>
  </si>
  <si>
    <t xml:space="preserve">Recea Cristur, str. Principală nr.166, bucătărie şi birouri, Centrul pentru persoane vârstnice, S=6300  mp</t>
  </si>
  <si>
    <t xml:space="preserve">Construcţie agrement  </t>
  </si>
  <si>
    <t xml:space="preserve">Recea Cristur, str. Principala nr. 166, Centrul pentru persoane vârstnice, spaţiu joacă, nr. inv. 1003-55,</t>
  </si>
  <si>
    <t xml:space="preserve">27.072,26</t>
  </si>
  <si>
    <t xml:space="preserve">1.8.1</t>
  </si>
  <si>
    <t xml:space="preserve">Puţ forat</t>
  </si>
  <si>
    <t xml:space="preserve">Recea Cristur, str. Principală nr. 166, Centrul pentru persoane vârstnice, Fântână, nr. inv. 1043-55,</t>
  </si>
  <si>
    <t xml:space="preserve">45.168,00</t>
  </si>
  <si>
    <t xml:space="preserve">Cluj-Napoca, B-dul 21 Decembrie 1989, nr. 138, camera 1, - Centrul de îngrijire şi asistenţă Cluj, nr. inv. 1001-51 </t>
  </si>
  <si>
    <t xml:space="preserve">1.329.280,83</t>
  </si>
  <si>
    <t xml:space="preserve">Cluj-Napoca, B-dul 21 Decembrie 1989, nr. 138,  camera 2, - Centrul de îngrijire şi asistenţă Cluj, nr. inv. 1002-51 </t>
  </si>
  <si>
    <t xml:space="preserve">238.540,15</t>
  </si>
  <si>
    <t xml:space="preserve">1.6.4 </t>
  </si>
  <si>
    <t xml:space="preserve">Cluj-Napoca, B-dul 21 Decembrie 1989, nr. 138, spălătorie, - Centrul de îngrijire şi asistenţă Cluj, nr. inv. 1003- 51                                                                                                                                                                           </t>
  </si>
  <si>
    <t xml:space="preserve">106.892,03</t>
  </si>
  <si>
    <t xml:space="preserve">1.8.14.</t>
  </si>
  <si>
    <t xml:space="preserve">Cluj-Napoca, B-dul 21 Decembrie 1989, nr. 138, uscătorie, - Centrul de îngrijire şi asistenţă Cluj, nr. inv. 1004-51</t>
  </si>
  <si>
    <t xml:space="preserve">101.073,59</t>
  </si>
  <si>
    <t xml:space="preserve">Cluj-Napoca, B-dul 21 Decembrie 1989, nr. 138, magazie şi garaj, - Centrul de îngrijire şi asistenţă Cluj, nr. inv. 1005-51</t>
  </si>
  <si>
    <t xml:space="preserve">2.699,52</t>
  </si>
  <si>
    <t xml:space="preserve">Cluj-Napoca, B-dul 21 Decembrie 1989, nr. 138, magazie reformă, - Centrul de îngrijire şi asistenţă Cluj, nr. inv. 1006-51</t>
  </si>
  <si>
    <t xml:space="preserve">2699,52</t>
  </si>
  <si>
    <t xml:space="preserve">Cluj-Napoca, B-dul 21 Decembrie 1989, nr. 138, magazie şi boxă gunoi, - Centrul de îngrijire şi asistenţă Cluj, nr. inv. 1007-51</t>
  </si>
  <si>
    <t xml:space="preserve">2.249,60</t>
  </si>
  <si>
    <t xml:space="preserve">Com. Dăbâca, Luna de Jos, str. Principală nr. 17, Cămin spital castel, corp A, Centrul de îngrijire şi asistenţă, nr. inv. 1001-53 </t>
  </si>
  <si>
    <t xml:space="preserve">706.239,72</t>
  </si>
  <si>
    <t xml:space="preserve">Com. Dăbâca, Luna de Jos, str. Principală nr. 17, Cămin spital castel, corp B, Centrul de îngrijire şi asistenţă, nr. inv. 1002-53</t>
  </si>
  <si>
    <t xml:space="preserve">292.022,56</t>
  </si>
  <si>
    <t xml:space="preserve">Com. Dăbâca, Luna de Jos, str. Principală nr. 17, Cămin spital castel, corp C, Centrul de îngrijire şi asistenţă, nr. inv. 1003-53 </t>
  </si>
  <si>
    <t xml:space="preserve">319.903,49</t>
  </si>
  <si>
    <t xml:space="preserve">Com. Dăbâca, Luna de Jos, str. Principală nr. 17, Cămin spital castel, corp C, Centrul de îngrijire şi asistenţă, nr. inv. 1004-53</t>
  </si>
  <si>
    <t xml:space="preserve">90.062,74</t>
  </si>
  <si>
    <t xml:space="preserve">Com. Dăbâca, Luna de Jos, str. Principală nr. 17, moară cu ciocănele, Centrul de îngrijire şi asistenţă, nr. inv. 1005-53 </t>
  </si>
  <si>
    <t xml:space="preserve">311.392,81</t>
  </si>
  <si>
    <t xml:space="preserve">Com. Dăbâca, Luna de Jos, str. Principală nr. 17, casă  poartă  pază, Centrul de îngrijire şi asistenţă, nr. inv. 1006-53 </t>
  </si>
  <si>
    <t xml:space="preserve">4.789,95</t>
  </si>
  <si>
    <t xml:space="preserve">Com. Dăbâca, Luna de Jos, str. Principală nr. 17, Centrul de îngrijire şi asistenţă, gard şi poartă, nr. inv.1007-53</t>
  </si>
  <si>
    <t xml:space="preserve">9.084,40</t>
  </si>
  <si>
    <t xml:space="preserve">Com. Dăbâca, Luna de Jos, str. Principală nr. 17, şopron  metalic, Centrul de îngrijire şi asistenţă, nr. inv. 1008-53</t>
  </si>
  <si>
    <t xml:space="preserve">9.007,59</t>
  </si>
  <si>
    <t xml:space="preserve">1.5.7</t>
  </si>
  <si>
    <t xml:space="preserve">Rezervor pt. depozitare</t>
  </si>
  <si>
    <t xml:space="preserve">Com. Dăbâca, Luna de Jos, str. Principală nr. 17, Centrul de îngrijire şi asistenţă,  rezervor  combustibil  lichid, nr. inv. 1010-53</t>
  </si>
  <si>
    <t xml:space="preserve">15.246,25</t>
  </si>
  <si>
    <t xml:space="preserve">1.8.8</t>
  </si>
  <si>
    <t xml:space="preserve">Decantor – clorinator</t>
  </si>
  <si>
    <t xml:space="preserve">Com. Dăbâca, Luna de Jos, str. Principală nr. 17, Centrul de îngrijire şi asistenţă, nr. inv. 1011-53</t>
  </si>
  <si>
    <t xml:space="preserve">56.270,82</t>
  </si>
  <si>
    <t xml:space="preserve">1.8.7</t>
  </si>
  <si>
    <t xml:space="preserve">Reţele exterioare canalizare </t>
  </si>
  <si>
    <t xml:space="preserve">Com. Dăbâca, Luna de Jos, str. Principală nr. 17, Centrul de îngrijire şi asistenţă, nr. inv. 1012-53</t>
  </si>
  <si>
    <t xml:space="preserve">82.111,88</t>
  </si>
  <si>
    <t xml:space="preserve">1.8.3</t>
  </si>
  <si>
    <t xml:space="preserve">Reţea de alimentare cu apă</t>
  </si>
  <si>
    <t xml:space="preserve">Com. Dăbâca, Luna de Jos, str. Principală nr. 17, Centrul de îngrijire şi asistenţă, Reţele apă rece – fântână, nr. inv. 1013-53</t>
  </si>
  <si>
    <t xml:space="preserve">17.726,79</t>
  </si>
  <si>
    <t xml:space="preserve">1.9.2.1</t>
  </si>
  <si>
    <t xml:space="preserve">Reţele de termoficare</t>
  </si>
  <si>
    <t xml:space="preserve">Com. Dăbâca, Luna de Jos, str. Principală nr. 17, Centrul de îngrijire şi asistenţă, nr. inv. 1014-53</t>
  </si>
  <si>
    <t xml:space="preserve">66.673,24</t>
  </si>
  <si>
    <t xml:space="preserve">1.7.2</t>
  </si>
  <si>
    <t xml:space="preserve">Reţele electrice</t>
  </si>
  <si>
    <t xml:space="preserve">Com. Dăbâca, Luna de Jos, str. Principală nr. 17, Centrul de îngrijire şi asistenţă, nr. inv. 1015-53</t>
  </si>
  <si>
    <t xml:space="preserve">10.420,66</t>
  </si>
  <si>
    <t xml:space="preserve">1.8.11</t>
  </si>
  <si>
    <t xml:space="preserve">Construcţii</t>
  </si>
  <si>
    <t xml:space="preserve">Com. Dăbâca, Luna de Jos, str. Principală nr. 17, instalaţii stins incendii – rezervor înmagazinare apă, Centrul de îngrijire şi asistenţă, nr. inv. 1016-53</t>
  </si>
  <si>
    <t xml:space="preserve">33.536,22</t>
  </si>
  <si>
    <t xml:space="preserve">Com. Dăbâca, Luna de Jos, str. Principală nr. 17, CF 704, Centrul de îngrijire şi asistenţă, S=7.000 mp</t>
  </si>
  <si>
    <t xml:space="preserve">341.320,00</t>
  </si>
  <si>
    <t xml:space="preserve">Cîţcău, str. Principală nr. 95, cămin spital, Centrul de îngrijire şi asistenţă, nr. inv. 1000-54</t>
  </si>
  <si>
    <t xml:space="preserve">697.074,10</t>
  </si>
  <si>
    <t xml:space="preserve">Cîţcău, str. Principală nr. 95, morgă, Centrul de îngrijire şi asistenţă, nr. inv. 1001-54</t>
  </si>
  <si>
    <t xml:space="preserve">3.100,00</t>
  </si>
  <si>
    <t xml:space="preserve">1.2.7</t>
  </si>
  <si>
    <t xml:space="preserve">Cîţcău, str. Principală nr. 95, grajd şi sură, Centrul de îngrijire şi asistenţă, nr. inv. 1002-54</t>
  </si>
  <si>
    <t xml:space="preserve">2.650,00</t>
  </si>
  <si>
    <t xml:space="preserve">Cîţcău, str. Principală nr. 95, magazie pentru lemne, Centrul de îngrijire şi asistenţă, nr. inv. 1003- 54</t>
  </si>
  <si>
    <t xml:space="preserve">800,00</t>
  </si>
  <si>
    <t xml:space="preserve">1.8.13</t>
  </si>
  <si>
    <t xml:space="preserve">Cîţcău, str. Principală nr. 95, casă pompe, Centrul de îngrijire şi asistenţă, nr. inv. 1004-54</t>
  </si>
  <si>
    <t xml:space="preserve">5.800,00</t>
  </si>
  <si>
    <t xml:space="preserve">Cîţcău, str. Principală nr. 95, coteţ de  porci, Centrul de îngrijire şi asistenţă, nr. inv. 1005-54</t>
  </si>
  <si>
    <t xml:space="preserve">5.880,00</t>
  </si>
  <si>
    <t xml:space="preserve">Cîţcău, str. Principală nr. 95, uscătorie rufe şi spălătorie, Centrul de îngrijire şi asistenţă, nr. inv. 1006-54</t>
  </si>
  <si>
    <t xml:space="preserve">9650,00</t>
  </si>
  <si>
    <t xml:space="preserve">Cîţcău, str. Principală nr. 95, magazie materiale, Centrul de îngrijire şi asistenţă, nr. inv. 1008-54</t>
  </si>
  <si>
    <t xml:space="preserve">6.180,00</t>
  </si>
  <si>
    <t xml:space="preserve">1.3.1</t>
  </si>
  <si>
    <t xml:space="preserve">Cîţcău, str. Principală nr. 95, garaj, Centrul de îngrijire şi asistenţă, nr. inv. 1009-54</t>
  </si>
  <si>
    <t xml:space="preserve">6.300,00</t>
  </si>
  <si>
    <t xml:space="preserve">Cîţcău, str. Principală nr. 95, gard, Centrul de îngrijire şi asistenţă, nr. inv. 1010-54</t>
  </si>
  <si>
    <t xml:space="preserve">23.471,45</t>
  </si>
  <si>
    <t xml:space="preserve">Puţ forat </t>
  </si>
  <si>
    <t xml:space="preserve">Cîţcău, str. Principală nr. 95, Centrul de îngrijire şi asistenţă, fântână, nr. inv. 1011-54</t>
  </si>
  <si>
    <t xml:space="preserve">2.856,56</t>
  </si>
  <si>
    <t xml:space="preserve">Cîţcău, str. Principală nr. 95, Centrul de îngrijire şi asistenţă, S=19275 mp </t>
  </si>
  <si>
    <t xml:space="preserve">665,00</t>
  </si>
  <si>
    <t xml:space="preserve">Cîţcău, str. Principală nr. 95, terasă pt. activităţi de ergoterapie, Centrul de îngrijire şi asistenţă, nr. inv. 1012-54</t>
  </si>
  <si>
    <t xml:space="preserve">120.000,00</t>
  </si>
  <si>
    <t xml:space="preserve">Turda, str. Macilor nr. 16, - apartament cu 4 camere, CF 4167, cod. 421</t>
  </si>
  <si>
    <t xml:space="preserve">107.257,30</t>
  </si>
  <si>
    <t xml:space="preserve">Turda, str. Lotus nr. 6 , - apartament cu 4 camere, CF 5730, cod. 421</t>
  </si>
  <si>
    <t xml:space="preserve">110.080,97</t>
  </si>
  <si>
    <t xml:space="preserve">Turda, str. Macilor nr. 20, - apartament cu 4 camere, CF 7281, cod. 421</t>
  </si>
  <si>
    <t xml:space="preserve">Turda, str. Lianelor nr. 1, - apartament cu 4 camere, CF 6037, cod. 421</t>
  </si>
  <si>
    <t xml:space="preserve">Gherla, str. Grădinarilor nr. 18, - casă de tip familial, CF 9172, Cod 501</t>
  </si>
  <si>
    <t xml:space="preserve">210.771,11</t>
  </si>
  <si>
    <t xml:space="preserve">Gherla, str. Grădinarilor nr. 18, - casă de tip familial, CF 9172, Cod 501, S=320 mp</t>
  </si>
  <si>
    <t xml:space="preserve">Gherla, str. Dumbravei nr. 71, - casă de tip familial, CF 8766, Cod 501</t>
  </si>
  <si>
    <t xml:space="preserve">292.540,33</t>
  </si>
  <si>
    <t xml:space="preserve">Gherla, str. Dumbravei nr. 71, - casă de tip familial, CF 9027, Cod 501, S=390,50 mp</t>
  </si>
  <si>
    <t xml:space="preserve">Gherla, str. Dragos Vodă nr. 45 A, - casă de tip familial, CF 3404, Cod 501</t>
  </si>
  <si>
    <t xml:space="preserve">251.159,63</t>
  </si>
  <si>
    <r>
      <rPr>
        <sz val="10"/>
        <rFont val="Times New Roman"/>
        <family val="1"/>
      </rPr>
      <t xml:space="preserve">Gherla, str. Dragos Vodă nr. 45 A, - casă de tip familial, CF 3404, Cod 501, </t>
    </r>
    <r>
      <rPr>
        <sz val="10"/>
        <color rgb="FFFF0000"/>
        <rFont val="Times New Roman"/>
        <family val="1"/>
      </rPr>
      <t xml:space="preserve">S= ……….</t>
    </r>
  </si>
  <si>
    <t xml:space="preserve">   </t>
  </si>
  <si>
    <t xml:space="preserve">Gherla, str. Tudor Vladimirescu nr. 70 A, - casă de tip familial, CF 1060, Cod 501</t>
  </si>
  <si>
    <t xml:space="preserve">240.119,73</t>
  </si>
  <si>
    <t xml:space="preserve">Gherla, str. Tudor Vladimirescu nr. 70 A, - casă de tip familial, CF 1061, Cod 501, S=149 mp</t>
  </si>
  <si>
    <t xml:space="preserve">Gherla, str. Stejarului nr. 38 A, - apartament cu 4 camere, CF 3724, Cod 502 </t>
  </si>
  <si>
    <t xml:space="preserve">122.831,70</t>
  </si>
  <si>
    <t xml:space="preserve">Gherla, str. Gelu nr. 38A, - apartament cu 4 camere, CF 4693, Cod 502 </t>
  </si>
  <si>
    <t xml:space="preserve">124.439,21</t>
  </si>
  <si>
    <t xml:space="preserve">Gherla,str. Străduinţei nr. 15, - apartament cu 4 camere, CF 6016, Cod 502 </t>
  </si>
  <si>
    <t xml:space="preserve">122.601,03</t>
  </si>
  <si>
    <t xml:space="preserve">Gherla, str. Primăverii nr. 12, bl. V4, sc. 1, et. 3, apartament 6, Cod 502   </t>
  </si>
  <si>
    <t xml:space="preserve">119.547,00</t>
  </si>
  <si>
    <t xml:space="preserve">Cluj-Napoca, str. Padin  nr. 20 </t>
  </si>
  <si>
    <t xml:space="preserve">         46,63</t>
  </si>
  <si>
    <t xml:space="preserve">Gherla, str. Alexandru Vlahuţă nr. 18, apartament, Cod  501</t>
  </si>
  <si>
    <t xml:space="preserve">124.500,00</t>
  </si>
  <si>
    <t xml:space="preserve">Gherla, str. Hăşdăţii nr. 18A, – Centrul  maternal,  Cod 502  </t>
  </si>
  <si>
    <t xml:space="preserve">343.311,00</t>
  </si>
  <si>
    <t xml:space="preserve">Gherla, str. Dejului nr. 2, – Centrul  de  zi, Cod 502</t>
  </si>
  <si>
    <t xml:space="preserve">379.449,00</t>
  </si>
  <si>
    <t xml:space="preserve">Gherla, str. 1 Decembrie 1918, nr. 46, Camin  pentru  persoane varstnice</t>
  </si>
  <si>
    <t xml:space="preserve">300.000,00</t>
  </si>
  <si>
    <t xml:space="preserve">Legea nr. 213/1998
 H.C.J nr. 99/2007 
</t>
  </si>
  <si>
    <t xml:space="preserve">Gherla, str. 1 Decembrie 1918, nr. 46, spălătorie</t>
  </si>
  <si>
    <t xml:space="preserve">Gherla, str. 1 Decembrie 1918, nr. 46, S=1272 mp</t>
  </si>
  <si>
    <t xml:space="preserve">Cîţcău, str. Principală nr. 90, Centrul de îngrijire şi asistenţă, locuinţe protejate </t>
  </si>
  <si>
    <t xml:space="preserve">1.034.039,69</t>
  </si>
  <si>
    <t xml:space="preserve">Cluj-Napoca, str. Fabricii de Zahăr nr. 49-51, gard</t>
  </si>
  <si>
    <t xml:space="preserve">Cluj-Napoca, str. Fabricii de Zahăr nr. 49-51, S=1630 mp</t>
  </si>
  <si>
    <t xml:space="preserve">Anexa nr. 26</t>
  </si>
  <si>
    <t xml:space="preserve">bunurilor care apartin domeniului public al judetului Cluj, aflate în administrarea Direcţiei Judeţene de Evidenţă a Persoanelor Cluj</t>
  </si>
  <si>
    <t xml:space="preserve">Cluj-Napoca, str. Aviator Bădescu nr. 7-9, CF 21266, CF 21116, CF 21113, CF 9197, CF 21452, CF21129, CF1473, CF 1510, CF 21111, CF 34, nr. top 1376,1377/1,1377/3-1377/9, S+P+3E, </t>
  </si>
  <si>
    <t xml:space="preserve">1.164.600</t>
  </si>
  <si>
    <t xml:space="preserve">Cluj-Napoca, str. Aviator Bădescu nr. 7-9, CF 21266, CF 21116, CF 21113, CF 9197, CF 21452, CF21129, CF1473, CF 1510, CF 21111, CF 34, nr. top 1376,1377/1,1377/3-1377/9, atelier, garaj auto</t>
  </si>
  <si>
    <t xml:space="preserve">Cluj-Napoca, str. Aviator Badescu nr. 7-9, CF 21266, CF 21116, CF 21113, CF 9197, CF 21452, CF21129, CF1473, CF 1510, CF 21111, CF 34, nr. top 1376,1377/1,1377/3-1377/9 S=6.400 mp.</t>
  </si>
  <si>
    <t xml:space="preserve">Rampă metalică pentru maşini</t>
  </si>
  <si>
    <t xml:space="preserve">Cluj-Napoca, str. Aviator Badescu 
nr. 7-9</t>
  </si>
  <si>
    <t xml:space="preserve">Anexa nr. 27</t>
  </si>
  <si>
    <t xml:space="preserve">bunurilor care apartin domeniului public al judetului Cluj, aflate în administrarea Serviciului Public de Protecţie a Plantelor Cluj</t>
  </si>
  <si>
    <t xml:space="preserve">1.6.4./1</t>
  </si>
  <si>
    <t xml:space="preserve"> Cluj Napoca, str. Fagului nr. 17, birou, Sc=12 mp</t>
  </si>
  <si>
    <t xml:space="preserve">9.384,90</t>
  </si>
  <si>
    <t xml:space="preserve">OUG nr. 71/1999
HG nr. 669/1999
</t>
  </si>
  <si>
    <t xml:space="preserve">1.5.3./1</t>
  </si>
  <si>
    <t xml:space="preserve">Cluj Napoca, str. Fagului nr. 17, depozit de materiale, Sc=87 mp</t>
  </si>
  <si>
    <t xml:space="preserve">20.592,96</t>
  </si>
  <si>
    <t xml:space="preserve">1.5.3./2</t>
  </si>
  <si>
    <t xml:space="preserve">Dej, str. Dumbrava Rosie nr. 11, compusa din birou, vestiar  si magazie, Sc=240 m</t>
  </si>
  <si>
    <t xml:space="preserve">15.426,72</t>
  </si>
  <si>
    <t xml:space="preserve">1.5.3./3</t>
  </si>
  <si>
    <t xml:space="preserve"> Gherla, str. Codrului nr. 1, P+E, compusă din magazie, debara, atelier (garaj) şi boxe oxigen cu S=64.44 mp, birou cu S=10.87 mp, p.i.c. aferente S=12,5 mp </t>
  </si>
  <si>
    <t xml:space="preserve">17.917,05</t>
  </si>
  <si>
    <t xml:space="preserve">1.5.3./4</t>
  </si>
  <si>
    <t xml:space="preserve">Huedin, str. Protopop I. Munteanu 70A, compusă din 3 magazii, Sc = 122 mp</t>
  </si>
  <si>
    <t xml:space="preserve">37.324,74</t>
  </si>
  <si>
    <t xml:space="preserve">1.6.4./2</t>
  </si>
  <si>
    <t xml:space="preserve">Huedin, Str. Protopop I. Munteanu 70A, compusă din birouri, Sc=22 mp </t>
  </si>
  <si>
    <t xml:space="preserve">13.339,65</t>
  </si>
  <si>
    <t xml:space="preserve">1.2.2/1</t>
  </si>
  <si>
    <t xml:space="preserve">Huedin str. Protopop I. Munteanu 70 A, magazii (sopron) Sc = 228 mp</t>
  </si>
  <si>
    <t xml:space="preserve">16.862,49</t>
  </si>
  <si>
    <t xml:space="preserve">1.5.3./5</t>
  </si>
  <si>
    <t xml:space="preserve">Iclod, CF 3, nr. top 390/1, compus din 2 birouri si magazie cu Sc = 50mp </t>
  </si>
  <si>
    <t xml:space="preserve">25.383,66</t>
  </si>
  <si>
    <t xml:space="preserve">1.5.3./6</t>
  </si>
  <si>
    <t xml:space="preserve">Mociu, CF 351, nr. top 138/2/1, compus din  2 magazii, 2 camere, antreu, birou, Sc = 160 mp</t>
  </si>
  <si>
    <t xml:space="preserve">45.188,86</t>
  </si>
  <si>
    <t xml:space="preserve">1.3.1./1</t>
  </si>
  <si>
    <t xml:space="preserve">Mihai Viteazul, str. Principala nr. 9, compus din atelier,cu p.i.c. aferente cu suprafata de 158.31 mp., S=38 mp</t>
  </si>
  <si>
    <t xml:space="preserve">21.647,75</t>
  </si>
  <si>
    <t xml:space="preserve">1.5.3/7</t>
  </si>
  <si>
    <t xml:space="preserve">Mihai Viteazul, str. Principala nr. 9, compus din birou, debara, hol, magazin si 2 magazii, cu p.i.c. aferente cu suprafata de 36.73 mp,  Sc= 164 mp</t>
  </si>
  <si>
    <t xml:space="preserve">24.981,35</t>
  </si>
  <si>
    <t xml:space="preserve">1.5.3./8</t>
  </si>
  <si>
    <t xml:space="preserve">Vultureni, compusa din birou si magazie, Sc=72 mp, cu p.i.c. aferente in suprafata de 1086 mp., </t>
  </si>
  <si>
    <t xml:space="preserve">28.625,95</t>
  </si>
  <si>
    <t xml:space="preserve">Cluj Napoca, Str. Fagului nr. 17, S=219 mp</t>
  </si>
  <si>
    <t xml:space="preserve">Dej, Str. Dumbrava Rosie, nr. 11, S=1225 mp</t>
  </si>
  <si>
    <t xml:space="preserve">Gherla, Str. Codrului nr. 1, 
S=700 mp</t>
  </si>
  <si>
    <t xml:space="preserve">Huedin, Str. Protopop I. Munteanu, Nr. 70A, S=3200 mp</t>
  </si>
  <si>
    <t xml:space="preserve">Iclod, CF 3, nr. top 390/1, 
S=500 mp</t>
  </si>
  <si>
    <t xml:space="preserve">Mociu CF 351, nr. top 138/2/1, 
S=1505 mp</t>
  </si>
  <si>
    <t xml:space="preserve">Mihai Viteazul, Str. Principala Nr. 9, CF 1565, nr. top 671/2/3, S=1460 mp</t>
  </si>
  <si>
    <t xml:space="preserve">Vultureni, CF 1060, nr. top 651/2, 
653/2, S=1086 mp</t>
  </si>
  <si>
    <t xml:space="preserve">Anexa nr. 28</t>
  </si>
  <si>
    <t xml:space="preserve">bunurilor care apartin domeniului public al judetului CLUJ, aflate în administrarea Regiei Autonome Aeroportul Cluj-Napoca</t>
  </si>
  <si>
    <t xml:space="preserve">Clădire aerogară</t>
  </si>
  <si>
    <t xml:space="preserve">Cluj-Napoca, str.Traian Vuia nr. 149, nr. inv. 1000, Sc=1103mp;</t>
  </si>
  <si>
    <t xml:space="preserve">581.563,89</t>
  </si>
  <si>
    <t xml:space="preserve">Cluj-Napoca, str.Traian Vuia nr. 149, instalaţie sistem de radiolocaţie PAR7, nr. inv. 1001, Sc=61,8mp;</t>
  </si>
  <si>
    <t xml:space="preserve">137.125,59</t>
  </si>
  <si>
    <t xml:space="preserve">Cluj-Napoca, str. Traian Vuia nr. 149, depozit carburant, nr. inv. 1005, S=87,32mp;</t>
  </si>
  <si>
    <t xml:space="preserve">9.970,55</t>
  </si>
  <si>
    <t xml:space="preserve">1.3.7.3</t>
  </si>
  <si>
    <t xml:space="preserve">Infrastructură drumuri</t>
  </si>
  <si>
    <t xml:space="preserve">Cluj-Napoca, str. Traian Vuia nr. 149, Drumuri interioare, nr. inv.1012, S=7560mp; </t>
  </si>
  <si>
    <t xml:space="preserve">111.427,71</t>
  </si>
  <si>
    <t xml:space="preserve">1.3.8</t>
  </si>
  <si>
    <t xml:space="preserve">Platformă stationare autovehicole</t>
  </si>
  <si>
    <t xml:space="preserve">Cluj-Napoca, str. Traian Vuia nr. 149, parcare autovehicole, nr. inv. 1008, S=5160mp; </t>
  </si>
  <si>
    <t xml:space="preserve">1.573.861,39</t>
  </si>
  <si>
    <t xml:space="preserve">Pistă betonată aeroport</t>
  </si>
  <si>
    <t xml:space="preserve">Cluj-Napoca, str. Traian Vuia nr. 149, nr. inv.1009, S=92160 mp; </t>
  </si>
  <si>
    <t xml:space="preserve">18.704.110,85</t>
  </si>
  <si>
    <t xml:space="preserve">1.3.12</t>
  </si>
  <si>
    <t xml:space="preserve">Cluj-Napoca, str Traian Vuia nr. 149, Cabină metalică tip VOR, nr. inv.1010, S=7,06 mp; </t>
  </si>
  <si>
    <t xml:space="preserve">937,97</t>
  </si>
  <si>
    <t xml:space="preserve">Cluj-Napoca, str.Traian Vuia nr. 149, nr. inv.1023; L=3509,91 ml; </t>
  </si>
  <si>
    <t xml:space="preserve">85.718,24</t>
  </si>
  <si>
    <t xml:space="preserve">1.7.1.3</t>
  </si>
  <si>
    <t xml:space="preserve">Reţele de iluminat</t>
  </si>
  <si>
    <t xml:space="preserve">Cluj-Napoca, str Traian Vuia nr. 149, Reţele de iluminat exterioare, nr. inv.1016, L=15000 ml; </t>
  </si>
  <si>
    <t xml:space="preserve">12.514,59</t>
  </si>
  <si>
    <t xml:space="preserve">Cluj-Napoca, str. Traian Vuia nr. 149, Balizaj pistă, căi de rulare şi fir director, nr. inv.1017, L=8500 ml; </t>
  </si>
  <si>
    <t xml:space="preserve">12.256,73</t>
  </si>
  <si>
    <t xml:space="preserve">Cluj-Napoca, str. Traian Vuia nr. 149, Staţie hidrofor, nr. inv.1018, S=30mp; </t>
  </si>
  <si>
    <t xml:space="preserve">31.971,99</t>
  </si>
  <si>
    <t xml:space="preserve">1.8.6</t>
  </si>
  <si>
    <t xml:space="preserve">Reţele exterioare pentru alimentare cu apă</t>
  </si>
  <si>
    <t xml:space="preserve"> Cluj-Napoca, str. Traian Vuia nr. 149, nr. inv.1019; L=286 ml;</t>
  </si>
  <si>
    <t xml:space="preserve">4.936,83</t>
  </si>
  <si>
    <t xml:space="preserve"> Cluj-Napoca, str. Traian Vuia nr. 149, nr. inv.1020, S=507 ml;</t>
  </si>
  <si>
    <t xml:space="preserve">8.485,42</t>
  </si>
  <si>
    <t xml:space="preserve">Reţele exterioare pentru canalizare</t>
  </si>
  <si>
    <t xml:space="preserve">Cluj-Napoca, str Traian Vuia nr. 149, nr. inv. 1021, L=378 ml; </t>
  </si>
  <si>
    <t xml:space="preserve">6.952,39</t>
  </si>
  <si>
    <t xml:space="preserve">Reţele termoficare exterioare</t>
  </si>
  <si>
    <t xml:space="preserve">Cluj-Napoca, str Traian Vuia nr. 149, nr. inv.1022, L=822 ml</t>
  </si>
  <si>
    <t xml:space="preserve">22.143,93</t>
  </si>
  <si>
    <t xml:space="preserve">Cluj-Napoca, str. Traian Vuia nr. 149, aerogară - corp vestnr. inv. 1031, S=701 mp </t>
  </si>
  <si>
    <t xml:space="preserve">961.775,40</t>
  </si>
  <si>
    <t xml:space="preserve">Cluj-Napoca, str. Traian Vuia nr. 149, aerogară - corp sud, nr. inv.1035, S=449,63mp </t>
  </si>
  <si>
    <t xml:space="preserve">1.325.962,79</t>
  </si>
  <si>
    <t xml:space="preserve">1.1.2</t>
  </si>
  <si>
    <t xml:space="preserve">Cluj-Napoca, str. Traian Vuia nr. 149,  Pavilion A, nr. inv. 1037, S=176,6mp</t>
  </si>
  <si>
    <t xml:space="preserve">1.852,60</t>
  </si>
  <si>
    <t xml:space="preserve">Cluj-Napoca, str. Traian Vuia nr. 149, Pavilion B, nr. inv.1038, S=118,1mp; </t>
  </si>
  <si>
    <t xml:space="preserve">1.242,10</t>
  </si>
  <si>
    <t xml:space="preserve">Cluj-Napoca, str. Traian Vuia nr. 149, Pavilion D, inv. nr. 1040, S=302,4mp; </t>
  </si>
  <si>
    <t xml:space="preserve">3.178,90</t>
  </si>
  <si>
    <t xml:space="preserve"> Cluj-Napoca, str. Traian Vuia nr. 149, Pavilion E, nr. inv. 1041, S=146,9mp</t>
  </si>
  <si>
    <t xml:space="preserve">1.536,80</t>
  </si>
  <si>
    <t xml:space="preserve">Terenuri</t>
  </si>
  <si>
    <t xml:space="preserve">Cluj-Napoca, str. Traian Vuia nr. 149, perimetru securitate, S=1.376.092,37mp </t>
  </si>
  <si>
    <t xml:space="preserve">Anexa nr. 29</t>
  </si>
  <si>
    <t xml:space="preserve">bunurilor care apartin domeniului public al judetului Cluj, aflate în administrarea 
Regiei Autonome de Administrarea Domeniului Public şi Privat al Judeţului Cluj</t>
  </si>
  <si>
    <t xml:space="preserve">1.3.7.</t>
  </si>
  <si>
    <t xml:space="preserve">Drum Judetean 103 G:</t>
  </si>
  <si>
    <t xml:space="preserve">Origine:km 13+200 
Destinatie:km 70+247 
Limita Jud.Alba-Podeni-Moldovenesti-DN75-Cheia-Cheile Tureni-Ceanu Mic-Aiton-Gheorgheni-Cluj-Napoca 
L=47,557 km.</t>
  </si>
  <si>
    <t xml:space="preserve">6.103.404.000,00</t>
  </si>
  <si>
    <t xml:space="preserve">Legea nr. 213/1998
 H.G. nr. 969/2002 
H.G. nr. 540/2000</t>
  </si>
  <si>
    <t xml:space="preserve">Drum Judetean 103H:</t>
  </si>
  <si>
    <t xml:space="preserve">Origine: Km 0+000 
Destinatie:km.19+250 Cerbesti (DN1) - Bologa - Sacuieu - DJ108C (Scrind-Frasinet), 
L=19,250 km.</t>
  </si>
  <si>
    <t xml:space="preserve">Drum Judetean 103 I</t>
  </si>
  <si>
    <t xml:space="preserve">Origine:km.0+000 
Destinatie:km.1+400
DJ 103G - Cabana Cheile Turzii
L=1,400 km.</t>
  </si>
  <si>
    <t xml:space="preserve">Drum Judetean 103J</t>
  </si>
  <si>
    <t xml:space="preserve">Originea:km 0+000
Destinatia :km.21+948
DJ108 - Sincrai - Alunis - Sacuieu (DJ103H) - Visagu - Cabana Vladeasa
L=20,200 km</t>
  </si>
  <si>
    <t xml:space="preserve">Drum judetean 103K</t>
  </si>
  <si>
    <t xml:space="preserve">Originea: km 0+000
Destinatia:km. 39+405
Garbau (DJ108C) - Capusu Mare (DN1) - Agarbiciu - Dangau Mare - Dangau Mic - Marcesti - Rasca DJ103L - DJ108 (Belis)
L=35,155 km.</t>
  </si>
  <si>
    <t xml:space="preserve">Drum Judetean 103L</t>
  </si>
  <si>
    <t xml:space="preserve">Originea: km 0+000
Destinatia:km 8+000
Manastireni (DJ 108C) - Rasca (DJ 103K)
 L= 8,000 km</t>
  </si>
  <si>
    <t xml:space="preserve">Drum Judetean 103M</t>
  </si>
  <si>
    <t xml:space="preserve">Originea: km 0+000
Destinatia km 8+180
Valcele (DN1) - Rediu - Aiton (DJ103J)
L=8,180 km </t>
  </si>
  <si>
    <t xml:space="preserve">Drum Judetean 103N</t>
  </si>
  <si>
    <t xml:space="preserve">Originea: km 0+000
Destinatia: km2+800
Saula (DN1) - Limita Jud. Salaj
L= 2,800 km</t>
  </si>
  <si>
    <t xml:space="preserve">Drum Judetean 103T</t>
  </si>
  <si>
    <t xml:space="preserve">Originea: km 0+000
Destinatia:km 2+450
Feleacu (DN1) - Releu TV
L=2,450 km</t>
  </si>
  <si>
    <t xml:space="preserve">Drum Judetean 103V</t>
  </si>
  <si>
    <t xml:space="preserve">Originea: km 0+000
Destinatia:km.21+075
DJ107M - Stolna - Somesu Rece - Vlaha - Valisoara (DJ107L)
L= 16,570 km </t>
  </si>
  <si>
    <t xml:space="preserve">Drum Judetean 105L</t>
  </si>
  <si>
    <t xml:space="preserve">Originea: km  0+000
Destinatia: km 3+500
Floresti (DN1) - Manastirea Tauti
L=3,500 km</t>
  </si>
  <si>
    <t xml:space="preserve">Drum Judetean 105R</t>
  </si>
  <si>
    <t xml:space="preserve">Originea: km 0+000
Destinatia:km 1+469
DN1C (Gara Bunesti) - Bunesti - Baita (DN1C)
L= 1,469 km</t>
  </si>
  <si>
    <t xml:space="preserve">Drum Judetean 105S</t>
  </si>
  <si>
    <t xml:space="preserve">Originea: km 4+200-4+390
Destinatia km 7+590-15+200
Cluj - Napoca (DN1C) - Pata - Boju
L=7,800 km.</t>
  </si>
  <si>
    <t xml:space="preserve">90.084,54</t>
  </si>
  <si>
    <t xml:space="preserve">Drum Judetean 105T</t>
  </si>
  <si>
    <t xml:space="preserve">Originea: km 2+500
Destinatia:km 21+750
Cluj-Napoca (DN1F) - Popesti - Corus - Salistea Noua - Salistea Veche - Berindu
L = 19,250 km </t>
  </si>
  <si>
    <t xml:space="preserve">Drum Judetean 107F</t>
  </si>
  <si>
    <t xml:space="preserve">Originea; km 9+860
Destinatia:km 14+370
Limita judet Alba - DN15 (Luncani)
L=4,510 km</t>
  </si>
  <si>
    <t xml:space="preserve">Drum Judetean 107J</t>
  </si>
  <si>
    <t xml:space="preserve">Originea:km 0+000
Destinatia:km19+148
Savadisla (DJ107M) - Finisel - Plopi - Valea Ierii - Cerc
L=15,700 km.</t>
  </si>
  <si>
    <t xml:space="preserve">Drum Judetean107L</t>
  </si>
  <si>
    <t xml:space="preserve">Originea: km 2+320
Destinatie:km.30+950
Turda (DN1) - Sandulesti - Petrestii de Jos - Craiesti - Lita (DJ107M)
L=28,630 km.</t>
  </si>
  <si>
    <t xml:space="preserve">Drum Judetean 107M</t>
  </si>
  <si>
    <t xml:space="preserve">Originea: km 0+000
Destinatia:km.42+000
Luna de Sus (DN1) - Vlaha - Savadisla - Lita - Liteni - Baisoara - Iara - Surduc - Buru - Limita Jud.Alba
L=42,000 km</t>
  </si>
  <si>
    <t xml:space="preserve">Drum Judetean 107N </t>
  </si>
  <si>
    <t xml:space="preserve">Originea: km 0+000
Destinatia:km.36+200
Baisoara (DJ107M) - Moara de Padure - Frasinet - Valea Ierii - Plopi - Gura Rasca - Somesu Rece (DJ107P)
L=36,200 km</t>
  </si>
  <si>
    <t xml:space="preserve">Drum Judetean 107P</t>
  </si>
  <si>
    <t xml:space="preserve">Originea:km 0+000
Destinatia:km.44+260
Gilau (DN1) - Somesu Rece - Somesu Cald - Acumulare Tarnita - Marisel - Acumularea Fantanele (DJ108)
L=44,260 km</t>
  </si>
  <si>
    <t xml:space="preserve">Drum Judetean 107R</t>
  </si>
  <si>
    <t xml:space="preserve">Originea km0+000
Destinatia:km 63+764
Cluj-Napoca (DN1) - Salicea - Ciurila - DJ107L - Filea de Jos - Filea de Sus - DJ107M - Baisoara - Muntele Baisorii - Cabana Baisoara - Muntele Mare 
L=58,650 km</t>
  </si>
  <si>
    <t xml:space="preserve">Drum Judetean 107S</t>
  </si>
  <si>
    <t xml:space="preserve">Originea km 0+000
Destinatie km11+000
DJ107N (Gura Rasca) - Maguri Racatau
 L=11,000 km</t>
  </si>
  <si>
    <t xml:space="preserve">Drum Judetean 107T</t>
  </si>
  <si>
    <t xml:space="preserve">Originea km 0+000
Destinatie:km.46+000
Marisel (DJ107P) - Maguri Racatau - Paraul Dumitreasca - Lunca Diacului - Limita Jud.Alba
L= 46,000 km</t>
  </si>
  <si>
    <t xml:space="preserve">Drum Judetean 108</t>
  </si>
  <si>
    <t xml:space="preserve">Originea km 1+650
Destinatia:km.58+550
Huedin (DN1) - Sancraiu - Calata - Calatele - Belis - Baraj (Acumularea Fantanele) - Poiana Horea - Lim.Jud.Alba
L=56,900 km</t>
  </si>
  <si>
    <t xml:space="preserve">Drum Judetean 108A</t>
  </si>
  <si>
    <t xml:space="preserve">Originea km 0+000
Destinatia km7+400
Ciucea (DN1) - Lim. judet Salaj
L= 7,400 km</t>
  </si>
  <si>
    <t xml:space="preserve">Drum Judetean 108B</t>
  </si>
  <si>
    <t xml:space="preserve">Originea km21+200
Destinatia:km.44+000
Limita jud.Salaj - Pustuta - Osorhel - Bobalna - Razbuneni - Maia - Cremenea - Soncutu Mic - Dej(DN1C)
L=22,800 km</t>
  </si>
  <si>
    <t xml:space="preserve">Drum Judetean 108C</t>
  </si>
  <si>
    <t xml:space="preserve">Originea km 0+000
Destinatia:km.79+807
DN1F - Vistea - Garbau - Bagara - Doroltu - Aghiresu Fabrici - Aghiresu - Leghia - Dretea - Ardeova - Manastireni - Valeni - Calata - Buteni - Margau - Scrind Frasinet - Rachitele - Doda Pilii
L=78,000 km.</t>
  </si>
  <si>
    <t xml:space="preserve">Legea nr. 213/1998
 H.G. nr. 969/2002 
H.G. nr. 540/2000
H.G.nr.883/2007</t>
  </si>
  <si>
    <t xml:space="preserve">Drum Judetean 108K</t>
  </si>
  <si>
    <t xml:space="preserve">Origine km26+455
Destinatia km29+495
Limita jud. Bihor - Baraj Acumulare Dragan (DJ764B)
L= 3,040 km</t>
  </si>
  <si>
    <t xml:space="preserve">Drum Judetean 108N</t>
  </si>
  <si>
    <t xml:space="preserve">Originea km0+000
Destinatia km2+800
Rascruci (DN1C) - Borsa - Ciumafaia - Aghiresu (DJ108C) - Limita Jud.Salaj
L=2,800 km</t>
  </si>
  <si>
    <t xml:space="preserve">Drum Judetean 109</t>
  </si>
  <si>
    <t xml:space="preserve">Originea km0+000
Destinatia:km.32+670
Vultureni - Fodora - Aschileu Mare - Aschileul Mic - Limita Jud.Salaj
L=32,67 km</t>
  </si>
  <si>
    <t xml:space="preserve">Drum Judetean 109A</t>
  </si>
  <si>
    <t xml:space="preserve">Originea:km7+200
Destinatia:km.57+604
Cluj - Napoca - Chinteni - Deusu - Vechea - Faureni - Babutiu - Soimeni - Panticeu - Recea Cristur - Caprioara - Jurca - Ciubancuta - Ciubanca - Lim.jud.Salaj
L=50,100 km</t>
  </si>
  <si>
    <t xml:space="preserve">Drum Judetean 109 B</t>
  </si>
  <si>
    <t xml:space="preserve">Originea:km.0+000
Destinatia:km.30+000
Fundatura (DN1C) - Lujerdiu - Morau - Stoiana - Cornesti - Tiocu de Jos - Tiocu de Sus - Igrita - Valcele - Osorhel (DJ108B)
L=30,000 km</t>
  </si>
  <si>
    <t xml:space="preserve">Drum Judetean109 C</t>
  </si>
  <si>
    <t xml:space="preserve">Originea:km.1+400
Destinatia:km.39+200
Gherla (DN1C) - Fizesu Gherlii - Sintioana - Taga - Sucutard Lacu Geaca - Sanboleni - DN16 (Camarasu)
L=37,800 km</t>
  </si>
  <si>
    <t xml:space="preserve">Drum Judetean 109D</t>
  </si>
  <si>
    <t xml:space="preserve">Originea:km.0+000
Destinatia:km34+120
DJ109C (Gherla) - Nicula - Bont - Sacalaia - Sic - Coasta - Visea - Jucu de Sus - Juc Herghelie (DN1C)
L=32,210km.</t>
  </si>
  <si>
    <t xml:space="preserve">Drum Judetean 109E</t>
  </si>
  <si>
    <t xml:space="preserve">Originea:km.1+710
Destinatia:km.17+000
Dej (108 B) - Cetan - Vad - Valea Grosilor - Lim.jud.Salaj
L=15,290 km.</t>
  </si>
  <si>
    <t xml:space="preserve">Drum Judetean 109 S</t>
  </si>
  <si>
    <t xml:space="preserve">Originea:km.0+000
Destinatia:14+320
Vechea (DJ 109A) - Deusu - Sanmartin - Giula - Borsa - (DJ109)
L=14,320 km.</t>
  </si>
  <si>
    <t xml:space="preserve">Drum Judetean 109 T</t>
  </si>
  <si>
    <t xml:space="preserve">Origine:km.0+000
Destinatie:km.2+860
DJ109 D - Manastirea Nicula
L=2,86o km</t>
  </si>
  <si>
    <t xml:space="preserve">Drum Judetean 109 V</t>
  </si>
  <si>
    <t xml:space="preserve">Origine:km 8+190
Destinatie:km 15+390
Cluj-Napoca (DJ109 A) - Padureni - Satu Lung - DJ109S (Giula)
L=7,200 km.</t>
  </si>
  <si>
    <t xml:space="preserve">Drum Judetean 150</t>
  </si>
  <si>
    <t xml:space="preserve">Origine:km.0+600
Destinatie:km.49+580
Campia Turzii (DN 15) - Viisoara - Boldut - Boian - Soporu de Campie - Frata - Berchiesu - Criseni - Mociu (DN16) - Chesau - Palatca (DJ161G)
L=48,200 km.</t>
  </si>
  <si>
    <t xml:space="preserve">Drum Judetean 150 A</t>
  </si>
  <si>
    <t xml:space="preserve">Origine:km.0+000
Destinatie:km3+160
Luna (DN15) - Aeroport Luna
L=3,160 km.</t>
  </si>
  <si>
    <t xml:space="preserve">Drum Judetean151 C</t>
  </si>
  <si>
    <t xml:space="preserve">Origine:km.12+500
Destinatie:km22+700
Lim.jud.Mures - Tritenii de Sus - Colonia - DJ150
L=10,200 km.</t>
  </si>
  <si>
    <t xml:space="preserve">Drum Judetean 161</t>
  </si>
  <si>
    <t xml:space="preserve">Origine:km.0+000
Destinatie:km.49+780
DN16 (Caianu Vama) - Gadalin - Bontida - Luna de Jos - Dabaca - Paglisa - Darja - Panticeu (DJ109A) - Sarata - Limita Jud.Salaj
L=49,050 km.</t>
  </si>
  <si>
    <t xml:space="preserve">Drum Judetean 161 A</t>
  </si>
  <si>
    <t xml:space="preserve">Origine:km.0+000
Destinatie:km.29+800
Apahida - Moristi - Cojocna - Iuriu de Campie - Strucut - Ceanu Mare - (DJ 150)
 L=29,800 km.</t>
  </si>
  <si>
    <t xml:space="preserve">Drum Judetean 161 B</t>
  </si>
  <si>
    <t xml:space="preserve">Origine:km.0+000 - 19+500
Destinatie:km.27+500 - 45+980
Ceanu - Mare - Andici - Mortesti - Calarasi - Calarasi Gara
L=34,530 km.</t>
  </si>
  <si>
    <t xml:space="preserve">Drum Judetean161 C</t>
  </si>
  <si>
    <t xml:space="preserve">Origine:km.0+000
Destinatie:km.20+200
Iclod (DN1C) - Alunis - Corneni - Pintic - Ocna Dejului - Dej (DN1C)
L=20,200 km.</t>
  </si>
  <si>
    <t xml:space="preserve">Drum Judetean 161 D</t>
  </si>
  <si>
    <t xml:space="preserve">Origine:km.0+000 - 2+890
Destinatie:km 7+521- 55+691
Jichisu de Sus - Jichisu de Jos - Dej - Manastirea - Nires - Unguras - Batin - Valea Ungurasului - Ceaba - Cutca - Sanboieni - Sanmartin - Targusor - DJ109C
L=48,736 km.</t>
  </si>
  <si>
    <t xml:space="preserve">Drum Judetean 161 E</t>
  </si>
  <si>
    <t xml:space="preserve">Origine:km.0+000
Destinatie:km.27+510
Targusor (DJ161D) - Diviciorii Mari - Diviciorii Mici - Buza - Feldioara - Valea Calda - DJ109C (Hodaie)
L=27,510 km.</t>
  </si>
  <si>
    <t xml:space="preserve">Drum Judetean 161 F</t>
  </si>
  <si>
    <t xml:space="preserve">Origine:km.0+000
Destinatie:km1+500
Valea Calda (DJ161E) - Catina
L=1,500 km.</t>
  </si>
  <si>
    <t xml:space="preserve">Drum Judetean 161 G</t>
  </si>
  <si>
    <t xml:space="preserve">Origine:km.0+000
Destinatie:km.23+106
Sucutard - Ghiris - Petea - Palatca - Vaida Camaras - Caianu
L=21,900 km.</t>
  </si>
  <si>
    <t xml:space="preserve">Drum Judetean 161 H</t>
  </si>
  <si>
    <t xml:space="preserve">Origine:km.0+000
Destinatie:km.4+000
DN 16 - Suatu
L=4,000 km.</t>
  </si>
  <si>
    <t xml:space="preserve">Drum Judetean 161 J</t>
  </si>
  <si>
    <t xml:space="preserve">Origine:km.0+000
Destinatie:km.7+100
DN 16 (Zorenii de Vale) - Rosieni - Geaca (DJ109C)
L=7,100 km.</t>
  </si>
  <si>
    <t xml:space="preserve">Drum Judetean 161 K</t>
  </si>
  <si>
    <t xml:space="preserve">Origine:km.0+000
Destinatie:km.20+120
DN 16 (Caianu Vama) - Barai - Sava - Muresenii de Campie - Ghiris (DJ161G)
L=20,120 km.</t>
  </si>
  <si>
    <t xml:space="preserve">Drum Judetean 170B</t>
  </si>
  <si>
    <t xml:space="preserve">Origine:km.0+000
Destinatie:km8+000
Topa Mica (DN1F) - Aschileu Mic (DJ109)
L=8,000 km.</t>
  </si>
  <si>
    <t xml:space="preserve">Drum Judetean 172 A</t>
  </si>
  <si>
    <t xml:space="preserve">Origine;km.33+000
Destinatie:km39+400
Limita Jud. Bistrita - Nasaud - Taga -(DJ109C)
L=6,400 km.</t>
  </si>
  <si>
    <t xml:space="preserve">Drum Judetean 172 F</t>
  </si>
  <si>
    <t xml:space="preserve">Origine:km..1+400
Destinatie:km.22+570
Gherla (DN1C) - Mintiul Gherlii - Petresti - Salatiu - Manastirea - Mica - Dambu Mare - Sanmarghita - Valea Luncii - Limita Judet Bistrita-Nasaud
L=21,170 km.</t>
  </si>
  <si>
    <t xml:space="preserve">Drum Judetean 182 E</t>
  </si>
  <si>
    <t xml:space="preserve">Origine:km.0+000
Destinatie:km7+000
Chiuiesti (DJ 182) - Manastirea - Casiel 
L=7,000 km.</t>
  </si>
  <si>
    <t xml:space="preserve">Drum Judetean 182 F</t>
  </si>
  <si>
    <t xml:space="preserve">Origine:km.0+000
Destinatie:km.9+980
DN 17 (Cuzdrioara) - Valea Garboului - Garboul Dejului - DJ182 (Rugasesti)
L=9,980 km.</t>
  </si>
  <si>
    <t xml:space="preserve">Drum Judetean 191D</t>
  </si>
  <si>
    <t xml:space="preserve">Origine:km.31+330
Destinatie:km35+800
Lim. Jud.Salaj - DJ108A (Vanatori)
L=4,47 km.</t>
  </si>
  <si>
    <t xml:space="preserve">Drum Judetean 764 B</t>
  </si>
  <si>
    <t xml:space="preserve">Origine:km.0+000
Destinatie:km.22+600
DN 1 - Valea Draganului - Lunca Visagului - Baraj Acumulare Dragan (DJ108K)
L=22,6oo km.</t>
  </si>
  <si>
    <t xml:space="preserve">Drum judetean 763</t>
  </si>
  <si>
    <t xml:space="preserve">Originea:km.32+760
Destinatia: km.39+060
Lim. Jud. Bihor - Ic Ponor - Doda Pilii (DJ108C)
L=6,300 km.</t>
  </si>
  <si>
    <t xml:space="preserve">Legea nr. 213/1998
 H.G. nr. 969/2002 
H.G. nr. 540/2000
H.G.nr. 883/2007</t>
  </si>
  <si>
    <t xml:space="preserve">Complexul Sportiv Stadion Municipal
"Ion Moina"</t>
  </si>
  <si>
    <t xml:space="preserve">Cluj-Napoca, str.Parcului Nr.1, compus din:
1. Imobil  in suprafata de 17.355,00 mp: teren de fotbal cu zgura; teren de baschet bituminizat; arena sportiva;
2. Imobil  in suprafata de 34.748,00 mp: arena sportiva; teren de fotbal gazonat; pista de atletism cu opt culoare si sase sectoare de sarituri si aruncari; teren cu zgura pentru aruncari cu greutatea; pista cauciucata; tabela electronica din stalpi de beton, armat pentru afisarea scorului, acoperis terasa; tribuna cu capacitatea de 27.000 locuri, cu structura-cadru din beton armat, cu trei corpuri:
I.Tribuna I:
Parter: vestiar (4 incaperi), S=34,02 mp; sala cazan (dezafectat), magazie, S=42,75 mp; magazie pentru  femei de serviciu si grup sanitar: S=14,91 mp; grup sanitar barbati (dezafectat), S=11,00 mp; magazie (fost grup sanitar): S=25,92 mp; sala de haltere, S=182,66 mp.- compusa din: sala de antrenament, birou, hol, vestiar, doua incaperi de recuperare, dus si WC.; sala cazare sportivi, un dus si grup sanitar; sala cazan si boiler dezafectate; magazie, S=3,90 mp; </t>
  </si>
  <si>
    <t xml:space="preserve">H.G.nr.1546/2002
H.C.J.nr.7/7.02.2003
H.C.J.nr.11/7.02.2003
H.G. NR.223/2004
H.C.J. nr.102/27.04.2005
H.C.J.nr.145/28.06.2007
H.C.J.nr.151/28.06.2007</t>
  </si>
  <si>
    <t xml:space="preserve">sala mese, bucatarie, magazie si grup sanitar,
S=65,29 mp; sala box (birou, sala antrenamente, dus, grup sanitar si hol), S=176,59 mp; depozit de ciclism (doua incaperi), S=19,63 mp; doua grupuri sanitare dezafectate, S=39,33 mp; dormitor, S=35,27 mp (dormitor, bucatarie WC si dus); sala antrenamente, S=81,90 mp (2 incaperi); magazie, S=5,84 mp; tabela electronica din stalpi de beton armat pt. afisare scor (nefunctional); 8 (opt) cabine din caramida pentru vanzare bilete, acoperis terasa;
Etaj: Sala protocol, S=91,60 mp compusa din: doua sali, hol, bucatarie, doua grupuri sanitare, debara; doua sali pentru transmisiuni radio;
II. Tribuna II: coridor de acces vestiare si  doi hidranti S=238 mp; birou administrativ: S=18,38 mp; vestiar oaspeti, S=94,76 mp; magazie, S=3,36 mp.; vestiar tineret, S=53,93 mp; centrala termica (functionala), S=20,67 mp; vestiar pentru arbitrii, S=44,30 mp; grup sanitar, S=1,74 mp; magazie, S=6,25 mp, vestiar pentru seniori si arbitrii; spalator, uscator (3 incaperi), S=66,63 mp vestiar scoala sportiva, S=22,40 mp; 
</t>
  </si>
  <si>
    <t xml:space="preserve">magazie pentru tractor, S=21,20 mp; garaje (magazie), S=99,82 mp; garaje, S=45,80 mp.; grup sanitar pentru femei, S=20,80 mp; grup sanitar pentru barbati, S=28,60 mp; grup sanitar dezafectat (barbati si femei) magazie-atelier mecanic;
III. Peluza: 6 magazii metalice cu dimensiuni de 5,7x2,6 m; 
3. Imobil in suprafata de 8.742 mp:
6 terenuri de tenis cu zgura; tribuna, S=39,40 mp (gradene din beton si scanduri);</t>
  </si>
  <si>
    <t xml:space="preserve">Cluj-Napoca, str.Aviator Badescu
 nr. 3-5,  sediu administrativ, B, S=310,00 mp.</t>
  </si>
  <si>
    <t xml:space="preserve">Legea nr. 213/1998
 H.G. nr. 969/2002 </t>
  </si>
  <si>
    <t xml:space="preserve">Cluj-Napoca, str.Aviator Badescu
 nr. 3-5, garaj, E, S=66,00 mp.</t>
  </si>
  <si>
    <t xml:space="preserve">Cluj-Napoca, str.Aviator Badescu
 nr. 3-5, sediu administrativ, D1, S=796,00 mp.</t>
  </si>
  <si>
    <t xml:space="preserve">Cluj-Napoca, str.Aviator Badescu
 nr. 3-5, prefabricate b.a., L=140 ml.</t>
  </si>
  <si>
    <t xml:space="preserve">Retea canalizare</t>
  </si>
  <si>
    <t xml:space="preserve">Cluj-Napoca, str.Aviator Badescu
 nr. 3-5, L=120 ml.</t>
  </si>
  <si>
    <t xml:space="preserve">Cluj-Napoca, str.Aviator Badescu
 nr. 3-5, S=4047,00 mp, CF.3347, 3479, 21266, 21116, 211113, nr. top 1272, 1273, 1376, 1377/1, 1377/2;</t>
  </si>
  <si>
    <t xml:space="preserve">Clădire Castel Gilau </t>
  </si>
  <si>
    <t xml:space="preserve">Com. Gilau, str. Principala nr. 719, 
-cladire principala, S= 1.500 mp , CF 1170, nr. top 715, 716, 713/1, 713/2, 711/1, 712/1, CF 531 nr. top 710, CF 1389, nr. top 709, 714,  P+1E;</t>
  </si>
  <si>
    <t xml:space="preserve">1.2.1.</t>
  </si>
  <si>
    <t xml:space="preserve">Com. Gilau, str. Principala nr. 719, P, 
grajd din lemn si caramida, S= 90 mp , CF 1170, nr. top 715, 716, 713/1, 713/2, 711/1, 712/1, CF 531 nr. top 710, CF 1389 nr. top 709, 714  </t>
  </si>
  <si>
    <t xml:space="preserve">Com. Gilau, str. Principala nr. 719, 
baraca metalica, Sc=12 mp.</t>
  </si>
  <si>
    <t xml:space="preserve">Com. Gilau, str. Principala nr. 719, 
spalatorie, cabinete, Sc=207 mp.,P,</t>
  </si>
  <si>
    <t xml:space="preserve">Com. Gilau, str. Principala nr. 719, 
bucatarie de vara, Sc =16 mp.,P,</t>
  </si>
  <si>
    <t xml:space="preserve">Put de beton si piatra </t>
  </si>
  <si>
    <t xml:space="preserve">Com. Gilau, str. Principala nr. 719, 
Sc=6 mp.,</t>
  </si>
  <si>
    <t xml:space="preserve">Put de beton pentru apa</t>
  </si>
  <si>
    <t xml:space="preserve">Com. Gilau, str. Principala nr. 719, 
Sc=6 mp.</t>
  </si>
  <si>
    <t xml:space="preserve">Construcţie pentru alimentare cu apă</t>
  </si>
  <si>
    <t xml:space="preserve">Com. Gilau, str. Principala nr. 719, 
Sc=6 mp.,P, Cabina pompa apa</t>
  </si>
  <si>
    <t xml:space="preserve">Com. Gilau, str. Principala nr. 719,  
Parc dendrologic, S=109.000 mp, CF 1170, nr. top 715, 716, 713/1, 713/2, 711/1, 712/1, CF 531, nr. top 710, CF 1389, nr. top 709, 714  </t>
  </si>
  <si>
    <t xml:space="preserve">Com. Gilau, str. Principala nr. 719, 
arabil si livada, S=45.000 mp, CF 1170, nr. top 715, 716, 713/1, 713/2, 711/1, 712/1, CF 531 nr. top 710, CF 1389 nr. top 709, 714 </t>
  </si>
  <si>
    <t xml:space="preserve">1.3.7</t>
  </si>
  <si>
    <t xml:space="preserve">Infrastructură drum</t>
  </si>
  <si>
    <t xml:space="preserve">Com. Gilau, str. Principala nr. 719,
S=812 mp., Drum piatra</t>
  </si>
  <si>
    <t xml:space="preserve">Com. Gilau, str. Principala nr. 719, 
curte interioara, S=1.000 mp, CF 1170, nr. top 715, 716, 713/1, 713/2, 711/1, 712/1, CF 531, nr. top 710, CF 1389 nr. topo 709, 714 </t>
  </si>
  <si>
    <t xml:space="preserve">Com. Gilau, str. Principala nr. 719,
 zid de piatra</t>
  </si>
  <si>
    <t xml:space="preserve">Turda, P-ta Romana nr.15 B, S+D+M,
 S=1047,72 mp, birouri S=536,00 mp, spatiu arhiva, S=200,00 mp, garaj, S=40,00 mp, acces auto tezaur, S=50,00 mp, holuri, S=213,72 mp, tezaur, S=8,00 mp, 1177</t>
  </si>
  <si>
    <t xml:space="preserve">Cluj-Napoca, Str.St.Ludwig Roth nr. 19-21,
 Policlinica cu Plata, Corp A Sc=405,00 mp, Corp B, Sc=50,00 mp.</t>
  </si>
  <si>
    <t xml:space="preserve">Cluj-Napoca, Str.St.Ludwig Roth nr. 19-21, 
S=515,00 mp.</t>
  </si>
  <si>
    <t xml:space="preserve">Cladire castel Rascruci</t>
  </si>
  <si>
    <t xml:space="preserve">Com. Bontida, loc. Răscruci, str. Principala nr. 484, cladire corp A, castel, D+P+E, S=495,40 mp.</t>
  </si>
  <si>
    <t xml:space="preserve">1038221,34</t>
  </si>
  <si>
    <t xml:space="preserve">Cladire castel Rascruci </t>
  </si>
  <si>
    <t xml:space="preserve">Com. Bontida, loc. Răscruci, str. Principala nr. 484, cladire - corp B, 7 sali de clasa si coridor, S=279,50 mp.</t>
  </si>
  <si>
    <t xml:space="preserve">300666,83</t>
  </si>
  <si>
    <t xml:space="preserve">Com. Bontida, , loc. Răscruci, str. Principala nr. 484, bloc alimentar, S=36 mp.</t>
  </si>
  <si>
    <t xml:space="preserve">572,03</t>
  </si>
  <si>
    <t xml:space="preserve">Com. Bontida, loc. Răscruci, str. Principala nr. 484, casa de pompe, S=18 mp.</t>
  </si>
  <si>
    <t xml:space="preserve">83333,30</t>
  </si>
  <si>
    <t xml:space="preserve">1.6.1.1</t>
  </si>
  <si>
    <t xml:space="preserve">Com. Bontida, loc. Răscruci, str. Principala nr. 484, WC curte, S=4,60mp.</t>
  </si>
  <si>
    <t xml:space="preserve">6931,45</t>
  </si>
  <si>
    <t xml:space="preserve">1.5.1.2</t>
  </si>
  <si>
    <t xml:space="preserve">Com. Bontida, loc. Răscruci, str. Principala nr. 484, lemnarie, S=8 mp.</t>
  </si>
  <si>
    <t xml:space="preserve">Com. Bontida, loc. Răscruci, str. Principala nr. 484, cotet pentru porci, S=20 mp.</t>
  </si>
  <si>
    <t xml:space="preserve">0,50</t>
  </si>
  <si>
    <t xml:space="preserve">Com. Bontida, loc. Răscruci, str. Principala nr. 484, magazie pentru materiale, S=8mp.</t>
  </si>
  <si>
    <t xml:space="preserve">0,23</t>
  </si>
  <si>
    <t xml:space="preserve">1.5.3</t>
  </si>
  <si>
    <t xml:space="preserve">Com. Bontida, loc. Răscruci, str. Principala nr. 484, beci pentru zarzavat, S=12mp.</t>
  </si>
  <si>
    <t xml:space="preserve">0,08</t>
  </si>
  <si>
    <t xml:space="preserve">Com. Bontida, loc. Răscruci, str. Principala nr. 484, S=45.000 mp, din care: arabil S=18260 mp, curte S=10000 mp, parc S=16740 mp</t>
  </si>
  <si>
    <t xml:space="preserve">1967</t>
  </si>
  <si>
    <t xml:space="preserve">Anexa nr. 30</t>
  </si>
  <si>
    <t xml:space="preserve">bunurilor care aparţin domeniului public al judeţului Cluj, aflate în administrarea S.C. TETAROM S.A. Cluj-Napoca</t>
  </si>
  <si>
    <t xml:space="preserve"> Lucrări de investiţii realizate în cadrul Proiectului PHARE RO-0007.02.03.03-"Dezvoltarea Zonei Economice Cluj-Vest" în Parcul Industrial TETAROM I Cluj:</t>
  </si>
  <si>
    <t xml:space="preserve">Cluj-Napoca, str. Tăietura Turcului nr. 47,</t>
  </si>
  <si>
    <t xml:space="preserve">19.884.509,93</t>
  </si>
  <si>
    <t xml:space="preserve">H.C.J.nr.42/2008</t>
  </si>
  <si>
    <t xml:space="preserve">Anexa nr. 31</t>
  </si>
  <si>
    <t xml:space="preserve">la Hotararea nr.143/2008</t>
  </si>
  <si>
    <t xml:space="preserve">bunurilor care apartin domeniului public al judetului Cluj, aflate în concesiune la S.C. COMPANIA DE APĂ SOMEŞ S.A.</t>
  </si>
  <si>
    <t xml:space="preserve">1.1.3.</t>
  </si>
  <si>
    <t xml:space="preserve">Post transformare</t>
  </si>
  <si>
    <t xml:space="preserve">Cluj-Napoca</t>
  </si>
  <si>
    <t xml:space="preserve">Statie epurare</t>
  </si>
  <si>
    <t xml:space="preserve">Legea 213/1998, 
H.G. 969/2002, concesionat S.C. COMPANIA DE APA SOMES S.A.prin H.C.J.249/2007</t>
  </si>
  <si>
    <t xml:space="preserve">Post trafnsormare</t>
  </si>
  <si>
    <t xml:space="preserve">Floresti</t>
  </si>
  <si>
    <t xml:space="preserve">Gilau</t>
  </si>
  <si>
    <t xml:space="preserve">Zorilor</t>
  </si>
  <si>
    <t xml:space="preserve">1.3.7.2.</t>
  </si>
  <si>
    <t xml:space="preserve">Alee acces</t>
  </si>
  <si>
    <t xml:space="preserve">Captatia i</t>
  </si>
  <si>
    <t xml:space="preserve">Platforme - statia de pompare</t>
  </si>
  <si>
    <t xml:space="preserve">Grigorescu 57</t>
  </si>
  <si>
    <t xml:space="preserve">1.3.7.3.</t>
  </si>
  <si>
    <t xml:space="preserve">Platforme betonate (1844 mp)</t>
  </si>
  <si>
    <t xml:space="preserve">Baciu - padurea Hoia</t>
  </si>
  <si>
    <t xml:space="preserve">Drumuri si platforme</t>
  </si>
  <si>
    <t xml:space="preserve">Manastur -rezervor</t>
  </si>
  <si>
    <t xml:space="preserve">Platforme dale</t>
  </si>
  <si>
    <t xml:space="preserve">Manastur-st. pompare</t>
  </si>
  <si>
    <t xml:space="preserve">Drumuri -statie pompare</t>
  </si>
  <si>
    <t xml:space="preserve">Govora</t>
  </si>
  <si>
    <t xml:space="preserve">Drumuri şi platforme </t>
  </si>
  <si>
    <t xml:space="preserve">Statia tratare</t>
  </si>
  <si>
    <t xml:space="preserve">1.4.2.2.</t>
  </si>
  <si>
    <t xml:space="preserve">Ziduri de sprijin din beton armat</t>
  </si>
  <si>
    <t xml:space="preserve">Zid spijin din beton armat monolit si el.prefabricate</t>
  </si>
  <si>
    <t xml:space="preserve">Rezervor Manastur</t>
  </si>
  <si>
    <t xml:space="preserve">1.5.7.</t>
  </si>
  <si>
    <t xml:space="preserve">Rezervor combustibil 40000l; metalic</t>
  </si>
  <si>
    <t xml:space="preserve">1.6.1.</t>
  </si>
  <si>
    <t xml:space="preserve">Cladire administrativa</t>
  </si>
  <si>
    <t xml:space="preserve">Closet cu tanc metalic, din zidarie de caramida</t>
  </si>
  <si>
    <t xml:space="preserve">Grup sanitar din beton armat cu tanc metalic</t>
  </si>
  <si>
    <t xml:space="preserve">Grup sanitar</t>
  </si>
  <si>
    <t xml:space="preserve">1.6.3.1.</t>
  </si>
  <si>
    <t xml:space="preserve">Imprejmuire -statie pompare mal drept</t>
  </si>
  <si>
    <t xml:space="preserve">Someseni -Traian Vuia 214</t>
  </si>
  <si>
    <t xml:space="preserve">Statie tratare</t>
  </si>
  <si>
    <t xml:space="preserve">1.6.3.2.</t>
  </si>
  <si>
    <t xml:space="preserve">Agronomie -rezervor</t>
  </si>
  <si>
    <t xml:space="preserve">Imprejmuire rezervor apa str. Odobesti</t>
  </si>
  <si>
    <t xml:space="preserve">Odobesti</t>
  </si>
  <si>
    <t xml:space="preserve">Imprejmuire rezervor apa str. Alverna</t>
  </si>
  <si>
    <t xml:space="preserve">Alverna</t>
  </si>
  <si>
    <t xml:space="preserve">Imprejmuire la rezervoarele de apa potabila</t>
  </si>
  <si>
    <t xml:space="preserve">Rahova</t>
  </si>
  <si>
    <t xml:space="preserve">Imprejmuire -captatia i</t>
  </si>
  <si>
    <t xml:space="preserve">Captatia i (Cluj)</t>
  </si>
  <si>
    <t xml:space="preserve">Com. Floresti</t>
  </si>
  <si>
    <t xml:space="preserve">Imprejmuire rezervor apa potabila - zona inalta -</t>
  </si>
  <si>
    <t xml:space="preserve">Lunii</t>
  </si>
  <si>
    <t xml:space="preserve">Imprejmuire - statia de pompare Zorilor</t>
  </si>
  <si>
    <t xml:space="preserve">Imprejmuire din panouri-plasa sirma montati pe teava si</t>
  </si>
  <si>
    <t xml:space="preserve">Imprejmuire metalica</t>
  </si>
  <si>
    <t xml:space="preserve">Atenuare nivel zgomot -imprejmuire -statie pompare</t>
  </si>
  <si>
    <t xml:space="preserve">Cladire poarta</t>
  </si>
  <si>
    <t xml:space="preserve">Casa poarta din zidarie de caramida cu sarpanta</t>
  </si>
  <si>
    <t xml:space="preserve">Cabina poarta din beton</t>
  </si>
  <si>
    <t xml:space="preserve">1.7.1.2.</t>
  </si>
  <si>
    <t xml:space="preserve">Instalatie electrica de iluminat</t>
  </si>
  <si>
    <t xml:space="preserve">Sapca Verde - sursa Floresti</t>
  </si>
  <si>
    <t xml:space="preserve">Instalatie electrica .de alimentare</t>
  </si>
  <si>
    <t xml:space="preserve">Statia pompare </t>
  </si>
  <si>
    <t xml:space="preserve">Instalatie electrica de alimentare</t>
  </si>
  <si>
    <t xml:space="preserve">Grigorescu 57 -st. pomparere</t>
  </si>
  <si>
    <t xml:space="preserve">1.7.1.3.</t>
  </si>
  <si>
    <t xml:space="preserve">Iluminat exterior - retea electrica subterana 2x10mm</t>
  </si>
  <si>
    <t xml:space="preserve">Instalatie de iluminat exterior</t>
  </si>
  <si>
    <t xml:space="preserve">Statie filtre</t>
  </si>
  <si>
    <t xml:space="preserve">1.7.2.1.</t>
  </si>
  <si>
    <t xml:space="preserve">Instalatie electrica</t>
  </si>
  <si>
    <t xml:space="preserve">Statia pompare Zorilor</t>
  </si>
  <si>
    <t xml:space="preserve">Instalatie electrica - statia de pompare</t>
  </si>
  <si>
    <t xml:space="preserve">St.pompare - Manastur</t>
  </si>
  <si>
    <t xml:space="preserve">St. pompare - Manastur</t>
  </si>
  <si>
    <t xml:space="preserve">Statia pompare Clabucet</t>
  </si>
  <si>
    <t xml:space="preserve">Instalatie electrica de forta</t>
  </si>
  <si>
    <t xml:space="preserve">1.7.2.2.</t>
  </si>
  <si>
    <t xml:space="preserve">Inst.electrice st. Hidrofor statia de epurare</t>
  </si>
  <si>
    <t xml:space="preserve">Pt 3 Someseni</t>
  </si>
  <si>
    <t xml:space="preserve">1.7.2.3.</t>
  </si>
  <si>
    <t xml:space="preserve">Instalatie electrica si automatizare</t>
  </si>
  <si>
    <t xml:space="preserve">Statia de pompe Grigorescu</t>
  </si>
  <si>
    <t xml:space="preserve">Academiei</t>
  </si>
  <si>
    <t xml:space="preserve">Rahovei</t>
  </si>
  <si>
    <t xml:space="preserve">1.8.10.</t>
  </si>
  <si>
    <t xml:space="preserve">Strat freatic</t>
  </si>
  <si>
    <t xml:space="preserve">Cimpuri de infiltrare</t>
  </si>
  <si>
    <t xml:space="preserve">1.8.11.</t>
  </si>
  <si>
    <t xml:space="preserve">Rezervor din beton armat precomprimat 5000mc</t>
  </si>
  <si>
    <t xml:space="preserve">Baciu-padurea Hoia</t>
  </si>
  <si>
    <t xml:space="preserve">Rezervor 10000 mc din beton armat precomprimat</t>
  </si>
  <si>
    <t xml:space="preserve">Rezervor  1000 mc</t>
  </si>
  <si>
    <t xml:space="preserve">Rezervor 5000 mc  - zona medie</t>
  </si>
  <si>
    <t xml:space="preserve">Rezervor 2000 mc</t>
  </si>
  <si>
    <t xml:space="preserve">Rezervor 3000 mc</t>
  </si>
  <si>
    <t xml:space="preserve">Rezervor 2500 mc - zona superioara</t>
  </si>
  <si>
    <t xml:space="preserve">Rezervor 5000 mc - zona intermediara</t>
  </si>
  <si>
    <t xml:space="preserve">Alverna (Becas)</t>
  </si>
  <si>
    <t xml:space="preserve">Rezervor 1000 mc</t>
  </si>
  <si>
    <t xml:space="preserve">Grigorescu</t>
  </si>
  <si>
    <t xml:space="preserve">Rezervor 5000 mc - zona inferioara</t>
  </si>
  <si>
    <t xml:space="preserve">Rezervor  300 mc - zona superioara</t>
  </si>
  <si>
    <t xml:space="preserve">Zorilor 1</t>
  </si>
  <si>
    <t xml:space="preserve">Rezervor 5000 mc - zona medie</t>
  </si>
  <si>
    <t xml:space="preserve">Rezervor 10000 mc - zona inferioara</t>
  </si>
  <si>
    <t xml:space="preserve">Rezervor  2500 mc - zona superioara</t>
  </si>
  <si>
    <t xml:space="preserve">Rezervor  2500 mc - zona inalta</t>
  </si>
  <si>
    <t xml:space="preserve">Rezervor 2500 mc  - zona inalta</t>
  </si>
  <si>
    <t xml:space="preserve">Statie pompare namol</t>
  </si>
  <si>
    <t xml:space="preserve">Statie pompare ape uzate</t>
  </si>
  <si>
    <t xml:space="preserve">Statie pompare</t>
  </si>
  <si>
    <t xml:space="preserve">Statie pompare -Sapca Verde</t>
  </si>
  <si>
    <t xml:space="preserve">Sapca Verde</t>
  </si>
  <si>
    <t xml:space="preserve">Statie pompare -captatia i</t>
  </si>
  <si>
    <t xml:space="preserve">Statie pompare -captatia ii</t>
  </si>
  <si>
    <t xml:space="preserve">Statie pompare -statie "e"</t>
  </si>
  <si>
    <t xml:space="preserve">Statie pompare mal drept -ape uzate</t>
  </si>
  <si>
    <t xml:space="preserve">Traian Vuia 214</t>
  </si>
  <si>
    <t xml:space="preserve">Casa vanelor  -rezervor tampon</t>
  </si>
  <si>
    <t xml:space="preserve">Statie pompare -Sapca Verde II</t>
  </si>
  <si>
    <t xml:space="preserve">St.filtre,pompare,react.,baraj  100l/s</t>
  </si>
  <si>
    <t xml:space="preserve">Captatia I Floresti</t>
  </si>
  <si>
    <t xml:space="preserve">Statie pompe codrului (statie hidrofor) - constructii</t>
  </si>
  <si>
    <t xml:space="preserve">Codrului</t>
  </si>
  <si>
    <t xml:space="preserve">Statie pompare apa potabila</t>
  </si>
  <si>
    <t xml:space="preserve">Extindere statie etapa ii</t>
  </si>
  <si>
    <t xml:space="preserve">St. pompare - Clabucet</t>
  </si>
  <si>
    <t xml:space="preserve">Statie pompare -etapa ii</t>
  </si>
  <si>
    <t xml:space="preserve">Magazie</t>
  </si>
  <si>
    <t xml:space="preserve">Magazie -Şapca Verde</t>
  </si>
  <si>
    <t xml:space="preserve">1.8.3.</t>
  </si>
  <si>
    <t xml:space="preserve">Priza apa -baraj U.H.E.</t>
  </si>
  <si>
    <t xml:space="preserve">Somesul Cald</t>
  </si>
  <si>
    <t xml:space="preserve">Priza apa</t>
  </si>
  <si>
    <t xml:space="preserve">Baisoara</t>
  </si>
  <si>
    <t xml:space="preserve">1.8.5.</t>
  </si>
  <si>
    <t xml:space="preserve">Galerii pt. alim.cu apa si evacuare a apelor</t>
  </si>
  <si>
    <t xml:space="preserve">8 numere noi de inventar</t>
  </si>
  <si>
    <t xml:space="preserve">1.8.6.</t>
  </si>
  <si>
    <t xml:space="preserve">Conducte pt.alim cu apa,traversari,retele</t>
  </si>
  <si>
    <t xml:space="preserve">Cluj-Napoca,Gilau</t>
  </si>
  <si>
    <t xml:space="preserve">16904 numere noi de inventar </t>
  </si>
  <si>
    <t xml:space="preserve">1.8.7.</t>
  </si>
  <si>
    <t xml:space="preserve">Conducte pt.canalizare</t>
  </si>
  <si>
    <t xml:space="preserve">11777 numere noi de inventar </t>
  </si>
  <si>
    <t xml:space="preserve">Debitmetru Parschall</t>
  </si>
  <si>
    <t xml:space="preserve">Cladire statie hidrofor</t>
  </si>
  <si>
    <t xml:space="preserve">Instalatie hidraulica</t>
  </si>
  <si>
    <t xml:space="preserve">Traian Vuia 214 </t>
  </si>
  <si>
    <t xml:space="preserve">Decantor 2</t>
  </si>
  <si>
    <t xml:space="preserve">Metantanc nr.1,nr.2</t>
  </si>
  <si>
    <t xml:space="preserve">Decantor 3</t>
  </si>
  <si>
    <t xml:space="preserve">Statie filtre - etapa I</t>
  </si>
  <si>
    <t xml:space="preserve">Decantor 1</t>
  </si>
  <si>
    <t xml:space="preserve">Statie microsite -etapa I</t>
  </si>
  <si>
    <t xml:space="preserve">Statie reactivi</t>
  </si>
  <si>
    <t xml:space="preserve">Statie clorinare</t>
  </si>
  <si>
    <t xml:space="preserve">Statie filtre etapa II</t>
  </si>
  <si>
    <t xml:space="preserve">Ingrosatoare namol fermentat</t>
  </si>
  <si>
    <t xml:space="preserve">Statie filtre etapa III</t>
  </si>
  <si>
    <t xml:space="preserve">Decantor suspensional 1000 l/s nr.4</t>
  </si>
  <si>
    <t xml:space="preserve">Statie clorinare - extindere</t>
  </si>
  <si>
    <t xml:space="preserve">Statie microsite etapa II</t>
  </si>
  <si>
    <t xml:space="preserve">Pasarela metalica -la decantor</t>
  </si>
  <si>
    <t xml:space="preserve">2.16.3.1.</t>
  </si>
  <si>
    <t xml:space="preserve">Transformator de putere 6 kw, 1,6 mva</t>
  </si>
  <si>
    <t xml:space="preserve">Transformator de putere 6 kv, 1,6 mva</t>
  </si>
  <si>
    <t xml:space="preserve">2.16.4.1.</t>
  </si>
  <si>
    <t xml:space="preserve">Electrocompresor statie 100l/s</t>
  </si>
  <si>
    <t xml:space="preserve">Instalatie de vid</t>
  </si>
  <si>
    <t xml:space="preserve">2.17.1.1.1.</t>
  </si>
  <si>
    <t xml:space="preserve">Electropompa Cerna 200/770, q=300, h=55</t>
  </si>
  <si>
    <t xml:space="preserve">Floresti -uzina</t>
  </si>
  <si>
    <t xml:space="preserve">Electropompa Cris 50/120, q=10, h=17</t>
  </si>
  <si>
    <t xml:space="preserve">Floresti captatia II</t>
  </si>
  <si>
    <t xml:space="preserve">Electropompa mil 65 250-160, q=220, h=160</t>
  </si>
  <si>
    <t xml:space="preserve">Electropompa Lotru 100/180, q=60, h=40</t>
  </si>
  <si>
    <t xml:space="preserve">Pompe Sadu 65</t>
  </si>
  <si>
    <t xml:space="preserve">Pompa men 200-150-400</t>
  </si>
  <si>
    <t xml:space="preserve">Pompa centrifugala axiala 1200mc/h 55m</t>
  </si>
  <si>
    <t xml:space="preserve">Electropoma centrifuga orizontala 400mc/h 89 m col</t>
  </si>
  <si>
    <t xml:space="preserve">Electropoma centrifuga orizonatla 400mc/h, 89m col.</t>
  </si>
  <si>
    <t xml:space="preserve">Electropoma centrifuga orizonatla 1500mc/h, 60m col apa</t>
  </si>
  <si>
    <t xml:space="preserve">Electropoma centrifuga orizonatla 1500mc/h, 60m</t>
  </si>
  <si>
    <t xml:space="preserve">Electropompa centrif.orizontala,480 mc/h,38 m coloana</t>
  </si>
  <si>
    <t xml:space="preserve">Electropompa 350 lnn-475 q=1980mc/h h=19m n=1500</t>
  </si>
  <si>
    <t xml:space="preserve">St.pompare - Şapca Verde</t>
  </si>
  <si>
    <t xml:space="preserve">Electropompa tip 200 lnn-475 q=580 mc/h h=53 m</t>
  </si>
  <si>
    <t xml:space="preserve">Electropompa tip 200 lnn-475 q=580mc/h h=53m</t>
  </si>
  <si>
    <t xml:space="preserve">Electropompa RDN 200-150 250 lomc mib3 p=55kw, n=3000</t>
  </si>
  <si>
    <t xml:space="preserve">Electropompa tip qn101-2a q=216 mc/h h=37 n=3000</t>
  </si>
  <si>
    <t xml:space="preserve">Electropompa mil 65/250/160 lsac b3 q=220 h=160 serie</t>
  </si>
  <si>
    <t xml:space="preserve">Electropompa mil 65/250/160 lsac b3 q=220, h=160 serie=</t>
  </si>
  <si>
    <t xml:space="preserve">Electropompa mil 100/630/160 asa lsmc mib3 q=630, h=160</t>
  </si>
  <si>
    <t xml:space="preserve">Electropompa cris 200/270,p=30kw, n=1500rot/min, q=400,</t>
  </si>
  <si>
    <t xml:space="preserve">Electropompa Grundfos cu telecomanda, tip cre 30-40</t>
  </si>
  <si>
    <t xml:space="preserve">Oasului</t>
  </si>
  <si>
    <t xml:space="preserve">Electropompa dv 5-47</t>
  </si>
  <si>
    <t xml:space="preserve">2.17.1.1.2.</t>
  </si>
  <si>
    <t xml:space="preserve">Electropompa submersibila flygt tip-cp 3127 180 sh 259</t>
  </si>
  <si>
    <t xml:space="preserve">Traian Vuia 214
 (statia de pompe)</t>
  </si>
  <si>
    <t xml:space="preserve">Pompa cr30-40  statie pompare</t>
  </si>
  <si>
    <t xml:space="preserve">Electropompa cerna 50/140 q=15mc/h  seria 6646</t>
  </si>
  <si>
    <t xml:space="preserve">Electropompa cerna 50/140 q=15mc/h seria 6647</t>
  </si>
  <si>
    <t xml:space="preserve">Pompa simpla nc 250-200-500</t>
  </si>
  <si>
    <t xml:space="preserve">2.17.1.2.</t>
  </si>
  <si>
    <t xml:space="preserve">Clapeta de sens cu arc dn 65</t>
  </si>
  <si>
    <t xml:space="preserve">Odobesti-statie pompare</t>
  </si>
  <si>
    <t xml:space="preserve">Vas expansiune 200 l zincat</t>
  </si>
  <si>
    <t xml:space="preserve">Pompa cre 32-3 an</t>
  </si>
  <si>
    <t xml:space="preserve">Pompa d2577ns 150-125-400 nou 1r/400</t>
  </si>
  <si>
    <t xml:space="preserve">Govora-statie pompare</t>
  </si>
  <si>
    <t xml:space="preserve">Pompa apa ls 85/170 cu accesorii</t>
  </si>
  <si>
    <t xml:space="preserve">Somesul Rece -Gilau</t>
  </si>
  <si>
    <t xml:space="preserve">Pompa kp 250 a1</t>
  </si>
  <si>
    <t xml:space="preserve">Pompa de apa kp 250 a1</t>
  </si>
  <si>
    <t xml:space="preserve">2.17.4.</t>
  </si>
  <si>
    <t xml:space="preserve">Vas tampon</t>
  </si>
  <si>
    <t xml:space="preserve">Gazometru v=1000 mc</t>
  </si>
  <si>
    <t xml:space="preserve">2.24.4.</t>
  </si>
  <si>
    <t xml:space="preserve">Gratar curbat</t>
  </si>
  <si>
    <t xml:space="preserve">Instalatie hidraulica (cond. De otel, vane, clapete)</t>
  </si>
  <si>
    <t xml:space="preserve">Instalatii tehnologice statia de tratare a apei</t>
  </si>
  <si>
    <t xml:space="preserve">Instalatii hidraulice - conducte din otel dn 400 cu</t>
  </si>
  <si>
    <t xml:space="preserve">Instalatii hidraulice, condicte otel dn 600mm, vane,</t>
  </si>
  <si>
    <t xml:space="preserve">Instalatie hidraulica - statia de pompare</t>
  </si>
  <si>
    <t xml:space="preserve">Instalatie hidraulica  statia de pompare si pct. "z"</t>
  </si>
  <si>
    <t xml:space="preserve">St. Pompare - Manastur</t>
  </si>
  <si>
    <t xml:space="preserve">Tamburi cu site din otel inox</t>
  </si>
  <si>
    <t xml:space="preserve">Stavilar tip 1</t>
  </si>
  <si>
    <t xml:space="preserve">Stavilar tip ii</t>
  </si>
  <si>
    <t xml:space="preserve">Stavilar  - baraj</t>
  </si>
  <si>
    <t xml:space="preserve">Ut.,st.filtre,pompare,reactivi 100 l/s</t>
  </si>
  <si>
    <t xml:space="preserve">Utilaje statii pompare</t>
  </si>
  <si>
    <t xml:space="preserve">2.24.4.1.</t>
  </si>
  <si>
    <t xml:space="preserve">Aparat de dozare a clorului gazos cu anexe</t>
  </si>
  <si>
    <t xml:space="preserve">Instalatie de clorinare advance 201(2000g-h) seria</t>
  </si>
  <si>
    <t xml:space="preserve">Instalatie de clorinare tip a 201</t>
  </si>
  <si>
    <t xml:space="preserve">2.24.4.2.</t>
  </si>
  <si>
    <t xml:space="preserve">Pod raclor la decantor nr.4</t>
  </si>
  <si>
    <t xml:space="preserve">Poduri racloare primare</t>
  </si>
  <si>
    <t xml:space="preserve">Pod raclor secundar</t>
  </si>
  <si>
    <t xml:space="preserve">3.8.</t>
  </si>
  <si>
    <t xml:space="preserve">Inst. Comanda si reglare automata a proc.</t>
  </si>
  <si>
    <t xml:space="preserve">32 numere de inventar</t>
  </si>
  <si>
    <t xml:space="preserve">Tablou comanda pompe apa</t>
  </si>
  <si>
    <t xml:space="preserve">Instalatie de automatizare si monitorizare</t>
  </si>
  <si>
    <t xml:space="preserve">Echipament monitorizare nivel - rezervor academie</t>
  </si>
  <si>
    <t xml:space="preserve">Instalatie automatizare, monitorizare</t>
  </si>
  <si>
    <t xml:space="preserve">Echipament de monitorizare nivel- rezervor zona inalta</t>
  </si>
  <si>
    <t xml:space="preserve">Instalatie de automatizare</t>
  </si>
  <si>
    <t xml:space="preserve">Traian Vuia 214 
(statia de pompe)</t>
  </si>
  <si>
    <t xml:space="preserve">Echipament monitorizare nivel rezervor manastur</t>
  </si>
  <si>
    <t xml:space="preserve">4.6.1.</t>
  </si>
  <si>
    <t xml:space="preserve">Electroplane cu carucior de 3,2tf - statie filtre</t>
  </si>
  <si>
    <t xml:space="preserve">Palan act.manual cu angrenaj planetat pap 3,2 hr=6m</t>
  </si>
  <si>
    <t xml:space="preserve">4.6.2.</t>
  </si>
  <si>
    <t xml:space="preserve">Pod rulant</t>
  </si>
  <si>
    <t xml:space="preserve">Rezervor apa 300 mc (pt. Blocuri)</t>
  </si>
  <si>
    <t xml:space="preserve">Apahida</t>
  </si>
  <si>
    <t xml:space="preserve">Bransamente apa </t>
  </si>
  <si>
    <t xml:space="preserve">62 numere noi de inventar </t>
  </si>
  <si>
    <t xml:space="preserve">Conducte apa </t>
  </si>
  <si>
    <t xml:space="preserve">8 numere noi de inventar </t>
  </si>
  <si>
    <t xml:space="preserve">Conducte canal </t>
  </si>
  <si>
    <t xml:space="preserve">4 numere noi de inventar </t>
  </si>
  <si>
    <t xml:space="preserve">Racord canal </t>
  </si>
  <si>
    <t xml:space="preserve">3 numere noi de inventar </t>
  </si>
  <si>
    <t xml:space="preserve">Sanicoara</t>
  </si>
  <si>
    <t xml:space="preserve">5 numere noi de inventar </t>
  </si>
  <si>
    <t xml:space="preserve">Conducta apa</t>
  </si>
  <si>
    <t xml:space="preserve">Somes 14</t>
  </si>
  <si>
    <t xml:space="preserve">Rezervor cilindric oriz. 15 mc, metalic, decantor canal</t>
  </si>
  <si>
    <t xml:space="preserve">Rezervor-otel 5 mc</t>
  </si>
  <si>
    <t xml:space="preserve">Rezervor-otel 100 mc</t>
  </si>
  <si>
    <t xml:space="preserve">Bransament  apa dn 1/2" olzn</t>
  </si>
  <si>
    <t xml:space="preserve">77 numere noi de inventar</t>
  </si>
  <si>
    <t xml:space="preserve">Conducte  apa </t>
  </si>
  <si>
    <t xml:space="preserve">11 numere noi de inventar</t>
  </si>
  <si>
    <t xml:space="preserve">Rascruci</t>
  </si>
  <si>
    <t xml:space="preserve">3 numere noi de inventar</t>
  </si>
  <si>
    <t xml:space="preserve">Conducta de apa dn 63 mm pe</t>
  </si>
  <si>
    <t xml:space="preserve">Bontida</t>
  </si>
  <si>
    <t xml:space="preserve">Garii</t>
  </si>
  <si>
    <t xml:space="preserve">Bransament apa dn  25 mm pe</t>
  </si>
  <si>
    <t xml:space="preserve">Rezervor acumulare 300 mc beton</t>
  </si>
  <si>
    <t xml:space="preserve">Cojocna</t>
  </si>
  <si>
    <t xml:space="preserve">Serpuita - Cojocna</t>
  </si>
  <si>
    <t xml:space="preserve">Rezervor rupere presiune</t>
  </si>
  <si>
    <t xml:space="preserve">Republicii - Cojocna</t>
  </si>
  <si>
    <t xml:space="preserve">Statie pompare - cojocna</t>
  </si>
  <si>
    <t xml:space="preserve">Dj 161A -Cojocna</t>
  </si>
  <si>
    <t xml:space="preserve">Conducte apa</t>
  </si>
  <si>
    <t xml:space="preserve">14 numere noi de inventar</t>
  </si>
  <si>
    <t xml:space="preserve">Bransament de apa</t>
  </si>
  <si>
    <t xml:space="preserve">193 numere noi de inventar </t>
  </si>
  <si>
    <t xml:space="preserve">Pompa Sadu 80-65</t>
  </si>
  <si>
    <t xml:space="preserve">Cojocna -st. pompare</t>
  </si>
  <si>
    <t xml:space="preserve">5 numere noi de inventar</t>
  </si>
  <si>
    <t xml:space="preserve">Bransament apa dn  32 mm pe</t>
  </si>
  <si>
    <t xml:space="preserve">Luna de Sus</t>
  </si>
  <si>
    <t xml:space="preserve">Racord canal dn 250 mm pvc-k.g.</t>
  </si>
  <si>
    <t xml:space="preserve">Pietrar</t>
  </si>
  <si>
    <t xml:space="preserve">Derivatie de bransament dn  40 mm pe</t>
  </si>
  <si>
    <t xml:space="preserve">Republicii 6 / sc II</t>
  </si>
  <si>
    <t xml:space="preserve">Iclod</t>
  </si>
  <si>
    <t xml:space="preserve">Coroieni 184</t>
  </si>
  <si>
    <t xml:space="preserve">Fundatura</t>
  </si>
  <si>
    <t xml:space="preserve">Principala 231</t>
  </si>
  <si>
    <t xml:space="preserve">Livada</t>
  </si>
  <si>
    <t xml:space="preserve">18 numere noi de inventar principala</t>
  </si>
  <si>
    <t xml:space="preserve">2 numere noi de inventar principala</t>
  </si>
  <si>
    <t xml:space="preserve">4 numere noi de inventar principala</t>
  </si>
  <si>
    <t xml:space="preserve">Jucu de Sus</t>
  </si>
  <si>
    <t xml:space="preserve">7 numere noi de inventar principala</t>
  </si>
  <si>
    <t xml:space="preserve">Pompe Lotru 100</t>
  </si>
  <si>
    <t xml:space="preserve">Subtraversari aductiune apahida</t>
  </si>
  <si>
    <t xml:space="preserve">Cluj-Gherla</t>
  </si>
  <si>
    <t xml:space="preserve">Conducta premo 600</t>
  </si>
  <si>
    <t xml:space="preserve">Conducta aductiune valea alunis</t>
  </si>
  <si>
    <t xml:space="preserve">1.1.12.</t>
  </si>
  <si>
    <t xml:space="preserve">Cos de fum metalic instalatii - statia de biogaz</t>
  </si>
  <si>
    <t xml:space="preserve">Post transformare captatia i</t>
  </si>
  <si>
    <t xml:space="preserve">Cladire - post trafo</t>
  </si>
  <si>
    <t xml:space="preserve">1.1.5.</t>
  </si>
  <si>
    <t xml:space="preserve">Constructii statie suflante</t>
  </si>
  <si>
    <t xml:space="preserve">Drumuri si alei</t>
  </si>
  <si>
    <t xml:space="preserve">Coloana auto</t>
  </si>
  <si>
    <t xml:space="preserve">Statia tratare apa</t>
  </si>
  <si>
    <t xml:space="preserve">Instalatie electrica decantor d1</t>
  </si>
  <si>
    <t xml:space="preserve">Statia de tratare</t>
  </si>
  <si>
    <t xml:space="preserve">Instalatie electrica decantor d2</t>
  </si>
  <si>
    <t xml:space="preserve">Instalatie electrica decantor d3</t>
  </si>
  <si>
    <t xml:space="preserve">Instalatie electrica de forta statia de epurare</t>
  </si>
  <si>
    <t xml:space="preserve">Instalatii electrice denisipator linia i</t>
  </si>
  <si>
    <t xml:space="preserve">Instalatii electrice statie pompe ape uzate nr.2 (noua)</t>
  </si>
  <si>
    <t xml:space="preserve">Instalatii electrice - bazin de aerare linia i (nou)</t>
  </si>
  <si>
    <t xml:space="preserve">Instalatii electrice - bazin de aerare linia i</t>
  </si>
  <si>
    <t xml:space="preserve">Instalatii electrice - bazin de aerare linia ii</t>
  </si>
  <si>
    <t xml:space="preserve">Instalatii electrice - statie suflante</t>
  </si>
  <si>
    <t xml:space="preserve">Instalatii electrice -decantoare primare linia ii</t>
  </si>
  <si>
    <t xml:space="preserve">Instalatii electrice - statie deshidratare namol</t>
  </si>
  <si>
    <t xml:space="preserve">Instalatii electrice - statie pompe namol fermentat</t>
  </si>
  <si>
    <t xml:space="preserve">Instalatii electrice - statia de biogaz</t>
  </si>
  <si>
    <t xml:space="preserve">Instalatii electrice -decantoare secundare linia i</t>
  </si>
  <si>
    <t xml:space="preserve">Instalatii electrice - monitorizare</t>
  </si>
  <si>
    <t xml:space="preserve">Instalatie electrica ingropata</t>
  </si>
  <si>
    <t xml:space="preserve">Instalatie electrica - captatia i</t>
  </si>
  <si>
    <t xml:space="preserve">Captatia I</t>
  </si>
  <si>
    <t xml:space="preserve">Instalatie electrica pentru rezervor 10.000 mc</t>
  </si>
  <si>
    <t xml:space="preserve">Manastur</t>
  </si>
  <si>
    <t xml:space="preserve">Instalatii electrice de forta</t>
  </si>
  <si>
    <t xml:space="preserve">Platforma uscare namol si umplere albie (8</t>
  </si>
  <si>
    <t xml:space="preserve">Lombului - statia pompare</t>
  </si>
  <si>
    <t xml:space="preserve">Constructii - statie pompare ape uzate</t>
  </si>
  <si>
    <t xml:space="preserve">Constructii statia pompare namol fermentat</t>
  </si>
  <si>
    <t xml:space="preserve">Conducta refulare apa uzata dn 1400 mm; retea tehn. St.</t>
  </si>
  <si>
    <t xml:space="preserve">Conducta recirculare namol dn 1000 mm  retea tehn.</t>
  </si>
  <si>
    <t xml:space="preserve">Conducta recirculare namol dn 800 mm retea tehn.bazin</t>
  </si>
  <si>
    <t xml:space="preserve">Conducta namol in exces dn 315 mm retea tehnologica</t>
  </si>
  <si>
    <t xml:space="preserve">Conducta apa de spalare  dn 160 mm - retea tehnologica</t>
  </si>
  <si>
    <t xml:space="preserve">Camin debitmetru (vezi nrinv=4198)</t>
  </si>
  <si>
    <t xml:space="preserve">1.8.4.</t>
  </si>
  <si>
    <t xml:space="preserve">Canale de legatura</t>
  </si>
  <si>
    <t xml:space="preserve">Galerii pt.alim cu apa si evacuare a apelor</t>
  </si>
  <si>
    <t xml:space="preserve">Conducte pt. Alim apa,traversari,retele distrib,galerii </t>
  </si>
  <si>
    <t xml:space="preserve">512 numere noi de inventar</t>
  </si>
  <si>
    <t xml:space="preserve">Conducte pt. Canalizare </t>
  </si>
  <si>
    <t xml:space="preserve">976 numere noi de inventar</t>
  </si>
  <si>
    <t xml:space="preserve">Gratare</t>
  </si>
  <si>
    <t xml:space="preserve">Denisipator</t>
  </si>
  <si>
    <t xml:space="preserve">Ingrosatoare namol</t>
  </si>
  <si>
    <t xml:space="preserve">Statia pompe namol primar ingrosat</t>
  </si>
  <si>
    <t xml:space="preserve">Hala degrosisare</t>
  </si>
  <si>
    <t xml:space="preserve">Decantor primar  linia ii (2 bazine)</t>
  </si>
  <si>
    <t xml:space="preserve">Bazin aerare linia ii (3 compartimente)</t>
  </si>
  <si>
    <t xml:space="preserve">Decantor secundar linia ii (1 bazin)</t>
  </si>
  <si>
    <t xml:space="preserve">Constructii - gratare linia i</t>
  </si>
  <si>
    <t xml:space="preserve">Constructii - denisipator linia i</t>
  </si>
  <si>
    <t xml:space="preserve">Constructii - bazin aerare</t>
  </si>
  <si>
    <t xml:space="preserve">Constructii - bazin aerare linia i</t>
  </si>
  <si>
    <t xml:space="preserve">Constructii decantoare primare linia i</t>
  </si>
  <si>
    <t xml:space="preserve">Constructii deshidratare namol si conversie biogaz</t>
  </si>
  <si>
    <t xml:space="preserve">Constructii decantoare secundare linia i cu 2 bazine</t>
  </si>
  <si>
    <t xml:space="preserve">1.9.2.2.</t>
  </si>
  <si>
    <t xml:space="preserve">Retele termice</t>
  </si>
  <si>
    <t xml:space="preserve">1.9.3.</t>
  </si>
  <si>
    <t xml:space="preserve">Instalatie siguranta gaz facla -statia de biogaz</t>
  </si>
  <si>
    <t xml:space="preserve">2.16.1.2.1.</t>
  </si>
  <si>
    <t xml:space="preserve">Generator curent electric -conversie biogaz -statia de</t>
  </si>
  <si>
    <t xml:space="preserve">Compresor electric 1,5mc/min, 7bar, 380v, 50hz</t>
  </si>
  <si>
    <t xml:space="preserve">2.16.4.3.</t>
  </si>
  <si>
    <t xml:space="preserve">Electrosuflanta</t>
  </si>
  <si>
    <t xml:space="preserve">Suflanta amf 132 kw - statie suflante</t>
  </si>
  <si>
    <t xml:space="preserve">Suflanta amf 78 kw - statie suflante</t>
  </si>
  <si>
    <t xml:space="preserve">Suflanta amf 75 kw - statie suflante</t>
  </si>
  <si>
    <t xml:space="preserve">Suflanta amf 46 kw - statie suflante</t>
  </si>
  <si>
    <t xml:space="preserve">Suflanta - statia de biogaz</t>
  </si>
  <si>
    <t xml:space="preserve">2.16.5.</t>
  </si>
  <si>
    <t xml:space="preserve">Arzator f gp 50/2</t>
  </si>
  <si>
    <t xml:space="preserve">Boiler sicc 350 l</t>
  </si>
  <si>
    <t xml:space="preserve">Pompa ups 25-80</t>
  </si>
  <si>
    <t xml:space="preserve">Cazan prexo i 500</t>
  </si>
  <si>
    <t xml:space="preserve">Pompa grundfoss ups 65-120f cod 521.e21 6402280</t>
  </si>
  <si>
    <t xml:space="preserve">Cazan termocolor</t>
  </si>
  <si>
    <t xml:space="preserve">Pompa ups 25-40</t>
  </si>
  <si>
    <t xml:space="preserve">Vas expansiune 150 l</t>
  </si>
  <si>
    <t xml:space="preserve">Pompa ups 25-60</t>
  </si>
  <si>
    <t xml:space="preserve">Boiler termo 150l</t>
  </si>
  <si>
    <t xml:space="preserve">Pompa ups 32-80</t>
  </si>
  <si>
    <t xml:space="preserve">Statie de dedurizare a apei Lamborghini tip eau 8m</t>
  </si>
  <si>
    <t xml:space="preserve">Pompa kp250-a1 1x230v/50hz</t>
  </si>
  <si>
    <t xml:space="preserve">Cazan tip viessman + arzator la centrala termica st.</t>
  </si>
  <si>
    <t xml:space="preserve">Instalatie de incalzire centrala</t>
  </si>
  <si>
    <t xml:space="preserve">Zorilor-statia pompare</t>
  </si>
  <si>
    <t xml:space="preserve">Instalatie de incalzire - statia de pompare</t>
  </si>
  <si>
    <t xml:space="preserve">Instalatie de incalzire</t>
  </si>
  <si>
    <t xml:space="preserve">Schimbator caldura 500 kw</t>
  </si>
  <si>
    <t xml:space="preserve">Cazan veismann</t>
  </si>
  <si>
    <t xml:space="preserve">Tablou electric general</t>
  </si>
  <si>
    <t xml:space="preserve">Tablouri generale tgd2 - in p.t. 2</t>
  </si>
  <si>
    <t xml:space="preserve">Tablouri generale tgd1 - in p.t. 1</t>
  </si>
  <si>
    <t xml:space="preserve">Tablouri generale tgd3 - in p.t. 3</t>
  </si>
  <si>
    <t xml:space="preserve">Electropompa poes 65x5; q-8; h-20; s 99451  captatia ii</t>
  </si>
  <si>
    <t xml:space="preserve">Electropompa Sadu 80x6</t>
  </si>
  <si>
    <t xml:space="preserve">Pompa centrifuga submersibila q=850l/s; h=7m st.pompe</t>
  </si>
  <si>
    <t xml:space="preserve">Pompa centrifuga verticala q=36 mc/h; h=6 m- decantoare</t>
  </si>
  <si>
    <t xml:space="preserve">Pompa recirculare namol q=115 mc/h; h=10 m - statia</t>
  </si>
  <si>
    <t xml:space="preserve">Pompa submersibila - matantanc 1 si 2</t>
  </si>
  <si>
    <t xml:space="preserve">Pompe submersibile q=150 l/s;(540mc/h);h=6 m</t>
  </si>
  <si>
    <t xml:space="preserve">Pompe submersibile q=870 mc/h; h=7m -decantoare</t>
  </si>
  <si>
    <t xml:space="preserve">Electropompa suspensie var</t>
  </si>
  <si>
    <t xml:space="preserve">Pompa electrica nisip q=4 mc; h=5 m  denisipator linia</t>
  </si>
  <si>
    <t xml:space="preserve">Pompa electrica nisip q=5 mc; h=4 m  denisipator linia</t>
  </si>
  <si>
    <t xml:space="preserve">Instalatie macerator 40 mc/h  - statie pompe namol</t>
  </si>
  <si>
    <t xml:space="preserve">Pompa cre an f-a-e-eube 3x380</t>
  </si>
  <si>
    <t xml:space="preserve">Odobesti -rezervor</t>
  </si>
  <si>
    <t xml:space="preserve">Instalatie hidrofor, inclusiv pompa q=9mc/h,h=70m,p=3kw</t>
  </si>
  <si>
    <t xml:space="preserve">Mixer submersibil la bazin de aerare linia i (nou)</t>
  </si>
  <si>
    <t xml:space="preserve">Mixer submersibil - bazin de aerare linia i</t>
  </si>
  <si>
    <t xml:space="preserve">Mixer submersibil - bazin de aerare linia ii</t>
  </si>
  <si>
    <t xml:space="preserve">Instalatii hidraulice - bazin de aerare linia i (nou)</t>
  </si>
  <si>
    <t xml:space="preserve">Instalatii hidraulice - bazin de aerare linia i </t>
  </si>
  <si>
    <t xml:space="preserve">Instalatii hidraulice - bazin de aerare linia ii</t>
  </si>
  <si>
    <t xml:space="preserve">Pompa cu surub q=50 mc/h; h=10 m - statie pompe namol</t>
  </si>
  <si>
    <t xml:space="preserve">Instalatie recirculare namol mixer inst. Hidraulice-</t>
  </si>
  <si>
    <t xml:space="preserve">2.17.1.3.2.</t>
  </si>
  <si>
    <t xml:space="preserve">Electropompa submersibila pentru namol</t>
  </si>
  <si>
    <t xml:space="preserve">2.17.1.4.</t>
  </si>
  <si>
    <t xml:space="preserve">Electropompa dozare sulfat de aluminiu cu panou de</t>
  </si>
  <si>
    <t xml:space="preserve">Electropompa cu diafragma act.cu aer pt. Sloutia de</t>
  </si>
  <si>
    <t xml:space="preserve">2.17.3.</t>
  </si>
  <si>
    <t xml:space="preserve">Ventilator q=4000 mc/h; h=3 m - statie deshidratare</t>
  </si>
  <si>
    <t xml:space="preserve">Conducta ventilatie x3=1000x1200 mm; l=8 m</t>
  </si>
  <si>
    <t xml:space="preserve">Ventilator axial q=9000 mc/h; h=3,5 -statia de biogaz</t>
  </si>
  <si>
    <t xml:space="preserve">Recipient tampon</t>
  </si>
  <si>
    <t xml:space="preserve">Gazometru nr.2</t>
  </si>
  <si>
    <t xml:space="preserve">2.17.5.</t>
  </si>
  <si>
    <t xml:space="preserve">Mixer submersibil decantor d1</t>
  </si>
  <si>
    <t xml:space="preserve">Mixer submersibil decantor d2</t>
  </si>
  <si>
    <t xml:space="preserve">Mixer submersibil decantor d3</t>
  </si>
  <si>
    <t xml:space="preserve">Amestecator cu elice pentru recipient var</t>
  </si>
  <si>
    <t xml:space="preserve">Instalatie hidraulica -galeria tehnologica -filtre</t>
  </si>
  <si>
    <t xml:space="preserve">Instalatie hidraulica -statia de reactivi</t>
  </si>
  <si>
    <t xml:space="preserve">Echipament preparare si dozare polielectrolit cu panou</t>
  </si>
  <si>
    <t xml:space="preserve">Instalatie pentru prepararea si dozarea sulfatului de</t>
  </si>
  <si>
    <t xml:space="preserve">Alimentator volumetric pt. Var praf cu panou de control</t>
  </si>
  <si>
    <t xml:space="preserve">Instalatie de transp. Pneumatic si sistem dozare</t>
  </si>
  <si>
    <t xml:space="preserve">Tamburi site din otel inoxidabil</t>
  </si>
  <si>
    <t xml:space="preserve">Stavile plane metalice</t>
  </si>
  <si>
    <t xml:space="preserve">Instalatie hidraulica -filtre etapa ii</t>
  </si>
  <si>
    <t xml:space="preserve">Instalatie hidraulica -filtre etapa iii</t>
  </si>
  <si>
    <t xml:space="preserve">Instalatii tehnologice -statie reactivi</t>
  </si>
  <si>
    <t xml:space="preserve">Instalatii tehnologice -statia de clorinare</t>
  </si>
  <si>
    <t xml:space="preserve">Instalatii termice la hala</t>
  </si>
  <si>
    <t xml:space="preserve">Stavilare gratare b=3m h=2m act. Electrica</t>
  </si>
  <si>
    <t xml:space="preserve">Stavilare gratare b=1,7m h=2m act. Electrica</t>
  </si>
  <si>
    <t xml:space="preserve">Stavilare gratare b=3m h=2m act. Manuala</t>
  </si>
  <si>
    <t xml:space="preserve">Stavilare denisipator gratare b=1,25m h=2m act. Manuala</t>
  </si>
  <si>
    <t xml:space="preserve">Gratar rar b=2m h=2,5</t>
  </si>
  <si>
    <t xml:space="preserve">Instalatie deshidratare nisip</t>
  </si>
  <si>
    <t xml:space="preserve">Pompa evacuare grasimi din put</t>
  </si>
  <si>
    <t xml:space="preserve">Electropompa centrifuga namol proaspat ingrosat</t>
  </si>
  <si>
    <t xml:space="preserve">Transportor elicoidal 4m</t>
  </si>
  <si>
    <t xml:space="preserve">Transportor elicoidal 7m</t>
  </si>
  <si>
    <t xml:space="preserve">Electropompa submesibila</t>
  </si>
  <si>
    <t xml:space="preserve">Electropompa centrifuga</t>
  </si>
  <si>
    <t xml:space="preserve">Suflante cu lobi q=720 mc/h</t>
  </si>
  <si>
    <t xml:space="preserve">Gratar des b=2,8m; h=2,5m</t>
  </si>
  <si>
    <t xml:space="preserve">Transportor elicoidal de la gratar rar la remorca</t>
  </si>
  <si>
    <t xml:space="preserve">Transportor elicoidal de la gratar des la remorca</t>
  </si>
  <si>
    <t xml:space="preserve">Instalatii hidraulice</t>
  </si>
  <si>
    <t xml:space="preserve">Dispozitiv deversare grasimi</t>
  </si>
  <si>
    <t xml:space="preserve">Instalatii hidraulice  denisipator linia i</t>
  </si>
  <si>
    <t xml:space="preserve">Vane stavilar  xy=1600x1250 mm h=4 m  statia pompe ape</t>
  </si>
  <si>
    <t xml:space="preserve">Instalatii hidraulice  statia pompe ape uzate nr.2</t>
  </si>
  <si>
    <t xml:space="preserve">Instalatii hidraulice - bazin de aerare nou</t>
  </si>
  <si>
    <t xml:space="preserve">Instalatii hidraulice - bazin de aerare linia i</t>
  </si>
  <si>
    <t xml:space="preserve">Instalatii hidraulice - statie suflante</t>
  </si>
  <si>
    <t xml:space="preserve">Instalatii hidraulice - decantoare primare linia ii</t>
  </si>
  <si>
    <t xml:space="preserve">Instalatii hidraulice - statie deshidratare namol</t>
  </si>
  <si>
    <t xml:space="preserve">Instalatii hidraulice - statie pompe namol fermentat</t>
  </si>
  <si>
    <t xml:space="preserve">Instalatii hidraulice - statia de biogaz</t>
  </si>
  <si>
    <t xml:space="preserve">Instalatii hidraulice - matantanc 1 si 2</t>
  </si>
  <si>
    <t xml:space="preserve">Instalatii hidraulice -decantoare secundare linia i</t>
  </si>
  <si>
    <t xml:space="preserve">Instalatii hidraulice -decantoare secundare linia ii</t>
  </si>
  <si>
    <t xml:space="preserve">Echipament hidraulic -metantanc</t>
  </si>
  <si>
    <t xml:space="preserve">Instalatie dozare automata a clorului gazos -statia de</t>
  </si>
  <si>
    <t xml:space="preserve">Pod raclor pentru nisip si grasimi</t>
  </si>
  <si>
    <t xml:space="preserve">Pod raclor ingrosatoare</t>
  </si>
  <si>
    <t xml:space="preserve">Pod raclor l=20.000 mm - decantoare secundare linia ii</t>
  </si>
  <si>
    <t xml:space="preserve">2.24.5.</t>
  </si>
  <si>
    <t xml:space="preserve">Pompa evacuare grasime q=4mc/h</t>
  </si>
  <si>
    <t xml:space="preserve">2.6.1.1.</t>
  </si>
  <si>
    <t xml:space="preserve">Centrifuga nr.1  30-40 mc/h; 1,t to/h - statie</t>
  </si>
  <si>
    <t xml:space="preserve">Centrifuga nr.2 15 mc/h - statie deshidratare namol</t>
  </si>
  <si>
    <t xml:space="preserve">Instalatie preparare polielectrolit - statie</t>
  </si>
  <si>
    <t xml:space="preserve">Racitor cu lichid apa/glicol - statia de biogaz</t>
  </si>
  <si>
    <t xml:space="preserve">3.4.2.</t>
  </si>
  <si>
    <t xml:space="preserve">Debitmetru dn 1200 mm pe cond. Dn 1400 mm ape uzate</t>
  </si>
  <si>
    <t xml:space="preserve">Debitmetru dn 1000 mm pe cond. De evacuare apa epurata</t>
  </si>
  <si>
    <t xml:space="preserve">Debitmetru dn 800 mm pe cond. Dn 800 mm namol recirc.</t>
  </si>
  <si>
    <t xml:space="preserve">Debitmetru dn 300 mm pe cond. Namol in exces linia i</t>
  </si>
  <si>
    <t xml:space="preserve">Debitmetru dn 200 mm pe cond. Namol in exces linia ii</t>
  </si>
  <si>
    <t xml:space="preserve">Debitmetru u.s. Cu 4 canale+cofret</t>
  </si>
  <si>
    <t xml:space="preserve">Extindere statie filtre</t>
  </si>
  <si>
    <t xml:space="preserve">Traductor de presiune</t>
  </si>
  <si>
    <t xml:space="preserve">Astoria</t>
  </si>
  <si>
    <t xml:space="preserve">Instalatie automatizare</t>
  </si>
  <si>
    <t xml:space="preserve">Instalatie monitorizare</t>
  </si>
  <si>
    <t xml:space="preserve">Sistem de securitate</t>
  </si>
  <si>
    <t xml:space="preserve">Statia de tratare laborator</t>
  </si>
  <si>
    <t xml:space="preserve">Tablou electric</t>
  </si>
  <si>
    <t xml:space="preserve">Tablou control gratare linia i</t>
  </si>
  <si>
    <t xml:space="preserve">Tablou electric denisipator linia i</t>
  </si>
  <si>
    <t xml:space="preserve">Traductor de nivel  denisipator linia i</t>
  </si>
  <si>
    <t xml:space="preserve">Traductor de nivel statie pompe ape uzate nr.2</t>
  </si>
  <si>
    <t xml:space="preserve">Panou de control 2td1 - 2td4 statie pompe ape uzate</t>
  </si>
  <si>
    <t xml:space="preserve">Panou electric pt. Vanele fluture statie pompe ape</t>
  </si>
  <si>
    <t xml:space="preserve">Panou amortizare tds d7 statie pompe ape uzate nr.2</t>
  </si>
  <si>
    <t xml:space="preserve">Tablou electric - bazin de aerare linia i (nou) 2</t>
  </si>
  <si>
    <t xml:space="preserve">Instalatii monitorizare comanda si reglare - statie</t>
  </si>
  <si>
    <t xml:space="preserve">Tablouri electrice tc 1-3 si tc 4-5 - statie suflante</t>
  </si>
  <si>
    <t xml:space="preserve">Tablou de control -decantoare primare linia ii</t>
  </si>
  <si>
    <t xml:space="preserve">Tablou - statie deshidratare namol</t>
  </si>
  <si>
    <t xml:space="preserve">Panou electric - statie pompe namol fermentat</t>
  </si>
  <si>
    <t xml:space="preserve">Dulap interfata - statie pompe namol fermentat</t>
  </si>
  <si>
    <t xml:space="preserve">Panou distributie 10 td - statia de biogaz</t>
  </si>
  <si>
    <t xml:space="preserve">Dulap interfata - statia de biogaz</t>
  </si>
  <si>
    <t xml:space="preserve">Panou de control -matantanc 1 si 2</t>
  </si>
  <si>
    <t xml:space="preserve">Panou de distributie  - decantoare secundare linia i</t>
  </si>
  <si>
    <t xml:space="preserve">Instalatii comanda, reglare, semnalizare -</t>
  </si>
  <si>
    <t xml:space="preserve">Instalatii semnalizare traductor de nivel - st.pompare</t>
  </si>
  <si>
    <t xml:space="preserve">Instalatii semnalizare traductor de nivel -</t>
  </si>
  <si>
    <t xml:space="preserve">Panou electric - monitorizare</t>
  </si>
  <si>
    <t xml:space="preserve">Electropalan cu carucior te 10</t>
  </si>
  <si>
    <t xml:space="preserve">Monorai 2 tonr statia pompe ape uzate nr.2</t>
  </si>
  <si>
    <t xml:space="preserve">Pod rulant 3,2 to - statie deshidratare namol</t>
  </si>
  <si>
    <t xml:space="preserve">4.6.4.1.</t>
  </si>
  <si>
    <t xml:space="preserve">Transformator cu banda l=9m - statie deshidratare namol</t>
  </si>
  <si>
    <t xml:space="preserve">Conducte pt. alim apa,traversari,retele distrib,galerii</t>
  </si>
  <si>
    <t xml:space="preserve">Jucu Herghelie</t>
  </si>
  <si>
    <t xml:space="preserve">48 numere noi de inventar</t>
  </si>
  <si>
    <t xml:space="preserve">Echipament rtu  -deversor</t>
  </si>
  <si>
    <t xml:space="preserve">Tractoristilor</t>
  </si>
  <si>
    <t xml:space="preserve">Eroii Pascu 7</t>
  </si>
  <si>
    <t xml:space="preserve">Sinicoara</t>
  </si>
  <si>
    <t xml:space="preserve">2 numere noi de inventar</t>
  </si>
  <si>
    <t xml:space="preserve">Rezervor acumulare 1000 mc - beton armat</t>
  </si>
  <si>
    <t xml:space="preserve">Baciu</t>
  </si>
  <si>
    <t xml:space="preserve">Viilor</t>
  </si>
  <si>
    <t xml:space="preserve">1.8.12</t>
  </si>
  <si>
    <t xml:space="preserve">Statie de pompare pentru rezervor 1000 mc</t>
  </si>
  <si>
    <t xml:space="preserve">Noua</t>
  </si>
  <si>
    <t xml:space="preserve">16 numere noi de inventar</t>
  </si>
  <si>
    <t xml:space="preserve">Bransament apa  </t>
  </si>
  <si>
    <t xml:space="preserve">648 numere noi de inventar</t>
  </si>
  <si>
    <t xml:space="preserve">Conducta de canal </t>
  </si>
  <si>
    <t xml:space="preserve">7 numere noi de inventar</t>
  </si>
  <si>
    <t xml:space="preserve">370 numere noi de inventar</t>
  </si>
  <si>
    <t xml:space="preserve">Rezervor presiune 60 mc ol</t>
  </si>
  <si>
    <t xml:space="preserve">Bransament apa dn  16 mm olzn</t>
  </si>
  <si>
    <t xml:space="preserve">Muntele Baisorii</t>
  </si>
  <si>
    <t xml:space="preserve">1.7.2.1</t>
  </si>
  <si>
    <t xml:space="preserve">Instalatie electrica - statie pompare Cojocna - Apahida</t>
  </si>
  <si>
    <t xml:space="preserve">1.7.2.2</t>
  </si>
  <si>
    <t xml:space="preserve">Bransament  electric  - statia pompare  Cojocna-Apahida</t>
  </si>
  <si>
    <t xml:space="preserve">Republicii 122</t>
  </si>
  <si>
    <t xml:space="preserve">Instalatii clorinare -statia pompare  Cojocna-Apahida</t>
  </si>
  <si>
    <t xml:space="preserve">Echipament rtu- statia pompare  Cojocna-Apahida</t>
  </si>
  <si>
    <t xml:space="preserve">Echipamente RTU</t>
  </si>
  <si>
    <t xml:space="preserve">27 numere noi de inventar</t>
  </si>
  <si>
    <t xml:space="preserve">\</t>
  </si>
  <si>
    <t xml:space="preserve">Racord canal d200 mm</t>
  </si>
  <si>
    <t xml:space="preserve">6 numere noi de inventar</t>
  </si>
  <si>
    <t xml:space="preserve">26 numere noi de inventar</t>
  </si>
  <si>
    <t xml:space="preserve">Racord canal dn 200mm beton</t>
  </si>
  <si>
    <t xml:space="preserve">Sat. Luna de Sus f.n. - natex</t>
  </si>
  <si>
    <t xml:space="preserve">Bransament apa </t>
  </si>
  <si>
    <t xml:space="preserve">Bransament apa dn  63 mm pe</t>
  </si>
  <si>
    <t xml:space="preserve">Barcului</t>
  </si>
  <si>
    <t xml:space="preserve">Principala 527</t>
  </si>
  <si>
    <t xml:space="preserve">Principala fn</t>
  </si>
  <si>
    <t xml:space="preserve">Jucu de Mijloc</t>
  </si>
  <si>
    <t xml:space="preserve">Post transformare pt1 - modernizare</t>
  </si>
  <si>
    <t xml:space="preserve">Post transformare pt2 - modernizare</t>
  </si>
  <si>
    <t xml:space="preserve">Platforme dale - diferenta</t>
  </si>
  <si>
    <t xml:space="preserve">Zid de sprijin</t>
  </si>
  <si>
    <t xml:space="preserve">Cladire admin. Muzeul apei floresti -modernizare</t>
  </si>
  <si>
    <t xml:space="preserve">Sursa Floresti</t>
  </si>
  <si>
    <t xml:space="preserve">Grup sanitar  beton armat cu tanc</t>
  </si>
  <si>
    <t xml:space="preserve">Rezervor 10000 mc Manastur</t>
  </si>
  <si>
    <t xml:space="preserve">Imprejmuire - poarta metalica</t>
  </si>
  <si>
    <t xml:space="preserve">Baciu -st. pompare</t>
  </si>
  <si>
    <t xml:space="preserve">Imprejmuire stilpi otel si plasa de sirma</t>
  </si>
  <si>
    <t xml:space="preserve">Somesul Rece</t>
  </si>
  <si>
    <t xml:space="preserve">Pavilion administrativ- modernizare</t>
  </si>
  <si>
    <t xml:space="preserve">Cladire administrativa -modernizare</t>
  </si>
  <si>
    <t xml:space="preserve">Statia tratare </t>
  </si>
  <si>
    <t xml:space="preserve">Cabina poarta</t>
  </si>
  <si>
    <t xml:space="preserve">Instalatii electrice -diferenta valorica</t>
  </si>
  <si>
    <t xml:space="preserve">Sapca Verde II</t>
  </si>
  <si>
    <t xml:space="preserve">Staţie pompare Zorilor</t>
  </si>
  <si>
    <t xml:space="preserve">Instalatie electrica - diferenta</t>
  </si>
  <si>
    <t xml:space="preserve">Instalatii electrice si tablou aparent</t>
  </si>
  <si>
    <t xml:space="preserve">1.7.2.3</t>
  </si>
  <si>
    <t xml:space="preserve">Rezervor 10000 mc</t>
  </si>
  <si>
    <t xml:space="preserve">Rezervor acumulare 1000 mc - modernizare</t>
  </si>
  <si>
    <t xml:space="preserve">Statia de pompare -Baciu</t>
  </si>
  <si>
    <t xml:space="preserve">Statie pompare  -diferenta valorica</t>
  </si>
  <si>
    <t xml:space="preserve">G-ral E. Grigorescu 57</t>
  </si>
  <si>
    <t xml:space="preserve">Statie pompare sapca verde -modernizare</t>
  </si>
  <si>
    <t xml:space="preserve">Statie pompare mal drept (diferenta valorica)</t>
  </si>
  <si>
    <t xml:space="preserve">Statie pompare apa potabila  (modernizare)</t>
  </si>
  <si>
    <t xml:space="preserve">Zorilor -statie pompare</t>
  </si>
  <si>
    <t xml:space="preserve">Cladire - diferenta</t>
  </si>
  <si>
    <t xml:space="preserve">Statia de pompare pt. rezervor acumulare la 1000 mc</t>
  </si>
  <si>
    <t xml:space="preserve">Statia de pompare -constructie</t>
  </si>
  <si>
    <t xml:space="preserve">Loc. Somesul Rece</t>
  </si>
  <si>
    <t xml:space="preserve">Decantoare - reabilitare d2</t>
  </si>
  <si>
    <t xml:space="preserve">Decantoare - reabilitare d3</t>
  </si>
  <si>
    <t xml:space="preserve">Decantoare - reabilitare d1</t>
  </si>
  <si>
    <t xml:space="preserve">Statia de tratare </t>
  </si>
  <si>
    <t xml:space="preserve">Cladire vestiare</t>
  </si>
  <si>
    <t xml:space="preserve">Cladire statie hidrofor - modernizare</t>
  </si>
  <si>
    <t xml:space="preserve">Desnisipator -modernizare</t>
  </si>
  <si>
    <t xml:space="preserve">Decantor primar linia ii, 2 bazine -modernizare</t>
  </si>
  <si>
    <t xml:space="preserve">Decantor secundar linia ii, 1bazin -modernizare</t>
  </si>
  <si>
    <t xml:space="preserve">Decantoare - reabilitare d2 - diferenta</t>
  </si>
  <si>
    <t xml:space="preserve">Metantancuri 1 si 20-protectie anticoroziva</t>
  </si>
  <si>
    <t xml:space="preserve">Decantoare - reabilitare d3 - diferenta</t>
  </si>
  <si>
    <t xml:space="preserve">Statie filtre etapa i - modernizare</t>
  </si>
  <si>
    <t xml:space="preserve">Somesul Rece fn </t>
  </si>
  <si>
    <t xml:space="preserve">Decantoare - reabilitare d1 - diferenta</t>
  </si>
  <si>
    <t xml:space="preserve">Statie reactivi -modernizare</t>
  </si>
  <si>
    <t xml:space="preserve">Statie tratare </t>
  </si>
  <si>
    <t xml:space="preserve">Statie filtre etapa ii - modernizare</t>
  </si>
  <si>
    <t xml:space="preserve">Ingrosatoare namol fermentat - modernizare</t>
  </si>
  <si>
    <t xml:space="preserve">Somesul Rece fn -Gilau</t>
  </si>
  <si>
    <t xml:space="preserve">Transformator</t>
  </si>
  <si>
    <t xml:space="preserve"> Cluj-Napoca</t>
  </si>
  <si>
    <t xml:space="preserve">Transformator de putere</t>
  </si>
  <si>
    <t xml:space="preserve">2.16.4.4.</t>
  </si>
  <si>
    <t xml:space="preserve">Instalatie de vid - diferenta</t>
  </si>
  <si>
    <t xml:space="preserve">Baciu -rezervor</t>
  </si>
  <si>
    <t xml:space="preserve">Pompa</t>
  </si>
  <si>
    <t xml:space="preserve">Electropompa centriguga orizontala</t>
  </si>
  <si>
    <t xml:space="preserve">Electropompa centrifuga orizontala</t>
  </si>
  <si>
    <t xml:space="preserve">Zorilor -statia pompare</t>
  </si>
  <si>
    <t xml:space="preserve">Electropompa tip 200 lnn-475 q=580 mc/h h=53 m -</t>
  </si>
  <si>
    <t xml:space="preserve">Electropompa tip 200 lnn-475 q=580mc/h h=53m -</t>
  </si>
  <si>
    <t xml:space="preserve">Rezervor presiune 60 mc ol -diferenta valorica</t>
  </si>
  <si>
    <t xml:space="preserve">Instalatie hidraulica - diferenta</t>
  </si>
  <si>
    <t xml:space="preserve">Instalatie hidraulica  statia de pompare si pct. "z" -</t>
  </si>
  <si>
    <t xml:space="preserve">Instalatie hidraulice -statia pompare  cojocna-apahida</t>
  </si>
  <si>
    <t xml:space="preserve">Instalatii hidraulice 60 mc ol</t>
  </si>
  <si>
    <t xml:space="preserve">Clui-Napoca</t>
  </si>
  <si>
    <t xml:space="preserve">Grup pompe -grundfos, tip hydro 2000 me 3 cre 32-3, pmu</t>
  </si>
  <si>
    <t xml:space="preserve">Sistem transport pod raclor primar</t>
  </si>
  <si>
    <t xml:space="preserve">Sistem transport pod raclor secundar</t>
  </si>
  <si>
    <t xml:space="preserve">Poduri racloare secundare -lame racloare -diferenta</t>
  </si>
  <si>
    <t xml:space="preserve">Debitmetru ifm 4115f</t>
  </si>
  <si>
    <t xml:space="preserve">Instalatii comanda</t>
  </si>
  <si>
    <t xml:space="preserve">Sapca verde</t>
  </si>
  <si>
    <t xml:space="preserve">29 numere noi de inventar</t>
  </si>
  <si>
    <t xml:space="preserve">Echipament monitorizare nivel</t>
  </si>
  <si>
    <t xml:space="preserve">Instalatie autom. Monitorizare</t>
  </si>
  <si>
    <t xml:space="preserve">Ecpament  monitorizare nivel</t>
  </si>
  <si>
    <t xml:space="preserve">Instalatie de automatizare si monitorizare - diferenta</t>
  </si>
  <si>
    <t xml:space="preserve">Echipament monitorizare nivel rezervor Manastur -</t>
  </si>
  <si>
    <t xml:space="preserve">Instalatii automatizare proces pompare</t>
  </si>
  <si>
    <t xml:space="preserve">Tablou automatizare</t>
  </si>
  <si>
    <t xml:space="preserve">Luna-statie pompare</t>
  </si>
  <si>
    <t xml:space="preserve">Inst.-comanda reglare automata a proc. Tehnol. Pt.</t>
  </si>
  <si>
    <t xml:space="preserve">Statie pompare - modernizare</t>
  </si>
  <si>
    <t xml:space="preserve">Cojocna -Apahida</t>
  </si>
  <si>
    <t xml:space="preserve">Conducte de apa </t>
  </si>
  <si>
    <t xml:space="preserve">Cluj-Napoca,
Gilau,Floresti</t>
  </si>
  <si>
    <t xml:space="preserve">23 numere noi de inventar</t>
  </si>
  <si>
    <t xml:space="preserve">Conducte de canal</t>
  </si>
  <si>
    <t xml:space="preserve">Cluj-Napoca,
Baciu,Floresti</t>
  </si>
  <si>
    <t xml:space="preserve">391 numere noi de inventar</t>
  </si>
  <si>
    <t xml:space="preserve">Cluj-Napoca,
Cojocna,Floresti</t>
  </si>
  <si>
    <t xml:space="preserve">414 numere noi de inventar</t>
  </si>
  <si>
    <t xml:space="preserve">Racord canal</t>
  </si>
  <si>
    <t xml:space="preserve">240 numere noi de inventar</t>
  </si>
  <si>
    <t xml:space="preserve">149 numere noi de inventar</t>
  </si>
  <si>
    <t xml:space="preserve">Conducta de apa dn 280 mm aductiune Apahida-Corpadea</t>
  </si>
  <si>
    <t xml:space="preserve">Caianu</t>
  </si>
  <si>
    <t xml:space="preserve">Conducta de apa aductiune dn 250 mm Corpadea-Caianu</t>
  </si>
  <si>
    <t xml:space="preserve">Constructii statie pompare Apahida (pt. Caianu)</t>
  </si>
  <si>
    <t xml:space="preserve">1.3.7.1.</t>
  </si>
  <si>
    <t xml:space="preserve">Drum acces spre rezervor Corpadea - com. Apahida</t>
  </si>
  <si>
    <t xml:space="preserve">2.1.17.1.1.</t>
  </si>
  <si>
    <t xml:space="preserve">Ansamblu de pompare - statie pompare Apahida</t>
  </si>
  <si>
    <t xml:space="preserve">2.2.8.</t>
  </si>
  <si>
    <t xml:space="preserve">Instalatie electrica statie pompare Apahida</t>
  </si>
  <si>
    <t xml:space="preserve">Conduct apa, canal, bransamente si racorduri</t>
  </si>
  <si>
    <t xml:space="preserve">70 numere noi de inventar</t>
  </si>
  <si>
    <t xml:space="preserve">Statie pompe</t>
  </si>
  <si>
    <t xml:space="preserve">Dealul Steluta</t>
  </si>
  <si>
    <t xml:space="preserve">Alimentare cu apa Corpadea</t>
  </si>
  <si>
    <t xml:space="preserve">Conducta de apa dn 600 mm grp</t>
  </si>
  <si>
    <t xml:space="preserve">Conducta de apa dn 125 mm pe</t>
  </si>
  <si>
    <t xml:space="preserve">Vidrei</t>
  </si>
  <si>
    <t xml:space="preserve">Bransament apa (1buc dn125 l=11.6m; 3buc dn32mm</t>
  </si>
  <si>
    <t xml:space="preserve">Bransament apa dn 63 mm l=10m pe</t>
  </si>
  <si>
    <t xml:space="preserve">Alimentare cu apa a localitatilor Sanpaul si Sardu</t>
  </si>
  <si>
    <t xml:space="preserve">Sanpaul</t>
  </si>
  <si>
    <t xml:space="preserve">Alimentare cu apa a localitatii Ceanu Mare</t>
  </si>
  <si>
    <t xml:space="preserve">Ceanu Mare</t>
  </si>
  <si>
    <t xml:space="preserve">Alimentatre cu apa Frata</t>
  </si>
  <si>
    <t xml:space="preserve">Frata</t>
  </si>
  <si>
    <t xml:space="preserve">Alimentare cu apa Ghirisu Roman; Mociu; Chesau</t>
  </si>
  <si>
    <t xml:space="preserve">Mociu</t>
  </si>
  <si>
    <t xml:space="preserve">Alimentare cu apa Suatu</t>
  </si>
  <si>
    <t xml:space="preserve">Suatu</t>
  </si>
  <si>
    <t xml:space="preserve">Conducte, bransamente ,racorduri in Cluj-Napoca</t>
  </si>
  <si>
    <t xml:space="preserve">2047 numere noi de inventar</t>
  </si>
  <si>
    <t xml:space="preserve">Bransamente ,racorduri in Aghires</t>
  </si>
  <si>
    <t xml:space="preserve">Aghires</t>
  </si>
  <si>
    <t xml:space="preserve">Conducte, bransamente ,racorduri in Apahida</t>
  </si>
  <si>
    <t xml:space="preserve">21 numere noi de inventar</t>
  </si>
  <si>
    <t xml:space="preserve">Bransamente ,racorduri in Baciu</t>
  </si>
  <si>
    <t xml:space="preserve">Conducte, bransamente ,racorduri in Muntele Baisorii</t>
  </si>
  <si>
    <t xml:space="preserve">Bransamente  in Bontida</t>
  </si>
  <si>
    <t xml:space="preserve">31 numere noi de inventar</t>
  </si>
  <si>
    <t xml:space="preserve">Bransamente ,racorduri in Capusu Mare</t>
  </si>
  <si>
    <t xml:space="preserve">Capusu Mare</t>
  </si>
  <si>
    <t xml:space="preserve">4 numere noi de inventar</t>
  </si>
  <si>
    <t xml:space="preserve">Bransamente  in Cojocna</t>
  </si>
  <si>
    <t xml:space="preserve">43 numere noi de inventar</t>
  </si>
  <si>
    <t xml:space="preserve">Bransamente  in Dezmir</t>
  </si>
  <si>
    <t xml:space="preserve">Dezmir</t>
  </si>
  <si>
    <t xml:space="preserve">214 numere noi de inventar</t>
  </si>
  <si>
    <t xml:space="preserve">Conducte, bransamente ,racorduri in Floresti</t>
  </si>
  <si>
    <t xml:space="preserve">254 numere noi de inventar</t>
  </si>
  <si>
    <t xml:space="preserve">Bransamente  in Fundatura</t>
  </si>
  <si>
    <t xml:space="preserve">Bransamente  in Gadalin</t>
  </si>
  <si>
    <t xml:space="preserve">Gadalin</t>
  </si>
  <si>
    <t xml:space="preserve">145 numere noi de inventar</t>
  </si>
  <si>
    <t xml:space="preserve">Conducte, bransamente ,racorduri in Gilau</t>
  </si>
  <si>
    <t xml:space="preserve">64 numere noi de inventar</t>
  </si>
  <si>
    <t xml:space="preserve">Bransamente  in Iclod</t>
  </si>
  <si>
    <t xml:space="preserve">18 numere noi de inventar</t>
  </si>
  <si>
    <t xml:space="preserve">Bransamente  in Jucu</t>
  </si>
  <si>
    <t xml:space="preserve">Jucu</t>
  </si>
  <si>
    <t xml:space="preserve">24 numere noi de inventar</t>
  </si>
  <si>
    <t xml:space="preserve">Bransamente  in Livada</t>
  </si>
  <si>
    <t xml:space="preserve">15 numere noi de inventar</t>
  </si>
  <si>
    <t xml:space="preserve">Bransamente ,racorduri in Luna de Sus</t>
  </si>
  <si>
    <t xml:space="preserve">65 numere noi de inventar</t>
  </si>
  <si>
    <t xml:space="preserve">Conducte, bransamente  in Rascruci</t>
  </si>
  <si>
    <t xml:space="preserve"> bransamente  in Sanicoara</t>
  </si>
  <si>
    <t xml:space="preserve"> bransamente  in Savadisla</t>
  </si>
  <si>
    <t xml:space="preserve">Savadisla</t>
  </si>
  <si>
    <t xml:space="preserve"> bransamente  in Somesul Rece</t>
  </si>
  <si>
    <t xml:space="preserve">Somesu Rece</t>
  </si>
  <si>
    <t xml:space="preserve">72 numere noi de inventar</t>
  </si>
  <si>
    <t xml:space="preserve"> bransamente  in Visea</t>
  </si>
  <si>
    <t xml:space="preserve">Visea</t>
  </si>
  <si>
    <t xml:space="preserve"> conducte, bransamente  in Vlaha</t>
  </si>
  <si>
    <t xml:space="preserve">Vlaha</t>
  </si>
  <si>
    <t xml:space="preserve">20 numere noi de inventar</t>
  </si>
  <si>
    <t xml:space="preserve">Cladiri ,echipamente,conducte</t>
  </si>
  <si>
    <t xml:space="preserve">55 numere noi de inventar</t>
  </si>
  <si>
    <t xml:space="preserve">Conducte, bransamente si racorduri in Cluj-Napoca</t>
  </si>
  <si>
    <t xml:space="preserve">566 numere noi de inventar</t>
  </si>
  <si>
    <t xml:space="preserve">Bransamente  Apahida</t>
  </si>
  <si>
    <t xml:space="preserve">22 numere noi de inventar</t>
  </si>
  <si>
    <t xml:space="preserve">Bransamente ,racorduri Baciu</t>
  </si>
  <si>
    <t xml:space="preserve">Bransamente , racorduri Muntele  Baisorii</t>
  </si>
  <si>
    <t xml:space="preserve">Bransamente  Bontida</t>
  </si>
  <si>
    <t xml:space="preserve">35 numere noi de inventar</t>
  </si>
  <si>
    <t xml:space="preserve">Bransamente  Caianu</t>
  </si>
  <si>
    <t xml:space="preserve">30 numere noi de inventar</t>
  </si>
  <si>
    <t xml:space="preserve">Bransamente  Caianu Mic</t>
  </si>
  <si>
    <t xml:space="preserve">Caianu Mic</t>
  </si>
  <si>
    <t xml:space="preserve">Bransamente  Caianu Vama</t>
  </si>
  <si>
    <t xml:space="preserve">Caianu Vama</t>
  </si>
  <si>
    <t xml:space="preserve">10 numere noi de inventar</t>
  </si>
  <si>
    <t xml:space="preserve">Bransamente  Cara</t>
  </si>
  <si>
    <t xml:space="preserve">Cara</t>
  </si>
  <si>
    <t xml:space="preserve">49 numere noi de inventar</t>
  </si>
  <si>
    <t xml:space="preserve">Bransamente  Corpadea</t>
  </si>
  <si>
    <t xml:space="preserve">Corpadea</t>
  </si>
  <si>
    <t xml:space="preserve">Bransamente , racorduri Capusu Mare</t>
  </si>
  <si>
    <t xml:space="preserve">Capusul Mare</t>
  </si>
  <si>
    <t xml:space="preserve">Conducte ,bransamente Cojocna</t>
  </si>
  <si>
    <t xml:space="preserve">47 numere noi de inventar</t>
  </si>
  <si>
    <t xml:space="preserve">Conducte,bransamente si racorduri Dezmir</t>
  </si>
  <si>
    <t xml:space="preserve">42 numere noi de inventar</t>
  </si>
  <si>
    <t xml:space="preserve">Conducte,bransamente si racorduri Floresti</t>
  </si>
  <si>
    <t xml:space="preserve">371 numere noi de inventar</t>
  </si>
  <si>
    <t xml:space="preserve">Bransamente  Fundatura</t>
  </si>
  <si>
    <t xml:space="preserve"> 4  numere noi de inventar</t>
  </si>
  <si>
    <t xml:space="preserve">Bransamente  Gadalin</t>
  </si>
  <si>
    <t xml:space="preserve">81 numere noi de inventar</t>
  </si>
  <si>
    <t xml:space="preserve">Conducte,bransamente si racorduri Gilau</t>
  </si>
  <si>
    <t xml:space="preserve">106 numere noi de inventar</t>
  </si>
  <si>
    <t xml:space="preserve">Conducte,bransamente Iclod, Iclozel</t>
  </si>
  <si>
    <t xml:space="preserve">Conducte,bransamente Jucu</t>
  </si>
  <si>
    <t xml:space="preserve">12 numere noi de inventar</t>
  </si>
  <si>
    <t xml:space="preserve">Conducte,bransamente Livada</t>
  </si>
  <si>
    <t xml:space="preserve">Conducte,bransamente si racorduri Luna de Sus</t>
  </si>
  <si>
    <t xml:space="preserve">40 numere noi de inventar</t>
  </si>
  <si>
    <t xml:space="preserve">Bransamente Rascruci</t>
  </si>
  <si>
    <t xml:space="preserve">Bransamente Savadisla</t>
  </si>
  <si>
    <t xml:space="preserve">Bransamente Somesul Rece</t>
  </si>
  <si>
    <t xml:space="preserve">Bransamente Vaida Camaras</t>
  </si>
  <si>
    <t xml:space="preserve">Vaida Camaras</t>
  </si>
  <si>
    <t xml:space="preserve">Bransamente Visea</t>
  </si>
  <si>
    <t xml:space="preserve">Bransamente Vlaha</t>
  </si>
  <si>
    <t xml:space="preserve">S=2.145.000 mp</t>
  </si>
  <si>
    <t xml:space="preserve">Sursele de apa Floresti -dreapta si stinga soselei, com Floresti str. Principala fn. </t>
  </si>
  <si>
    <t xml:space="preserve">Legea nr. 213/1998
H.G. nr. 969/2002 </t>
  </si>
  <si>
    <t xml:space="preserve">S=9.500 mp</t>
  </si>
  <si>
    <t xml:space="preserve">Rezervor Cluj-Napoca 
str. Rahovei                                                     </t>
  </si>
  <si>
    <t xml:space="preserve">S=5.316 mp</t>
  </si>
  <si>
    <t xml:space="preserve">Rezervor Hoia - Baciu
                                                    </t>
  </si>
  <si>
    <t xml:space="preserve">S=3.130 mp</t>
  </si>
  <si>
    <t xml:space="preserve">Statia din satul 
Muntele Baisorii                                       </t>
  </si>
  <si>
    <t xml:space="preserve">S=6.170 mp</t>
  </si>
  <si>
    <t xml:space="preserve">Rezervor Cluj-Napoca 
str. Odobesti                                                         </t>
  </si>
  <si>
    <t xml:space="preserve">S=27.695 mp</t>
  </si>
  <si>
    <t xml:space="preserve">Statia de tratare com.
Gilau str.Somesu rece fn.                                               </t>
  </si>
  <si>
    <t xml:space="preserve">S=3.290 mp</t>
  </si>
  <si>
    <t xml:space="preserve">Rezervor zona inalta 
Zorilor Cluj-Napoca str.Lunii                                 </t>
  </si>
  <si>
    <t xml:space="preserve">S=9250 mp</t>
  </si>
  <si>
    <t xml:space="preserve">Rezervor Govora - Academiei
  Cluj-Napoca                                     </t>
  </si>
  <si>
    <t xml:space="preserve">S=6.326 mp</t>
  </si>
  <si>
    <t xml:space="preserve">Statia de pompare si rezervor 
Zorilor Cluj-Napoca                           </t>
  </si>
  <si>
    <t xml:space="preserve">S=24 mp</t>
  </si>
  <si>
    <t xml:space="preserve">Statia de pompare Cluj-Napoca str.Lombului                                                 </t>
  </si>
  <si>
    <t xml:space="preserve">S=13 mp</t>
  </si>
  <si>
    <t xml:space="preserve">Statia de pompare Cluj-
Napoca str.Odobesti                                                </t>
  </si>
  <si>
    <t xml:space="preserve">Statia de pompare Cluj-
Napoca str.Oasului                                                   </t>
  </si>
  <si>
    <t xml:space="preserve">S=24mp</t>
  </si>
  <si>
    <t xml:space="preserve">Statia de pompare Doinei - 
Codrului Cluj-Napoca                                  </t>
  </si>
  <si>
    <t xml:space="preserve">S=56 mp</t>
  </si>
  <si>
    <t xml:space="preserve">Statia de pompare Gruia 
Vinatorului Cluj-Napoca                                  </t>
  </si>
  <si>
    <t xml:space="preserve">S=108 mp</t>
  </si>
  <si>
    <t xml:space="preserve">Rezervor tampon Gruia - 
Vinatorului Cluj-Napoca                                 </t>
  </si>
  <si>
    <t xml:space="preserve">S=179 mp</t>
  </si>
  <si>
    <t xml:space="preserve">Statia de pompare Clabucet 
Cluj-Napoca                                              </t>
  </si>
  <si>
    <t xml:space="preserve">S=29 mp</t>
  </si>
  <si>
    <t xml:space="preserve">Rezervor Lombului 
Cluj-Napoca                                                              </t>
  </si>
  <si>
    <t xml:space="preserve">S=2.809 mp</t>
  </si>
  <si>
    <t xml:space="preserve">Uzina de apa Cluj-Napoca 
str.Gen.E.Grigorescu                                                </t>
  </si>
  <si>
    <t xml:space="preserve">S=10.228 mp</t>
  </si>
  <si>
    <t xml:space="preserve">Rezervor Alverna Cluj-
Napoca                                                          </t>
  </si>
  <si>
    <t xml:space="preserve">S=121.553 mp</t>
  </si>
  <si>
    <t xml:space="preserve">Staţia de epurare Someseni Cluj-Napoca str. Capitan Grigore Ignat fn.                                       </t>
  </si>
  <si>
    <t xml:space="preserve">S=9.202 mp</t>
  </si>
  <si>
    <t xml:space="preserve">Sediul central Cluj-Napoca 
B-dul 21 Decembrie 1989 nr. 79               </t>
  </si>
  <si>
    <t xml:space="preserve">S=3.408 mp</t>
  </si>
  <si>
    <t xml:space="preserve">Atelier mecanic Cluj-Napoca str.Gen.E.Grigorescu nr.59                                   </t>
  </si>
  <si>
    <t xml:space="preserve">S=2.946 mp</t>
  </si>
  <si>
    <t xml:space="preserve">Rezervor Manastur Cluj-
Napoca                                                         </t>
  </si>
  <si>
    <t xml:space="preserve">S=5.339 mp</t>
  </si>
  <si>
    <t xml:space="preserve">Statia de pompare Govora 
Cluj-Napoca                                              </t>
  </si>
  <si>
    <t xml:space="preserve">S=100 mp</t>
  </si>
  <si>
    <t xml:space="preserve">Statia de pompare mal drept Someseni Cluj-Napoca str.T Vuia 214            </t>
  </si>
  <si>
    <t xml:space="preserve">S=855 mp</t>
  </si>
  <si>
    <t xml:space="preserve">Rezervor 1000 mc Gilau
                                                      </t>
  </si>
  <si>
    <t xml:space="preserve">Anexa nr. 32</t>
  </si>
  <si>
    <t xml:space="preserve">bunurilor care aparţin domeniului public al judeţului Cluj, aflate în administrarea altor autorităţi şi institutii publice</t>
  </si>
  <si>
    <t xml:space="preserve">Cluj-Napoca, str. Decebal nr. 26, 
S+P+4E parţial, S utila = 444,95 mp, 15 încăperi, spaţii birouri </t>
  </si>
  <si>
    <t xml:space="preserve">H.G. nr. 2344/2004, dată în administrarea Consiliului Local Cluj-Napoca conf. H.C.J.nr. 85/2005  şi a Inspectoratului de Poliţie al Judeţului Cluj prin 
H.C.J. nr 239/2005</t>
  </si>
  <si>
    <t xml:space="preserve">Comuna Floreşti, cartier Cetatea Fetei,  S+P+E, Sc=526,70 mp, şcoală </t>
  </si>
  <si>
    <t xml:space="preserve">1.047.361,50</t>
  </si>
  <si>
    <t xml:space="preserve">HCJ 219/2004, dată în administrarea Consiliului Local al Comunei Floreşti prin HCJ nr. 65/2006</t>
  </si>
  <si>
    <t xml:space="preserve">punct de comandă, Cluj-Napoca, str. Aviator Bădescu nr. 7-9, 
punct de observare Feleac</t>
  </si>
  <si>
    <t xml:space="preserve">Legea nr. 213/1998,  H.G. Nr. 969/2002
dată în administrarea Inspectoratului pentru Situaţii de Urgenţă Cluj prin HCJ nr. 72/2005</t>
  </si>
  <si>
    <t xml:space="preserve">Cluj-Napoca, str. Fabricii de Zahar 
nr. 49 - 51, P+E+cabină portar, parţial, S utilă=908,37mp,</t>
  </si>
  <si>
    <t xml:space="preserve">OUG 206/2000, Legea 213/1998, HG 969/2002 
dată în administrarea Centrului Regional de Formare Fontinuă pentru Administratia Publică Locală prin HCJ nr. 146/2007</t>
  </si>
  <si>
    <t xml:space="preserve">Cluj-Napoca, str. Fabricii de Zahar 
nr. 49 - 51, S=2488,74 mp</t>
  </si>
  <si>
    <t xml:space="preserve">OUG 206/2000, Legea 213/1998, HG 969/2002
dat în administrarea Centrului Regional de Formare Fontinuă pentru Administratia Publică Locală prin HCJ nr. 146/2007</t>
  </si>
  <si>
    <t xml:space="preserve">lipsa cf </t>
  </si>
  <si>
    <t xml:space="preserve">valoare inventar </t>
  </si>
  <si>
    <t xml:space="preserve">anul dobindirii la centrul regional</t>
  </si>
  <si>
    <t xml:space="preserve">Judetul CLUJ</t>
  </si>
  <si>
    <t xml:space="preserve">COMISIA SPECIALA PENTRU INTOCMIREA </t>
  </si>
  <si>
    <t xml:space="preserve">INVENTARULUI  BUNURILOR CARE ALCATUIESC DOMENIUL PUBLIC</t>
  </si>
  <si>
    <t xml:space="preserve">Insusit de consiliul judetean</t>
  </si>
  <si>
    <t xml:space="preserve">AL JUDETULUI  CLUJ</t>
  </si>
  <si>
    <t xml:space="preserve">Presedintele consiliului judetean</t>
  </si>
  <si>
    <t xml:space="preserve">bunurilor care apartin domeniului public al judetului CLUJ</t>
  </si>
  <si>
    <t xml:space="preserve">Nr.</t>
  </si>
  <si>
    <t xml:space="preserve">Codul</t>
  </si>
  <si>
    <t xml:space="preserve">Denumirea </t>
  </si>
  <si>
    <t xml:space="preserve">Elementele</t>
  </si>
  <si>
    <t xml:space="preserve">Anul dobandirii</t>
  </si>
  <si>
    <t xml:space="preserve">Valoarea </t>
  </si>
  <si>
    <t xml:space="preserve">Situatia juridica</t>
  </si>
  <si>
    <t xml:space="preserve">crt.</t>
  </si>
  <si>
    <t xml:space="preserve">de clasificare</t>
  </si>
  <si>
    <t xml:space="preserve">bunului</t>
  </si>
  <si>
    <t xml:space="preserve">de identificare</t>
  </si>
  <si>
    <t xml:space="preserve">sau,dupa caz,</t>
  </si>
  <si>
    <t xml:space="preserve">de inventar</t>
  </si>
  <si>
    <t xml:space="preserve">actuala</t>
  </si>
  <si>
    <t xml:space="preserve">al darii</t>
  </si>
  <si>
    <t xml:space="preserve">in folosinta</t>
  </si>
  <si>
    <t xml:space="preserve">1.CONSILIUL JUDETEAN CLUJ, BD.21 DECEMBRIE 1989, NR.58, CLUJ-NAPOCA</t>
  </si>
  <si>
    <t xml:space="preserve">nr.inv.1001</t>
  </si>
  <si>
    <t xml:space="preserve">str. Motilor, nr.1-3</t>
  </si>
  <si>
    <t xml:space="preserve">Garaj auto,str Motilor,nr.1-3</t>
  </si>
  <si>
    <t xml:space="preserve">nr.inv.1002</t>
  </si>
  <si>
    <t xml:space="preserve">Gard de beton,str Motilor nr.1-3</t>
  </si>
  <si>
    <t xml:space="preserve">nr.inv.1003</t>
  </si>
  <si>
    <t xml:space="preserve">1.6.6</t>
  </si>
  <si>
    <t xml:space="preserve">Rampa spalare auto, str.Motilor nr.3</t>
  </si>
  <si>
    <t xml:space="preserve">nr.inv.1004</t>
  </si>
  <si>
    <t xml:space="preserve">Sediu, Serviciul Public "Salvamont" Cluj si </t>
  </si>
  <si>
    <t xml:space="preserve">6 camere, suprafata =97,19mp. </t>
  </si>
  <si>
    <t xml:space="preserve">Statul Roman</t>
  </si>
  <si>
    <t xml:space="preserve">S.C.Centrul AgroTransilvania Cluj S.A.</t>
  </si>
  <si>
    <t xml:space="preserve">2 camere dependinte</t>
  </si>
  <si>
    <t xml:space="preserve">bd.21 Decembrie 1989 nr.108,</t>
  </si>
  <si>
    <t xml:space="preserve">suprafata=6,64mp.</t>
  </si>
  <si>
    <t xml:space="preserve">total:103,83 mp.</t>
  </si>
  <si>
    <t xml:space="preserve">Sediu,Serviciul Public de Protectie a Plantelor Cluj</t>
  </si>
  <si>
    <t xml:space="preserve">2 camere,suprafata=41,83 mp. ,</t>
  </si>
  <si>
    <t xml:space="preserve">bd.Eroilor nr.2</t>
  </si>
  <si>
    <t xml:space="preserve">dependinte suprafata=15,145 mp.</t>
  </si>
  <si>
    <t xml:space="preserve">total:56,975 mp.</t>
  </si>
  <si>
    <t xml:space="preserve">Spatii din imobilul situat in Cluj-Napoca, str.Decebal nr.26</t>
  </si>
  <si>
    <t xml:space="preserve">spatii birouri nr.20 si nr.21</t>
  </si>
  <si>
    <t xml:space="preserve">H.G. nr. 2344/2004 si H.C.J.nr.</t>
  </si>
  <si>
    <t xml:space="preserve">(2 birouri: nr.20 si nr.21)</t>
  </si>
  <si>
    <t xml:space="preserve">239/2005</t>
  </si>
  <si>
    <t xml:space="preserve">S.C.TETAROM S.A.CLUJ, STR.TAIETURA TURCULUI FN, CLUJ-NAPOCA</t>
  </si>
  <si>
    <t xml:space="preserve">Lucrari de investitii realizate in cadrul Proiectului </t>
  </si>
  <si>
    <t xml:space="preserve">terasamente, ziduri de sprijin, canale de</t>
  </si>
  <si>
    <t xml:space="preserve">H.C.J.nr.42 din 27 februarie</t>
  </si>
  <si>
    <t xml:space="preserve">PHARE RO-0007.02.03.03-"Dezvoltarea Zonei</t>
  </si>
  <si>
    <t xml:space="preserve">scurgere, drenuri sifon, canale pentru </t>
  </si>
  <si>
    <t xml:space="preserve">Economice Cluj-Vest" in Parcul Industrial</t>
  </si>
  <si>
    <t xml:space="preserve">evacuarea apelor, drumuri, trotuare,</t>
  </si>
  <si>
    <t xml:space="preserve">TETAROM I Cluj:</t>
  </si>
  <si>
    <t xml:space="preserve">infrastruct. drumuri, canale de scurgere</t>
  </si>
  <si>
    <t xml:space="preserve">canalizare pluviala, canale pentru </t>
  </si>
  <si>
    <t xml:space="preserve">evacuarea apelor, conducte pentru</t>
  </si>
  <si>
    <t xml:space="preserve">alimentare cu apa, conducte pentru </t>
  </si>
  <si>
    <t xml:space="preserve">canalizare, conducte pentru distributia</t>
  </si>
  <si>
    <t xml:space="preserve">gazelor, retele de alimentare a energiei</t>
  </si>
  <si>
    <t xml:space="preserve">electrice subterane, lucrari civile </t>
  </si>
  <si>
    <t xml:space="preserve">(structura hala), arhitectura hala,</t>
  </si>
  <si>
    <t xml:space="preserve">instalatii sanitare hala, instalatii gaz</t>
  </si>
  <si>
    <t xml:space="preserve">hala, instalatii incalzire hala, instalatii</t>
  </si>
  <si>
    <t xml:space="preserve">electrice hala, hala, parcare, drum</t>
  </si>
  <si>
    <t xml:space="preserve">temporar</t>
  </si>
  <si>
    <t xml:space="preserve">1.3. SCOALA SPECIALA HUEDIN,STR.A.IANCU NR.41, HUEDIN</t>
  </si>
  <si>
    <t xml:space="preserve">Cladire Sali clasa</t>
  </si>
  <si>
    <t xml:space="preserve">suprafata construita=306,9 mp.,P</t>
  </si>
  <si>
    <t xml:space="preserve">H.C.J.nr.181/2007</t>
  </si>
  <si>
    <t xml:space="preserve">Cladire Sali clasa cu etaj</t>
  </si>
  <si>
    <t xml:space="preserve">suprafata construita=97,76 mp.,P+2 E</t>
  </si>
  <si>
    <t xml:space="preserve">Cladire sediu administrativ</t>
  </si>
  <si>
    <t xml:space="preserve">S=549 mp.,P, nr.inv.158</t>
  </si>
  <si>
    <t xml:space="preserve">Curte, gradina, cai de acces</t>
  </si>
  <si>
    <t xml:space="preserve">Suprafata terenului=10.000 mp.</t>
  </si>
  <si>
    <t xml:space="preserve">1.4. GRADINITA SPECIALA, STR.BORSA NR.2, CLUJ-NAPOCA</t>
  </si>
  <si>
    <t xml:space="preserve">Cladire pt.Gradinita Speciala ( copii cu handicap</t>
  </si>
  <si>
    <t xml:space="preserve">suprafata construita=361 mp., S+P+1E</t>
  </si>
  <si>
    <t xml:space="preserve">Proprietar Consiliul Judetean</t>
  </si>
  <si>
    <t xml:space="preserve">psihic)</t>
  </si>
  <si>
    <t xml:space="preserve">prin Gradinita Speciala </t>
  </si>
  <si>
    <t xml:space="preserve">Magazie curte</t>
  </si>
  <si>
    <t xml:space="preserve">S=6 mp.</t>
  </si>
  <si>
    <t xml:space="preserve">Teren aferent Gradinitei Speciale</t>
  </si>
  <si>
    <t xml:space="preserve">sup.totala=2.238 mp., nr.topo 23487</t>
  </si>
  <si>
    <t xml:space="preserve">coala cartii funduale 144630</t>
  </si>
  <si>
    <t xml:space="preserve">1.6. SCOALA SPECIALA PENTRU DEFICIENTI DE AUZ NR.2, STR.GRUIA NR.51,CLUJ-NAPOCA</t>
  </si>
  <si>
    <t xml:space="preserve">Teren aferent Şcolii Speciale </t>
  </si>
  <si>
    <t xml:space="preserve">Topo 8808</t>
  </si>
  <si>
    <t xml:space="preserve">pentru Deficienti de Auz nr.2, str.Gruia nr.51</t>
  </si>
  <si>
    <t xml:space="preserve">20.878,20 mp.</t>
  </si>
  <si>
    <t xml:space="preserve">Pavilion I A</t>
  </si>
  <si>
    <t xml:space="preserve">S7P+2E, 747,92 MP.</t>
  </si>
  <si>
    <t xml:space="preserve">1.6.2.4.</t>
  </si>
  <si>
    <t xml:space="preserve">Garaj auto</t>
  </si>
  <si>
    <t xml:space="preserve">P ( 82 MP. )</t>
  </si>
  <si>
    <t xml:space="preserve">Cantină</t>
  </si>
  <si>
    <t xml:space="preserve">P</t>
  </si>
  <si>
    <t xml:space="preserve">Pavilion II B</t>
  </si>
  <si>
    <t xml:space="preserve">P+E 1, ( 669,63 MP.)</t>
  </si>
  <si>
    <t xml:space="preserve">Cabină poartă</t>
  </si>
  <si>
    <t xml:space="preserve">P ( 20 mp. )</t>
  </si>
  <si>
    <t xml:space="preserve">Internat grup sanitar</t>
  </si>
  <si>
    <t xml:space="preserve">S+2 E+ M</t>
  </si>
  <si>
    <t xml:space="preserve">Centrală termică</t>
  </si>
  <si>
    <t xml:space="preserve">2 clădiri</t>
  </si>
  <si>
    <t xml:space="preserve">( 1750 mp. ) teren</t>
  </si>
  <si>
    <t xml:space="preserve">de Cons.Local Cluj</t>
  </si>
  <si>
    <t xml:space="preserve">1.7.LICEUL PENTRU DEFICIENTI DE VEDERE,</t>
  </si>
  <si>
    <t xml:space="preserve">Cladirea liceu nr. topo 4768</t>
  </si>
  <si>
    <t xml:space="preserve">Suprafata construita=928,37 mp., S+P+3E ; Nr. inv. 10.000</t>
  </si>
  <si>
    <t xml:space="preserve">Protocol nr.2823/2001</t>
  </si>
  <si>
    <t xml:space="preserve">Spalatorie</t>
  </si>
  <si>
    <t xml:space="preserve">Suprafata construita=64 mp.,P nr. inv. 10.002 </t>
  </si>
  <si>
    <t xml:space="preserve">Sala de sport</t>
  </si>
  <si>
    <t xml:space="preserve">Suprafata construita =175,00 mp. P nr. inv. 10.001</t>
  </si>
  <si>
    <t xml:space="preserve">Sali de clasa</t>
  </si>
  <si>
    <t xml:space="preserve">Suprafata construita =80.00 mp. P nr. inv. 10.003</t>
  </si>
  <si>
    <t xml:space="preserve">Suprafata construita=15,00 mp.</t>
  </si>
  <si>
    <t xml:space="preserve">Centrala termica Wessman</t>
  </si>
  <si>
    <t xml:space="preserve">Magazie + garaj</t>
  </si>
  <si>
    <t xml:space="preserve">Suprafata construita=45,00 mp.</t>
  </si>
  <si>
    <t xml:space="preserve">1.2.12</t>
  </si>
  <si>
    <t xml:space="preserve">Depozit</t>
  </si>
  <si>
    <t xml:space="preserve">Suprafata construita=60,00 mp.</t>
  </si>
  <si>
    <t xml:space="preserve">Teren curte-spatii verzi, teren sport, spatii joaca</t>
  </si>
  <si>
    <t xml:space="preserve">Suprafata totala =4949,00 mp., nr. topo 4768</t>
  </si>
  <si>
    <t xml:space="preserve">1.8. LICEUL PENTRU DEFICIENTI DE AUZ NR.1,STR.DOROBANTILOR NR.40, CLUJ-NAPOCA</t>
  </si>
  <si>
    <t xml:space="preserve">Cladire cu subsol si etaj</t>
  </si>
  <si>
    <t xml:space="preserve">suprafata construita=2480,00mp,</t>
  </si>
  <si>
    <t xml:space="preserve">Protocol  nr.2664/6.3.2001</t>
  </si>
  <si>
    <t xml:space="preserve">(scoala,internat si cantina)</t>
  </si>
  <si>
    <t xml:space="preserve">S+P+1E+S nr.inv.1001 </t>
  </si>
  <si>
    <t xml:space="preserve">Scoala Sp.pt.Defic.Auz nr.1</t>
  </si>
  <si>
    <t xml:space="preserve">Cladire cu:dormitor,clasa,</t>
  </si>
  <si>
    <t xml:space="preserve">suprafata construita=195,00mp.,P</t>
  </si>
  <si>
    <t xml:space="preserve">club,garaj</t>
  </si>
  <si>
    <t xml:space="preserve">nr.inv.1002,</t>
  </si>
  <si>
    <t xml:space="preserve">Cladire din caramida</t>
  </si>
  <si>
    <t xml:space="preserve">suprafata construita=697,00mp.,</t>
  </si>
  <si>
    <t xml:space="preserve">2 corpuri:gradinita si</t>
  </si>
  <si>
    <t xml:space="preserve">S+P+1E</t>
  </si>
  <si>
    <t xml:space="preserve">dormitor</t>
  </si>
  <si>
    <t xml:space="preserve">Curtea unitatii de invatamant</t>
  </si>
  <si>
    <t xml:space="preserve">suprafata totala =977,00mp. </t>
  </si>
  <si>
    <t xml:space="preserve">C.F.7893 Institutul Surdo-Mutilor</t>
  </si>
  <si>
    <t xml:space="preserve">Curte gradinita</t>
  </si>
  <si>
    <t xml:space="preserve">suprafata totala=1147,00mp.</t>
  </si>
  <si>
    <t xml:space="preserve">1.9.SCOALA DE ARTE SI MESERII "SAMUS",STR.FABRICII DE ZAHAR NR.49-51, CLUJ-NAPOCA</t>
  </si>
  <si>
    <t xml:space="preserve">Centrala termica corp. 9  </t>
  </si>
  <si>
    <t xml:space="preserve">Suprafata construita = 302 mp</t>
  </si>
  <si>
    <t xml:space="preserve">CF. 141729</t>
  </si>
  <si>
    <t xml:space="preserve">nr. inventar 1001</t>
  </si>
  <si>
    <t xml:space="preserve">4547/2/C14</t>
  </si>
  <si>
    <t xml:space="preserve">Bucatarie, sufragerie Corp 7</t>
  </si>
  <si>
    <t xml:space="preserve">Suprafata construita =388.98mp</t>
  </si>
  <si>
    <t xml:space="preserve">( atelier tinichigerie,</t>
  </si>
  <si>
    <t xml:space="preserve">nr. inventar 1003</t>
  </si>
  <si>
    <t xml:space="preserve">4547/2/C13</t>
  </si>
  <si>
    <t xml:space="preserve">spalatorie, garaj)</t>
  </si>
  <si>
    <t xml:space="preserve">Locuinte, magazie,</t>
  </si>
  <si>
    <t xml:space="preserve">Suprafata construita = 476.80 mp</t>
  </si>
  <si>
    <t xml:space="preserve">CF141729</t>
  </si>
  <si>
    <t xml:space="preserve">Sali clasa</t>
  </si>
  <si>
    <t xml:space="preserve">nr.inventar 1009</t>
  </si>
  <si>
    <t xml:space="preserve">4547/2/C12</t>
  </si>
  <si>
    <t xml:space="preserve">Locuinta, magazii</t>
  </si>
  <si>
    <t xml:space="preserve">Suprafata construita =199.12 mp</t>
  </si>
  <si>
    <t xml:space="preserve">corp 17</t>
  </si>
  <si>
    <t xml:space="preserve">din care 41mp pt. Locuinta</t>
  </si>
  <si>
    <t xml:space="preserve">454/2/C2</t>
  </si>
  <si>
    <t xml:space="preserve">(locuinta de serviciu)</t>
  </si>
  <si>
    <t xml:space="preserve">nr. inventar 1010 </t>
  </si>
  <si>
    <t xml:space="preserve">Statie reglare gaz </t>
  </si>
  <si>
    <t xml:space="preserve">Suprafata construita = 120mp</t>
  </si>
  <si>
    <t xml:space="preserve">corp 3</t>
  </si>
  <si>
    <t xml:space="preserve">nr. inventar 1011</t>
  </si>
  <si>
    <t xml:space="preserve">4547/2/C</t>
  </si>
  <si>
    <t xml:space="preserve">Cladire scoala cu 14</t>
  </si>
  <si>
    <t xml:space="preserve">Suprafata construita = 523mp</t>
  </si>
  <si>
    <t xml:space="preserve">CF.141729</t>
  </si>
  <si>
    <r>
      <rPr>
        <sz val="10"/>
        <rFont val="Times New Roman"/>
        <family val="1"/>
      </rPr>
      <t xml:space="preserve">P+2</t>
    </r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nr. inventar 1018</t>
    </r>
  </si>
  <si>
    <t xml:space="preserve">4547/2/C7</t>
  </si>
  <si>
    <t xml:space="preserve">Cladire internat 280</t>
  </si>
  <si>
    <t xml:space="preserve">Suprafata construita = 1053 mp</t>
  </si>
  <si>
    <t xml:space="preserve">locuri (internat, cab. m.)</t>
  </si>
  <si>
    <r>
      <rPr>
        <sz val="10"/>
        <rFont val="Times New Roman"/>
        <family val="1"/>
      </rPr>
      <t xml:space="preserve">C+2</t>
    </r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+M nr. inventar 1022</t>
    </r>
  </si>
  <si>
    <t xml:space="preserve">4547/2/C4</t>
  </si>
  <si>
    <t xml:space="preserve">Cladire cantina 250locuri</t>
  </si>
  <si>
    <t xml:space="preserve">Suprafata construita =773.92mp, nr. inventar 1021</t>
  </si>
  <si>
    <t xml:space="preserve">CF.1417294547/2/C5</t>
  </si>
  <si>
    <t xml:space="preserve">Baza de recuperare cu sala</t>
  </si>
  <si>
    <t xml:space="preserve">Suprafata construita =830mp</t>
  </si>
  <si>
    <t xml:space="preserve">de sport (cultura fizica medi-</t>
  </si>
  <si>
    <t xml:space="preserve">nr. inventar 1019</t>
  </si>
  <si>
    <t xml:space="preserve">4547/2/C6</t>
  </si>
  <si>
    <t xml:space="preserve">cala, bazin inot nefunctional,</t>
  </si>
  <si>
    <t xml:space="preserve">sala sport)</t>
  </si>
  <si>
    <t xml:space="preserve">Corp cladire 5</t>
  </si>
  <si>
    <t xml:space="preserve">Suprafata construita =78mp</t>
  </si>
  <si>
    <t xml:space="preserve">nr. inventar 1002</t>
  </si>
  <si>
    <t xml:space="preserve">Hala ateliere productie</t>
  </si>
  <si>
    <t xml:space="preserve">Suorafata construita =1223.2mp</t>
  </si>
  <si>
    <r>
      <rPr>
        <sz val="10"/>
        <rFont val="Times New Roman"/>
        <family val="1"/>
      </rPr>
      <t xml:space="preserve">P+2</t>
    </r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nr. inventar 1003</t>
    </r>
  </si>
  <si>
    <t xml:space="preserve">4547/2/C11</t>
  </si>
  <si>
    <t xml:space="preserve">Casa poarta</t>
  </si>
  <si>
    <t xml:space="preserve">Suprafata construita = 66.4mp</t>
  </si>
  <si>
    <t xml:space="preserve">nr. inventar 1023</t>
  </si>
  <si>
    <t xml:space="preserve">454/2/C10</t>
  </si>
  <si>
    <t xml:space="preserve">Sopron materiale</t>
  </si>
  <si>
    <t xml:space="preserve">Suprafata construita = 222.18mp</t>
  </si>
  <si>
    <t xml:space="preserve">4547/2/C3</t>
  </si>
  <si>
    <t xml:space="preserve">Sala sport</t>
  </si>
  <si>
    <t xml:space="preserve">Supr. cons.  nr. inv. 1020</t>
  </si>
  <si>
    <t xml:space="preserve">CF. 1417294547/2/C6</t>
  </si>
  <si>
    <t xml:space="preserve">INSTALATII AFERENTE SCOLII DE ARTE SI MESERII "SAMUS"</t>
  </si>
  <si>
    <t xml:space="preserve">Bransament pt. distributie gaz</t>
  </si>
  <si>
    <t xml:space="preserve">nr. inventar 1012</t>
  </si>
  <si>
    <t xml:space="preserve">CF. 1417294547/2/C15</t>
  </si>
  <si>
    <t xml:space="preserve">nr. inventar 1013</t>
  </si>
  <si>
    <t xml:space="preserve">Imprejmuire caramida</t>
  </si>
  <si>
    <t xml:space="preserve">nr. inventar 1014       L =236,29 ml.</t>
  </si>
  <si>
    <t xml:space="preserve">Instal. teh/ instal. reglare gaz</t>
  </si>
  <si>
    <t xml:space="preserve">nr. inventar 1015</t>
  </si>
  <si>
    <t xml:space="preserve">nr. inventar 1017</t>
  </si>
  <si>
    <t xml:space="preserve">Rampa spalat masini</t>
  </si>
  <si>
    <t xml:space="preserve">nr. inventar 1004</t>
  </si>
  <si>
    <t xml:space="preserve">Rezervor apa 200 mc</t>
  </si>
  <si>
    <t xml:space="preserve">nr. inventar 1026</t>
  </si>
  <si>
    <t xml:space="preserve">CF. 1417294547/2/C1</t>
  </si>
  <si>
    <t xml:space="preserve">Teren scoala</t>
  </si>
  <si>
    <t xml:space="preserve">Suprafata totala = 27.297,32mp</t>
  </si>
  <si>
    <t xml:space="preserve">CF. 4547/2,4547/5,4547/6</t>
  </si>
  <si>
    <t xml:space="preserve">Imprejmuire beton</t>
  </si>
  <si>
    <t xml:space="preserve">nr. inventar 1025</t>
  </si>
  <si>
    <t xml:space="preserve">1.10. SCOALA SPECIALA NR.1,STR.GEORGE COSBUC NR.2, CLUJ-NAPOCA</t>
  </si>
  <si>
    <t xml:space="preserve">CLĂDIRE CU DEMISOL  + I ETAJ,COMPUSA DIN 9 SALI DE CLASA,2 CABINETE, SALA DE  MESE,BUCĂTĂRIE,2MAGAZII, 2  ATELIERE, ARHIVA,3  GRUPURI  SANITARE,5 HOLURI.</t>
  </si>
  <si>
    <t xml:space="preserve">STR.MOŢI.LOR NR.84</t>
  </si>
  <si>
    <t xml:space="preserve">REVENDICATĂ</t>
  </si>
  <si>
    <t xml:space="preserve">CLĂDIRE –CORP ADMINISTRATIV CU 7 INCAPERI, UN  GRUP SANITAR,2 HOLURI.</t>
  </si>
  <si>
    <t xml:space="preserve">STR. G.COŞBUC  NR.2</t>
  </si>
  <si>
    <t xml:space="preserve">CLADIRE-POARTA CU 5 SALI  DE  CLASA , 2  CABINETE ,UN GRUP  SANITAR, UN  HOL.</t>
  </si>
  <si>
    <t xml:space="preserve">STR.MOŢILOR  NR.84</t>
  </si>
  <si>
    <t xml:space="preserve">1.11.SCOALA SPECIALA CENTRUL DE RESURSE SI DOCUMENTARE PRIVIND EDUCATIA INCLUZIVA/INTEGRATA, STR.BUCURESTI NR.32,CLUJ-NAPOCA</t>
  </si>
  <si>
    <t xml:space="preserve">Cluj-N.,str.Bucuresti nr.32</t>
  </si>
  <si>
    <t xml:space="preserve">    1295348,85</t>
  </si>
  <si>
    <t xml:space="preserve">Buletin transfer nr.564 din 04.09.1998</t>
  </si>
  <si>
    <t xml:space="preserve">(clasele I-VIII)</t>
  </si>
  <si>
    <t xml:space="preserve">Nr.inv.35, P +3 E</t>
  </si>
  <si>
    <t xml:space="preserve">Protocol</t>
  </si>
  <si>
    <t xml:space="preserve">Arie const.,S=520,00 m.p.</t>
  </si>
  <si>
    <t xml:space="preserve">Nr.3959/09.04.2001</t>
  </si>
  <si>
    <t xml:space="preserve">Suprafata desfasurata 2080 m.p.,</t>
  </si>
  <si>
    <t xml:space="preserve">fara C.F.</t>
  </si>
  <si>
    <t xml:space="preserve">Nr.de cls 22 at.sc.3 cab.7, lab 1</t>
  </si>
  <si>
    <t xml:space="preserve">Sala calc.1</t>
  </si>
  <si>
    <t xml:space="preserve">Curte scoala</t>
  </si>
  <si>
    <t xml:space="preserve">Suprafata terenului</t>
  </si>
  <si>
    <t xml:space="preserve">S = 1405,00 M.P.</t>
  </si>
  <si>
    <t xml:space="preserve">(fara alte acte)</t>
  </si>
  <si>
    <t xml:space="preserve">1.12. SCOALA SPECIALA ,STR.MIRON COSTIN NR.12, DEJ</t>
  </si>
  <si>
    <t xml:space="preserve">Scoala Speciala Dej,str.Miron</t>
  </si>
  <si>
    <t xml:space="preserve">1,797,860</t>
  </si>
  <si>
    <t xml:space="preserve">H.G.969/20O2,</t>
  </si>
  <si>
    <t xml:space="preserve">scoala</t>
  </si>
  <si>
    <t xml:space="preserve">Costin Nr.12,cu suprafata de</t>
  </si>
  <si>
    <t xml:space="preserve">C.F.nr.18.116</t>
  </si>
  <si>
    <t xml:space="preserve">589 mp,P+3 etaje,cu sali de cla-</t>
  </si>
  <si>
    <t xml:space="preserve">se,biblioteca,laborator biologie</t>
  </si>
  <si>
    <t xml:space="preserve">oficiu,ateliere,cab.medical,club,</t>
  </si>
  <si>
    <t xml:space="preserve">sali sport,birouri,cabinete recupe</t>
  </si>
  <si>
    <t xml:space="preserve">ratorii,sala expozii,centrala ter-</t>
  </si>
  <si>
    <r>
      <rPr>
        <sz val="10"/>
        <rFont val="Times New Roman"/>
        <family val="1"/>
      </rPr>
      <t xml:space="preserve">mica,un total incaperi</t>
    </r>
    <r>
      <rPr>
        <sz val="9"/>
        <rFont val="Times New Roman"/>
        <family val="1"/>
      </rPr>
      <t xml:space="preserve">.Vecinatate</t>
    </r>
  </si>
  <si>
    <t xml:space="preserve">est,vest,sud,cladiri de locuit,</t>
  </si>
  <si>
    <t xml:space="preserve">nord-cladirea ROMGAZ,dur.funct.50</t>
  </si>
  <si>
    <t xml:space="preserve">Curte</t>
  </si>
  <si>
    <t xml:space="preserve">Suprafata de 2.416 mp, betonata,</t>
  </si>
  <si>
    <t xml:space="preserve">H.G.969/2002</t>
  </si>
  <si>
    <t xml:space="preserve">imprejmuita cu gard din placi de</t>
  </si>
  <si>
    <t xml:space="preserve">C.F. nr.18116</t>
  </si>
  <si>
    <t xml:space="preserve">beton si plasa sarma</t>
  </si>
  <si>
    <t xml:space="preserve">1.13. SCOALA SPECIALA "TRANSILVANIA",COMUNA BACIU, NR.</t>
  </si>
  <si>
    <t xml:space="preserve">SCOALA</t>
  </si>
  <si>
    <t xml:space="preserve">str.PRINCIPALA nr.565</t>
  </si>
  <si>
    <t xml:space="preserve">1935-renovata</t>
  </si>
  <si>
    <t xml:space="preserve">H.G nr.969/2002</t>
  </si>
  <si>
    <t xml:space="preserve">(educatie recuperare</t>
  </si>
  <si>
    <t xml:space="preserve">comuna BACIU </t>
  </si>
  <si>
    <t xml:space="preserve">data in folosinta</t>
  </si>
  <si>
    <t xml:space="preserve">copii cu handicap motor)</t>
  </si>
  <si>
    <t xml:space="preserve">P+ 1 E, arie construita </t>
  </si>
  <si>
    <t xml:space="preserve">in 1997</t>
  </si>
  <si>
    <t xml:space="preserve">TEREN</t>
  </si>
  <si>
    <t xml:space="preserve">S=700 mp</t>
  </si>
  <si>
    <t xml:space="preserve">REGIA AUTONOMA DE ADMINISTRARE A DOMENIULUI PUBLIC SI PRIVAT A JUDETULUI CLUJ, STR.AV.BADESCU NR.3-5, CLUJ-NAPOCA</t>
  </si>
  <si>
    <t xml:space="preserve">Drum Judetean103 G:</t>
  </si>
  <si>
    <t xml:space="preserve">Origine:km 13+200</t>
  </si>
  <si>
    <t xml:space="preserve">HG540/2000</t>
  </si>
  <si>
    <t xml:space="preserve">Limita Jud.Alba-Podeni-Moldo-</t>
  </si>
  <si>
    <t xml:space="preserve">Destinatie:km 70+247</t>
  </si>
  <si>
    <t xml:space="preserve">venesti-DN75-Cheia-Cheile </t>
  </si>
  <si>
    <t xml:space="preserve">Turzii-Sandulesti-DJ107L-</t>
  </si>
  <si>
    <t xml:space="preserve">Tureni-Ceanu Mic-Aiton-</t>
  </si>
  <si>
    <t xml:space="preserve">Gheorgheni-Cluj-Napoca</t>
  </si>
  <si>
    <t xml:space="preserve">L=47,557 km.</t>
  </si>
  <si>
    <t xml:space="preserve">Origine: Km 0+000</t>
  </si>
  <si>
    <t xml:space="preserve">Cerbesti(DN1)-Bologa-Sacuieu-</t>
  </si>
  <si>
    <t xml:space="preserve">Destinatie:km.19+250</t>
  </si>
  <si>
    <t xml:space="preserve">Dj108C(Scrind-Frasinet),</t>
  </si>
  <si>
    <t xml:space="preserve">L=19,250 km.</t>
  </si>
  <si>
    <t xml:space="preserve">Drum Judetean DJ 103 I</t>
  </si>
  <si>
    <t xml:space="preserve">Origine:km.0+000</t>
  </si>
  <si>
    <t xml:space="preserve">DJ 103G-Cabana Cheile Turzii</t>
  </si>
  <si>
    <t xml:space="preserve">Destinatie:km.1+400</t>
  </si>
  <si>
    <t xml:space="preserve">L=1,400 km.</t>
  </si>
  <si>
    <t xml:space="preserve">Originea:km 0+000</t>
  </si>
  <si>
    <t xml:space="preserve">DJ108-Sincrai-Alunis-Sacuieu</t>
  </si>
  <si>
    <t xml:space="preserve">Destinatia :km.21+948</t>
  </si>
  <si>
    <t xml:space="preserve">(DJ103H)-Visagu-Cabana</t>
  </si>
  <si>
    <t xml:space="preserve"> Vladeasa</t>
  </si>
  <si>
    <t xml:space="preserve">L=20,200 km</t>
  </si>
  <si>
    <t xml:space="preserve">Originea: km0+000</t>
  </si>
  <si>
    <t xml:space="preserve">Garbau(DJ108C)-Capusu Mare</t>
  </si>
  <si>
    <t xml:space="preserve">Destinatia:km.39+405</t>
  </si>
  <si>
    <t xml:space="preserve">(DN1)-Agarbiciu-Dangau Mare-</t>
  </si>
  <si>
    <t xml:space="preserve">Dangau Mic-Marcesti-Rasca</t>
  </si>
  <si>
    <t xml:space="preserve">DJ103L)-DJ108(Belis)</t>
  </si>
  <si>
    <t xml:space="preserve">L=35,155 km.</t>
  </si>
  <si>
    <t xml:space="preserve">Originea: km 0+000</t>
  </si>
  <si>
    <t xml:space="preserve">Manastireni (DJ 108C)-Rasca</t>
  </si>
  <si>
    <t xml:space="preserve">Destinatia:km 8+000</t>
  </si>
  <si>
    <t xml:space="preserve">(DJ 103 K), </t>
  </si>
  <si>
    <t xml:space="preserve"> L= 8,000 km</t>
  </si>
  <si>
    <t xml:space="preserve">Valcele(DN1)-Rediu-</t>
  </si>
  <si>
    <t xml:space="preserve">Destinatia km 8+180</t>
  </si>
  <si>
    <t xml:space="preserve">Aiton(DJ103J)</t>
  </si>
  <si>
    <t xml:space="preserve">L=8,180 km </t>
  </si>
  <si>
    <t xml:space="preserve">Saula(DN1)- Limita Jud.Salaj</t>
  </si>
  <si>
    <t xml:space="preserve">Destinatia: km2+800</t>
  </si>
  <si>
    <t xml:space="preserve">L= 2,800 km</t>
  </si>
  <si>
    <t xml:space="preserve">Feleacu(DN1)-Releu TV</t>
  </si>
  <si>
    <t xml:space="preserve">Destinatia:km 2+450</t>
  </si>
  <si>
    <t xml:space="preserve">L=2,450 km</t>
  </si>
  <si>
    <t xml:space="preserve">DJ107M-Stolna-Somesu Rece-</t>
  </si>
  <si>
    <t xml:space="preserve">Destinatia:km.21+075</t>
  </si>
  <si>
    <t xml:space="preserve">Vlaha-Valisoara(DJ107L)</t>
  </si>
  <si>
    <t xml:space="preserve">Valisoara(DJ107L)</t>
  </si>
  <si>
    <t xml:space="preserve">L= 16,570 km </t>
  </si>
  <si>
    <t xml:space="preserve">Originea: km  0+000</t>
  </si>
  <si>
    <t xml:space="preserve">Floresti(DN1)-Manastirea Tauti</t>
  </si>
  <si>
    <t xml:space="preserve">Destinatia: km 3+500</t>
  </si>
  <si>
    <t xml:space="preserve">L=3,500 km</t>
  </si>
  <si>
    <t xml:space="preserve">Drum Judetea 105R</t>
  </si>
  <si>
    <t xml:space="preserve">DN1C(Gara Bunesti)-Bunesti-</t>
  </si>
  <si>
    <t xml:space="preserve">Destinatia:km 1+469</t>
  </si>
  <si>
    <t xml:space="preserve">H.G. nr.1446/17.11.2005</t>
  </si>
  <si>
    <t xml:space="preserve">Baita(DN1C)</t>
  </si>
  <si>
    <t xml:space="preserve">L= 1,469 km</t>
  </si>
  <si>
    <t xml:space="preserve">Originea: km 4+200-4+390</t>
  </si>
  <si>
    <t xml:space="preserve">Cluj-Napoca(DN1C)-Pata-Boju</t>
  </si>
  <si>
    <t xml:space="preserve">Destinatia km 7+590-15+200</t>
  </si>
  <si>
    <t xml:space="preserve">H.G.nr.771/17.07.2007</t>
  </si>
  <si>
    <t xml:space="preserve">L=7,800 km.</t>
  </si>
  <si>
    <t xml:space="preserve">Originea: km 2+500</t>
  </si>
  <si>
    <t xml:space="preserve">Cluj-Napoca(DN1F)-Popesti-</t>
  </si>
  <si>
    <t xml:space="preserve">Destinatia:km 21+750</t>
  </si>
  <si>
    <t xml:space="preserve">Corus-Salistea Noua-</t>
  </si>
  <si>
    <t xml:space="preserve">SalisteaVeche-Berindu</t>
  </si>
  <si>
    <t xml:space="preserve">L = 19,250 km </t>
  </si>
  <si>
    <t xml:space="preserve">Originea; km 9+860</t>
  </si>
  <si>
    <t xml:space="preserve">Limita judet Alba-DN15</t>
  </si>
  <si>
    <t xml:space="preserve">Destinatia:km 14+370</t>
  </si>
  <si>
    <t xml:space="preserve">(Luncani)</t>
  </si>
  <si>
    <t xml:space="preserve">L=4,510 km</t>
  </si>
  <si>
    <t xml:space="preserve">Savadisla(DJ107M)-Finisel-</t>
  </si>
  <si>
    <t xml:space="preserve">Destinatia:km19+148</t>
  </si>
  <si>
    <t xml:space="preserve">Plopi-Valea Ierii-Cerc</t>
  </si>
  <si>
    <t xml:space="preserve">L=15,700 km.</t>
  </si>
  <si>
    <t xml:space="preserve">Originea: km 2+320</t>
  </si>
  <si>
    <t xml:space="preserve">Turda(DN1)-Sandulesti-</t>
  </si>
  <si>
    <t xml:space="preserve">Destinatie:km.30+950</t>
  </si>
  <si>
    <t xml:space="preserve">Petrestii de Jos-Craiesti-</t>
  </si>
  <si>
    <t xml:space="preserve">Lita(DJ107M)</t>
  </si>
  <si>
    <t xml:space="preserve">L=28,630 km.</t>
  </si>
  <si>
    <t xml:space="preserve">Luna de Sus(DN1)-Vlaha-</t>
  </si>
  <si>
    <t xml:space="preserve">Destinatia:km.42+000</t>
  </si>
  <si>
    <t xml:space="preserve">Savadisla-Lita-Liteni</t>
  </si>
  <si>
    <t xml:space="preserve">Baisoara-Iara-Surduc</t>
  </si>
  <si>
    <t xml:space="preserve">Buru-Limita Jud.Alba</t>
  </si>
  <si>
    <t xml:space="preserve">L=42,000 km</t>
  </si>
  <si>
    <t xml:space="preserve">Baisoara(DJ107M)-Moara de </t>
  </si>
  <si>
    <t xml:space="preserve">Destinatia:km.36+200</t>
  </si>
  <si>
    <t xml:space="preserve">Padure-Frasinet-Valea Ierii-</t>
  </si>
  <si>
    <t xml:space="preserve">Plopi-Gura Rasca-</t>
  </si>
  <si>
    <t xml:space="preserve">Somesu Rece(DJ107P)</t>
  </si>
  <si>
    <t xml:space="preserve">L=36,200 km</t>
  </si>
  <si>
    <t xml:space="preserve">Gilau(DN1)-Somesu Rece-Somesu</t>
  </si>
  <si>
    <t xml:space="preserve">Destinatia:km.44+260</t>
  </si>
  <si>
    <t xml:space="preserve">Cald-Acumulare Tarnita-Marisel</t>
  </si>
  <si>
    <t xml:space="preserve">Acumularea Fantanele(DJ108)</t>
  </si>
  <si>
    <t xml:space="preserve">L=44,260 km</t>
  </si>
  <si>
    <t xml:space="preserve">Drum Judetea 107R</t>
  </si>
  <si>
    <t xml:space="preserve">Originea km0+000</t>
  </si>
  <si>
    <t xml:space="preserve">Cluj-Napoca(DN1)-Salicea-</t>
  </si>
  <si>
    <t xml:space="preserve">Destinatia:km 63+764</t>
  </si>
  <si>
    <t xml:space="preserve">Ciurila-DJ107 L- Filea de Jos</t>
  </si>
  <si>
    <t xml:space="preserve">Filea de Sus-DJ107M-</t>
  </si>
  <si>
    <t xml:space="preserve">Baisoara-Muntele Baisorii</t>
  </si>
  <si>
    <t xml:space="preserve">Cabana Baisoara-</t>
  </si>
  <si>
    <t xml:space="preserve">Muntele Mare </t>
  </si>
  <si>
    <t xml:space="preserve">L=58,650 km</t>
  </si>
  <si>
    <t xml:space="preserve">Originea km 0+000</t>
  </si>
  <si>
    <t xml:space="preserve">DJ107N(Gura Rasca)-Maguri</t>
  </si>
  <si>
    <t xml:space="preserve">Destinatie km11+000</t>
  </si>
  <si>
    <t xml:space="preserve">Racatau,</t>
  </si>
  <si>
    <t xml:space="preserve"> L=11,000 km</t>
  </si>
  <si>
    <t xml:space="preserve">Marisel(DJ107P)-Maguri Racatau-</t>
  </si>
  <si>
    <t xml:space="preserve">Destinatie:km.46+000</t>
  </si>
  <si>
    <t xml:space="preserve">Paraul Dumitreasca-Lunca </t>
  </si>
  <si>
    <t xml:space="preserve">Diacului-Limita Jud.Alba</t>
  </si>
  <si>
    <t xml:space="preserve">L= 46,000 km</t>
  </si>
  <si>
    <t xml:space="preserve">Originea km 1+650</t>
  </si>
  <si>
    <t xml:space="preserve">Huedin(DN1)-Sancraiu-Calata-</t>
  </si>
  <si>
    <t xml:space="preserve">Destinatia:km.58+550</t>
  </si>
  <si>
    <t xml:space="preserve">Calatele-Belis-Baraj</t>
  </si>
  <si>
    <t xml:space="preserve">(Acumularea Fantanele)-</t>
  </si>
  <si>
    <t xml:space="preserve">Poiana Horea-Lim.Jud.Alba</t>
  </si>
  <si>
    <t xml:space="preserve">L=56,900 km</t>
  </si>
  <si>
    <t xml:space="preserve">Ciucea(DN1)-Lim. judet Salaj</t>
  </si>
  <si>
    <t xml:space="preserve">Destinatia km7+400</t>
  </si>
  <si>
    <t xml:space="preserve">L= 7,400 km</t>
  </si>
  <si>
    <t xml:space="preserve">Originea km21+200</t>
  </si>
  <si>
    <t xml:space="preserve">Limita jud.Salaj-Pustuta-</t>
  </si>
  <si>
    <t xml:space="preserve">Destinatia:km.44+000</t>
  </si>
  <si>
    <t xml:space="preserve">Osorhel-Bobalna-</t>
  </si>
  <si>
    <t xml:space="preserve">Razbuneni-Maia -</t>
  </si>
  <si>
    <t xml:space="preserve">Cremenea-Soncutu Mic-Dej(DN1C)</t>
  </si>
  <si>
    <t xml:space="preserve">L=22,800 km</t>
  </si>
  <si>
    <t xml:space="preserve">DN1F-Vistea -Garbau-Bagara-</t>
  </si>
  <si>
    <t xml:space="preserve">Destinatia:km.79+807</t>
  </si>
  <si>
    <t xml:space="preserve">H.G.nr.883/01.08.2007</t>
  </si>
  <si>
    <t xml:space="preserve">Doroltu-Aghiresu Fabrici-</t>
  </si>
  <si>
    <t xml:space="preserve">Aghiresu- Leghia-Dretea-Ardeova</t>
  </si>
  <si>
    <t xml:space="preserve">Manastireni-Valeni-Calata-Buteni-</t>
  </si>
  <si>
    <t xml:space="preserve">Margau-Scrind Frasinet-Rachitele-</t>
  </si>
  <si>
    <t xml:space="preserve">Doda Pilii</t>
  </si>
  <si>
    <t xml:space="preserve">L=78,000 km.</t>
  </si>
  <si>
    <t xml:space="preserve">Origine km26+455</t>
  </si>
  <si>
    <t xml:space="preserve">Limita jud. Bihor-Baraj</t>
  </si>
  <si>
    <t xml:space="preserve">Destinatia km29+495</t>
  </si>
  <si>
    <t xml:space="preserve">Acumulare Dragan(DJ764B)</t>
  </si>
  <si>
    <t xml:space="preserve">L= 3,040 km</t>
  </si>
  <si>
    <t xml:space="preserve">Aghiresu(DJ108C)-Limita</t>
  </si>
  <si>
    <t xml:space="preserve">Destinatia km2+800</t>
  </si>
  <si>
    <t xml:space="preserve">Jud.Salaj</t>
  </si>
  <si>
    <t xml:space="preserve">L=2,800 km</t>
  </si>
  <si>
    <t xml:space="preserve">Rascruci(DN1C)-Borsa-Ciumafaia-</t>
  </si>
  <si>
    <t xml:space="preserve">Destinatia:km.32+670</t>
  </si>
  <si>
    <t xml:space="preserve">Vultureni-Fodora-Aschileu Mare-</t>
  </si>
  <si>
    <t xml:space="preserve">Aschileul Mic,Limita Jud.Salaj L=32,67 km</t>
  </si>
  <si>
    <t xml:space="preserve">Originea:km7+200</t>
  </si>
  <si>
    <t xml:space="preserve">Cluj-Napoca-Chinteni-Deusu-</t>
  </si>
  <si>
    <t xml:space="preserve">Destinatia:km.57+604</t>
  </si>
  <si>
    <t xml:space="preserve">Vechea-Faureni-Babutiu-Soimeni-</t>
  </si>
  <si>
    <t xml:space="preserve">Panticeu-Recea Cristur-</t>
  </si>
  <si>
    <t xml:space="preserve">Caprioara-Jurca-Ciubancuta-</t>
  </si>
  <si>
    <t xml:space="preserve">Ciubanca-Lim.jud.Salaj</t>
  </si>
  <si>
    <t xml:space="preserve">L=50,100 km</t>
  </si>
  <si>
    <t xml:space="preserve">Originea:km.0+000</t>
  </si>
  <si>
    <t xml:space="preserve">Fundatura(DN1C)-Lujerdiu-Morau-</t>
  </si>
  <si>
    <t xml:space="preserve">Destinatia:km.30+000</t>
  </si>
  <si>
    <t xml:space="preserve">Stoiana-Cornesti-Tiocu de Jos-</t>
  </si>
  <si>
    <t xml:space="preserve">Tiocu de Sus-Igrita-Valcele-</t>
  </si>
  <si>
    <t xml:space="preserve">Osorhel(DJ 108 B)</t>
  </si>
  <si>
    <t xml:space="preserve">L=30,000 km</t>
  </si>
  <si>
    <t xml:space="preserve">Originea:km.1+400</t>
  </si>
  <si>
    <t xml:space="preserve">Gherla(DN1C)-Fizesu-Gherlii-</t>
  </si>
  <si>
    <t xml:space="preserve">Destinatia:km.39+200</t>
  </si>
  <si>
    <t xml:space="preserve">Sintioana-Taga-Sucutard</t>
  </si>
  <si>
    <t xml:space="preserve">Lacu-Geaca-Sanboleni-</t>
  </si>
  <si>
    <t xml:space="preserve">DN16(Camarasu)</t>
  </si>
  <si>
    <t xml:space="preserve">L=37,800 km</t>
  </si>
  <si>
    <t xml:space="preserve">DJ109C(Gherla)-Nicula-Bont-</t>
  </si>
  <si>
    <t xml:space="preserve">Destinatia:km34+120</t>
  </si>
  <si>
    <t xml:space="preserve">Sacalaia-Sic-Coasta-Visea-</t>
  </si>
  <si>
    <t xml:space="preserve">Jucu de SusJuc Herghelie(DN1C)</t>
  </si>
  <si>
    <t xml:space="preserve">L=32,210km.</t>
  </si>
  <si>
    <t xml:space="preserve">Originea:km.1+710</t>
  </si>
  <si>
    <t xml:space="preserve">Dej(108 B)-Cetan-Vad-Valea </t>
  </si>
  <si>
    <t xml:space="preserve">Destinatia:km.17+000</t>
  </si>
  <si>
    <t xml:space="preserve">Grosilor-Lim.jud.Salaj</t>
  </si>
  <si>
    <t xml:space="preserve">L=15,290 km.</t>
  </si>
  <si>
    <t xml:space="preserve">Ortiginea:km.0+000</t>
  </si>
  <si>
    <t xml:space="preserve">Vechea(DJ 109A)-Deusu-</t>
  </si>
  <si>
    <t xml:space="preserve">Destinatia:14+320</t>
  </si>
  <si>
    <t xml:space="preserve">Sanmartin-Giula-Borsa-</t>
  </si>
  <si>
    <t xml:space="preserve">(DJ109)</t>
  </si>
  <si>
    <t xml:space="preserve">L=14,320 km.</t>
  </si>
  <si>
    <t xml:space="preserve">DJ109 D-Manastirea Nicula</t>
  </si>
  <si>
    <t xml:space="preserve">Destinatie:km.2+860</t>
  </si>
  <si>
    <t xml:space="preserve">L=2,86o km.</t>
  </si>
  <si>
    <t xml:space="preserve">Origine:km 8+190</t>
  </si>
  <si>
    <t xml:space="preserve">Cluj-Napoca(DJ109 A)-Padureni-</t>
  </si>
  <si>
    <t xml:space="preserve">Destinatie:km 15+390</t>
  </si>
  <si>
    <t xml:space="preserve">Satu Lung-DJ109S(Giula)</t>
  </si>
  <si>
    <t xml:space="preserve">L=7,200 km.</t>
  </si>
  <si>
    <t xml:space="preserve">Origine:km.0+600</t>
  </si>
  <si>
    <t xml:space="preserve">Campia Turzii(DN 15)-Viisoara-</t>
  </si>
  <si>
    <t xml:space="preserve">Destinatie:km.49+580</t>
  </si>
  <si>
    <t xml:space="preserve">Boldut-Boian-Soporu de Campie-</t>
  </si>
  <si>
    <t xml:space="preserve">Frata-Berchiesu-Criseni-Mociu</t>
  </si>
  <si>
    <t xml:space="preserve">(DN16)-Chesau-Palatca(DJ161G)</t>
  </si>
  <si>
    <t xml:space="preserve">L=48,200 km.</t>
  </si>
  <si>
    <t xml:space="preserve">Luna(DN15)-Aeroport Luna</t>
  </si>
  <si>
    <t xml:space="preserve">Destinatie:km3+160</t>
  </si>
  <si>
    <t xml:space="preserve">L=3,160 km.</t>
  </si>
  <si>
    <t xml:space="preserve">Origine:km.12+500</t>
  </si>
  <si>
    <t xml:space="preserve">Lim.jud.Mures-Tritenii de Sus-</t>
  </si>
  <si>
    <t xml:space="preserve">Destinatie:km22+700</t>
  </si>
  <si>
    <t xml:space="preserve">Colonia-DJ150,</t>
  </si>
  <si>
    <t xml:space="preserve">L=10,200 km.</t>
  </si>
  <si>
    <t xml:space="preserve">Drum Judetean DJ 161</t>
  </si>
  <si>
    <t xml:space="preserve">DN16(Caianu Vama)-Gadalin-</t>
  </si>
  <si>
    <t xml:space="preserve">Destinatie:km.49+780</t>
  </si>
  <si>
    <t xml:space="preserve">Bontida-Luna de Jos-Dabaca-</t>
  </si>
  <si>
    <t xml:space="preserve">Paglisa-Darja-Panticeu(DJ109A)-</t>
  </si>
  <si>
    <t xml:space="preserve">Sarata-Limita Jud.Salaj</t>
  </si>
  <si>
    <t xml:space="preserve">L=49,050 km.</t>
  </si>
  <si>
    <t xml:space="preserve">Drum Judetean DJ161 A</t>
  </si>
  <si>
    <t xml:space="preserve">Apahida-Moristi-Cojocna-Iuriu</t>
  </si>
  <si>
    <t xml:space="preserve">Destinatie:km.29+800</t>
  </si>
  <si>
    <t xml:space="preserve">de Campie-Strucut-Ceanu Mare-</t>
  </si>
  <si>
    <t xml:space="preserve">(DJ 150)</t>
  </si>
  <si>
    <t xml:space="preserve"> L=29,800 km.</t>
  </si>
  <si>
    <t xml:space="preserve">Origine:km.0+000 - 19+500</t>
  </si>
  <si>
    <t xml:space="preserve">Ceanu-Mare-Andici-Mortesti-</t>
  </si>
  <si>
    <t xml:space="preserve">Destinatie:km.27+500 - 45+980</t>
  </si>
  <si>
    <t xml:space="preserve">Calarasi-Calarasi Gara</t>
  </si>
  <si>
    <t xml:space="preserve">L=34,530 km.</t>
  </si>
  <si>
    <t xml:space="preserve"> Origine:km.0+000</t>
  </si>
  <si>
    <t xml:space="preserve">Iclod(DN 1 C)-Alunis--Corneni-</t>
  </si>
  <si>
    <t xml:space="preserve"> Destinatie:km.20+200</t>
  </si>
  <si>
    <t xml:space="preserve">Pintic-Ocna Dejului-Dej(DN1C)</t>
  </si>
  <si>
    <t xml:space="preserve">L=20,200 km.</t>
  </si>
  <si>
    <t xml:space="preserve"> Origine:km.0+000 - 2+890</t>
  </si>
  <si>
    <t xml:space="preserve">Jichisu de Sus-Jichisu de Jos-</t>
  </si>
  <si>
    <t xml:space="preserve"> Destinatie:km 7+521- 55+691</t>
  </si>
  <si>
    <t xml:space="preserve">Dej-Manastirea-Nires-Unguras-</t>
  </si>
  <si>
    <t xml:space="preserve">Batin-Valea Ungurasului-Ceaba-</t>
  </si>
  <si>
    <t xml:space="preserve">Cutca-Sanboieni-Sanmartin-</t>
  </si>
  <si>
    <t xml:space="preserve">Targusor-DJ 109 C,</t>
  </si>
  <si>
    <t xml:space="preserve">L=48,736 km.</t>
  </si>
  <si>
    <t xml:space="preserve">Targusor(DJ161D)-Diviciorii</t>
  </si>
  <si>
    <t xml:space="preserve">Destinatie:km.27+510</t>
  </si>
  <si>
    <t xml:space="preserve">Mari-Diviciorii Mici-Buza-</t>
  </si>
  <si>
    <t xml:space="preserve">Feldioara-Valea Calda-</t>
  </si>
  <si>
    <t xml:space="preserve">DJ109C(Hodaie)</t>
  </si>
  <si>
    <t xml:space="preserve">L=27,510 km.</t>
  </si>
  <si>
    <t xml:space="preserve">Valea Calda(DJ161 E)-Catina</t>
  </si>
  <si>
    <t xml:space="preserve">Destinatie:km1+500</t>
  </si>
  <si>
    <t xml:space="preserve">L=1,500 km.</t>
  </si>
  <si>
    <t xml:space="preserve">Sucutard-Ghiris-Petea-Palatca-</t>
  </si>
  <si>
    <t xml:space="preserve">Destinatie:km.23+106</t>
  </si>
  <si>
    <t xml:space="preserve">Vaida Camaras-Caianu</t>
  </si>
  <si>
    <t xml:space="preserve">L=21,900 km.</t>
  </si>
  <si>
    <t xml:space="preserve">DN 16-Suatu</t>
  </si>
  <si>
    <t xml:space="preserve">Destinatie:km.4+000</t>
  </si>
  <si>
    <t xml:space="preserve">L=4,000 km.</t>
  </si>
  <si>
    <t xml:space="preserve">DN 16(Zorenii de Vale)-Rosieni-</t>
  </si>
  <si>
    <t xml:space="preserve"> Destinatie:km.7+100</t>
  </si>
  <si>
    <t xml:space="preserve">Geaca(DJ109C)</t>
  </si>
  <si>
    <t xml:space="preserve">L=7,100 km.</t>
  </si>
  <si>
    <t xml:space="preserve">DN 16(Caianu Vama)-Barai-Sava-</t>
  </si>
  <si>
    <t xml:space="preserve"> Destinatie:km.20+120</t>
  </si>
  <si>
    <t xml:space="preserve">Muresenii de Campie-Ghiris</t>
  </si>
  <si>
    <t xml:space="preserve">(DJ 161 G),</t>
  </si>
  <si>
    <t xml:space="preserve">L=20,120 km.</t>
  </si>
  <si>
    <t xml:space="preserve">Topa Mica(DN1F)-Aschileu Mic</t>
  </si>
  <si>
    <t xml:space="preserve"> Destinatie:km8+000</t>
  </si>
  <si>
    <t xml:space="preserve">(DJ 109),</t>
  </si>
  <si>
    <t xml:space="preserve">L=8,000 km.</t>
  </si>
  <si>
    <t xml:space="preserve">Origine;km.33+000</t>
  </si>
  <si>
    <t xml:space="preserve">Limita Jud.Bistrita-Nasaud-</t>
  </si>
  <si>
    <t xml:space="preserve">Destinatie:km39+400</t>
  </si>
  <si>
    <t xml:space="preserve">Taga-(DJ 109 C),</t>
  </si>
  <si>
    <t xml:space="preserve">L=6,400 km.</t>
  </si>
  <si>
    <t xml:space="preserve">Origine:km..1+400</t>
  </si>
  <si>
    <t xml:space="preserve">Gherla(DN1C)-Mintiul Gherlii-</t>
  </si>
  <si>
    <t xml:space="preserve">Destinatie:km.22+570</t>
  </si>
  <si>
    <t xml:space="preserve">Petresti-Salatiu-Manastirea-</t>
  </si>
  <si>
    <t xml:space="preserve">Mica-Dambu Mare-Sanmarghita-</t>
  </si>
  <si>
    <t xml:space="preserve">Valea Luncii-Limita Judet</t>
  </si>
  <si>
    <t xml:space="preserve">Bistrita-Nasaud,</t>
  </si>
  <si>
    <t xml:space="preserve">L=21,170 km.</t>
  </si>
  <si>
    <t xml:space="preserve">Drum Judetean 182</t>
  </si>
  <si>
    <t xml:space="preserve">Origine:km.58+342</t>
  </si>
  <si>
    <t xml:space="preserve">Limita Jud.Maramures-Magoaja-</t>
  </si>
  <si>
    <t xml:space="preserve">Destinatie:km.80+052</t>
  </si>
  <si>
    <t xml:space="preserve">Chiuiesti-Salatruc-Rugasesti</t>
  </si>
  <si>
    <t xml:space="preserve">Caseiu(DN1C),</t>
  </si>
  <si>
    <t xml:space="preserve">L=21,710 km.</t>
  </si>
  <si>
    <t xml:space="preserve">Chiuiesti(DJ 182)-Manastirea- </t>
  </si>
  <si>
    <t xml:space="preserve">Destinatie:km7+000</t>
  </si>
  <si>
    <t xml:space="preserve">Casiel,</t>
  </si>
  <si>
    <t xml:space="preserve">L=7,000 km.</t>
  </si>
  <si>
    <t xml:space="preserve">DN 17(Cuzdrioara)-Valea</t>
  </si>
  <si>
    <t xml:space="preserve">Destinatie:km.9+980</t>
  </si>
  <si>
    <t xml:space="preserve">Garboului-Garboul Dejului-</t>
  </si>
  <si>
    <t xml:space="preserve">DJ182(Rugasesti),L=9,980 km.</t>
  </si>
  <si>
    <t xml:space="preserve">Origine:km.31+330</t>
  </si>
  <si>
    <t xml:space="preserve">Lim. Jud.Salaj-DJ108A(Vanatori)</t>
  </si>
  <si>
    <t xml:space="preserve">Destinatie:km35+800</t>
  </si>
  <si>
    <t xml:space="preserve">L=4,47 km.</t>
  </si>
  <si>
    <t xml:space="preserve">DN 1-Valea Draganului-Lunca </t>
  </si>
  <si>
    <t xml:space="preserve">Destinatie:km.22+600</t>
  </si>
  <si>
    <t xml:space="preserve">Visagului-Baraj Acumulare </t>
  </si>
  <si>
    <t xml:space="preserve">Dragan(DJ108K)</t>
  </si>
  <si>
    <t xml:space="preserve">L=22,6oo km.</t>
  </si>
  <si>
    <t xml:space="preserve">Originea:km.32+760</t>
  </si>
  <si>
    <t xml:space="preserve">Lim.Jud.Bihor-Ic Ponor-Doda Pilii  (DJ 108C)</t>
  </si>
  <si>
    <t xml:space="preserve">Destinatia: km.39+060</t>
  </si>
  <si>
    <t xml:space="preserve">L=6,300 km.</t>
  </si>
  <si>
    <t xml:space="preserve">Complexul Sportiv Stadion Municipal "Ion Moina"</t>
  </si>
  <si>
    <t xml:space="preserve">1.Imobil  in suprafata de 17.355,00 mp.:</t>
  </si>
  <si>
    <t xml:space="preserve">H.G.nr.1546/2002</t>
  </si>
  <si>
    <t xml:space="preserve">din Cluj-Napoca, Str.Parcului Nr.1</t>
  </si>
  <si>
    <t xml:space="preserve">teren de fotbal cu zgura;</t>
  </si>
  <si>
    <t xml:space="preserve">H.C.J.nr.7/7.02.2003</t>
  </si>
  <si>
    <t xml:space="preserve">teren de baschet bituminizat;</t>
  </si>
  <si>
    <t xml:space="preserve">H.C.J.nr.11/7.02.2003</t>
  </si>
  <si>
    <t xml:space="preserve">arena sportiva;</t>
  </si>
  <si>
    <t xml:space="preserve">H.G. NR.223/2004</t>
  </si>
  <si>
    <t xml:space="preserve">2.Imobil  in suprafata de 34.748,00 mp.:</t>
  </si>
  <si>
    <t xml:space="preserve">H.C.J. nr.102/27.04.2005</t>
  </si>
  <si>
    <t xml:space="preserve">H.C.J.nr.145/28.06.2007</t>
  </si>
  <si>
    <t xml:space="preserve">teren de fotbal gazonat;</t>
  </si>
  <si>
    <t xml:space="preserve">H.C.J.nr.151/28.06.2007</t>
  </si>
  <si>
    <t xml:space="preserve">pista de atletism cu opt culoare si sase </t>
  </si>
  <si>
    <t xml:space="preserve">domeniu public al judetului </t>
  </si>
  <si>
    <t xml:space="preserve">sectoare de sarituri si aruncari;</t>
  </si>
  <si>
    <t xml:space="preserve">Cluj in administrarea </t>
  </si>
  <si>
    <t xml:space="preserve">teren cu zgura pentru aruncari cu</t>
  </si>
  <si>
    <t xml:space="preserve">R.A.A.D.P.P. a Jud.Cluj</t>
  </si>
  <si>
    <t xml:space="preserve">greutatea;</t>
  </si>
  <si>
    <t xml:space="preserve">H.C.J.Cluj nr.11/07.02.2003</t>
  </si>
  <si>
    <t xml:space="preserve">pista cauciucata;</t>
  </si>
  <si>
    <t xml:space="preserve">tabela electronica din stalpi de beton</t>
  </si>
  <si>
    <t xml:space="preserve">armat pentru afisarea scorului,acoperis</t>
  </si>
  <si>
    <t xml:space="preserve">terasa;</t>
  </si>
  <si>
    <t xml:space="preserve">tribuna cu capacitatea de 27.000</t>
  </si>
  <si>
    <t xml:space="preserve">locuri,cu structura-cadru din beton</t>
  </si>
  <si>
    <t xml:space="preserve">armat,cu trei corpuri:</t>
  </si>
  <si>
    <t xml:space="preserve">I.Tribuna I:</t>
  </si>
  <si>
    <t xml:space="preserve">PARTER:</t>
  </si>
  <si>
    <t xml:space="preserve">vestiar (4 incaperi),S=34,02 mp.;</t>
  </si>
  <si>
    <t xml:space="preserve">sala cazan (dezafectat),magazie, S=42,75</t>
  </si>
  <si>
    <t xml:space="preserve">mp.;</t>
  </si>
  <si>
    <t xml:space="preserve">magazie pentru  femei de serviciu si </t>
  </si>
  <si>
    <t xml:space="preserve">grup sanitar :S=14,91 mp.;</t>
  </si>
  <si>
    <t xml:space="preserve">grup sanitar barbati (dezafectat),</t>
  </si>
  <si>
    <t xml:space="preserve">S=11,00 mp.;</t>
  </si>
  <si>
    <t xml:space="preserve">magazie (fost grup sanitar):S=25,92 mp.;</t>
  </si>
  <si>
    <t xml:space="preserve">sala de haltere, S=182,66 mp.-compusa</t>
  </si>
  <si>
    <t xml:space="preserve">din:sala de antrenament,birou,hol,</t>
  </si>
  <si>
    <t xml:space="preserve">vestiar,doua incaperi de recuperare,</t>
  </si>
  <si>
    <t xml:space="preserve">dus si WC.;</t>
  </si>
  <si>
    <t xml:space="preserve">sala cazare sportivi,un dus si grup</t>
  </si>
  <si>
    <t xml:space="preserve">sanitar;</t>
  </si>
  <si>
    <t xml:space="preserve">sala cazan si boiler dezafectate;</t>
  </si>
  <si>
    <t xml:space="preserve">magazie, S=3,90 mp.;</t>
  </si>
  <si>
    <t xml:space="preserve">sala mese,bucatarie,magazie si grup</t>
  </si>
  <si>
    <t xml:space="preserve">sanitar,S=65,29 mp.;</t>
  </si>
  <si>
    <t xml:space="preserve">sala box (birou,sala antrenamente,dus,</t>
  </si>
  <si>
    <t xml:space="preserve">grup sanitar si hol),S=176,59 mp.;</t>
  </si>
  <si>
    <t xml:space="preserve">depozit de ciclism (doua incaperi),</t>
  </si>
  <si>
    <t xml:space="preserve">S=19,63 mp.;</t>
  </si>
  <si>
    <t xml:space="preserve">doua grupuri sanitare dezafectate,</t>
  </si>
  <si>
    <t xml:space="preserve">S=39,33 mp.;</t>
  </si>
  <si>
    <t xml:space="preserve">dormitor,S=35,27 mp.(dormitor,bucatarie</t>
  </si>
  <si>
    <t xml:space="preserve">WC si dus);</t>
  </si>
  <si>
    <t xml:space="preserve">sala antrenamente,S=81,90 mp.</t>
  </si>
  <si>
    <t xml:space="preserve">(2 incaperi);</t>
  </si>
  <si>
    <t xml:space="preserve">magazie,S=5,84 mp.;</t>
  </si>
  <si>
    <t xml:space="preserve">armat pt. afisare scor (nefunctional);</t>
  </si>
  <si>
    <t xml:space="preserve">8 (opt) cabine din caramida pentru</t>
  </si>
  <si>
    <t xml:space="preserve">vanzare bilete,acoperis terasa;</t>
  </si>
  <si>
    <t xml:space="preserve">ETAJ:</t>
  </si>
  <si>
    <t xml:space="preserve">Sala protocol,S=91,60 mp. compusa din:</t>
  </si>
  <si>
    <t xml:space="preserve">doua sali,hol,bucatarie,doua grupuri</t>
  </si>
  <si>
    <t xml:space="preserve">sanitare,debara;</t>
  </si>
  <si>
    <t xml:space="preserve">doua sali pentru transmisiuni radio;</t>
  </si>
  <si>
    <t xml:space="preserve">II.Tribuna II:</t>
  </si>
  <si>
    <t xml:space="preserve">coridor de acces vestiare si  doi hidranti</t>
  </si>
  <si>
    <t xml:space="preserve">S=238 mp.;</t>
  </si>
  <si>
    <t xml:space="preserve">birou administrativ: S=18,38 mp.;</t>
  </si>
  <si>
    <t xml:space="preserve">vestiar oaspeti,S=94,76 mp.;</t>
  </si>
  <si>
    <t xml:space="preserve">magazie,S=3,36 mp.;</t>
  </si>
  <si>
    <t xml:space="preserve">vestiar tineret,S=53,93 mp.;</t>
  </si>
  <si>
    <t xml:space="preserve">centrala termica (functionala),</t>
  </si>
  <si>
    <t xml:space="preserve">S=20,67 mp.;</t>
  </si>
  <si>
    <t xml:space="preserve">vestiar pentru arbitrii,S=44,30 mp.;</t>
  </si>
  <si>
    <t xml:space="preserve">grup sanitar,S=1,74 mp.;</t>
  </si>
  <si>
    <t xml:space="preserve">magazie,S=6,25 mp.</t>
  </si>
  <si>
    <t xml:space="preserve">vestiar pentru seniori si arbitrii;</t>
  </si>
  <si>
    <t xml:space="preserve">spalator,uscator (3 incaperi),S=66,63 mp</t>
  </si>
  <si>
    <t xml:space="preserve">vestiar scoala sportiva,S=22,40 mp.;</t>
  </si>
  <si>
    <t xml:space="preserve">magazie pentru tractor,S=21,20 mp.;</t>
  </si>
  <si>
    <t xml:space="preserve">garaje (magazie),S=99,82 mp.;</t>
  </si>
  <si>
    <t xml:space="preserve">garaje,S=45,80 mp.;</t>
  </si>
  <si>
    <t xml:space="preserve">grup sanitar pentru femei,S=20,80 mp.;</t>
  </si>
  <si>
    <t xml:space="preserve">grup sanitar pentru barbati,S=28,60 mp.;</t>
  </si>
  <si>
    <t xml:space="preserve">grup sanitar dezafectat (barbati si femei)</t>
  </si>
  <si>
    <t xml:space="preserve">magazie-atelier mecanic;</t>
  </si>
  <si>
    <t xml:space="preserve">III.Peluza:</t>
  </si>
  <si>
    <t xml:space="preserve">6 magazii metalice cu dimensiuni de</t>
  </si>
  <si>
    <t xml:space="preserve">5,7x2,6 m;</t>
  </si>
  <si>
    <t xml:space="preserve">3.Imobil in suprafata de 8.742 mp.:</t>
  </si>
  <si>
    <t xml:space="preserve">6 terenuri de tenis cu zgura;</t>
  </si>
  <si>
    <t xml:space="preserve">tribuna,S=39,40 mp.(gradene din beton</t>
  </si>
  <si>
    <t xml:space="preserve">si scanduri);</t>
  </si>
  <si>
    <t xml:space="preserve">Cladire administrativa B, str.Av.Badescu nr.3-5</t>
  </si>
  <si>
    <t xml:space="preserve">B,S=310,00 mp.</t>
  </si>
  <si>
    <t xml:space="preserve">Garaj E,str.Av.Badescu nr.3-5</t>
  </si>
  <si>
    <t xml:space="preserve">E,S=66,00 mp.</t>
  </si>
  <si>
    <t xml:space="preserve">in administrarea</t>
  </si>
  <si>
    <t xml:space="preserve">Cladire administrativa D1,sediu Regia Autonoma de</t>
  </si>
  <si>
    <t xml:space="preserve">D1,S=796,00 mp.</t>
  </si>
  <si>
    <t xml:space="preserve">R.A.A.D.P.P. a Jud.Cluj prin</t>
  </si>
  <si>
    <t xml:space="preserve">Administrare a Domeniului Public si Privat a</t>
  </si>
  <si>
    <t xml:space="preserve">Judetului Cluj-R.A., str.Aviator Badescu nr.3-5</t>
  </si>
  <si>
    <t xml:space="preserve">H.C.J.nr.78/06.05.2004</t>
  </si>
  <si>
    <t xml:space="preserve">Imprejmuire prefabricate b.a.,str.Av.Badescu nr.3-5</t>
  </si>
  <si>
    <t xml:space="preserve">lungimea,L=140 ml.</t>
  </si>
  <si>
    <t xml:space="preserve">Retea canalizare, str.Av.Badescu nr.3-5</t>
  </si>
  <si>
    <t xml:space="preserve">lungimea,L=120 ml.</t>
  </si>
  <si>
    <t xml:space="preserve">Teren aferent, str.Av.Badescu nr.3-5</t>
  </si>
  <si>
    <t xml:space="preserve">Suprafata=4047,00 mp.,CF.3347,3479,</t>
  </si>
  <si>
    <t xml:space="preserve">21266,21116,211113,topo 1272,1273,</t>
  </si>
  <si>
    <t xml:space="preserve">1376,1377/1,1377/2;</t>
  </si>
  <si>
    <t xml:space="preserve">Castel Gilau-cladire principala </t>
  </si>
  <si>
    <t xml:space="preserve">Com. Gilau, str. Principala nr. 719,  </t>
  </si>
  <si>
    <t xml:space="preserve">H.G.nr.969/2002</t>
  </si>
  <si>
    <t xml:space="preserve">S= 1.500 mp , CF 1170, nr. topo 715, 716,</t>
  </si>
  <si>
    <t xml:space="preserve">713/1,713/2,711/1,712/1, CF 531 </t>
  </si>
  <si>
    <t xml:space="preserve">nr. topo 710, CF 1389 nr. topo 709 ;714. </t>
  </si>
  <si>
    <t xml:space="preserve">P+1E;</t>
  </si>
  <si>
    <t xml:space="preserve">Grajd din lemn si caramida</t>
  </si>
  <si>
    <t xml:space="preserve">Com. Gilau, str. Principala nr. 719, P,</t>
  </si>
  <si>
    <t xml:space="preserve">S= 90 mp , CF 1170, nr. topo 715, 716,</t>
  </si>
  <si>
    <t xml:space="preserve">Baraca metalica</t>
  </si>
  <si>
    <t xml:space="preserve">suprafata construita=12 mp.</t>
  </si>
  <si>
    <t xml:space="preserve">Spalatorie plus cabinete</t>
  </si>
  <si>
    <t xml:space="preserve">suprafata construita=207 mp.,P,</t>
  </si>
  <si>
    <t xml:space="preserve">Bucatarie de vara</t>
  </si>
  <si>
    <t xml:space="preserve">suprafata construita =16 mp.,P,</t>
  </si>
  <si>
    <t xml:space="preserve">suprafata construita=6 mp.,P</t>
  </si>
  <si>
    <t xml:space="preserve">Cabina pompa apa</t>
  </si>
  <si>
    <t xml:space="preserve">suprafata construita=6 mp.,P,</t>
  </si>
  <si>
    <t xml:space="preserve">Parc dendrologic</t>
  </si>
  <si>
    <t xml:space="preserve">S=109.000 mp , CF 1170, nr. topo 715, </t>
  </si>
  <si>
    <t xml:space="preserve">716,713/1,713/2,711/1,712/1, CF 531 </t>
  </si>
  <si>
    <t xml:space="preserve">Teren arabil si livada</t>
  </si>
  <si>
    <t xml:space="preserve">S=45.000 mp , CF 1170, nr. topo 715, </t>
  </si>
  <si>
    <t xml:space="preserve">Drum piatra</t>
  </si>
  <si>
    <t xml:space="preserve">suprafata totala=812 mp.</t>
  </si>
  <si>
    <t xml:space="preserve">Curte interioara</t>
  </si>
  <si>
    <t xml:space="preserve">S=1.000 mp , CF 1170, nr. topo 715, </t>
  </si>
  <si>
    <t xml:space="preserve">Zid de piatra</t>
  </si>
  <si>
    <t xml:space="preserve">Cladire, P-ta Romana Nr.15 B,Turda</t>
  </si>
  <si>
    <t xml:space="preserve">Turda,imobil situat in P-ta Romana </t>
  </si>
  <si>
    <t xml:space="preserve">H.G.nr.1224/2001</t>
  </si>
  <si>
    <t xml:space="preserve">Nr.15 B, S+D+M, spatiu partial in</t>
  </si>
  <si>
    <t xml:space="preserve">Protocol predare-primire</t>
  </si>
  <si>
    <t xml:space="preserve">suprafata de S=1047,72 mp.</t>
  </si>
  <si>
    <t xml:space="preserve">nr.1882/26.02.2002</t>
  </si>
  <si>
    <t xml:space="preserve">spatiu birouri S=536,00 mp.</t>
  </si>
  <si>
    <t xml:space="preserve">spatiu arhiva,S=200,00 mp.</t>
  </si>
  <si>
    <t xml:space="preserve">garaj,S=40,00 mp.</t>
  </si>
  <si>
    <t xml:space="preserve">acces auto tezaur,S=50,00 mp.</t>
  </si>
  <si>
    <t xml:space="preserve">H.C.J.nr.70/2002</t>
  </si>
  <si>
    <t xml:space="preserve">holuri,S=213,72 mp.</t>
  </si>
  <si>
    <t xml:space="preserve">tezaur,S=8,00 mp.;1177</t>
  </si>
  <si>
    <t xml:space="preserve">Teren situat in Cluj-Napoca,Calea Turzii Nr.2-14</t>
  </si>
  <si>
    <t xml:space="preserve">Teren situat in Cluj-Napoca,</t>
  </si>
  <si>
    <t xml:space="preserve">Calea Turzii Nr.2-14 in suprafata de</t>
  </si>
  <si>
    <t xml:space="preserve">topo 1391;1392;1394; 1395;1396;1397;</t>
  </si>
  <si>
    <t xml:space="preserve">H.C.J.nr.11/07.02.2003</t>
  </si>
  <si>
    <t xml:space="preserve">inscris in CF nr.108175</t>
  </si>
  <si>
    <t xml:space="preserve">H.C.J.nr.139/16.06.2005</t>
  </si>
  <si>
    <t xml:space="preserve">Policlinica cu Plata Cluj-Napoca</t>
  </si>
  <si>
    <t xml:space="preserve">Policlinica cu Plata,Str.St.Ludwig Roth,</t>
  </si>
  <si>
    <t xml:space="preserve">H.G.nr.867/2002</t>
  </si>
  <si>
    <t xml:space="preserve">Str.Stefan Ludwik Roth,nr.19-21</t>
  </si>
  <si>
    <t xml:space="preserve">Nr.19-21,Cluj-Napoca</t>
  </si>
  <si>
    <t xml:space="preserve">Cladire Dispensarul Policlinic cu Plata</t>
  </si>
  <si>
    <t xml:space="preserve">Corp A si terenul aferent,zidarie de </t>
  </si>
  <si>
    <t xml:space="preserve">caramida,invelitoare tigla si tabla,</t>
  </si>
  <si>
    <t xml:space="preserve">H.C.J.nr.192/28.09.2005</t>
  </si>
  <si>
    <t xml:space="preserve">Sconstr.=405,00 mp.</t>
  </si>
  <si>
    <t xml:space="preserve">teren aferent, S=515,00 mp.</t>
  </si>
  <si>
    <t xml:space="preserve">Corp B,cladire parter,fundatii beton,</t>
  </si>
  <si>
    <t xml:space="preserve">zidarie caramida,invelitoare tigla,</t>
  </si>
  <si>
    <t xml:space="preserve">Sconstr.=50,00 mp.</t>
  </si>
  <si>
    <t xml:space="preserve">Cladirea A, castel, localitatea Rascruci</t>
  </si>
  <si>
    <t xml:space="preserve">Construit in sec. XVIII cu demisol, parter, etaj, 495,40 mp., stil eclectic (castel Banffy)</t>
  </si>
  <si>
    <t xml:space="preserve">H.G. 969/2002</t>
  </si>
  <si>
    <t xml:space="preserve">str.Principala nr.484, comuna Bontida,Jud.Cluj</t>
  </si>
  <si>
    <t xml:space="preserve">Protocol de predare- primire</t>
  </si>
  <si>
    <t xml:space="preserve">nr.2916/13.03.2001</t>
  </si>
  <si>
    <t xml:space="preserve">Cladirea B</t>
  </si>
  <si>
    <t xml:space="preserve">Cladirea cuprinde 7 Sali de clasa si coridor  279,5mp.</t>
  </si>
  <si>
    <t xml:space="preserve">domeniu public al judetului Cluj in administrarea </t>
  </si>
  <si>
    <t xml:space="preserve">R.A.A.D.P.P.Cluj</t>
  </si>
  <si>
    <t xml:space="preserve">Cladire bloc alimentar</t>
  </si>
  <si>
    <t xml:space="preserve">36 mp.</t>
  </si>
  <si>
    <t xml:space="preserve">H.C.J. nr.73/28.03.2007</t>
  </si>
  <si>
    <t xml:space="preserve">Casa de pompe</t>
  </si>
  <si>
    <t xml:space="preserve">18 mp.</t>
  </si>
  <si>
    <t xml:space="preserve">H.C.J. nr.186/19.09.2007</t>
  </si>
  <si>
    <t xml:space="preserve">WC curte</t>
  </si>
  <si>
    <t xml:space="preserve">4,60mp.</t>
  </si>
  <si>
    <t xml:space="preserve">Lemnarie</t>
  </si>
  <si>
    <t xml:space="preserve">8 mp.</t>
  </si>
  <si>
    <t xml:space="preserve">Cotet pentru porci</t>
  </si>
  <si>
    <t xml:space="preserve">20 mp.</t>
  </si>
  <si>
    <t xml:space="preserve">Magazie pentru materiale</t>
  </si>
  <si>
    <t xml:space="preserve">8mp.</t>
  </si>
  <si>
    <t xml:space="preserve">Beci pentru zarzavat</t>
  </si>
  <si>
    <t xml:space="preserve">12mp.</t>
  </si>
  <si>
    <t xml:space="preserve">Teren:</t>
  </si>
  <si>
    <t xml:space="preserve">arabil</t>
  </si>
  <si>
    <t xml:space="preserve">18260mp.</t>
  </si>
  <si>
    <t xml:space="preserve">curte</t>
  </si>
  <si>
    <t xml:space="preserve">10000mp.</t>
  </si>
  <si>
    <t xml:space="preserve">parc</t>
  </si>
  <si>
    <t xml:space="preserve">16740mp.</t>
  </si>
  <si>
    <t xml:space="preserve">DIRECTIA GENERALA DE ASISTENTA SOCIALA SI PROTECTIA COPILULUI ,STR.G-RAL EREMIA GRIGORESCU NR.37-39, CLUJ-NAPOCA</t>
  </si>
  <si>
    <t xml:space="preserve">Cladire  birou social-poarta</t>
  </si>
  <si>
    <t xml:space="preserve">1006.11    –Centrul  de </t>
  </si>
  <si>
    <t xml:space="preserve">CF 1431 21.04.2003</t>
  </si>
  <si>
    <t xml:space="preserve">Plasament nr.1[CP1]</t>
  </si>
  <si>
    <t xml:space="preserve">“Prichindel”Str. Gral Eremia Grigorescu 37-39 Cluj  Napoca</t>
  </si>
  <si>
    <t xml:space="preserve">1002.11-Centrul Maternal str.Gral E. Grigorescu 37-39 ,Cluj Napoca</t>
  </si>
  <si>
    <t xml:space="preserve">CF   1431</t>
  </si>
  <si>
    <t xml:space="preserve">21.04.2003</t>
  </si>
  <si>
    <t xml:space="preserve">Cladire principala</t>
  </si>
  <si>
    <t xml:space="preserve">1000.11-CP1 “Prichindel“</t>
  </si>
  <si>
    <t xml:space="preserve">CF 1431</t>
  </si>
  <si>
    <t xml:space="preserve">str. Gral E. Grogorescu  37-39 Cluj Napoca</t>
  </si>
  <si>
    <t xml:space="preserve">Cladire  sediu  </t>
  </si>
  <si>
    <t xml:space="preserve">1003.11-Directia Generala de  Asistenta  Sociala  si  Protectia  Copilului Cluj</t>
  </si>
  <si>
    <t xml:space="preserve">CF 1341</t>
  </si>
  <si>
    <t xml:space="preserve">Administr. DGASPC</t>
  </si>
  <si>
    <t xml:space="preserve">str. E. Grigorescu 37-39  </t>
  </si>
  <si>
    <t xml:space="preserve">Cladire arhiva</t>
  </si>
  <si>
    <t xml:space="preserve">1005.11-CP1 “Prichindel “  Cluj Napoca ,str. Gral.</t>
  </si>
  <si>
    <t xml:space="preserve">E. Grigorescu  37-39</t>
  </si>
  <si>
    <t xml:space="preserve">Atelier de  intretinere</t>
  </si>
  <si>
    <t xml:space="preserve">1010.11- CP1 ”Prichindel “</t>
  </si>
  <si>
    <t xml:space="preserve">str. Gral E. Grigorescu</t>
  </si>
  <si>
    <t xml:space="preserve">nr.37-39 ,Cluj Napoca</t>
  </si>
  <si>
    <t xml:space="preserve">CP1  “ Prichindel “ str. Gral E. Grigorescu 37-39  supraf.2 iugh. 213 stj.p.</t>
  </si>
  <si>
    <t xml:space="preserve">CF  1341</t>
  </si>
  <si>
    <t xml:space="preserve">1004.11-Centrul de primire a Copiilor in regim de urgenta  [CPCRU]</t>
  </si>
  <si>
    <t xml:space="preserve">CF  9309</t>
  </si>
  <si>
    <t xml:space="preserve">  “ Gavroche”, Gral E. Grigorescu 37-39 ,Cluj Napoca</t>
  </si>
  <si>
    <t xml:space="preserve">17.03.2003</t>
  </si>
  <si>
    <t xml:space="preserve">1001.11-CP1 “Prichindel” Str.Gral E. Grigorescu 37-39 , Cluj Napoca</t>
  </si>
  <si>
    <t xml:space="preserve">CF 9309</t>
  </si>
  <si>
    <t xml:space="preserve">CP1 “ Prichindel “ Str. Gral E.Grigorescu ,37-39 , Cluj Napoca , supr.582 stj.</t>
  </si>
  <si>
    <t xml:space="preserve">CF 9309 </t>
  </si>
  <si>
    <t xml:space="preserve">1001.12-Complex  de servicii   pt. recuperarea copiilor  cu  tulburari de comportament  “  nr. 2 [CR2} Oblio”, str.11 Octombrie 5 , Cluj Napoca</t>
  </si>
  <si>
    <t xml:space="preserve">Dotari</t>
  </si>
  <si>
    <t xml:space="preserve">CR2 “ Oblio”</t>
  </si>
  <si>
    <t xml:space="preserve"> Str. 11 Octombrie, nr  5, Cluj Napoca,supr1200 m.p</t>
  </si>
  <si>
    <t xml:space="preserve">1000.21- Centrul  de Recuperare- Reabilitare  Tineri  cu  Handicap Gherla ,  str.  Plugarilor nr. 24</t>
  </si>
  <si>
    <t xml:space="preserve">CF 529</t>
  </si>
  <si>
    <t xml:space="preserve">02.06.2003</t>
  </si>
  <si>
    <t xml:space="preserve">C.R.R. – str. Plugarilor nr.24 ,  Supr. 2233  m.p.</t>
  </si>
  <si>
    <t xml:space="preserve">CF 529/2003</t>
  </si>
  <si>
    <t xml:space="preserve">1000.31 – Complex  de  servicii  comunitare destinat  persoanelor adulte  Cimpia Turzii str.George Baritiu  57 </t>
  </si>
  <si>
    <t xml:space="preserve">Protocol 7320 </t>
  </si>
  <si>
    <t xml:space="preserve">28.07.1998</t>
  </si>
  <si>
    <t xml:space="preserve">CF  nr.411 /24.05.02</t>
  </si>
  <si>
    <t xml:space="preserve">Complex  Servicii  Comunitare  ,C. Turzii nr. 57 , supr. 300 mp</t>
  </si>
  <si>
    <t xml:space="preserve">CF 411</t>
  </si>
  <si>
    <t xml:space="preserve">24.05.2002</t>
  </si>
  <si>
    <t xml:space="preserve">Gard beton 65ML </t>
  </si>
  <si>
    <t xml:space="preserve">2008.21-Centrul  de  Recuperare – Reabilitare  Tineri  cu  Handicap Gherla</t>
  </si>
  <si>
    <t xml:space="preserve"> str. Plugarilor  nr.24 </t>
  </si>
  <si>
    <t xml:space="preserve">Gard caramida</t>
  </si>
  <si>
    <t xml:space="preserve">2009.21-C.R.R. , Gherla </t>
  </si>
  <si>
    <t xml:space="preserve">str.  Plugarilor nr.24</t>
  </si>
  <si>
    <t xml:space="preserve">110040.18-Complex  servicii  pt. recuperarea  copiilor  cu  handicap  neuropshic  usor si mediu  “Tandarica”, Cluj Napoca</t>
  </si>
  <si>
    <t xml:space="preserve">Protocol 6774 / 12.07.2000 , CF 140294/2001</t>
  </si>
  <si>
    <t xml:space="preserve"> str. Sunatoarei  , nr.4</t>
  </si>
  <si>
    <t xml:space="preserve">Complex  servicii  …</t>
  </si>
  <si>
    <t xml:space="preserve">Protocol 6774 /12.07.2000</t>
  </si>
  <si>
    <t xml:space="preserve">“ Tandarica “ Cluj Napoca , str. Sunatoarei  4</t>
  </si>
  <si>
    <t xml:space="preserve">Supr. 1362 m.p.</t>
  </si>
  <si>
    <t xml:space="preserve">110029.19-Complex  servicii pt. recuperarea  copiilor cu handicap neuropsihic grav “Pinochio”  Cluj Napoca ,str. Hasdeu 10 </t>
  </si>
  <si>
    <t xml:space="preserve">Protocol 6773/12.07.2000CF 140295 / A</t>
  </si>
  <si>
    <t xml:space="preserve">04.06.2001</t>
  </si>
  <si>
    <t xml:space="preserve">Complex  servicii…” Pinochio  “ , Str. Hasdeu nr. 10 Cluj Napoca , </t>
  </si>
  <si>
    <t xml:space="preserve">Protocol 6773/2000</t>
  </si>
  <si>
    <t xml:space="preserve">Supr.   2222 m.p.</t>
  </si>
  <si>
    <t xml:space="preserve">Cladire internat</t>
  </si>
  <si>
    <t xml:space="preserve">1008.23-Centrul de Plasament “ Sf. Andrei” nr.6 [CP6] Jucu ,  str . Principala nr 467</t>
  </si>
  <si>
    <t xml:space="preserve">Protocol 6966/17.07.2000</t>
  </si>
  <si>
    <t xml:space="preserve">Centrala termica si spalatorie –[cladire]</t>
  </si>
  <si>
    <t xml:space="preserve">1005.23-CP6 “ Sf. Andrei” Jucu ,str. Principala  467</t>
  </si>
  <si>
    <t xml:space="preserve">Casuta poarta paza</t>
  </si>
  <si>
    <t xml:space="preserve">1000.23-CP6 “Sf. Andrei” Jucu,str. Principala nr 467</t>
  </si>
  <si>
    <t xml:space="preserve">Cladire spalatorie</t>
  </si>
  <si>
    <t xml:space="preserve">10155.42-Centrul  de  Plasament nr.8 ”Speranta “ [CP8]  Huedin ,str. Avram Iancu  ,  nr.41</t>
  </si>
  <si>
    <t xml:space="preserve">Protocol nr.6964 /17.07.2000</t>
  </si>
  <si>
    <t xml:space="preserve">Cladire magazie </t>
  </si>
  <si>
    <t xml:space="preserve">10157.42- CP8 Huedin  str.Avram Iancu nr. 41 </t>
  </si>
  <si>
    <t xml:space="preserve">Protocol 6964/17.07.2000</t>
  </si>
  <si>
    <t xml:space="preserve">Cabina poarta paza</t>
  </si>
  <si>
    <t xml:space="preserve">10159.42-CP8 ,str. Avram  Iancu  nr.41    </t>
  </si>
  <si>
    <t xml:space="preserve">1003.33-Centrul de Zi si Maternal “Spiridusii “ Cimpia Turzii , Pta Mihai Viteazu nr.1</t>
  </si>
  <si>
    <t xml:space="preserve">Protocol 7200  /  04.12.2001</t>
  </si>
  <si>
    <t xml:space="preserve">Centrul de Zi si Maternal C. Turzii , Pta M. Viteazu nr.1 1380  m. p.</t>
  </si>
  <si>
    <t xml:space="preserve">Protocol 7200/2001</t>
  </si>
  <si>
    <t xml:space="preserve">Cladire principala </t>
  </si>
  <si>
    <t xml:space="preserve">2005.23-CP6 “ Sf. Andrei”</t>
  </si>
  <si>
    <t xml:space="preserve">Protocol 2687/06.03.2001</t>
  </si>
  <si>
    <t xml:space="preserve">Jucu , str. Principala nr 467</t>
  </si>
  <si>
    <t xml:space="preserve">Cladire tamplarie</t>
  </si>
  <si>
    <t xml:space="preserve">1006.23-CP6 “ Sf. Andrei “ Jucu ,str. Principala 467</t>
  </si>
  <si>
    <t xml:space="preserve">Cladire cu locuinta</t>
  </si>
  <si>
    <t xml:space="preserve">2010.23-CP6 “Sf.Andrei” Jucu ,str. Principala nr.467</t>
  </si>
  <si>
    <t xml:space="preserve">Protocol 2687/2001</t>
  </si>
  <si>
    <t xml:space="preserve">Cladire cu garaj</t>
  </si>
  <si>
    <t xml:space="preserve">1010.23-CP6 “Sf. Andrei” Jucu ,str. Principala   467</t>
  </si>
  <si>
    <t xml:space="preserve">Protocol 2687 /2001</t>
  </si>
  <si>
    <t xml:space="preserve">Teren [gradina zarzavat ,parc,teren legume..]</t>
  </si>
  <si>
    <t xml:space="preserve">CP6 , “Sf. Andrei”  Jucu , Str.Principala   nr. 467</t>
  </si>
  <si>
    <t xml:space="preserve">Supr. 110.268  m. p.</t>
  </si>
  <si>
    <t xml:space="preserve">2687/</t>
  </si>
  <si>
    <t xml:space="preserve">06.03.2001</t>
  </si>
  <si>
    <t xml:space="preserve">Poarta  de  fier intrare</t>
  </si>
  <si>
    <t xml:space="preserve">10401.42-CP8 ”Speranta”</t>
  </si>
  <si>
    <t xml:space="preserve">-  “  -</t>
  </si>
  <si>
    <t xml:space="preserve">Huedin ,str.A.Iancu , nr.41</t>
  </si>
  <si>
    <t xml:space="preserve">Cladire internat +</t>
  </si>
  <si>
    <t xml:space="preserve">10244.42- CP8 “Speranta”</t>
  </si>
  <si>
    <t xml:space="preserve">Protocol nr. 6964/17.07.2000 , 2977/14.03.2001</t>
  </si>
  <si>
    <t xml:space="preserve">Cantina</t>
  </si>
  <si>
    <t xml:space="preserve">Huedin , str. A.Iancu , nr.41</t>
  </si>
  <si>
    <t xml:space="preserve">Curte ,</t>
  </si>
  <si>
    <t xml:space="preserve">C.P.8 “ Speranta “  Huedin, str. A.Iancu , nr.41</t>
  </si>
  <si>
    <t xml:space="preserve">Protocol  nr. 2977 / 14.03.2001</t>
  </si>
  <si>
    <t xml:space="preserve">Gradina si</t>
  </si>
  <si>
    <t xml:space="preserve">Supr. 32632  m.p.</t>
  </si>
  <si>
    <t xml:space="preserve">cai acces</t>
  </si>
  <si>
    <t xml:space="preserve">1002.31- Complex de  servicii comunitare  destinat  pers. adulte Cimpia Turzii , str.George Baritiu , nr.57 </t>
  </si>
  <si>
    <t xml:space="preserve">1000.26- Casa tip familial Apahida-1A,str.Horea 20-22</t>
  </si>
  <si>
    <t xml:space="preserve">Casa de  tip familial ,</t>
  </si>
  <si>
    <t xml:space="preserve">Apahida , str. Horea 20-22 , supr. 250 m.p.</t>
  </si>
  <si>
    <t xml:space="preserve">1001.26- Casa tip familial Apahida 1A , str. Horea , </t>
  </si>
  <si>
    <t xml:space="preserve">nr. 20-22 </t>
  </si>
  <si>
    <t xml:space="preserve">Casa  tip familial , Apahida  , str. Horea nr. 20 – 22 ,  supr. 250  m.p.</t>
  </si>
  <si>
    <t xml:space="preserve">1002.36 – Casa tip  familial Huedin ,str. Trandafirilor nr. 25 B</t>
  </si>
  <si>
    <t xml:space="preserve">CF 4464/28.06.2002</t>
  </si>
  <si>
    <t xml:space="preserve">Casa  tip familial , Huedin , str.Trandafirilor  nr.25 B , supr. 549 m.p.</t>
  </si>
  <si>
    <t xml:space="preserve">1000.35 – Casa  de  tip familial str. Teilor nr. 24 , Gherla</t>
  </si>
  <si>
    <t xml:space="preserve">CF 3566/26.07.2002</t>
  </si>
  <si>
    <t xml:space="preserve">Casa tip familial , str. Teilor  nr. 24 ,Gherla, supr.720m.p.</t>
  </si>
  <si>
    <t xml:space="preserve">39001.39- Casa  de  tip  familial “ Perlino “, str.Pietroasa nr.59 A , Cluj  Napoca  </t>
  </si>
  <si>
    <t xml:space="preserve">CF nr. 133588/11.07.</t>
  </si>
  <si>
    <t xml:space="preserve">39002.39-Casa tip familial Cluj Napoca ,”Perlino” str. Avram Iancu nr. 56</t>
  </si>
  <si>
    <t xml:space="preserve">CF  nr. 138863</t>
  </si>
  <si>
    <t xml:space="preserve">14.10.2002</t>
  </si>
  <si>
    <t xml:space="preserve">1000.35A-C.A.S.T.  Cimpia Turzii  , str. Aurel Vlaicu nr. 21  </t>
  </si>
  <si>
    <t xml:space="preserve">CF nr. 230 / 30.09.2002</t>
  </si>
  <si>
    <t xml:space="preserve">CAST , Cimpia Turzii, str.AurelVlaicu nr 21</t>
  </si>
  <si>
    <t xml:space="preserve">CF 230 30.09.2002</t>
  </si>
  <si>
    <t xml:space="preserve">Supraf. 906 m.p.</t>
  </si>
  <si>
    <t xml:space="preserve">1003.36-Casa  tip familial Huedin ,str. Salcamului -33</t>
  </si>
  <si>
    <t xml:space="preserve">CF nr. 4523 /24.09.2002</t>
  </si>
  <si>
    <t xml:space="preserve">Casa tip familial  Huedin</t>
  </si>
  <si>
    <t xml:space="preserve">CF 4523/24.09.2002</t>
  </si>
  <si>
    <t xml:space="preserve">Str. Salcamului nr. 33 ;</t>
  </si>
  <si>
    <t xml:space="preserve">Suprafata 300 m.p. </t>
  </si>
  <si>
    <t xml:space="preserve">9429.10-Complex  de servicii destinat Protectiei Copilului aflat in dificultate , str.Gral Eremia Grigorescu </t>
  </si>
  <si>
    <t xml:space="preserve">Nota de receptie 354/19.12</t>
  </si>
  <si>
    <t xml:space="preserve">[ Pavilion]</t>
  </si>
  <si>
    <t xml:space="preserve">nr.37-39 ,  Cluj  Napoca</t>
  </si>
  <si>
    <t xml:space="preserve">Mansarda cladire </t>
  </si>
  <si>
    <t xml:space="preserve">1000.13-Centru de primire a  Copilului in Regim  de  Urgenta “ Gavroche “  Cluj Napoca , Str. Gral Eremia Grigorescu  nr .  37-39</t>
  </si>
  <si>
    <t xml:space="preserve">Nota  de  receptie nr.353/19.12.2002</t>
  </si>
  <si>
    <t xml:space="preserve">1001.36-Casa  tip familial Huedin,str.Salcamului nr.17</t>
  </si>
  <si>
    <t xml:space="preserve">CF nr. 4109 /2003</t>
  </si>
  <si>
    <t xml:space="preserve">Casa tip familial Huedin , str. Salcamului 17 , 100m.p.</t>
  </si>
  <si>
    <t xml:space="preserve">CF 4109 /2003</t>
  </si>
  <si>
    <t xml:space="preserve">9409.10- Adapostul  de  Zi  si  de  Noapte  “Arlechino  “  , Cluj Napoca , str. Fcii de Zahar nr. 49-51 </t>
  </si>
  <si>
    <t xml:space="preserve">Protocol 7577/28.07.2003</t>
  </si>
  <si>
    <t xml:space="preserve">CF 171796/2007</t>
  </si>
  <si>
    <t xml:space="preserve">Adapostul  de  Zi  si  de  Noapte  “  Arlechino  “  Cluj  Napoca – 1431 m.p.</t>
  </si>
  <si>
    <t xml:space="preserve">TOTAL LA 31.12.2003          </t>
  </si>
  <si>
    <t xml:space="preserve">175.947,36</t>
  </si>
  <si>
    <t xml:space="preserve">Casa  tip  familial   </t>
  </si>
  <si>
    <t xml:space="preserve">PV de  receptie nr.5052 / 13.10</t>
  </si>
  <si>
    <t xml:space="preserve">“Neghinita “Floresti</t>
  </si>
  <si>
    <t xml:space="preserve">  Str.  Horea   nr.  53/I</t>
  </si>
  <si>
    <t xml:space="preserve">Casa tip familial</t>
  </si>
  <si>
    <t xml:space="preserve">   - “ -</t>
  </si>
  <si>
    <t xml:space="preserve"> “Apolodor ”  Floresti   </t>
  </si>
  <si>
    <t xml:space="preserve">Str.   Horea    nr.  55/I  </t>
  </si>
  <si>
    <t xml:space="preserve">Cladire  internat pentru  copii</t>
  </si>
  <si>
    <t xml:space="preserve">1000- 55,  Centrul  pentru  persoane varstnice  Recea  Cristur, </t>
  </si>
  <si>
    <t xml:space="preserve">Protocol  predare – preluare nr. 685/2/31.01.2005</t>
  </si>
  <si>
    <t xml:space="preserve">str.Principala nr.166    </t>
  </si>
  <si>
    <t xml:space="preserve">Cladire  administr</t>
  </si>
  <si>
    <t xml:space="preserve">1001-55 – Centrul  pentru  persoane  varstnice Recea  Cristur ,</t>
  </si>
  <si>
    <t xml:space="preserve">Protocol  nr.685/2 31.01.2005 .</t>
  </si>
  <si>
    <t xml:space="preserve">[bucatarie si  birouri]</t>
  </si>
  <si>
    <t xml:space="preserve">str.Principala nr.166</t>
  </si>
  <si>
    <t xml:space="preserve">C. pt.pers. varstnice  Recea  Cristur ,  str. Principala  nr.166 , supr. 6300  mp</t>
  </si>
  <si>
    <t xml:space="preserve">Protocol  nr. 685/2/31.01.2005</t>
  </si>
  <si>
    <t xml:space="preserve">Constructie  spatiu  joaca  </t>
  </si>
  <si>
    <t xml:space="preserve">1003-55 C.pt.pers.varstnice   Recea  Cristur </t>
  </si>
  <si>
    <t xml:space="preserve">str. Principala  nr. 166</t>
  </si>
  <si>
    <t xml:space="preserve">Fantana – put forat</t>
  </si>
  <si>
    <t xml:space="preserve"> 1043- 55 , C.pt.pers. varstnice ,  Recea  Cristur</t>
  </si>
  <si>
    <t xml:space="preserve">Proces verbal de receptie nr. 5801/06.07.2005</t>
  </si>
  <si>
    <t xml:space="preserve">Cladire  cam. 1</t>
  </si>
  <si>
    <t xml:space="preserve">1001-51 , Centrul  de  Ingrijire  si  Asistenta   Cluj</t>
  </si>
  <si>
    <t xml:space="preserve">Protocol  predare – preluare nr.685 / </t>
  </si>
  <si>
    <t xml:space="preserve">Bdul  21  Decembrie 1989 nr.  138  ,  Cluj  Napoca</t>
  </si>
  <si>
    <t xml:space="preserve">3/ 31.01.2005</t>
  </si>
  <si>
    <t xml:space="preserve">Cladire  cam. 2</t>
  </si>
  <si>
    <t xml:space="preserve">1002-51- CIA  Cluj Bdul 21 Dcembrie 1989  , nr. 138</t>
  </si>
  <si>
    <t xml:space="preserve">Protocol  predare – preluare nr. 685 /3/  31.01.2005</t>
  </si>
  <si>
    <t xml:space="preserve">Cladire –spalatorie</t>
  </si>
  <si>
    <t xml:space="preserve">1003- 51 , C.I.A. Cluj                                                                                                                                                                            </t>
  </si>
  <si>
    <t xml:space="preserve">     -  “  -</t>
  </si>
  <si>
    <t xml:space="preserve">Cladire – uscatorie</t>
  </si>
  <si>
    <t xml:space="preserve">1004-51 , C.I.A Cluj</t>
  </si>
  <si>
    <t xml:space="preserve">Cladire –magazie + garaj</t>
  </si>
  <si>
    <t xml:space="preserve">1005-51 , C.I.A. Cluj</t>
  </si>
  <si>
    <t xml:space="preserve">    -  “  -</t>
  </si>
  <si>
    <t xml:space="preserve">Cladire – magazie reforma</t>
  </si>
  <si>
    <t xml:space="preserve">1006-51 , C.I.A.  Cluj</t>
  </si>
  <si>
    <t xml:space="preserve">Cladire-magazie + boxa gunoi</t>
  </si>
  <si>
    <t xml:space="preserve">1007-51 , C.I.A  Cluj</t>
  </si>
  <si>
    <t xml:space="preserve">Camin  spital  castel corp  A</t>
  </si>
  <si>
    <t xml:space="preserve">1001-53 , Centrul  de  Ingrijire  si  Asistenta  Luna  de  Jos  ,  com.Dabaca , str.Principala  nr. 17  </t>
  </si>
  <si>
    <t xml:space="preserve">Protocol  nr.653 /1/28.01.2005</t>
  </si>
  <si>
    <t xml:space="preserve">Camin spital </t>
  </si>
  <si>
    <t xml:space="preserve">1002-53 , CIA   Luna  de  Jos Str.  Principala  nr. 17 </t>
  </si>
  <si>
    <t xml:space="preserve"> Corp  B</t>
  </si>
  <si>
    <t xml:space="preserve">Camin  spital , corp C</t>
  </si>
  <si>
    <t xml:space="preserve">1003-53 , CIA  Luna  de  Jos  str.  Principala  nr.  17</t>
  </si>
  <si>
    <t xml:space="preserve">Camin  spital , corp  D</t>
  </si>
  <si>
    <t xml:space="preserve">1004-53 , CIA  Luna  de  Jos Str. Principala nr.17</t>
  </si>
  <si>
    <t xml:space="preserve">1005-53 , CIA  Luna  de  Jos Str. Principala nr.17</t>
  </si>
  <si>
    <t xml:space="preserve">[moara cu</t>
  </si>
  <si>
    <t xml:space="preserve">ciocane]</t>
  </si>
  <si>
    <t xml:space="preserve">Casa  poarta –  paza</t>
  </si>
  <si>
    <t xml:space="preserve">1006-53 , C.I.A.  Luna  de  Jos   Str. Principala nr.17</t>
  </si>
  <si>
    <t xml:space="preserve">Imprejmuire si  poarta</t>
  </si>
  <si>
    <t xml:space="preserve">1007-53 , C.I.A.  Luna  de  Jos  Str.  Principala nr.17</t>
  </si>
  <si>
    <t xml:space="preserve">Sopron  metalic</t>
  </si>
  <si>
    <t xml:space="preserve">1008-53 , CIA  Luna  de  Jos Str. Principala nr.17</t>
  </si>
  <si>
    <t xml:space="preserve">Depozit – rezervor  combustibil  lichid</t>
  </si>
  <si>
    <t xml:space="preserve">1010-53 , C.I.A.  Luna  de  Jos Str. Principala nr.17</t>
  </si>
  <si>
    <t xml:space="preserve">1011-53CIA  Luna  de  Jos </t>
  </si>
  <si>
    <t xml:space="preserve">Str. Principala nr.17</t>
  </si>
  <si>
    <t xml:space="preserve">Retele exterioare  canalizare </t>
  </si>
  <si>
    <t xml:space="preserve">1012-53 , CIA  Luna  de  Jos Str. Principala nr.17</t>
  </si>
  <si>
    <t xml:space="preserve">Retele  apa rece – fantana</t>
  </si>
  <si>
    <t xml:space="preserve">1013-53 , CIA  Luna  de  Jos Str. Principala nr.17</t>
  </si>
  <si>
    <t xml:space="preserve">Retele  termice</t>
  </si>
  <si>
    <t xml:space="preserve">1014-53 , CIA  Luna  de  Jos Str. Principala nr.17</t>
  </si>
  <si>
    <t xml:space="preserve">Retele  electrice</t>
  </si>
  <si>
    <t xml:space="preserve">1015-53 , CIA  Luna  de  Jos Str. Principala nr.17</t>
  </si>
  <si>
    <t xml:space="preserve">Instalatii  stins  incendii – rezervor in</t>
  </si>
  <si>
    <t xml:space="preserve">1016-53 , CIA  Luna  de  Jos Str. Principala nr.17</t>
  </si>
  <si>
    <t xml:space="preserve">Magazinare apa</t>
  </si>
  <si>
    <t xml:space="preserve">CIA  Luna  de  Jos </t>
  </si>
  <si>
    <t xml:space="preserve">Str. Principala nr.17  ;</t>
  </si>
  <si>
    <t xml:space="preserve">Supraf.  7.000  m.p.</t>
  </si>
  <si>
    <t xml:space="preserve">Cladire  camin  spital</t>
  </si>
  <si>
    <t xml:space="preserve">1000-54 , Centrul  de  Ingrijire si  Asistenta  Citcau  ,  str.  Principala  nr.  95 </t>
  </si>
  <si>
    <t xml:space="preserve">Protocol  de  predare  -  preluare  nr.653/</t>
  </si>
  <si>
    <t xml:space="preserve">/2/ 27.01.2005</t>
  </si>
  <si>
    <t xml:space="preserve">CF nr.704/2002</t>
  </si>
  <si>
    <t xml:space="preserve">Cladire  -  morga</t>
  </si>
  <si>
    <t xml:space="preserve">1001-54 , Centrul  de  Ingrijire si  Asistenta  Citcau , str.  Principala , nr.  95</t>
  </si>
  <si>
    <t xml:space="preserve">Grajd +sura</t>
  </si>
  <si>
    <t xml:space="preserve">1002-54 Centrul  de  Ingrijire si  Asistenta  Citcau  , str. Principala  nr.  95</t>
  </si>
  <si>
    <t xml:space="preserve">Magazie  pentru  </t>
  </si>
  <si>
    <t xml:space="preserve">1003- 54 , Centrul  de  Ingrijire si Asistenta  Citcau  , str. Principala  nr.  95</t>
  </si>
  <si>
    <t xml:space="preserve">Lemne</t>
  </si>
  <si>
    <t xml:space="preserve">Casa  pompe</t>
  </si>
  <si>
    <t xml:space="preserve">1004-54 , Centrul  de  Ingrijire si  Asistenta  Citcau , str.  Principala </t>
  </si>
  <si>
    <t xml:space="preserve"> nr.  95</t>
  </si>
  <si>
    <t xml:space="preserve">Cotet de  porci</t>
  </si>
  <si>
    <t xml:space="preserve">1005-54 ,  Centrul  de  Ingrijire si Asistenta  Citcau , str. Principala  nr.  95</t>
  </si>
  <si>
    <t xml:space="preserve">Uscatorie  rufe  - spalatorie </t>
  </si>
  <si>
    <t xml:space="preserve">1006-54 ,  Centrul  de  Ingrijire si Asistenta  Citcau  ,  str.  Principala  nr.  95</t>
  </si>
  <si>
    <t xml:space="preserve">Magazie  materiale</t>
  </si>
  <si>
    <t xml:space="preserve">1008-54 ,  Centrul  de  Ingrijire si  Asistenta  Citcau  ,  str.  Principala  nr.  95</t>
  </si>
  <si>
    <t xml:space="preserve">1009-54 ,  Centrul  de  Ingrijire si  Asistenta  Citcau  ,  str.  Principala  nr.  95</t>
  </si>
  <si>
    <t xml:space="preserve">Gard</t>
  </si>
  <si>
    <t xml:space="preserve">1010-54 , Centrul  de  Ingrijire si  Asistenta  Citcau  ,  str.  Principala  nr.  95</t>
  </si>
  <si>
    <t xml:space="preserve">Put  forat-fantana</t>
  </si>
  <si>
    <t xml:space="preserve">1011-54, Centrul  de  Ingrijire si  Asistenta  Citcau  ,  str.  Principala  nr.  95</t>
  </si>
  <si>
    <t xml:space="preserve">C.I.A.Catcau</t>
  </si>
  <si>
    <t xml:space="preserve">Str. Principala  nr. 95  ,</t>
  </si>
  <si>
    <t xml:space="preserve">Supraf.  19.275  m.p.  </t>
  </si>
  <si>
    <t xml:space="preserve">Terasa  pt.  acivitati ergoterapie</t>
  </si>
  <si>
    <t xml:space="preserve">1012-54 , C.I.A. Citcau</t>
  </si>
  <si>
    <t xml:space="preserve">Proces  verbal de  receptie partiala nr.877/18.08.2004</t>
  </si>
  <si>
    <t xml:space="preserve">str. Principala nr.95</t>
  </si>
  <si>
    <t xml:space="preserve">D.G.A.S.P.C.  CLUJ- UTF  APARTAMENTE TURDA </t>
  </si>
  <si>
    <t xml:space="preserve">Cod.421- Apartament </t>
  </si>
  <si>
    <t xml:space="preserve">C.F. 4167 /07.03.2005</t>
  </si>
  <si>
    <t xml:space="preserve"> 4 camere;str.Macilor nr.16</t>
  </si>
  <si>
    <t xml:space="preserve">Cod.421- Apartament  </t>
  </si>
  <si>
    <t xml:space="preserve">C.F. 5730 /04.04.2005</t>
  </si>
  <si>
    <t xml:space="preserve">4  camere ; str. Lotus  nr. 6 </t>
  </si>
  <si>
    <t xml:space="preserve">Cod.421- Apartament</t>
  </si>
  <si>
    <t xml:space="preserve">C.F. 7281</t>
  </si>
  <si>
    <t xml:space="preserve"> 4camere; str.Macilor nr. 20 </t>
  </si>
  <si>
    <t xml:space="preserve">/04.04.2005</t>
  </si>
  <si>
    <t xml:space="preserve">C.F. 6037 </t>
  </si>
  <si>
    <t xml:space="preserve">4  camere ;str.Lianelor nr.1</t>
  </si>
  <si>
    <t xml:space="preserve">/ 04.04.2005</t>
  </si>
  <si>
    <t xml:space="preserve">D.G.A.S.P.C. CLUJ- UTF</t>
  </si>
  <si>
    <t xml:space="preserve">CASE TIP FAMILIAL</t>
  </si>
  <si>
    <t xml:space="preserve">GHERLA :</t>
  </si>
  <si>
    <t xml:space="preserve">Cod.501- Casa tip familial ; str.Gradinarilor18 </t>
  </si>
  <si>
    <t xml:space="preserve">C.F.9172</t>
  </si>
  <si>
    <t xml:space="preserve">Suprafata  320 m.p.</t>
  </si>
  <si>
    <t xml:space="preserve">CF 9172/04.04.2005</t>
  </si>
  <si>
    <t xml:space="preserve">Str. Gradinilor nr.18</t>
  </si>
  <si>
    <t xml:space="preserve">Cod.501- Casa tip familial ;</t>
  </si>
  <si>
    <t xml:space="preserve">C.F.8766 </t>
  </si>
  <si>
    <t xml:space="preserve">Str. Dumbravei nr. 71</t>
  </si>
  <si>
    <t xml:space="preserve">/06.04.2005</t>
  </si>
  <si>
    <t xml:space="preserve">Suprafata  390,50  m.p.</t>
  </si>
  <si>
    <t xml:space="preserve">C.F.9027</t>
  </si>
  <si>
    <t xml:space="preserve">Str. Dumbraveni nr.71 </t>
  </si>
  <si>
    <t xml:space="preserve">Cod.501- Casa tip familial ;str Dragos Voda nr. 45 A</t>
  </si>
  <si>
    <t xml:space="preserve">C.F. 3404 /29.06.2005</t>
  </si>
  <si>
    <t xml:space="preserve">Cod.501- Casa tip familial</t>
  </si>
  <si>
    <t xml:space="preserve">C.F.3404 /29.06.2005</t>
  </si>
  <si>
    <t xml:space="preserve">[ D+P+E] -D.Voda  45 ; -</t>
  </si>
  <si>
    <t xml:space="preserve">Cod501- Casa tip familial  [P+1] ; str.  T.Vladimirescu nr 70  A</t>
  </si>
  <si>
    <t xml:space="preserve">CF 1060</t>
  </si>
  <si>
    <t xml:space="preserve">/28.06.2005</t>
  </si>
  <si>
    <t xml:space="preserve">Suprafata 149 m.p.</t>
  </si>
  <si>
    <t xml:space="preserve">C.F. 1061</t>
  </si>
  <si>
    <t xml:space="preserve">Str. T. Vladimirescu nr.70 A</t>
  </si>
  <si>
    <t xml:space="preserve">D.G.A.S.P.C.  CLUJ UTF</t>
  </si>
  <si>
    <t xml:space="preserve">APARTAMENTE GHERLA :</t>
  </si>
  <si>
    <t xml:space="preserve">Cod 502- Apartament </t>
  </si>
  <si>
    <t xml:space="preserve">C.F.3724 </t>
  </si>
  <si>
    <t xml:space="preserve">4  camere ; str.Stejarului nr.38 A</t>
  </si>
  <si>
    <t xml:space="preserve">/03.03.2005</t>
  </si>
  <si>
    <t xml:space="preserve">Cod 502- Apartament</t>
  </si>
  <si>
    <t xml:space="preserve">C.F. 4693 / 06.04.2005</t>
  </si>
  <si>
    <t xml:space="preserve">4 camere , str. Gelu nr. 38A </t>
  </si>
  <si>
    <t xml:space="preserve">Cod 502 – Apartament </t>
  </si>
  <si>
    <t xml:space="preserve">GcxC.F. 6016</t>
  </si>
  <si>
    <t xml:space="preserve">4        Camere ; </t>
  </si>
  <si>
    <t xml:space="preserve">/05.04.2005</t>
  </si>
  <si>
    <t xml:space="preserve">str.  Straduintei nr 15</t>
  </si>
  <si>
    <t xml:space="preserve">Cod – 502 – Apartament  </t>
  </si>
  <si>
    <t xml:space="preserve">Cod          - SPAS  , Spatiu  din  str. Padin  nr. 20 -  Manastur  ,  Cluj  Napoca .</t>
  </si>
  <si>
    <t xml:space="preserve">Protocol  de  predare – preluare nr.4839/01.06.06  </t>
  </si>
  <si>
    <t xml:space="preserve">Cod  501 – U.T.F . Gherla – apartamet , str.Alexandru Vlahuta nr. 18 </t>
  </si>
  <si>
    <t xml:space="preserve">Proiect  Phare CJ 501</t>
  </si>
  <si>
    <t xml:space="preserve">Cod 502 – Centrul  Maternal    Gherla , str.  Hasdatii  , 18A</t>
  </si>
  <si>
    <t xml:space="preserve">Proiect  Phare  CJ 502</t>
  </si>
  <si>
    <t xml:space="preserve">Cod 502 – Centrul  de  Zi  Gherla  ,  str. Dejului  nr. 2</t>
  </si>
  <si>
    <t xml:space="preserve">Proiect  Phare CJ 502</t>
  </si>
  <si>
    <t xml:space="preserve">Camin  pentru  peroane varstnice Gherla</t>
  </si>
  <si>
    <t xml:space="preserve">Protocol de  predare – primire nr.2653/09.05.07</t>
  </si>
  <si>
    <t xml:space="preserve">Cladire  spalatorie</t>
  </si>
  <si>
    <t xml:space="preserve">Camin pt.pers. varstnice  Gherla</t>
  </si>
  <si>
    <t xml:space="preserve">-</t>
  </si>
  <si>
    <t xml:space="preserve">Locuinte protejate – CIA  Citcau , str.Principala  nr.90</t>
  </si>
  <si>
    <t xml:space="preserve">Proces verbal receptie nr.3602   /2007</t>
  </si>
  <si>
    <t xml:space="preserve">Cluj Napoca , str. Fabricii  de  Zahar nr.49-51 supr. 1630  m.p</t>
  </si>
  <si>
    <t xml:space="preserve">Protocol predare- primire  nr. 4544/20.08.2007</t>
  </si>
  <si>
    <t xml:space="preserve">Imprejmuire  gard</t>
  </si>
  <si>
    <t xml:space="preserve">S.C. COMPANIA DE APA SOMES S.A.CLUJ, B-DUL 21 DECEMBRIE 1989 NR.79, CLUJ-NAPOCA</t>
  </si>
  <si>
    <t xml:space="preserve">POST TRANSFORMARE</t>
  </si>
  <si>
    <t xml:space="preserve">4199 STATIE EPURARE Cluj-Napoca</t>
  </si>
  <si>
    <t xml:space="preserve"> Proprietate publică conf. Legii nr.213/1998, atestată prin H.G. nr. 969/2002, concesionat S.C. COMPANIA DE APA SOMES S.A.prin H.C.J.nr.249/2007</t>
  </si>
  <si>
    <t xml:space="preserve">4200 STATIE EPURARE Cluj-Napoca</t>
  </si>
  <si>
    <t xml:space="preserve">POST TRAFNSORMARE</t>
  </si>
  <si>
    <t xml:space="preserve">4203 FLORESTI Floresti</t>
  </si>
  <si>
    <t xml:space="preserve">4222 GILAU Gilau</t>
  </si>
  <si>
    <t xml:space="preserve">5183 ZORILOR Cluj-Napoca</t>
  </si>
  <si>
    <t xml:space="preserve">ALEE ACCES</t>
  </si>
  <si>
    <t xml:space="preserve">5476 FLORESTI Floresti</t>
  </si>
  <si>
    <t xml:space="preserve">5477 CAPTATIA I Floresti</t>
  </si>
  <si>
    <t xml:space="preserve">PLATFORME - STATIA DE POMPARE</t>
  </si>
  <si>
    <t xml:space="preserve">8973 GRIGORESCU 57 Cluj-Napoca</t>
  </si>
  <si>
    <t xml:space="preserve">PLATFORME BETONATE (1844 MP)</t>
  </si>
  <si>
    <t xml:space="preserve">8233 BACIU - PADUREA HOIA 
Cluj-Napoca</t>
  </si>
  <si>
    <t xml:space="preserve">DRUMURI SI PLATFORME</t>
  </si>
  <si>
    <t xml:space="preserve">8301 MANASTUR -REZERVOR 
Cluj-Napoca</t>
  </si>
  <si>
    <t xml:space="preserve">PLATFORME DALE</t>
  </si>
  <si>
    <t xml:space="preserve">8977 MANASTUR-ST. POMPARE 
Cluj-Napoca</t>
  </si>
  <si>
    <t xml:space="preserve">DRUMURI -STATIE POMPARE</t>
  </si>
  <si>
    <t xml:space="preserve">22324 GOVORA Cluj-Napoca</t>
  </si>
  <si>
    <t xml:space="preserve">DRUMURI SI PLATFORME </t>
  </si>
  <si>
    <t xml:space="preserve">26289 STATIA TRATARE Gilau</t>
  </si>
  <si>
    <t xml:space="preserve">ZIDURI DE SPRIJIN DIN BETON ARMAT</t>
  </si>
  <si>
    <t xml:space="preserve">8230 BACIU - PADUREA HOIA 
Cluj-Napoca</t>
  </si>
  <si>
    <t xml:space="preserve">ZID SPIJIN DIN BETON ARMAT MONOLIT
 SI EL.PREFABRICATE</t>
  </si>
  <si>
    <t xml:space="preserve">8304 REZERVOR MANASTUR 
Cluj-Napoca</t>
  </si>
  <si>
    <t xml:space="preserve">REZERVOR COMBUSTIBIL 40000L; METALIC</t>
  </si>
  <si>
    <t xml:space="preserve">21770 STATIE EPURARE Cluj-Napoca</t>
  </si>
  <si>
    <t xml:space="preserve">CLADIRE ADMINISTRATIVA</t>
  </si>
  <si>
    <t xml:space="preserve">4179 FLORESTI Cluj-Napoca</t>
  </si>
  <si>
    <t xml:space="preserve">4182 GOVORA Cluj-Napoca</t>
  </si>
  <si>
    <t xml:space="preserve">4192 FLORESTI Cluj-Napoca</t>
  </si>
  <si>
    <t xml:space="preserve">CLOSET CU TANC METALIC,
 DIN ZIDARIE DE CARAMIDA</t>
  </si>
  <si>
    <t xml:space="preserve">8231 BACIU - PADUREA HOIA 
Cluj-Napoca</t>
  </si>
  <si>
    <t xml:space="preserve">GRUP SANITAR DIN BETON ARMAT
 CU TANC METALIC</t>
  </si>
  <si>
    <t xml:space="preserve">8303 MANASTUR -REZERVOR 
Cluj-Napoca</t>
  </si>
  <si>
    <t xml:space="preserve">GRUP SANITAR</t>
  </si>
  <si>
    <t xml:space="preserve">22315 FLORESTI Floresti</t>
  </si>
  <si>
    <t xml:space="preserve">22316 FLORESTI Floresti</t>
  </si>
  <si>
    <t xml:space="preserve">22318 FLORESTI Floresti</t>
  </si>
  <si>
    <t xml:space="preserve">IMPREJMUIRE -STATIE POMPARE
 MAL DREPT</t>
  </si>
  <si>
    <t xml:space="preserve">22319 SOMESENI -T.VUIA 214 
Cluj-Napoca</t>
  </si>
  <si>
    <t xml:space="preserve">IMPREJMUIRE </t>
  </si>
  <si>
    <t xml:space="preserve">26288 STATIE TRATARE Gilau</t>
  </si>
  <si>
    <t xml:space="preserve">26358 STATIE TRATARE Gilau</t>
  </si>
  <si>
    <t xml:space="preserve">IMPREJMUIRE</t>
  </si>
  <si>
    <t xml:space="preserve">4226 AGRONOMIE -REZERVOR 
Cluj-Napoca</t>
  </si>
  <si>
    <t xml:space="preserve">IMPREJMUIRE REZERVOR APA 
STR. ODOBESTI</t>
  </si>
  <si>
    <t xml:space="preserve">4230 ODOBESTI Cluj-Napoca</t>
  </si>
  <si>
    <t xml:space="preserve">IMPREJMUIRE REZERVOR APA 
STR. ALVERNA</t>
  </si>
  <si>
    <t xml:space="preserve">4231 ALVERNA Cluj-Napoca</t>
  </si>
  <si>
    <t xml:space="preserve">IMPREJMUIRE LA REZERVOARELE DE
 APA POTABILA</t>
  </si>
  <si>
    <t xml:space="preserve">5510 RAHOVA Cluj-Napoca</t>
  </si>
  <si>
    <t xml:space="preserve">IMPREJMUIRE -CAPTATIA I</t>
  </si>
  <si>
    <t xml:space="preserve">5511 CAPTATIA I Cluj-Napoca</t>
  </si>
  <si>
    <t xml:space="preserve">6305 COM. FLORESTI Floresti</t>
  </si>
  <si>
    <t xml:space="preserve">IMPREJMUIRE REZERVOR APA POTABILA
- ZONA INALTA -</t>
  </si>
  <si>
    <t xml:space="preserve">6346 LUNII Cluj-Napoca</t>
  </si>
  <si>
    <t xml:space="preserve">IMPREJMUIRE - STATIA DE POMPARE 
ZORILOR</t>
  </si>
  <si>
    <t xml:space="preserve">8218 ZORILOR Cluj-Napoca</t>
  </si>
  <si>
    <t xml:space="preserve">IMPREJMUIRE DIN PANOURI-PLASA 
SIRMA MONTATI PE TEAVA </t>
  </si>
  <si>
    <t xml:space="preserve">8232 BACIU - PADUREA HOIA 
Cluj-Napoca</t>
  </si>
  <si>
    <t xml:space="preserve">8241 GOVORA Cluj-Napoca</t>
  </si>
  <si>
    <t xml:space="preserve">IMPREJMUIRE METALICA</t>
  </si>
  <si>
    <t xml:space="preserve">8302 MANASTUR -REZERVOR 
Cluj-Napoca</t>
  </si>
  <si>
    <t xml:space="preserve">ATENUARE NIVEL ZGOMOT -IMPREJMUIRE
 -STATIE POMPARE</t>
  </si>
  <si>
    <t xml:space="preserve">26346 GRIGORESCU 57 Cluj-Napoca</t>
  </si>
  <si>
    <t xml:space="preserve">4195 STATIE EPURARE Cluj-Napoca</t>
  </si>
  <si>
    <t xml:space="preserve">4221 GILAU Gilau</t>
  </si>
  <si>
    <t xml:space="preserve">CLADIRE POARTA</t>
  </si>
  <si>
    <t xml:space="preserve">4223 GILAU Gilau</t>
  </si>
  <si>
    <t xml:space="preserve">CASA POARTA DIN ZIDARIE DE CARAMIDA 
CU SARPANTA</t>
  </si>
  <si>
    <t xml:space="preserve">8228 BACIU - PADUREA HOIA
Cluj-Napoca</t>
  </si>
  <si>
    <t xml:space="preserve">CABINA POARTA DIN BETON</t>
  </si>
  <si>
    <t xml:space="preserve">8306 MANASTUR -REZERVOR 
Cluj-Napoca</t>
  </si>
  <si>
    <t xml:space="preserve">INSTALATIE ELECTRICA DE ILUMINAT</t>
  </si>
  <si>
    <t xml:space="preserve">8219 SAPCA VERDE 
- SURSA FLORESTI Floresti</t>
  </si>
  <si>
    <t xml:space="preserve">INSTALATIE ELECTRICA .DE ALIMENTARE</t>
  </si>
  <si>
    <t xml:space="preserve">22329 STATIA POMPARE  Floresti</t>
  </si>
  <si>
    <t xml:space="preserve">INSTALATIE ELECTRICA DE ALIMENTARE</t>
  </si>
  <si>
    <t xml:space="preserve">22402 GRIGORESCU 57 
-ST. POMAPRE Cluj-Napoca</t>
  </si>
  <si>
    <t xml:space="preserve">22824 FLORESTI Floresti</t>
  </si>
  <si>
    <t xml:space="preserve">22866 STATIE EPURARE Cluj-Napoca</t>
  </si>
  <si>
    <t xml:space="preserve">ILUMINAT EXTERIOR - RETEA ELECTRICA
 SUBTERANA 2X10MM</t>
  </si>
  <si>
    <t xml:space="preserve">8234 BACIU - PADUREA HOIA 
Cluj-Napoca</t>
  </si>
  <si>
    <t xml:space="preserve">INSTALATIE DE ILUMINAT EXTERIOR</t>
  </si>
  <si>
    <t xml:space="preserve">8299 MANASTUR -REZERVOR 
Cluj-Napoca</t>
  </si>
  <si>
    <t xml:space="preserve">21772 STATIE EPURARE Cluj-Napoca</t>
  </si>
  <si>
    <t xml:space="preserve">26357 STATIE FILTRE Gilau</t>
  </si>
  <si>
    <t xml:space="preserve">INSTALATIE ELECTRICA</t>
  </si>
  <si>
    <t xml:space="preserve">8240 GOVORA Cluj-Napoca</t>
  </si>
  <si>
    <t xml:space="preserve">8243 STATIA POMPARE ZORILOR 
Cluj-Napoca</t>
  </si>
  <si>
    <t xml:space="preserve">INSTALATIE ELECTRICA
 - STATIA DE POMPARE</t>
  </si>
  <si>
    <t xml:space="preserve">8974 GRIGORESCU 57 Cluj-Napoca</t>
  </si>
  <si>
    <t xml:space="preserve">8975 ST.POMPARE - MANASTUR 
Cluj-Napoca</t>
  </si>
  <si>
    <t xml:space="preserve">8980 ST. POMPARE - MANASTUR 
Cluj-Napoca</t>
  </si>
  <si>
    <t xml:space="preserve">8982 STATIA POMPARE CLABUCET 
Cluj-Napoca</t>
  </si>
  <si>
    <t xml:space="preserve">INSTALATIE ELECTRICA DE FORTA</t>
  </si>
  <si>
    <t xml:space="preserve">26347 GILAU Cluj-Napoca</t>
  </si>
  <si>
    <t xml:space="preserve">INST.ELECTRICE ST. HIDROFOR
 STATIA DE EPURARE</t>
  </si>
  <si>
    <t xml:space="preserve">8220 PT3 SOMESENI Cluj-Napoca</t>
  </si>
  <si>
    <t xml:space="preserve">26353 GILAU Gilau</t>
  </si>
  <si>
    <t xml:space="preserve">INSTALATIE ELECTRICA SI AUTOMATIZARE</t>
  </si>
  <si>
    <t xml:space="preserve">6345 STATIA DE POMPE GRIGORESCU 
Cluj-Napoca</t>
  </si>
  <si>
    <t xml:space="preserve">22292 GILAU Gilau</t>
  </si>
  <si>
    <t xml:space="preserve">22300 ACADEMIEI Cluj-Napoca</t>
  </si>
  <si>
    <t xml:space="preserve">22301 RAHOVEI Cluj-Napoca</t>
  </si>
  <si>
    <t xml:space="preserve">22304 ACADEMIEI Cluj-Napoca</t>
  </si>
  <si>
    <t xml:space="preserve">STRAT FREATIC</t>
  </si>
  <si>
    <t xml:space="preserve">22326 FLORESTI Floresti</t>
  </si>
  <si>
    <t xml:space="preserve">CIMPURI DE INFILTRARE</t>
  </si>
  <si>
    <t xml:space="preserve">22327 FLORESTI Floresti</t>
  </si>
  <si>
    <t xml:space="preserve">22848 FLORESTI Floresti</t>
  </si>
  <si>
    <t xml:space="preserve">REZERVOR DIN BETON ARMAT 
PRECOMPRIMAT 5000MC</t>
  </si>
  <si>
    <t xml:space="preserve">8229 BACIU-PADUREA HOIA 
Cluj-Napoca</t>
  </si>
  <si>
    <t xml:space="preserve">REZERVOR 10000 MC DIN BETON 
ARMAT PRECOMPRIMAT</t>
  </si>
  <si>
    <t xml:space="preserve">8305 MANASTUR -REZERVOR 
Cluj-Napoca</t>
  </si>
  <si>
    <t xml:space="preserve">REZERVOR  1000 MC</t>
  </si>
  <si>
    <t xml:space="preserve">22293 GILAU Gilau</t>
  </si>
  <si>
    <t xml:space="preserve">REZERVOR 5000 MC  - ZONA MEDIE</t>
  </si>
  <si>
    <t xml:space="preserve">22306 ACADEMIEI Cluj-Napoca</t>
  </si>
  <si>
    <t xml:space="preserve">REZERVOR 2000 MC</t>
  </si>
  <si>
    <t xml:space="preserve">22307 GOVORA Cluj-Napoca</t>
  </si>
  <si>
    <t xml:space="preserve">REZERVOR 3000 MC</t>
  </si>
  <si>
    <t xml:space="preserve">22308 RAHOVEI Cluj-Napoca</t>
  </si>
  <si>
    <t xml:space="preserve">REZERVOR 2500 MC - ZONA SUPERIOARA</t>
  </si>
  <si>
    <t xml:space="preserve">22309 ZORILOR Cluj-Napoca</t>
  </si>
  <si>
    <t xml:space="preserve">REZERVOR 5000 MC - ZONA INTERMEDIARA</t>
  </si>
  <si>
    <t xml:space="preserve">22310 ALVERNA (BECAS) Cluj-Napoca</t>
  </si>
  <si>
    <t xml:space="preserve">REZERVOR 1000 MC</t>
  </si>
  <si>
    <t xml:space="preserve">22311 GRIGORESCU Cluj-Napoca</t>
  </si>
  <si>
    <t xml:space="preserve">REZERVOR 5000 MC - ZONA INFERIOARA</t>
  </si>
  <si>
    <t xml:space="preserve">22312 RAHOVEI Cluj-Napoca</t>
  </si>
  <si>
    <t xml:space="preserve">REZERVOR  300 MC - ZONA SUPERIOARA</t>
  </si>
  <si>
    <t xml:space="preserve">22314 ZORILOR 1 Cluj-Napoca</t>
  </si>
  <si>
    <t xml:space="preserve">REZERVOR 5000 MC - ZONA MEDIE</t>
  </si>
  <si>
    <t xml:space="preserve">22333 ACADEMIEI Cluj-Napoca</t>
  </si>
  <si>
    <t xml:space="preserve">REZERVOR 10000 MC - ZONA INFERIOARA</t>
  </si>
  <si>
    <t xml:space="preserve">22400 ODOBESTI Cluj-Napoca</t>
  </si>
  <si>
    <t xml:space="preserve">REZERVOR  2500 MC - ZONA SUPERIOARA</t>
  </si>
  <si>
    <t xml:space="preserve">22891 ZORILOR Cluj-Napoca</t>
  </si>
  <si>
    <t xml:space="preserve">REZERVOR  2500 MC - ZONA INALTA</t>
  </si>
  <si>
    <t xml:space="preserve">23237 LUNII Cluj-Napoca</t>
  </si>
  <si>
    <t xml:space="preserve">REZERVOR 2500 MC  - ZONA INALTA</t>
  </si>
  <si>
    <t xml:space="preserve">24609 LUNII Cluj-Napoca</t>
  </si>
  <si>
    <t xml:space="preserve">STATIE POMPARE NAMOL</t>
  </si>
  <si>
    <t xml:space="preserve">4196 STATIE EPURARE Cluj-Napoca</t>
  </si>
  <si>
    <t xml:space="preserve">STATIE POMPARE APE UZATE</t>
  </si>
  <si>
    <t xml:space="preserve">4197 STATIE EPURARE Cluj-Napoca</t>
  </si>
  <si>
    <t xml:space="preserve">STATIE POMPARE</t>
  </si>
  <si>
    <t xml:space="preserve">4205 GRIGORESCU 57 Cluj-Napoca</t>
  </si>
  <si>
    <t xml:space="preserve">4206 FLORESTI Floresti</t>
  </si>
  <si>
    <t xml:space="preserve">STATIE POMPARE -SAPCA VERDE</t>
  </si>
  <si>
    <t xml:space="preserve">4207 SAPCA VERDE Floresti</t>
  </si>
  <si>
    <t xml:space="preserve">STATIE POMPARE -CAPTATIA I</t>
  </si>
  <si>
    <t xml:space="preserve">4208 FLORESTI Floresti</t>
  </si>
  <si>
    <t xml:space="preserve">4210 GOVORA Cluj-Napoca</t>
  </si>
  <si>
    <t xml:space="preserve">STATIE POMPARE -CAPTATIA II</t>
  </si>
  <si>
    <t xml:space="preserve">4214 FLORESTI Floresti</t>
  </si>
  <si>
    <t xml:space="preserve">STATIE POMPARE -STATIE "E"</t>
  </si>
  <si>
    <t xml:space="preserve">4215 FLORESTI Floresti</t>
  </si>
  <si>
    <t xml:space="preserve">STATIE POMPARE MAL DREPT -APE UZATE</t>
  </si>
  <si>
    <t xml:space="preserve">4217 T.VUIA 214 (STATIA DE POMPE) Cluj-Napoca</t>
  </si>
  <si>
    <t xml:space="preserve">CASA VANELOR  -REZERVOR TAMPON</t>
  </si>
  <si>
    <t xml:space="preserve">4220 GOVORA Cluj-Napoca</t>
  </si>
  <si>
    <t xml:space="preserve">STATIE POMPARE -SAPCA VERDE II</t>
  </si>
  <si>
    <t xml:space="preserve">4543 FLORESTI Cluj-Napoca</t>
  </si>
  <si>
    <t xml:space="preserve">5169 GOVORA Cluj-Napoca</t>
  </si>
  <si>
    <t xml:space="preserve">5266 ZORILOR Cluj-Napoca</t>
  </si>
  <si>
    <t xml:space="preserve">ST.FILTRE,POMPARE,REACT.,BARAJ  100L/S</t>
  </si>
  <si>
    <t xml:space="preserve">5392 CAPTATIA I FLORESTI Floresti</t>
  </si>
  <si>
    <t xml:space="preserve">STATIE POMPE CODRULUI 
(STATIE HIDROFOR) - CONSTRUCTII</t>
  </si>
  <si>
    <t xml:space="preserve">6343 CODRULUI Cluj-Napoca</t>
  </si>
  <si>
    <t xml:space="preserve">STATIE POMPARE APA POTABILA</t>
  </si>
  <si>
    <t xml:space="preserve">8238 ODOBESTI Cluj-Napoca</t>
  </si>
  <si>
    <t xml:space="preserve">EXTINDERE STATIE ETAPA II</t>
  </si>
  <si>
    <t xml:space="preserve">8244 STATIA POMPARE ZORILOR 
Cluj-Napoca</t>
  </si>
  <si>
    <t xml:space="preserve">CLADIRE</t>
  </si>
  <si>
    <t xml:space="preserve">8976 ST.POMPARE - MANASTUR 
Cluj-Napoca</t>
  </si>
  <si>
    <t xml:space="preserve">8981 ST. POMPARE - CLABUCET 
Cluj-Napoca</t>
  </si>
  <si>
    <t xml:space="preserve">STATIE POMPARE -ETAPA II</t>
  </si>
  <si>
    <t xml:space="preserve">22407 GOVORA Cluj-Napoca</t>
  </si>
  <si>
    <t xml:space="preserve">MAGAZIE</t>
  </si>
  <si>
    <t xml:space="preserve">4202 FLORESTI Floresti</t>
  </si>
  <si>
    <t xml:space="preserve">MAGAZIE -SAPCA VERDE</t>
  </si>
  <si>
    <t xml:space="preserve">4204 FLORESTI Floresti</t>
  </si>
  <si>
    <t xml:space="preserve">PRIZA APA -BARAJ U.H.E.</t>
  </si>
  <si>
    <t xml:space="preserve">23171 SOMESUL CALD Gilau</t>
  </si>
  <si>
    <t xml:space="preserve">PRIZA APA</t>
  </si>
  <si>
    <t xml:space="preserve">26997 BAISOARA Baisoara</t>
  </si>
  <si>
    <t xml:space="preserve">GALERII PT. ALIM.CU APA SI EVACUARE 
A APELOR</t>
  </si>
  <si>
    <t xml:space="preserve"> 8 numere noi de inventar Cluj-Napoca</t>
  </si>
  <si>
    <t xml:space="preserve">AN</t>
  </si>
  <si>
    <t xml:space="preserve">CONDUCTE PT.ALIM CU APA,
TRAVERSARI,RETELE</t>
  </si>
  <si>
    <t xml:space="preserve"> 16904 numere noi de inventar  
Cluj-Napoca,Gilau</t>
  </si>
  <si>
    <t xml:space="preserve">CONDUCTE PT.CANALIZARE</t>
  </si>
  <si>
    <t xml:space="preserve"> 11777 numere noi de inventar  
Cluj-Napoca,Gilau</t>
  </si>
  <si>
    <t xml:space="preserve">DEBITMETRU PARSCHALL CLADIREA</t>
  </si>
  <si>
    <t xml:space="preserve">4198 STATIE EPURARE Cluj-Napoca</t>
  </si>
  <si>
    <t xml:space="preserve">CLADIRE STATIE HIDROFOR</t>
  </si>
  <si>
    <t xml:space="preserve">4201 STATIE EPURARE Cluj-Napoca</t>
  </si>
  <si>
    <t xml:space="preserve">INSTALATIE HIDRAULICA</t>
  </si>
  <si>
    <t xml:space="preserve">8245 T.VUIA 214 
(STATIA DE POMPE) Cluj-Napoca</t>
  </si>
  <si>
    <t xml:space="preserve">DECANTOR 2</t>
  </si>
  <si>
    <t xml:space="preserve">21905 GILAU Gilau</t>
  </si>
  <si>
    <t xml:space="preserve">METANTANC NR.1,NR.2</t>
  </si>
  <si>
    <t xml:space="preserve">22135 STATIE EPURARE Cluj-Napoca</t>
  </si>
  <si>
    <t xml:space="preserve">DECANTOR 3</t>
  </si>
  <si>
    <t xml:space="preserve">22160 GILAU Gilau</t>
  </si>
  <si>
    <t xml:space="preserve">STATIE FILTRE - ETAPA I</t>
  </si>
  <si>
    <t xml:space="preserve">22283 GILAU Gilau</t>
  </si>
  <si>
    <t xml:space="preserve">DECANTOR 1</t>
  </si>
  <si>
    <t xml:space="preserve">22285 GILAU Gilau</t>
  </si>
  <si>
    <t xml:space="preserve">STATIE MICROSITE -ETAPA I</t>
  </si>
  <si>
    <t xml:space="preserve">22286 GILAU Gilau</t>
  </si>
  <si>
    <t xml:space="preserve">STATIE REACTIVI</t>
  </si>
  <si>
    <t xml:space="preserve">22287 GILAU Gilau</t>
  </si>
  <si>
    <t xml:space="preserve">STATIE CLORINARE</t>
  </si>
  <si>
    <t xml:space="preserve">22288 GILAU Gilau</t>
  </si>
  <si>
    <t xml:space="preserve">STATIE TRATARE</t>
  </si>
  <si>
    <t xml:space="preserve">22289 GILAU Gilau</t>
  </si>
  <si>
    <t xml:space="preserve">22295 GILAU Gilau</t>
  </si>
  <si>
    <t xml:space="preserve">STATIE FILTRE ETAPA II</t>
  </si>
  <si>
    <t xml:space="preserve">22864 GILAU Gilau</t>
  </si>
  <si>
    <t xml:space="preserve">INGROSATOARE NAMOL FERMENTAT</t>
  </si>
  <si>
    <t xml:space="preserve">23145 STATIE EPURARE Cluj-Napoca</t>
  </si>
  <si>
    <t xml:space="preserve">STATIE FILTRE ETAPA III</t>
  </si>
  <si>
    <t xml:space="preserve">26219 GILAU Gilau</t>
  </si>
  <si>
    <t xml:space="preserve">DECANTOR SUSPENSIONAL 1000 L/S NR.4</t>
  </si>
  <si>
    <t xml:space="preserve">26287 GILAU Gilau</t>
  </si>
  <si>
    <t xml:space="preserve">STATIE CLORINARE - EXTINDERE</t>
  </si>
  <si>
    <t xml:space="preserve">26290 GILAU Gilau</t>
  </si>
  <si>
    <t xml:space="preserve">STATIE MICROSITE ETAPA II</t>
  </si>
  <si>
    <t xml:space="preserve">26349 GILAU Gilau</t>
  </si>
  <si>
    <t xml:space="preserve">PASARELA METALICA -LA DECANTOR</t>
  </si>
  <si>
    <t xml:space="preserve">26354 GILAU Gilau</t>
  </si>
  <si>
    <t xml:space="preserve">28650 STATIA DE POMPE 
GRIGORESCU Cluj-Napoca</t>
  </si>
  <si>
    <t xml:space="preserve">28651 STATIA DE POMPE 
GRIGORESCU Cluj-Napoca</t>
  </si>
  <si>
    <t xml:space="preserve">TRANSFORMATOR DE PUTERE 6 KW, 
1,6 MVA</t>
  </si>
  <si>
    <t xml:space="preserve">29127 GOVORA Cluj-Napoca</t>
  </si>
  <si>
    <t xml:space="preserve">TRANSFORMATOR DE PUTERE 6 KV,
 1,6 MVA</t>
  </si>
  <si>
    <t xml:space="preserve">29128 GOVORA Cluj-Napoca</t>
  </si>
  <si>
    <t xml:space="preserve">ELECTROCOMPRESOR STATIE 100L/S</t>
  </si>
  <si>
    <t xml:space="preserve">32610 FLORESTI Floresti</t>
  </si>
  <si>
    <t xml:space="preserve">INSTALATIE DE VID</t>
  </si>
  <si>
    <t xml:space="preserve">28420 STATIA DE POMPE 
GRIGORESCU Cluj-Napoca</t>
  </si>
  <si>
    <t xml:space="preserve">29125 GOVORA Cluj-Napoca</t>
  </si>
  <si>
    <t xml:space="preserve">ELECTROPOMPA CERNA 200/770,
 Q=300, H=55</t>
  </si>
  <si>
    <t xml:space="preserve">27961 FLORESTI -UZINA Floresti</t>
  </si>
  <si>
    <t xml:space="preserve">ELECTROPOMPA CRIS 50/120, Q=10, H=17</t>
  </si>
  <si>
    <t xml:space="preserve">27962 FLORESTI CAPTATIA II 
Floresti</t>
  </si>
  <si>
    <t xml:space="preserve">27963 FLORESTI CAPTATIA II 
Floresti</t>
  </si>
  <si>
    <t xml:space="preserve">ELECTROPOMPA MIL 65 250-160, 
Q=220, H=160</t>
  </si>
  <si>
    <t xml:space="preserve">27964 FLORESTI Floresti</t>
  </si>
  <si>
    <t xml:space="preserve">ELECTROPOMPA LOTRU 100/180,
 Q=60, H=40</t>
  </si>
  <si>
    <t xml:space="preserve">27965 FLORESTI Floresti</t>
  </si>
  <si>
    <t xml:space="preserve">POMPE SADU 65</t>
  </si>
  <si>
    <t xml:space="preserve">28634 CODRULUI Cluj-Napoca</t>
  </si>
  <si>
    <t xml:space="preserve">28635 CODRULUI Cluj-Napoca</t>
  </si>
  <si>
    <t xml:space="preserve">POMPA MEN 200-150-400</t>
  </si>
  <si>
    <t xml:space="preserve">28643 STATIA DE POMPE 
GRIGORESCU Cluj-Napoca</t>
  </si>
  <si>
    <t xml:space="preserve">28644 STATIA DE POMPE 
GRIGORESCU Cluj-Napoca</t>
  </si>
  <si>
    <t xml:space="preserve">28645 STATIA DE POMPE 
GRIGORESCU Cluj-Napoca</t>
  </si>
  <si>
    <t xml:space="preserve">POMPA CENTRIFUGALA AXIALA 
1200MC/H 55M</t>
  </si>
  <si>
    <t xml:space="preserve">28646 STATIA DE POMPE 
GRIGORESCU Cluj-Napoca</t>
  </si>
  <si>
    <t xml:space="preserve">28647 STATIA DE POMPE 
GRIGORESCU Cluj-Napoca</t>
  </si>
  <si>
    <t xml:space="preserve">28648 STATIA DE POMPE 
GRIGORESCU Cluj-Napoca</t>
  </si>
  <si>
    <t xml:space="preserve">28649 STATIA DE POMPE 
GRIGORESCU Cluj-Napoca</t>
  </si>
  <si>
    <t xml:space="preserve">ELECTROPOMA CENTRIFUGA ORIZONTALA 
400MC/H 89 M COL</t>
  </si>
  <si>
    <t xml:space="preserve">29117 GOVORA Cluj-Napoca</t>
  </si>
  <si>
    <t xml:space="preserve">ELECTROPOMA CENTRIFUGA ORIZONATLA 
400MC/H, 89M COL.</t>
  </si>
  <si>
    <t xml:space="preserve">29118 GOVORA Cluj-Napoca</t>
  </si>
  <si>
    <t xml:space="preserve">29119 GOVORA Cluj-Napoca</t>
  </si>
  <si>
    <t xml:space="preserve">29120 GOVORA Cluj-Napoca</t>
  </si>
  <si>
    <t xml:space="preserve">29121 GOVORA Cluj-Napoca</t>
  </si>
  <si>
    <t xml:space="preserve">ELECTROPOMA CENTRIFUGA ORIZONATLA 
1500MC/H, 60M COL APA</t>
  </si>
  <si>
    <t xml:space="preserve">29122 GOVORA Cluj-Napoca</t>
  </si>
  <si>
    <t xml:space="preserve">29123 GOVORA Cluj-Napoca</t>
  </si>
  <si>
    <t xml:space="preserve">ELECTROPOMA CENTRIFUGA ORIZONATLA 
1500MC/H, 60M COL</t>
  </si>
  <si>
    <t xml:space="preserve">29124 GOVORA Cluj-Napoca</t>
  </si>
  <si>
    <t xml:space="preserve">ELECTROPOMPA CENTRIF.ORIZONTALA,
480 MC/H,38 M COLOANA</t>
  </si>
  <si>
    <t xml:space="preserve">29129 STATIA POMPARE 
ZORILOR Cluj-Napoca</t>
  </si>
  <si>
    <t xml:space="preserve">29130 STATIA POMPARE 
ZORILOR Cluj-Napoca</t>
  </si>
  <si>
    <t xml:space="preserve">29131 STATIA POMPARE 
ZORILOR Cluj-Napoca</t>
  </si>
  <si>
    <t xml:space="preserve">29132 STATIA POMPARE 
ZORILOR Cluj-Napoca</t>
  </si>
  <si>
    <t xml:space="preserve">ELECTROPOMPA 350 LNN-475 
Q=1980MC/H H=19M N=1500</t>
  </si>
  <si>
    <t xml:space="preserve">29299 ST.POMPARE - SAPCA VERDE 
Floresti</t>
  </si>
  <si>
    <t xml:space="preserve">29300 ST.POMPARE - MANASTUR 
Cluj-Napoca</t>
  </si>
  <si>
    <t xml:space="preserve">29301 ST.POMPARE - MANASTUR 
Cluj-Napoca</t>
  </si>
  <si>
    <t xml:space="preserve">ELECTROPOMPA TIP 200 LNN-475 
Q=580 MC/H H=53 M</t>
  </si>
  <si>
    <t xml:space="preserve">29304 ST. POMPARE - MANASTUR 
Cluj-Napoca</t>
  </si>
  <si>
    <t xml:space="preserve">ELECTROPOMPA TIP 200 LNN-475 
Q=580MC/H H=53M</t>
  </si>
  <si>
    <t xml:space="preserve">29305 ST. POMPARE - MANASTUR 
Cluj-Napoca</t>
  </si>
  <si>
    <t xml:space="preserve">29306 ST. POMPARE - MANASTUR 
Cluj-Napoca</t>
  </si>
  <si>
    <t xml:space="preserve">ELECTROPOMPA RDN 200-150 250 LOMC 
MIB3 P=55KW, N=3000</t>
  </si>
  <si>
    <t xml:space="preserve">32712 FLORESTI Floresti</t>
  </si>
  <si>
    <t xml:space="preserve">ELECTROPOMPA TIP QN101-2A 
Q=216 MC/H H=37 N=3000</t>
  </si>
  <si>
    <t xml:space="preserve">29308 ST. POMPARE - CLABUCET 
Cluj-Napoca</t>
  </si>
  <si>
    <t xml:space="preserve">29309 ST. POMPARE - CLABUCET 
Cluj-Napoca</t>
  </si>
  <si>
    <t xml:space="preserve">ELECTROPOMPA MIL 65/250/160 
LSAC B3 Q=220 H=160 SERIE</t>
  </si>
  <si>
    <t xml:space="preserve">32612 FLORESTI Floresti</t>
  </si>
  <si>
    <t xml:space="preserve">ELECTROPOMPA MIL 65/250/160 
LSAC B3 Q=220, H=160 SERIE=</t>
  </si>
  <si>
    <t xml:space="preserve">32613 FLORESTI Floresti</t>
  </si>
  <si>
    <t xml:space="preserve">ELECTROPOMPA MIL 100/630/160 
ASA LSMC MIB3 Q=630, H=160</t>
  </si>
  <si>
    <t xml:space="preserve">32614 FLORESTI Floresti</t>
  </si>
  <si>
    <t xml:space="preserve">32615 FLORESTI Floresti</t>
  </si>
  <si>
    <t xml:space="preserve">ELECTROPOMPA CRIS 200/270,
P=30KW, N=1500ROT/MIN, Q=400,</t>
  </si>
  <si>
    <t xml:space="preserve">32708 FLORESTI Floresti</t>
  </si>
  <si>
    <t xml:space="preserve">32709 FLORESTI Floresti</t>
  </si>
  <si>
    <t xml:space="preserve">ELECTROPOMPA GRUNDFOS 
CU TELECOMANDA, TIP CRE 30-40</t>
  </si>
  <si>
    <t xml:space="preserve">32747 OASULUI Cluj-Napoca</t>
  </si>
  <si>
    <t xml:space="preserve">ELECTROPOMPA DV 5-47</t>
  </si>
  <si>
    <t xml:space="preserve">40799 STATIE EPURARE Cluj-Napoca</t>
  </si>
  <si>
    <t xml:space="preserve">40800 STATIE EPURARE Cluj-Napoca</t>
  </si>
  <si>
    <t xml:space="preserve">40801 STATIE EPURARE Cluj-Napoca</t>
  </si>
  <si>
    <t xml:space="preserve">ELECTROPOMPA SUBMERSIBILA 
FLYGT TIP-CP 3127 180 SH 259</t>
  </si>
  <si>
    <t xml:space="preserve">29134 T.VUIA 214 
(STATIA DE POMPE) Cluj-Napoca</t>
  </si>
  <si>
    <t xml:space="preserve">29135 T.VUIA 214 
(STATIA DE POMPE) Cluj-Napoca</t>
  </si>
  <si>
    <t xml:space="preserve">29136 T.VUIA 214 
(STATIA DE POMPE) Cluj-Napoca</t>
  </si>
  <si>
    <t xml:space="preserve">29137 T.VUIA 214 
(STATIA DE POMPE) Cluj-Napoca</t>
  </si>
  <si>
    <t xml:space="preserve">POMPA CR30-40  STATIE POMPARE</t>
  </si>
  <si>
    <t xml:space="preserve">32665 OASULUI Cluj-Napoca</t>
  </si>
  <si>
    <t xml:space="preserve">ELECTROPOMPA CERNA 50/140 
Q=15MC/H  SERIA 6646</t>
  </si>
  <si>
    <t xml:space="preserve">32683 GILAU Gilau</t>
  </si>
  <si>
    <t xml:space="preserve">ELECTROPOMPA CERNA 50/140 Q=15MC/H SERIA 6647</t>
  </si>
  <si>
    <t xml:space="preserve">32684 GILAU Gilau</t>
  </si>
  <si>
    <t xml:space="preserve">POMPA SIMPLA NC 250-200-500</t>
  </si>
  <si>
    <t xml:space="preserve">41726 GOVORA Cluj-Napoca</t>
  </si>
  <si>
    <t xml:space="preserve">CLAPETA DE SENS CU ARC Dn 65</t>
  </si>
  <si>
    <t xml:space="preserve">27966 ODOBESTI-STATIE POMPARE Cluj-Napoca</t>
  </si>
  <si>
    <t xml:space="preserve">VAS EXPANSIUNE 200 l ZINCAT</t>
  </si>
  <si>
    <t xml:space="preserve">27967 ODOBESTI-STATIE POMPARE Cluj-Napoca</t>
  </si>
  <si>
    <t xml:space="preserve">POMPA CRE 32-3 AN</t>
  </si>
  <si>
    <t xml:space="preserve">27968 ODOBESTI-STATIE POMPARE Cluj-Napoca</t>
  </si>
  <si>
    <t xml:space="preserve">POMPA D2577NS 150-125-400 NOU 1R/400</t>
  </si>
  <si>
    <t xml:space="preserve">28068 GOVORA-STATIE POMPARE 
Cluj-Napoca</t>
  </si>
  <si>
    <t xml:space="preserve">POMPA APA LS 85/170 CU ACCESORII</t>
  </si>
  <si>
    <t xml:space="preserve">29106 SOMESUL RECE -GILAU Gilau</t>
  </si>
  <si>
    <t xml:space="preserve">29107 SOMESUL RECE -GILAU Gilau</t>
  </si>
  <si>
    <t xml:space="preserve">29108 SOMESUL RECE -GILAU Gilau</t>
  </si>
  <si>
    <t xml:space="preserve">POMPA KP 250 A1</t>
  </si>
  <si>
    <t xml:space="preserve">29109 SOMESUL RECE -GILAU Gilau</t>
  </si>
  <si>
    <t xml:space="preserve">29110 SOMESUL RECE -GILAU Gilau</t>
  </si>
  <si>
    <t xml:space="preserve">POMPA DE APA KP 250 A1</t>
  </si>
  <si>
    <t xml:space="preserve">29113 CT GILAU Gilau</t>
  </si>
  <si>
    <t xml:space="preserve">VAS TAMPON</t>
  </si>
  <si>
    <t xml:space="preserve">28636 CODRULUI Cluj-Napoca</t>
  </si>
  <si>
    <t xml:space="preserve">REZERVOR</t>
  </si>
  <si>
    <t xml:space="preserve">28637 CODRULUI Cluj-Napoca</t>
  </si>
  <si>
    <t xml:space="preserve">GAZOMETRU V=1000 MC</t>
  </si>
  <si>
    <t xml:space="preserve">40890 STATIE EPURARE Cluj-Napoca</t>
  </si>
  <si>
    <t xml:space="preserve">GRATAR CURBAT</t>
  </si>
  <si>
    <t xml:space="preserve">21708 STATIE EPURARE Cluj-Napoca</t>
  </si>
  <si>
    <t xml:space="preserve">INSTALATIE HIDRAULICA (COND. DE OTEL,
 VANE, CLAPETE)</t>
  </si>
  <si>
    <t xml:space="preserve">28421 STATIA DE POMPE 
GRIGORESCU Cluj-Napoca</t>
  </si>
  <si>
    <t xml:space="preserve">INSTALATII TEHNOLOGICE STATIA
 DE TRATARE A APEI</t>
  </si>
  <si>
    <t xml:space="preserve">29104 SOMESUL RECE -GILAU Gilau</t>
  </si>
  <si>
    <t xml:space="preserve">INSTALATII HIDRAULICE - CONDUCTE 
DIN OTEL DN 400 CU</t>
  </si>
  <si>
    <t xml:space="preserve">29111 BACIU - PADUREA HOIA 
Cluj-Napoca</t>
  </si>
  <si>
    <t xml:space="preserve">29126 GOVORA Cluj-Napoca</t>
  </si>
  <si>
    <t xml:space="preserve">29133 STATIA POMPARE ZORILOR 
Cluj-Napoca</t>
  </si>
  <si>
    <t xml:space="preserve">INSTALATII HIDRAULICE, CONDICTE
 OTEL DN 600MM, VANE,</t>
  </si>
  <si>
    <t xml:space="preserve">29295 MANASTUR -REZERVOR 
Cluj-Napoca</t>
  </si>
  <si>
    <t xml:space="preserve">INSTALATIE HIDRAULICA - STATIA 
DE POMPARE</t>
  </si>
  <si>
    <t xml:space="preserve">29298 GRIGORESCU 57 Cluj-Napoca</t>
  </si>
  <si>
    <t xml:space="preserve">29302 ST.POMPARE - SAPCA VERDE 
Floresti</t>
  </si>
  <si>
    <t xml:space="preserve">INSTALATIE HIDRAULICA  STATIA DE 
POMPARE SI PCT. "Z"</t>
  </si>
  <si>
    <t xml:space="preserve">29307 ST. POMPARE - MANASTUR 
Cluj-Napoca</t>
  </si>
  <si>
    <t xml:space="preserve">29310 ST. POMPARE - CLABUCET 
Cluj-Napoca</t>
  </si>
  <si>
    <t xml:space="preserve">TAMBURI CU SITE DIN OTEL INOX</t>
  </si>
  <si>
    <t xml:space="preserve">32689 GILAU Gilau</t>
  </si>
  <si>
    <t xml:space="preserve">32690 GILAU Gilau</t>
  </si>
  <si>
    <t xml:space="preserve">STAVILAR TIP 1</t>
  </si>
  <si>
    <t xml:space="preserve">40783 STATIE EPURARE Cluj-Napoca</t>
  </si>
  <si>
    <t xml:space="preserve">40784 STATIE EPURARE Cluj-Napoca</t>
  </si>
  <si>
    <t xml:space="preserve">STAVILAR TIP II</t>
  </si>
  <si>
    <t xml:space="preserve">40879 STATIE EPURARE Cluj-Napoca</t>
  </si>
  <si>
    <t xml:space="preserve">STAVILAR  - BARAJ</t>
  </si>
  <si>
    <t xml:space="preserve">41873 FLORESTI Floresti</t>
  </si>
  <si>
    <t xml:space="preserve">UT.,ST.FILTRE,POMPARE,REACTIVI 100 L/S</t>
  </si>
  <si>
    <t xml:space="preserve">41874 FLORESTI Floresti</t>
  </si>
  <si>
    <t xml:space="preserve">UTILAJE STATII POMPARE</t>
  </si>
  <si>
    <t xml:space="preserve">41875 FLORESTI Floresti</t>
  </si>
  <si>
    <t xml:space="preserve">APARAT DE DOZARE A CLORULUI 
GAZOS CU ANEXE</t>
  </si>
  <si>
    <t xml:space="preserve">28416 FLORESTI Floresti</t>
  </si>
  <si>
    <t xml:space="preserve">APARAT DE DOZARE A CLORULUI GAZOS 
CU ANEXE</t>
  </si>
  <si>
    <t xml:space="preserve">28417 FLORESTI Floresti</t>
  </si>
  <si>
    <t xml:space="preserve">INSTALATIE DE CLORINARE ADVANCE 
201(2000G-H) SERIA</t>
  </si>
  <si>
    <t xml:space="preserve">32649 FLORESTI Floresti</t>
  </si>
  <si>
    <t xml:space="preserve">32650 FLORESTI Floresti</t>
  </si>
  <si>
    <t xml:space="preserve">INSTALATIE DE CLORINARE TIP A 201</t>
  </si>
  <si>
    <t xml:space="preserve">32746 FLORESTI Floresti</t>
  </si>
  <si>
    <t xml:space="preserve">POD RACLOR LA DECANTOR NR.4</t>
  </si>
  <si>
    <t xml:space="preserve">32624 GILAU Gilau</t>
  </si>
  <si>
    <t xml:space="preserve">PODURI RACLOARE PRIMARE</t>
  </si>
  <si>
    <t xml:space="preserve">40813 STATIE EPURARE Cluj-Napoca</t>
  </si>
  <si>
    <t xml:space="preserve">40814 STATIE EPURARE Cluj-Napoca</t>
  </si>
  <si>
    <t xml:space="preserve">40815 STATIE EPURARE Cluj-Napoca</t>
  </si>
  <si>
    <t xml:space="preserve">40816 STATIE EPURARE Cluj-Napoca</t>
  </si>
  <si>
    <t xml:space="preserve">POD RACLOR SECUNDAR</t>
  </si>
  <si>
    <t xml:space="preserve">40909 STATIE EPURARE Cluj-Napoca</t>
  </si>
  <si>
    <t xml:space="preserve">40910 STATIE EPURARE Cluj-Napoca</t>
  </si>
  <si>
    <t xml:space="preserve">INST. COMANDA SI REGLARE AUTOMATA 
A PROC.</t>
  </si>
  <si>
    <t xml:space="preserve">33260 SAPCA VERDE Floresti</t>
  </si>
  <si>
    <t xml:space="preserve">33261 POD GRIGORESCU Cluj-Napoca</t>
  </si>
  <si>
    <t xml:space="preserve">33262 POD GARIBALDI Cluj-Napoca</t>
  </si>
  <si>
    <t xml:space="preserve">33263 HOTEL ASTORIA Cluj-Napoca</t>
  </si>
  <si>
    <t xml:space="preserve">33264 CEHOSLOVACIEI - 
DOROBANTILOR Cluj-Napoca</t>
  </si>
  <si>
    <t xml:space="preserve">INST. COMANDA SI REGLARE AUTOMATA
 A PROC.</t>
  </si>
  <si>
    <t xml:space="preserve">33265 CUG-RASADNITA Cluj-Napoca</t>
  </si>
  <si>
    <t xml:space="preserve">33266 TITULESCU-BISTRITEI 
Cluj-Napoca</t>
  </si>
  <si>
    <t xml:space="preserve">33267 PT14 AVS Cluj-Napoca</t>
  </si>
  <si>
    <t xml:space="preserve">33268 STATIE AEROPORT 
Cluj-Napoca</t>
  </si>
  <si>
    <t xml:space="preserve">33269 MAXIM GORKI Cluj-Napoca</t>
  </si>
  <si>
    <t xml:space="preserve">33270 UZINEI ELECTRICE 
Cluj-Napoca</t>
  </si>
  <si>
    <t xml:space="preserve">33271 FABRICII-MUNCII Cluj-Napoca</t>
  </si>
  <si>
    <t xml:space="preserve">33272 PARTIZANILOR - 
LOMBULUI Cluj-Napoca</t>
  </si>
  <si>
    <t xml:space="preserve">33273 DOINEI-CODRULUI 
Cluj-Napoca</t>
  </si>
  <si>
    <t xml:space="preserve">33274 SERPUITOAREI 7 Cluj-Napoca</t>
  </si>
  <si>
    <t xml:space="preserve">33275 CT13 GHEORGHENI 
Cluj-Napoca</t>
  </si>
  <si>
    <t xml:space="preserve">33276 CALEA BACIULUI Cluj-Napoca</t>
  </si>
  <si>
    <t xml:space="preserve">33277 PLEVNEI CTZ Cluj-Napoca</t>
  </si>
  <si>
    <t xml:space="preserve">33278 VOITESTI 
- IASILOR Cluj-Napoca</t>
  </si>
  <si>
    <t xml:space="preserve">33279 POD TERAPIA Cluj-Napoca</t>
  </si>
  <si>
    <t xml:space="preserve">33280 P-TA AVRAM IANCU 
Cluj-Napoca</t>
  </si>
  <si>
    <t xml:space="preserve">33281 CT1 GRIGORESCU Cluj-Napoca</t>
  </si>
  <si>
    <t xml:space="preserve">33282 CT5 ZORILOR Cluj-Napoca</t>
  </si>
  <si>
    <t xml:space="preserve">33283 PT17 MARASTI Cluj-Napoca</t>
  </si>
  <si>
    <t xml:space="preserve">33284 PT2 PATA Cluj-Napoca</t>
  </si>
  <si>
    <t xml:space="preserve">33285 BUCURESTI - FABRICII 
Cluj-Napoca</t>
  </si>
  <si>
    <t xml:space="preserve">33286 NAPOCA-FORTARETEI 
Cluj-Napoca</t>
  </si>
  <si>
    <t xml:space="preserve">33287 PT4 AVN Cluj-Napoca</t>
  </si>
  <si>
    <t xml:space="preserve">33288 CT6 MANASTUR Cluj-Napoca</t>
  </si>
  <si>
    <t xml:space="preserve">33289 CT8 MANASTUR Cluj-Napoca</t>
  </si>
  <si>
    <t xml:space="preserve">INST. MONITORIZARE SP BACIU
(GRIGORESCU)</t>
  </si>
  <si>
    <t xml:space="preserve">33301 STATIA DE POMPE 
GRIGORESCU Cluj-Napoca</t>
  </si>
  <si>
    <t xml:space="preserve">33360 STATIA DE POMPE 
GRIGORESCU Cluj-Napoca</t>
  </si>
  <si>
    <t xml:space="preserve">TABLOU COMANDA POMPE APA</t>
  </si>
  <si>
    <t xml:space="preserve">33381 GILAU Gilau</t>
  </si>
  <si>
    <t xml:space="preserve">INSTALATIE DE AUTOMATIZARE SI 
MONITORIZARE</t>
  </si>
  <si>
    <t xml:space="preserve">33382 GOVORA Cluj-Napoca</t>
  </si>
  <si>
    <t xml:space="preserve">ECHIPAMENT MONITORIZARE NIVEL - 
REZERVOR ACADEMIE</t>
  </si>
  <si>
    <t xml:space="preserve">33383 GOVORA Cluj-Napoca</t>
  </si>
  <si>
    <t xml:space="preserve">INSTALATIE AUTOMATIZARE, 
MONITORIZARE</t>
  </si>
  <si>
    <t xml:space="preserve">33385 STATIA POMPARE 
ZORILOR Cluj-Napoca</t>
  </si>
  <si>
    <t xml:space="preserve">ECHIPAMENT DE MONITORIZARE NIVEL- 
REZERVOR ZONA INALTA</t>
  </si>
  <si>
    <t xml:space="preserve">33386 STATIA POMPARE 
ZORILOR Cluj-Napoca</t>
  </si>
  <si>
    <t xml:space="preserve">INSTALATIE DE AUTOMATIZARE</t>
  </si>
  <si>
    <t xml:space="preserve">33387 T.VUIA 214 
(STATIA DE POMPE) Cluj-Napoca</t>
  </si>
  <si>
    <t xml:space="preserve">33391 ST.POMPARE 
- MANASTUR Cluj-Napoca</t>
  </si>
  <si>
    <t xml:space="preserve">33392 ST. POMPARE 
- MANASTUR Cluj-Napoca</t>
  </si>
  <si>
    <t xml:space="preserve">ECHIPAMENT MONITORIZARE NIVEL 
REZERVOR MANASTUR</t>
  </si>
  <si>
    <t xml:space="preserve">33394 ST. POMPARE 
- MANASTUR Cluj-Napoca</t>
  </si>
  <si>
    <t xml:space="preserve">33395 STATIA POMPARE 
CLABUCET Cluj-Napoca</t>
  </si>
  <si>
    <t xml:space="preserve">ELECTROPLANE CU CARUCIOR DE 3,2TF
 - STATIE FILTRE</t>
  </si>
  <si>
    <t xml:space="preserve">52114 GILAU Gilau</t>
  </si>
  <si>
    <t xml:space="preserve">52115 GILAU Gilau</t>
  </si>
  <si>
    <t xml:space="preserve">PALAN ACT.MANUAL CU ANGRENAJ 
PLANETAT PAP 3,2 HR=6M</t>
  </si>
  <si>
    <t xml:space="preserve">52136 GILAU Gilau</t>
  </si>
  <si>
    <t xml:space="preserve">52137 GILAU Gilau</t>
  </si>
  <si>
    <t xml:space="preserve">POD RULANT</t>
  </si>
  <si>
    <t xml:space="preserve">60429 STATIE EPURARE Cluj-Napoca</t>
  </si>
  <si>
    <t xml:space="preserve">REZERVOR APA 300 MC </t>
  </si>
  <si>
    <t xml:space="preserve">27010 APAHIDA Apahida</t>
  </si>
  <si>
    <t xml:space="preserve">CONDUCTA PE100 DN 110 MM</t>
  </si>
  <si>
    <t xml:space="preserve">5512 T.VLADIMIRESCU - Apahida</t>
  </si>
  <si>
    <t xml:space="preserve">CONDUCTA PE100 DN 63 MM</t>
  </si>
  <si>
    <t xml:space="preserve">5513 T.VLADIMIRESCU - Apahida</t>
  </si>
  <si>
    <t xml:space="preserve">BRANSAMENT APA PE DN 25 MM</t>
  </si>
  <si>
    <t xml:space="preserve"> 57 numere noi de inventar  Apahida</t>
  </si>
  <si>
    <t xml:space="preserve">CONDUCTA APA CONSUM</t>
  </si>
  <si>
    <t xml:space="preserve">26998 APAHIDA Apahida</t>
  </si>
  <si>
    <t xml:space="preserve">RETELE APA</t>
  </si>
  <si>
    <t xml:space="preserve">26999 APAHIDA Apahida</t>
  </si>
  <si>
    <t xml:space="preserve">BRANSAMENT APA</t>
  </si>
  <si>
    <t xml:space="preserve">27000 APAHIDA Apahida</t>
  </si>
  <si>
    <t xml:space="preserve">ALIMENTARE APA</t>
  </si>
  <si>
    <t xml:space="preserve">27001 APAHIDA Apahida</t>
  </si>
  <si>
    <t xml:space="preserve">27002 APAHIDA Apahida</t>
  </si>
  <si>
    <t xml:space="preserve">ALIMENTARE CU APA SUBSTRAT</t>
  </si>
  <si>
    <t xml:space="preserve">27005 APAHIDA Apahida</t>
  </si>
  <si>
    <t xml:space="preserve">RETEA APA + BRANSAMENT</t>
  </si>
  <si>
    <t xml:space="preserve">27008 APAHIDA Apahida</t>
  </si>
  <si>
    <t xml:space="preserve">27009 APAHIDA Apahida</t>
  </si>
  <si>
    <t xml:space="preserve">BRANSAMENT APA BL. 1-18</t>
  </si>
  <si>
    <t xml:space="preserve">27011 APAHIDA Apahida</t>
  </si>
  <si>
    <t xml:space="preserve">Bransament apa Dn  25 mm PE</t>
  </si>
  <si>
    <t xml:space="preserve">28395 LIBERTATII 128A Apahida</t>
  </si>
  <si>
    <t xml:space="preserve">Bransament apa Dn  50 mm OLZn</t>
  </si>
  <si>
    <t xml:space="preserve">28653 LIBERTATII 187 E Apahida</t>
  </si>
  <si>
    <t xml:space="preserve">29138 LIBERTATII 189 Apahida</t>
  </si>
  <si>
    <t xml:space="preserve">CONDUCTA DE CANAL DN 300 MM BETON</t>
  </si>
  <si>
    <t xml:space="preserve">8009 REPUBLICII Apahida</t>
  </si>
  <si>
    <t xml:space="preserve">8010 PARCULUI Apahida</t>
  </si>
  <si>
    <t xml:space="preserve">RACORD CANAL BLOCURI</t>
  </si>
  <si>
    <t xml:space="preserve">27003 APAHIDA Apahida</t>
  </si>
  <si>
    <t xml:space="preserve">RACORD CANAL INCINTA</t>
  </si>
  <si>
    <t xml:space="preserve">27004 APAHIDA Apahida</t>
  </si>
  <si>
    <t xml:space="preserve">RACORD CANAL</t>
  </si>
  <si>
    <t xml:space="preserve">27006 APAHIDA Apahida</t>
  </si>
  <si>
    <t xml:space="preserve">CANALIZARE PLUVIALA</t>
  </si>
  <si>
    <t xml:space="preserve">27007 APAHIDA Apahida</t>
  </si>
  <si>
    <t xml:space="preserve">RACORD CANAL  BL. A2</t>
  </si>
  <si>
    <t xml:space="preserve">27012 APAHIDA Apahida</t>
  </si>
  <si>
    <t xml:space="preserve">CANALIZARE INCINTA</t>
  </si>
  <si>
    <t xml:space="preserve">27013 APAHIDA Apahida</t>
  </si>
  <si>
    <t xml:space="preserve">Bransament apa Dn 110 mm PE</t>
  </si>
  <si>
    <t xml:space="preserve">28193 1 MAI FN Sanicoara</t>
  </si>
  <si>
    <t xml:space="preserve">28194 CLUJULUI 3A Sanicoara</t>
  </si>
  <si>
    <t xml:space="preserve">Bransament apa Dn  32 mm PE</t>
  </si>
  <si>
    <t xml:space="preserve">28620 CLUJULUI FN Sanicoara</t>
  </si>
  <si>
    <t xml:space="preserve">28910 SOMES 14 Sanicoara</t>
  </si>
  <si>
    <t xml:space="preserve">Conducta publica apa Dn  40 mm PE</t>
  </si>
  <si>
    <t xml:space="preserve">28911 SOMES 14 Sanicoara</t>
  </si>
  <si>
    <t xml:space="preserve">REZERVOR CILINDRIC ORIZ. 15 MC, 
METALIC, DECANTOR CANAL</t>
  </si>
  <si>
    <t xml:space="preserve">24608 BAISOARA Baisoara</t>
  </si>
  <si>
    <t xml:space="preserve">REZERVOR-OTEL 5 MC</t>
  </si>
  <si>
    <t xml:space="preserve">26993 BAISOARA Baisoara</t>
  </si>
  <si>
    <t xml:space="preserve">REZERVOR-OTEL 100 MC</t>
  </si>
  <si>
    <t xml:space="preserve">26994 BAISOARA Baisoara</t>
  </si>
  <si>
    <t xml:space="preserve">BRANSAMENT APA DN 40 MM PE</t>
  </si>
  <si>
    <t xml:space="preserve">26838 BAISOARA Baisoara</t>
  </si>
  <si>
    <t xml:space="preserve">BRANSAMENT APA DN 2"  OLZN</t>
  </si>
  <si>
    <t xml:space="preserve">26911 Hotel Armata UM Baisoara</t>
  </si>
  <si>
    <t xml:space="preserve">BRANSAMENT  APA DN 1/2" OLZN</t>
  </si>
  <si>
    <t xml:space="preserve"> 72 numere noi de inventar Baisoara</t>
  </si>
  <si>
    <t xml:space="preserve">CONDUCTA DISTRIBUTIE APA DN 3" OLZN</t>
  </si>
  <si>
    <t xml:space="preserve">26984 CAPTATIE REZERVOR 
UM Baisoara</t>
  </si>
  <si>
    <t xml:space="preserve">CONDUCTA DISTRIBUTIE APA DN 150 MM</t>
  </si>
  <si>
    <t xml:space="preserve">26985 REZER4VOR 
CABANA NOUA Baisoara</t>
  </si>
  <si>
    <t xml:space="preserve">CONDUCTA DISTRIBUTIE APA DN 100 MM</t>
  </si>
  <si>
    <t xml:space="preserve">26986 CABANA ELECTROMONTAJ
 Baisoara</t>
  </si>
  <si>
    <t xml:space="preserve">26987 CABANA RENEL Baisoara</t>
  </si>
  <si>
    <t xml:space="preserve">26988 CABANA ELECTROMONTAJ 
Baisoara</t>
  </si>
  <si>
    <t xml:space="preserve">CONDUCTA DISTRIBUTIE APA DN 90 MM PE</t>
  </si>
  <si>
    <t xml:space="preserve">26989 CABANA ELECTROMONTAJ 
JOS Baisoara</t>
  </si>
  <si>
    <t xml:space="preserve">26990 SECTOR EXP. RAJAC Baisoara</t>
  </si>
  <si>
    <t xml:space="preserve">26991 REZ. RUPRERE PARTIA IANCULUI Baisoara</t>
  </si>
  <si>
    <t xml:space="preserve">CONDUCTA DISTRIBUTIE APA DN 2" OLZN</t>
  </si>
  <si>
    <t xml:space="preserve">26992 CABANA NOUA PARTIE 
Baisoara</t>
  </si>
  <si>
    <t xml:space="preserve">CONDUCTA ADUCTIUNE  DN 75 MM PVC</t>
  </si>
  <si>
    <t xml:space="preserve">26955 VADUL SESULUI IZV. BUSCAT 
Baisoara</t>
  </si>
  <si>
    <t xml:space="preserve">CONDUCTA ADUCTIUNE  DN 90 MM PVC</t>
  </si>
  <si>
    <t xml:space="preserve">26996 IZV. BUSCAT REZ. 100 MC 
Baisoara</t>
  </si>
  <si>
    <t xml:space="preserve">BRANSAMENT APA DN 32 MM PE</t>
  </si>
  <si>
    <t xml:space="preserve">27978 BAISOARA CABANA Baisoara</t>
  </si>
  <si>
    <t xml:space="preserve">BRANSAMENT APA DN 25 MM PE</t>
  </si>
  <si>
    <t xml:space="preserve">28195 M. BAISORII FN Baisoara</t>
  </si>
  <si>
    <t xml:space="preserve"> DERIVATIE BRANSAMENT APA 
DN 25 MM PE</t>
  </si>
  <si>
    <t xml:space="preserve">28196 M. BAISORII FN Baisoara</t>
  </si>
  <si>
    <t xml:space="preserve">RETEA APA -SAT RASCRUCI DIN 1970;
 OTEL DN 60MM</t>
  </si>
  <si>
    <t xml:space="preserve">27095 SAT RASCRUCI Rascruci</t>
  </si>
  <si>
    <t xml:space="preserve">CONDUCTA DE APA  DN 63 PE</t>
  </si>
  <si>
    <t xml:space="preserve">27095 DN 1C KM 25+70 Rascruci</t>
  </si>
  <si>
    <t xml:space="preserve">BRANSAMENT APA DN 25MM PE</t>
  </si>
  <si>
    <t xml:space="preserve">27479 SAT RASCRUCI 161 Rascruci</t>
  </si>
  <si>
    <t xml:space="preserve">CONDUCTA PUBLICA DE APA DN 32MM PE</t>
  </si>
  <si>
    <t xml:space="preserve">27500 SAT RASCRUCI 161 Rascruci</t>
  </si>
  <si>
    <t xml:space="preserve">28129 PRINCIPALA 195 Rascruci</t>
  </si>
  <si>
    <t xml:space="preserve">29102 PRINCIPALA 421B Rascruci</t>
  </si>
  <si>
    <t xml:space="preserve">CONDUCTA DE APA DN 63 MM PE</t>
  </si>
  <si>
    <t xml:space="preserve">8008 GARII Bontida</t>
  </si>
  <si>
    <t xml:space="preserve">28654 PRINCIPALA 476 Bontida</t>
  </si>
  <si>
    <t xml:space="preserve">28942 PRINCIPALA 670 Bontida</t>
  </si>
  <si>
    <t xml:space="preserve">Bransament apa Dn   0 mm PE</t>
  </si>
  <si>
    <t xml:space="preserve">28943 PRINCIPALA 89 Bontida</t>
  </si>
  <si>
    <t xml:space="preserve">REZERVOR ACUMULARE 300 MC BETON</t>
  </si>
  <si>
    <t xml:space="preserve">8016 SERPUITA - COJOCNA Cojocna</t>
  </si>
  <si>
    <t xml:space="preserve">REZERVOR RUPERE PRESIUNE</t>
  </si>
  <si>
    <t xml:space="preserve">8017 REPUBLICII - COJOCNA Cojocna</t>
  </si>
  <si>
    <t xml:space="preserve">STATIE POMPARE - COJOCNA</t>
  </si>
  <si>
    <t xml:space="preserve">8014 DJ 161A -COJOCNA Cojocna</t>
  </si>
  <si>
    <t xml:space="preserve">CONDUCTA DE APA DN150 OL</t>
  </si>
  <si>
    <t xml:space="preserve">8013 TR. CFR APAHIDA Cojocna</t>
  </si>
  <si>
    <t xml:space="preserve">CONDUCTA REFULARE DN150, OL</t>
  </si>
  <si>
    <t xml:space="preserve">8015 DJ 16/A JUCU DE SUS Cojocna</t>
  </si>
  <si>
    <t xml:space="preserve">CONDUCTA DE APA DN 40 MM PVC</t>
  </si>
  <si>
    <t xml:space="preserve">8018 B.LAUTARU Cojocna</t>
  </si>
  <si>
    <t xml:space="preserve">CONDUCTA DE APA DN 1 3/4" OL</t>
  </si>
  <si>
    <t xml:space="preserve">8019 BAILOR Cojocna</t>
  </si>
  <si>
    <t xml:space="preserve">CONDUCTA DE APA G32 PVC</t>
  </si>
  <si>
    <t xml:space="preserve">8020 CUZA VODA Cojocna</t>
  </si>
  <si>
    <t xml:space="preserve">CONDUCTA DE APA DN 100 MM OL</t>
  </si>
  <si>
    <t xml:space="preserve">8021 HOREA Cojocna</t>
  </si>
  <si>
    <t xml:space="preserve">8022 I.PINTILIE Cojocna</t>
  </si>
  <si>
    <t xml:space="preserve">8023 M.EMINESCU Cojocna</t>
  </si>
  <si>
    <t xml:space="preserve">BRANSAMENT DE APA</t>
  </si>
  <si>
    <t xml:space="preserve"> 81 numere noi de inventar Republicii
 Cojocna</t>
  </si>
  <si>
    <t xml:space="preserve">8105 SAT MORISTI FN Cojocna</t>
  </si>
  <si>
    <t xml:space="preserve">8106 SAT MORISTI 18 Cojocna</t>
  </si>
  <si>
    <t xml:space="preserve">8107 FINTINELE 1 Cojocna</t>
  </si>
  <si>
    <t xml:space="preserve">8108 CUZA VODA 5 Cojocna</t>
  </si>
  <si>
    <t xml:space="preserve">8109 CUZA VODA 7 Cojocna</t>
  </si>
  <si>
    <t xml:space="preserve">8110 SERPUITA 21 Cojocna</t>
  </si>
  <si>
    <t xml:space="preserve"> 6 numere noi de inventar A Muresanu 
Cojocna</t>
  </si>
  <si>
    <t xml:space="preserve"> 2 numere noi de inventar P Rares 
Cojocna</t>
  </si>
  <si>
    <t xml:space="preserve">8121 RINDUNICII 1 Cojocna</t>
  </si>
  <si>
    <t xml:space="preserve"> 2 numere noi de inventar Sfintilor 
Cojocna</t>
  </si>
  <si>
    <t xml:space="preserve">8124 BAILOR 1 Cojocna</t>
  </si>
  <si>
    <t xml:space="preserve"> 8 numere noi de inventar M Eminescu 
Cojocna</t>
  </si>
  <si>
    <t xml:space="preserve"> 14 numere noi de inventar Horea 
Cojocna</t>
  </si>
  <si>
    <t xml:space="preserve"> 26 numere noi de inventar Morii 
Cojocna</t>
  </si>
  <si>
    <t xml:space="preserve"> 6 numere noi de inventar Sanator 
Cojocna</t>
  </si>
  <si>
    <t xml:space="preserve"> 4 numere noi de inventar Crisan 
Cojocna</t>
  </si>
  <si>
    <t xml:space="preserve"> 6 numere noi de inventar Pintilie 
Cojocna</t>
  </si>
  <si>
    <t xml:space="preserve"> 3 numere noi de inventar Zorilor 
Cojocna</t>
  </si>
  <si>
    <t xml:space="preserve"> 10 numere noi de inventar S Barnutiu 
Cojocna</t>
  </si>
  <si>
    <t xml:space="preserve"> 5 numere noi de inventar B Lautaru 
Cojocna</t>
  </si>
  <si>
    <t xml:space="preserve"> 3 numere noi de inventar Surianu 
Cojocna</t>
  </si>
  <si>
    <t xml:space="preserve"> 5numere noi de inventar Triunghi CFR 
Cojocna</t>
  </si>
  <si>
    <t xml:space="preserve"> 2 numere noi de inventar Umbrei 
Cojocna</t>
  </si>
  <si>
    <t xml:space="preserve">CONDUCTA DE APA DN 200 MM OL</t>
  </si>
  <si>
    <t xml:space="preserve">8308 REPUBLICII Cojocna</t>
  </si>
  <si>
    <t xml:space="preserve">CONDUCTA DE APA G40 PVC</t>
  </si>
  <si>
    <t xml:space="preserve">8309 S BARNUTIU Cojocna</t>
  </si>
  <si>
    <t xml:space="preserve">CONDUCTA DE APA G50 PVC</t>
  </si>
  <si>
    <t xml:space="preserve">8310 SANATOR Cojocna</t>
  </si>
  <si>
    <t xml:space="preserve">CONDUCTA DE APA G63 PVC</t>
  </si>
  <si>
    <t xml:space="preserve">8311 MORII Cojocna</t>
  </si>
  <si>
    <t xml:space="preserve">CONDUCTA REFULARE APA DN 225 PE</t>
  </si>
  <si>
    <t xml:space="preserve">8336 DJ 161A LUNA Cojocna</t>
  </si>
  <si>
    <t xml:space="preserve">CONDUCTA DE APA DN 2" OL</t>
  </si>
  <si>
    <t xml:space="preserve">26865 A. MURESAN Cojocna</t>
  </si>
  <si>
    <t xml:space="preserve">Derivatie de bransament Dn  25 mm PE</t>
  </si>
  <si>
    <t xml:space="preserve">28396 MORII 24 Cojocna</t>
  </si>
  <si>
    <t xml:space="preserve">29096 MORII 18 Cojocna</t>
  </si>
  <si>
    <t xml:space="preserve">POMPA SADU 80-65</t>
  </si>
  <si>
    <t xml:space="preserve">27970 COJOCNA -ST. POMPARE 
Cojocna</t>
  </si>
  <si>
    <t xml:space="preserve">28126 SIMION BARNUTIU 14 Floresti</t>
  </si>
  <si>
    <t xml:space="preserve">28192 SIMION BARNUTIU 16 Floresti</t>
  </si>
  <si>
    <t xml:space="preserve">29093 CLOSCA FN Floresti</t>
  </si>
  <si>
    <t xml:space="preserve">Derivatie de bransament Dn  32 mm PE</t>
  </si>
  <si>
    <t xml:space="preserve">29094 GH. DOJA 11/1 Floresti</t>
  </si>
  <si>
    <t xml:space="preserve">29095 GH. DOJA 11/2 Floresti</t>
  </si>
  <si>
    <t xml:space="preserve">28127 PIETRAR FN Luna de Sus</t>
  </si>
  <si>
    <t xml:space="preserve">29099 PIETRAR Luna de Sus</t>
  </si>
  <si>
    <t xml:space="preserve">Conducta publica apa Dn 125 mm PE</t>
  </si>
  <si>
    <t xml:space="preserve">29100 PIETRAR FN Luna de Sus</t>
  </si>
  <si>
    <t xml:space="preserve">Racord canal Dn 250 mm PVC-K.G.</t>
  </si>
  <si>
    <t xml:space="preserve">29101 PIETRAR Luna de Sus</t>
  </si>
  <si>
    <t xml:space="preserve">Derivatie de bransament Dn  40 mm PE</t>
  </si>
  <si>
    <t xml:space="preserve">28909 REPUBLICII 6/SCII Gilau</t>
  </si>
  <si>
    <t xml:space="preserve">28601 COROIENI 184 Iclod</t>
  </si>
  <si>
    <t xml:space="preserve">28600 PRINCIPALA 231 Fundatura</t>
  </si>
  <si>
    <t xml:space="preserve"> 18 numere noi de inventar Principala 
Livada</t>
  </si>
  <si>
    <t xml:space="preserve"> 2 numere noi de inventar Principala 
Livada</t>
  </si>
  <si>
    <t xml:space="preserve"> 4 numere noi de inventar Principala 
Livada</t>
  </si>
  <si>
    <t xml:space="preserve">28128 PRINCIPALA 106D Jucu de Sus</t>
  </si>
  <si>
    <t xml:space="preserve">28907 PRINCIPALA 107B Jucu de Sus</t>
  </si>
  <si>
    <t xml:space="preserve">28908 PRINCIPALA 353 Jucu de Sus</t>
  </si>
  <si>
    <t xml:space="preserve">29089 PRINCIPALA 154 Jucu de Sus</t>
  </si>
  <si>
    <t xml:space="preserve">29090 PRINCIPALA 306/A Jucu de Sus</t>
  </si>
  <si>
    <t xml:space="preserve">29091 PRINCIPALA 306/A Jucu de Sus</t>
  </si>
  <si>
    <t xml:space="preserve">29092 PRINCIPALA 465 Jucu de Sus</t>
  </si>
  <si>
    <t xml:space="preserve">POMPE LOTRU 100</t>
  </si>
  <si>
    <t xml:space="preserve">32758 JUCU SE SUS Jucu de Sus</t>
  </si>
  <si>
    <t xml:space="preserve">SUBTRAVERSARI ADUCTIUNE APAHIDA</t>
  </si>
  <si>
    <t xml:space="preserve">2207 CLUJ-GHERLA CLUJ-GHERLA</t>
  </si>
  <si>
    <t xml:space="preserve">CONDUCTA PREMO 600</t>
  </si>
  <si>
    <t xml:space="preserve">2210 CLUJ-GHERLA CLUJ-GHERLA</t>
  </si>
  <si>
    <t xml:space="preserve">CONDUCTA ADUCTIUNE VALEA ALUNIS</t>
  </si>
  <si>
    <t xml:space="preserve">2891 CLUJ-GHERLA CLUJ-GHERLA</t>
  </si>
  <si>
    <t xml:space="preserve">COS DE FUM METALIC INSTALATII -
 STATIA DE BIOGAZ</t>
  </si>
  <si>
    <t xml:space="preserve">12610 STATIE EPURARE Cluj-Napoca</t>
  </si>
  <si>
    <t xml:space="preserve">POST TRANSFORMARE CAPTATIA I</t>
  </si>
  <si>
    <t xml:space="preserve">10419 FLORESTI Floresti</t>
  </si>
  <si>
    <t xml:space="preserve">CLADIRE - POST TRAFO</t>
  </si>
  <si>
    <t xml:space="preserve">12567 STATIE EPURARE Cluj-Napoca</t>
  </si>
  <si>
    <t xml:space="preserve">CONSTRUCTII STATIE SUFLANTE</t>
  </si>
  <si>
    <t xml:space="preserve">12584 STATIE EPURARE Cluj-Napoca</t>
  </si>
  <si>
    <t xml:space="preserve">DRUMURI SI ALEI</t>
  </si>
  <si>
    <t xml:space="preserve">12565 STATIE EPURARE Cluj-Napoca</t>
  </si>
  <si>
    <t xml:space="preserve">8011 COLOANA AUTO Cluj-Napoca</t>
  </si>
  <si>
    <t xml:space="preserve">10155 STATIE EPURARE Cluj-Napoca</t>
  </si>
  <si>
    <t xml:space="preserve">11990 STATIA TRATARE APA Gilau</t>
  </si>
  <si>
    <t xml:space="preserve">INSTALATIE ELECTRICA DECANTOR D1</t>
  </si>
  <si>
    <t xml:space="preserve">10124 STATIA DE TRATARE Gilau</t>
  </si>
  <si>
    <t xml:space="preserve">INSTALATIE ELECTRICA DECANTOR D2</t>
  </si>
  <si>
    <t xml:space="preserve">10125 STATIA DE TRATARE Gilau</t>
  </si>
  <si>
    <t xml:space="preserve">INSTALATIE ELECTRICA DECANTOR D3</t>
  </si>
  <si>
    <t xml:space="preserve">10126 STATIA DE TRATARE Gilau</t>
  </si>
  <si>
    <t xml:space="preserve">10135 STATIA DE TRATARE Gilau</t>
  </si>
  <si>
    <t xml:space="preserve">12568 STATIE EPURARE Cluj-Napoca</t>
  </si>
  <si>
    <t xml:space="preserve">12569 STATIE EPURARE Cluj-Napoca</t>
  </si>
  <si>
    <t xml:space="preserve">12570 STATIE EPURARE Cluj-Napoca</t>
  </si>
  <si>
    <t xml:space="preserve">12571 STATIE EPURARE Cluj-Napoca</t>
  </si>
  <si>
    <t xml:space="preserve">12572 STATIE EPURARE Cluj-Napoca</t>
  </si>
  <si>
    <t xml:space="preserve">12573 STATIE EPURARE Cluj-Napoca</t>
  </si>
  <si>
    <t xml:space="preserve">12574 STATIE EPURARE Cluj-Napoca</t>
  </si>
  <si>
    <t xml:space="preserve">12575 STATIE EPURARE Cluj-Napoca</t>
  </si>
  <si>
    <t xml:space="preserve">12576 STATIE EPURARE Cluj-Napoca</t>
  </si>
  <si>
    <t xml:space="preserve">12577 STATIE EPURARE Cluj-Napoca</t>
  </si>
  <si>
    <t xml:space="preserve">12578 STATIE EPURARE Cluj-Napoca</t>
  </si>
  <si>
    <t xml:space="preserve">INSTALATII ELECTRICE DENISIPATOR 
LINIA I</t>
  </si>
  <si>
    <t xml:space="preserve">12600 STATIE EPURARE Cluj-Napoca</t>
  </si>
  <si>
    <t xml:space="preserve">INSTALATII ELECTRICE STATIE POMPE
 APE UZATE NR.2 (NOUA)</t>
  </si>
  <si>
    <t xml:space="preserve">12601 STATIE EPURARE Cluj-Napoca</t>
  </si>
  <si>
    <t xml:space="preserve">INSTALATII ELECTRICE - BAZIN DE AERARE
 LINIA I (NOU)</t>
  </si>
  <si>
    <t xml:space="preserve">12602 STATIE EPURARE Cluj-Napoca</t>
  </si>
  <si>
    <t xml:space="preserve">INSTALATII ELECTRICE - BAZIN DE AERARE 
LINIA I</t>
  </si>
  <si>
    <t xml:space="preserve">12603 STATIE EPURARE Cluj-Napoca</t>
  </si>
  <si>
    <t xml:space="preserve">INSTALATII ELECTRICE - BAZIN DE AERARE 
LINIA II</t>
  </si>
  <si>
    <t xml:space="preserve">12604 STATIE EPURARE Cluj-Napoca</t>
  </si>
  <si>
    <t xml:space="preserve">INSTALATII ELECTRICE - STATIE SUFLANTE</t>
  </si>
  <si>
    <t xml:space="preserve">12605 STATIE EPURARE Cluj-Napoca</t>
  </si>
  <si>
    <t xml:space="preserve">INSTALATII ELECTRICE -DECANTOARE 
PRIMARE LINIA II</t>
  </si>
  <si>
    <t xml:space="preserve">12606 STATIE EPURARE Cluj-Napoca</t>
  </si>
  <si>
    <t xml:space="preserve">INSTALATII ELECTRICE - STATIE 
DESHIDRATARE NAMOL</t>
  </si>
  <si>
    <t xml:space="preserve">12607 STATIE EPURARE Cluj-Napoca</t>
  </si>
  <si>
    <t xml:space="preserve">INSTALATII ELECTRICE - STATIE POMPE 
NAMOL FERMENTAT</t>
  </si>
  <si>
    <t xml:space="preserve">12608 STATIE EPURARE Cluj-Napoca</t>
  </si>
  <si>
    <t xml:space="preserve">INSTALATII ELECTRICE - STATIA DE BIOGAZ</t>
  </si>
  <si>
    <t xml:space="preserve">12611 STATIE EPURARE Cluj-Napoca</t>
  </si>
  <si>
    <t xml:space="preserve">INSTALATII ELECTRICE -DECANTOARE 
SECUNDARE LINIA I</t>
  </si>
  <si>
    <t xml:space="preserve">12612 STATIE EPURARE Cluj-Napoca</t>
  </si>
  <si>
    <t xml:space="preserve">INSTALATII ELECTRICE - MONITORIZARE</t>
  </si>
  <si>
    <t xml:space="preserve">12613 STATIE EPURARE Cluj-Napoca</t>
  </si>
  <si>
    <t xml:space="preserve">INSTALATIE ELECTRICA INGROPATA</t>
  </si>
  <si>
    <t xml:space="preserve">10131 STATIA DE TRATARE Gilau</t>
  </si>
  <si>
    <t xml:space="preserve">INSTALATIE ELECTRICA - CAPTATIA I</t>
  </si>
  <si>
    <t xml:space="preserve">10418 CAPTATIA I  Floresti</t>
  </si>
  <si>
    <t xml:space="preserve">INSTALATIE ELECTRICA PENTRU 
REZERVOR 10.000 MC</t>
  </si>
  <si>
    <t xml:space="preserve">10420 MANASTUR Cluj-Napoca</t>
  </si>
  <si>
    <t xml:space="preserve">INSTALATII ELECTRICE DE FORTA</t>
  </si>
  <si>
    <t xml:space="preserve">12566 STATIE EPURARE Cluj-Napoca</t>
  </si>
  <si>
    <t xml:space="preserve">PLATFORMA USCARE NAMOL 
SI UMPLERE ALBIE </t>
  </si>
  <si>
    <t xml:space="preserve">12559 STATIE EPURARE Cluj-Napoca</t>
  </si>
  <si>
    <t xml:space="preserve">12195 LOMBULUI - STATIA POMPARE Cluj-Napoca</t>
  </si>
  <si>
    <t xml:space="preserve">CONSTRUCTII - STATIE POMPARE 
APE UZATE</t>
  </si>
  <si>
    <t xml:space="preserve">12581 STATIE EPURARE Cluj-Napoca</t>
  </si>
  <si>
    <t xml:space="preserve">CONSTRUCTII STATIA POMPARE 
NAMOL FERMENTAT</t>
  </si>
  <si>
    <t xml:space="preserve">12588 STATIE EPURARE Cluj-Napoca</t>
  </si>
  <si>
    <t xml:space="preserve">CONDUCTA REFULARE APA UZATA 
DN 1400 MM; RETEA TEHN. ST.</t>
  </si>
  <si>
    <t xml:space="preserve">12591 STATIE EPURARE Cluj-Napoca</t>
  </si>
  <si>
    <t xml:space="preserve">CONDUCTA RECIRCULARE NAMOL 
DN 1000 MM  RETEA TEHN.</t>
  </si>
  <si>
    <t xml:space="preserve">12592 STATIE EPURARE Cluj-Napoca</t>
  </si>
  <si>
    <t xml:space="preserve">CONDUCTA RECIRCULARE NAMOL 
DN 800 MM RETEA TEHN.BAZIN</t>
  </si>
  <si>
    <t xml:space="preserve">12593 STATIE EPURARE Cluj-Napoca</t>
  </si>
  <si>
    <t xml:space="preserve">CONDUCTA NAMOL IN EXCES DN 315 MM 
RETEA TEHNOLOGICA</t>
  </si>
  <si>
    <t xml:space="preserve">12594 STATIE EPURARE Cluj-Napoca</t>
  </si>
  <si>
    <t xml:space="preserve">CONDUCTA APA DE SPALARE  DN 160 MM 
- RETEA TEHNOLOGICA</t>
  </si>
  <si>
    <t xml:space="preserve">12595 STATIE EPURARE Cluj-Napoca</t>
  </si>
  <si>
    <t xml:space="preserve">Camin DEBITMETRU</t>
  </si>
  <si>
    <t xml:space="preserve">12618 STATIE EPURARE Cluj-Napoca</t>
  </si>
  <si>
    <t xml:space="preserve">12619 STATIE EPURARE Cluj-Napoca</t>
  </si>
  <si>
    <t xml:space="preserve">CANALE DE LEGATURA</t>
  </si>
  <si>
    <t xml:space="preserve">12560 STATIE EPURARE Cluj-Napoca</t>
  </si>
  <si>
    <t xml:space="preserve">GALERII PT.ALIM CU APA SI EVACUARE 
A APELOR</t>
  </si>
  <si>
    <t xml:space="preserve"> 3 numere noi de inventar Cluj-Napoca</t>
  </si>
  <si>
    <t xml:space="preserve">CONDUCTE PT. ALIM APA,TRAVERSARI,
RETELE DISTRIB,GALERII </t>
  </si>
  <si>
    <t xml:space="preserve"> 512 numere noi de inventar Cluj-Napoca</t>
  </si>
  <si>
    <t xml:space="preserve">CONDUCTE PT. CANALIZARE </t>
  </si>
  <si>
    <t xml:space="preserve"> 976 numere noi de inventar Cluj-Napoca</t>
  </si>
  <si>
    <t xml:space="preserve">GRATARE</t>
  </si>
  <si>
    <t xml:space="preserve">12551 STATIE EPURARE Cluj-Napoca</t>
  </si>
  <si>
    <t xml:space="preserve">DENISIPATOR</t>
  </si>
  <si>
    <t xml:space="preserve">12552 STATIE EPURARE Cluj-Napoca</t>
  </si>
  <si>
    <t xml:space="preserve">INGROSATOARE NAMOL</t>
  </si>
  <si>
    <t xml:space="preserve">12553 STATIE EPURARE Cluj-Napoca</t>
  </si>
  <si>
    <t xml:space="preserve">STATIA POMPE NAMOL PRIMAR INGROSAT</t>
  </si>
  <si>
    <t xml:space="preserve">12554 STATIE EPURARE Cluj-Napoca</t>
  </si>
  <si>
    <t xml:space="preserve">HALA DEGROSISARE</t>
  </si>
  <si>
    <t xml:space="preserve">12555 STATIE EPURARE Cluj-Napoca</t>
  </si>
  <si>
    <t xml:space="preserve">12556 STATIE EPURARE Cluj-Napoca</t>
  </si>
  <si>
    <t xml:space="preserve">DECANTOR PRIMAR  LINIA II (2 BAZINE)</t>
  </si>
  <si>
    <t xml:space="preserve">12558 STATIE EPURARE Cluj-Napoca</t>
  </si>
  <si>
    <t xml:space="preserve">BAZIN AERARE LINIA II 
(3 COMPARTIMENTE)</t>
  </si>
  <si>
    <t xml:space="preserve">12562 STATIE EPURARE Cluj-Napoca</t>
  </si>
  <si>
    <t xml:space="preserve">DECANTOR SECUNDAR LINIA II (1 BAZIN)</t>
  </si>
  <si>
    <t xml:space="preserve">12563 STATIE EPURARE Cluj-Napoca</t>
  </si>
  <si>
    <t xml:space="preserve">CONSTRUCTII - GRATARE LINIA I</t>
  </si>
  <si>
    <t xml:space="preserve">12579 STATIE EPURARE Cluj-Napoca</t>
  </si>
  <si>
    <t xml:space="preserve">CONSTRUCTII - DENISIPATOR LINIA I</t>
  </si>
  <si>
    <t xml:space="preserve">12580 STATIE EPURARE Cluj-Napoca</t>
  </si>
  <si>
    <t xml:space="preserve">CONSTRUCTII - BAZIN AERARE</t>
  </si>
  <si>
    <t xml:space="preserve">12582 STATIE EPURARE Cluj-Napoca</t>
  </si>
  <si>
    <t xml:space="preserve">CONSTRUCTII - BAZIN AERARE LINIA I</t>
  </si>
  <si>
    <t xml:space="preserve">12583 STATIE EPURARE Cluj-Napoca</t>
  </si>
  <si>
    <t xml:space="preserve">CONSTRUCTII DECANTOARE PRIMARE 
LINIA I</t>
  </si>
  <si>
    <t xml:space="preserve">12585 STATIE EPURARE Cluj-Napoca</t>
  </si>
  <si>
    <t xml:space="preserve">12586 STATIE EPURARE Cluj-Napoca</t>
  </si>
  <si>
    <t xml:space="preserve">CONSTRUCTII DESHIDRATARE NAMOL 
SI CONVERSIE BIOGAZ</t>
  </si>
  <si>
    <t xml:space="preserve">12587 STATIE EPURARE Cluj-Napoca</t>
  </si>
  <si>
    <t xml:space="preserve">12589 STATIE EPURARE Cluj-Napoca</t>
  </si>
  <si>
    <t xml:space="preserve">12590 STATIE EPURARE Cluj-Napoca</t>
  </si>
  <si>
    <t xml:space="preserve">CONSTRUCTII DECANTOARE SECUNDARE 
LINIA I CU 2 BAZINE</t>
  </si>
  <si>
    <t xml:space="preserve">12599 STATIE EPURARE Cluj-Napoca</t>
  </si>
  <si>
    <t xml:space="preserve">12614 STATIE EPURARE Cluj-Napoca</t>
  </si>
  <si>
    <t xml:space="preserve">12615 STATIE EPURARE Cluj-Napoca</t>
  </si>
  <si>
    <t xml:space="preserve">12616 STATIE EPURARE Cluj-Napoca</t>
  </si>
  <si>
    <t xml:space="preserve">RETELE TERMICE</t>
  </si>
  <si>
    <t xml:space="preserve">12564 STATIE EPURARE Cluj-Napoca</t>
  </si>
  <si>
    <t xml:space="preserve">INSTALATIE SIGURANTA GAZ FACLA 
-STATIA DE BIOGAZ</t>
  </si>
  <si>
    <t xml:space="preserve">12609 STATIE EPURARE Cluj-Napoca</t>
  </si>
  <si>
    <t xml:space="preserve">GENERATOR CURENT ELECTRIC 
-CONVERSIE BIOGAZ -STATIA DE</t>
  </si>
  <si>
    <t xml:space="preserve">29492 STATIE EPURARE Cluj-Napoca</t>
  </si>
  <si>
    <t xml:space="preserve">COMPRESOR ELECTRIC 1,5MC/MIN,
 7BAR, 380V, 50HZ</t>
  </si>
  <si>
    <t xml:space="preserve">29336 STATIA DE TRATARE Gilau</t>
  </si>
  <si>
    <t xml:space="preserve">ELECTROSUFLANTA</t>
  </si>
  <si>
    <t xml:space="preserve">29352 STATIA DE TRATARE Gilau</t>
  </si>
  <si>
    <t xml:space="preserve">29353 STATIA DE TRATARE Gilau</t>
  </si>
  <si>
    <t xml:space="preserve">29354 STATIA DE TRATARE Gilau</t>
  </si>
  <si>
    <t xml:space="preserve">SUFLANTA AMF 132 KW - STATIE SUFLANTE</t>
  </si>
  <si>
    <t xml:space="preserve">29464 STATIE EPURARE Cluj-Napoca</t>
  </si>
  <si>
    <t xml:space="preserve">29465 STATIE EPURARE Cluj-Napoca</t>
  </si>
  <si>
    <t xml:space="preserve">SUFLANTA AMF 78 KW - STATIE SUFLANTE</t>
  </si>
  <si>
    <t xml:space="preserve">29466 STATIE EPURARE Cluj-Napoca</t>
  </si>
  <si>
    <t xml:space="preserve">SUFLANTA AMF 75 KW - STATIE SUFLANTE</t>
  </si>
  <si>
    <t xml:space="preserve">29467 STATIE EPURARE Cluj-Napoca</t>
  </si>
  <si>
    <t xml:space="preserve">SUFLANTA AMF 46 KW - STATIE SUFLANTE</t>
  </si>
  <si>
    <t xml:space="preserve">29468 STATIE EPURARE Cluj-Napoca</t>
  </si>
  <si>
    <t xml:space="preserve">29469 STATIE EPURARE Cluj-Napoca</t>
  </si>
  <si>
    <t xml:space="preserve">SUFLANTA - STATIA DE BIOGAZ</t>
  </si>
  <si>
    <t xml:space="preserve">29493 STATIE EPURARE Cluj-Napoca</t>
  </si>
  <si>
    <t xml:space="preserve">ARZATOR F GP 50/2</t>
  </si>
  <si>
    <t xml:space="preserve">28010 CENTRALA TERMICA Floresti</t>
  </si>
  <si>
    <t xml:space="preserve">BOILER SICC 350 L</t>
  </si>
  <si>
    <t xml:space="preserve">28011 CENTRALA TERMICA Floresti</t>
  </si>
  <si>
    <t xml:space="preserve">POMPA UPS 25-80</t>
  </si>
  <si>
    <t xml:space="preserve">28012 CENTRALA TERMICA Floresti</t>
  </si>
  <si>
    <t xml:space="preserve">CAZAN PREXO I 500</t>
  </si>
  <si>
    <t xml:space="preserve">28013 CENTRALA TERMICA Floresti</t>
  </si>
  <si>
    <t xml:space="preserve">POMPA GRUNDFOSS UPS 65-120F 
COD 521.E21 6402280</t>
  </si>
  <si>
    <t xml:space="preserve">28014 CENTRALA TERMICA Floresti</t>
  </si>
  <si>
    <t xml:space="preserve">CAZAN TERMOCOLOR</t>
  </si>
  <si>
    <t xml:space="preserve">28027 CENTRALA TERMICA Floresti</t>
  </si>
  <si>
    <t xml:space="preserve">28028 CENTRALA TERMICA Floresti</t>
  </si>
  <si>
    <t xml:space="preserve">POMPA UPS 25-40</t>
  </si>
  <si>
    <t xml:space="preserve">28029 CENTRALA TERMICA Floresti</t>
  </si>
  <si>
    <t xml:space="preserve">28030 CENTRALA TERMICA Floresti</t>
  </si>
  <si>
    <t xml:space="preserve">VAS EXPANSIUNE 150 L</t>
  </si>
  <si>
    <t xml:space="preserve">28031 CENTRALA TERMICA Floresti</t>
  </si>
  <si>
    <t xml:space="preserve">POMPA UPS 25-60</t>
  </si>
  <si>
    <t xml:space="preserve">28032 CENTRALA TERMICA Floresti</t>
  </si>
  <si>
    <t xml:space="preserve">28033 CENTRALA TERMICA Floresti</t>
  </si>
  <si>
    <t xml:space="preserve">BOILER TERMO 150L</t>
  </si>
  <si>
    <t xml:space="preserve">28034 CENTRALA TERMICA Floresti</t>
  </si>
  <si>
    <t xml:space="preserve">POMPA UPS 32-80</t>
  </si>
  <si>
    <t xml:space="preserve">28066 CENTRALA TERMICA Floresti</t>
  </si>
  <si>
    <t xml:space="preserve">28067 CENTRALA TERMICA Floresti</t>
  </si>
  <si>
    <t xml:space="preserve">STATIE DE DEDURIZARE A APEI 
LAMBORGHINI TIP EAU 8M</t>
  </si>
  <si>
    <t xml:space="preserve">28070 FLORESTI Floresti</t>
  </si>
  <si>
    <t xml:space="preserve">POMPA KP250-A1 1X230V/50HZ</t>
  </si>
  <si>
    <t xml:space="preserve">28071 FLORESTI Floresti</t>
  </si>
  <si>
    <t xml:space="preserve">CENTRALA TERMICA</t>
  </si>
  <si>
    <t xml:space="preserve">28924 ZORILOR Cluj-Napoca</t>
  </si>
  <si>
    <t xml:space="preserve">CAZAN TIP VIESSMAN + ARZATOR LA 
CENTRALA TERMICA ST.</t>
  </si>
  <si>
    <t xml:space="preserve">29103 CENTRALA TERMICA Gilau</t>
  </si>
  <si>
    <t xml:space="preserve">INSTALATIE DE INCALZIRE CENTRALA</t>
  </si>
  <si>
    <t xml:space="preserve">29296 ZORILOR-STATIA POMPARE 
Cluj-Napoca</t>
  </si>
  <si>
    <t xml:space="preserve">INSTALATIE DE INCALZIRE 
- STATIA DE POMPARE</t>
  </si>
  <si>
    <t xml:space="preserve">29297 GRIGORESCU 57 Cluj-Napoca</t>
  </si>
  <si>
    <t xml:space="preserve">INSTALATIE DE INCALZIRE</t>
  </si>
  <si>
    <t xml:space="preserve">29303 MANASTUR-ST. POMPARE 
Cluj-Napoca</t>
  </si>
  <si>
    <t xml:space="preserve">SCHIMBATOR CALDURA 500 KW</t>
  </si>
  <si>
    <t xml:space="preserve">29372 STATIE EPURARE Cluj-Napoca</t>
  </si>
  <si>
    <t xml:space="preserve">29373 STATIE EPURARE Cluj-Napoca</t>
  </si>
  <si>
    <t xml:space="preserve">29374 STATIE EPURARE Cluj-Napoca</t>
  </si>
  <si>
    <t xml:space="preserve">CAZAN VEISMANN</t>
  </si>
  <si>
    <t xml:space="preserve">29379 STATIE EPURARE Cluj-Napoca</t>
  </si>
  <si>
    <t xml:space="preserve">TABLOU ELECTRIC GENERAL</t>
  </si>
  <si>
    <t xml:space="preserve">29383 LOMBULUI 
- STATIA POMPARE Cluj-Napoca</t>
  </si>
  <si>
    <t xml:space="preserve">TABLOURI GENERALE TGD2 - IN P.T. 2</t>
  </si>
  <si>
    <t xml:space="preserve">29495 STATIE EPURARE Cluj-Napoca</t>
  </si>
  <si>
    <t xml:space="preserve">TABLOURI GENERALE TGD1 - IN P.T. 1</t>
  </si>
  <si>
    <t xml:space="preserve">29496 STATIE EPURARE Cluj-Napoca</t>
  </si>
  <si>
    <t xml:space="preserve">TABLOURI GENERALE TGD3 - IN P.T. 3</t>
  </si>
  <si>
    <t xml:space="preserve">29497 STATIE EPURARE Cluj-Napoca</t>
  </si>
  <si>
    <t xml:space="preserve">ELECTROPOMPA POES 65X5; 
Q-8; H-20; S 99451  CAPTATIA II</t>
  </si>
  <si>
    <t xml:space="preserve">29369 FLORESTI Floresti</t>
  </si>
  <si>
    <t xml:space="preserve">ELECTROPOMPA SADU 80X6</t>
  </si>
  <si>
    <t xml:space="preserve">29381 LOMBULUI 
- STATIA POMPARE Cluj-Napoca</t>
  </si>
  <si>
    <t xml:space="preserve">29382 LOMBULUI 
- STATIA POMPARE Cluj-Napoca</t>
  </si>
  <si>
    <t xml:space="preserve">POMPA CENTRIFUGA SUBMERSIBILA 
Q=850L/S; H=7M ST.POMPE</t>
  </si>
  <si>
    <t xml:space="preserve">29445 STATIE EPURARE Cluj-Napoca</t>
  </si>
  <si>
    <t xml:space="preserve">29446 STATIE EPURARE Cluj-Napoca</t>
  </si>
  <si>
    <t xml:space="preserve">29447 STATIE EPURARE Cluj-Napoca</t>
  </si>
  <si>
    <t xml:space="preserve">29448 STATIE EPURARE Cluj-Napoca</t>
  </si>
  <si>
    <t xml:space="preserve">POMPA CENTRIFUGA VERTICALA 
Q=36 MC/H; H=6 M- DECANTOARE</t>
  </si>
  <si>
    <t xml:space="preserve">29471 STATIE EPURARE Cluj-Napoca</t>
  </si>
  <si>
    <t xml:space="preserve">29472 STATIE EPURARE Cluj-Napoca</t>
  </si>
  <si>
    <t xml:space="preserve">29473 STATIE EPURARE Cluj-Napoca</t>
  </si>
  <si>
    <t xml:space="preserve">29474 STATIE EPURARE Cluj-Napoca</t>
  </si>
  <si>
    <t xml:space="preserve">POMPA RECIRCULARE NAMOL 
Q=115 MC/H; H=10 M - STATIA</t>
  </si>
  <si>
    <t xml:space="preserve">29489 STATIE EPURARE Cluj-Napoca</t>
  </si>
  <si>
    <t xml:space="preserve">29490 STATIE EPURARE Cluj-Napoca</t>
  </si>
  <si>
    <t xml:space="preserve">29491 STATIE EPURARE Cluj-Napoca</t>
  </si>
  <si>
    <t xml:space="preserve">POMPA SUBMERSIBILA 
- MATANTANC 1 SI 2</t>
  </si>
  <si>
    <t xml:space="preserve">29499 STATIE EPURARE Cluj-Napoca</t>
  </si>
  <si>
    <t xml:space="preserve">29500 STATIE EPURARE Cluj-Napoca</t>
  </si>
  <si>
    <t xml:space="preserve">POMPE SUBMERSIBILE 
Q=150 L/S;(540MC/H);H=6 M</t>
  </si>
  <si>
    <t xml:space="preserve">29504 STATIE EPURARE Cluj-Napoca</t>
  </si>
  <si>
    <t xml:space="preserve">29505 STATIE EPURARE Cluj-Napoca</t>
  </si>
  <si>
    <t xml:space="preserve">29506 STATIE EPURARE Cluj-Napoca</t>
  </si>
  <si>
    <t xml:space="preserve">29507 STATIE EPURARE Cluj-Napoca</t>
  </si>
  <si>
    <t xml:space="preserve">29508 STATIE EPURARE Cluj-Napoca</t>
  </si>
  <si>
    <t xml:space="preserve">29509 STATIE EPURARE Cluj-Napoca</t>
  </si>
  <si>
    <t xml:space="preserve">29510 STATIE EPURARE Cluj-Napoca</t>
  </si>
  <si>
    <t xml:space="preserve">29511 STATIE EPURARE Cluj-Napoca</t>
  </si>
  <si>
    <t xml:space="preserve">POMPE SUBMERSIBILE 
Q=870 MC/H; H=7M -DECANTOARE</t>
  </si>
  <si>
    <t xml:space="preserve">29512 STATIE EPURARE Cluj-Napoca</t>
  </si>
  <si>
    <t xml:space="preserve">29513 STATIE EPURARE Cluj-Napoca</t>
  </si>
  <si>
    <t xml:space="preserve">29514 STATIE EPURARE Cluj-Napoca</t>
  </si>
  <si>
    <t xml:space="preserve">29515 STATIE EPURARE Cluj-Napoca</t>
  </si>
  <si>
    <t xml:space="preserve">ELECTROPOMPA SUSPENSIE VAR</t>
  </si>
  <si>
    <t xml:space="preserve">29349 STATIA DE TRATARE Gilau</t>
  </si>
  <si>
    <t xml:space="preserve">29350 STATIA DE TRATARE Gilau</t>
  </si>
  <si>
    <t xml:space="preserve">POMPA ELECTRICA NISIP 
Q=4 MC; H=5 M  DENISIPATOR LINIA</t>
  </si>
  <si>
    <t xml:space="preserve">29439 STATIE EPURARE Cluj-Napoca</t>
  </si>
  <si>
    <t xml:space="preserve">POMPA ELECTRICA NISIP Q=5 MC; 
H=4 M  DENISIPATOR LINIA</t>
  </si>
  <si>
    <t xml:space="preserve">29440 STATIE EPURARE Cluj-Napoca</t>
  </si>
  <si>
    <t xml:space="preserve">29441 STATIE EPURARE Cluj-Napoca</t>
  </si>
  <si>
    <t xml:space="preserve">29442 STATIE EPURARE Cluj-Napoca</t>
  </si>
  <si>
    <t xml:space="preserve">29443 STATIE EPURARE Cluj-Napoca</t>
  </si>
  <si>
    <t xml:space="preserve">INSTALATIE MACERATOR 40 MC/H 
 - STATIE POMPE NAMOL</t>
  </si>
  <si>
    <t xml:space="preserve">29476 STATIE EPURARE Cluj-Napoca</t>
  </si>
  <si>
    <t xml:space="preserve">POMPA CRE AN F-A-E-EUBE 3X380</t>
  </si>
  <si>
    <t xml:space="preserve">29326 ODOBESTI -REZERVOR 
Cluj-Napoca</t>
  </si>
  <si>
    <t xml:space="preserve">INSTALATIE HIDROFOR, INCLUSIV POMPA 
Q=9MC/H,H=70M,P=3KW</t>
  </si>
  <si>
    <t xml:space="preserve">29357 STATIA DE TRATARE Gilau</t>
  </si>
  <si>
    <t xml:space="preserve">29359 STATIA DE TRATARE Gilau</t>
  </si>
  <si>
    <t xml:space="preserve">MIXER SUBMERSIBIL LA BAZIN DE AERARE 
LINIA I (NOU)</t>
  </si>
  <si>
    <t xml:space="preserve">29452 STATIE EPURARE Cluj-Napoca</t>
  </si>
  <si>
    <t xml:space="preserve">MIXER SUBMERSIBIL - BAZIN DE AERARE 
LINIA I</t>
  </si>
  <si>
    <t xml:space="preserve">29453 STATIE EPURARE Cluj-Napoca</t>
  </si>
  <si>
    <t xml:space="preserve">29454 STATIE EPURARE Cluj-Napoca</t>
  </si>
  <si>
    <t xml:space="preserve">MIXER SUBMERSIBIL - BAZIN DE AERARE 
LINIA II</t>
  </si>
  <si>
    <t xml:space="preserve">29455 STATIE EPURARE Cluj-Napoca</t>
  </si>
  <si>
    <t xml:space="preserve">29456 STATIE EPURARE Cluj-Napoca</t>
  </si>
  <si>
    <t xml:space="preserve">MIXER SUBMERSIBIL - BAZIN DE AERARE  
LINIA II</t>
  </si>
  <si>
    <t xml:space="preserve">29457 STATIE EPURARE Cluj-Napoca</t>
  </si>
  <si>
    <t xml:space="preserve">INSTALATII HIDRAULICE - BAZIN DE AERARE LINIA I</t>
  </si>
  <si>
    <t xml:space="preserve">29458 STATIE EPURARE Cluj-Napoca</t>
  </si>
  <si>
    <t xml:space="preserve">INSTALATII HIDRAULICE 
- BAZIN DE AERARE LINIA I </t>
  </si>
  <si>
    <t xml:space="preserve">29459 STATIE EPURARE Cluj-Napoca</t>
  </si>
  <si>
    <t xml:space="preserve">INSTALATII HIDRAULICE 
- BAZIN DE AERARE LINIA II</t>
  </si>
  <si>
    <t xml:space="preserve">29460 STATIE EPURARE Cluj-Napoca</t>
  </si>
  <si>
    <t xml:space="preserve">POMPA CU SURUB Q=50 MC/H;
 H=10 M - STATIE POMPE NAMOL</t>
  </si>
  <si>
    <t xml:space="preserve">29482 STATIE EPURARE Cluj-Napoca</t>
  </si>
  <si>
    <t xml:space="preserve">POMPA CU SURUB Q=50 MC/H; 
H=10 M - STATIE POMPE NAMOL</t>
  </si>
  <si>
    <t xml:space="preserve">29483 STATIE EPURARE Cluj-Napoca</t>
  </si>
  <si>
    <t xml:space="preserve">INSTALATIE RECIRCULARE NAMOL 
MIXER INST. HIDRAULICE-</t>
  </si>
  <si>
    <t xml:space="preserve">29498 STATIE EPURARE Cluj-Napoca</t>
  </si>
  <si>
    <t xml:space="preserve">29520 STATIE EPURARE Cluj-Napoca</t>
  </si>
  <si>
    <t xml:space="preserve">ELECTROPOMPA SUBMERSIBILA 
PENTRU NAMOL</t>
  </si>
  <si>
    <t xml:space="preserve">29337 STATIE EPURARE Cluj-Napoca</t>
  </si>
  <si>
    <t xml:space="preserve">ELECTROPOMPA DOZARE SULFAT 
DE ALUMINIU CU PANOU</t>
  </si>
  <si>
    <t xml:space="preserve">29340 STATIA DE TRATARE Gilau</t>
  </si>
  <si>
    <t xml:space="preserve">29341 STATIA DE TRATARE Gilau</t>
  </si>
  <si>
    <t xml:space="preserve">ELECTROPOMPA CU DIAFRAGMA 
ACT.CU AER</t>
  </si>
  <si>
    <t xml:space="preserve">29342 STATIA DE TRATARE Gilau</t>
  </si>
  <si>
    <t xml:space="preserve">VENTILATOR Q=4000 MC/H; 
H=3 M - STATIE DESHIDRATARE</t>
  </si>
  <si>
    <t xml:space="preserve">29479 STATIE EPURARE Cluj-Napoca</t>
  </si>
  <si>
    <t xml:space="preserve">CONDUCTA VENTILATIE 
X3=1000X1200 MM; L=8 M</t>
  </si>
  <si>
    <t xml:space="preserve">29485 STATIE EPURARE Cluj-Napoca</t>
  </si>
  <si>
    <t xml:space="preserve">VENTILATOR AXIAL Q=9000 MC/H; 
H=3,5 -STATIA DE BIOGAZ</t>
  </si>
  <si>
    <t xml:space="preserve">29486 STATIE EPURARE Cluj-Napoca</t>
  </si>
  <si>
    <t xml:space="preserve">29487 STATIE EPURARE Cluj-Napoca</t>
  </si>
  <si>
    <t xml:space="preserve">RECIPIENT TAMPON</t>
  </si>
  <si>
    <t xml:space="preserve">29384 LOMBULUI 
- STATIA POMPARE Cluj-Napoca</t>
  </si>
  <si>
    <t xml:space="preserve">GAZOMETRU NR.2</t>
  </si>
  <si>
    <t xml:space="preserve">29438 STATIE EPURARE Cluj-Napoca</t>
  </si>
  <si>
    <t xml:space="preserve">MIXER SUBMERSIBIL DECANTOR D1</t>
  </si>
  <si>
    <t xml:space="preserve">29327 STATIA DE TRATARE Gilau</t>
  </si>
  <si>
    <t xml:space="preserve">29328 STATIA DE TRATARE Gilau</t>
  </si>
  <si>
    <t xml:space="preserve">MIXER SUBMERSIBIL DECANTOR D2</t>
  </si>
  <si>
    <t xml:space="preserve">29329 STATIA DE TRATARE Gilau</t>
  </si>
  <si>
    <t xml:space="preserve">29330 STATIA DE TRATARE Gilau</t>
  </si>
  <si>
    <t xml:space="preserve">MIXER SUBMERSIBIL DECANTOR D3</t>
  </si>
  <si>
    <t xml:space="preserve">29331 STATIA DE TRATARE Gilau</t>
  </si>
  <si>
    <t xml:space="preserve">29332 STATIA DE TRATARE Gilau</t>
  </si>
  <si>
    <t xml:space="preserve">AMESTECATOR CU ELICE PENTRU 
RECIPIENT VAR</t>
  </si>
  <si>
    <t xml:space="preserve">29355 STATIA DE TRATARE Gilau</t>
  </si>
  <si>
    <t xml:space="preserve">29356 STATIA DE TRATARE Gilau</t>
  </si>
  <si>
    <t xml:space="preserve">INSTALATIE HIDRAULICA 
-GALERIA TEHNOLOGICA -FILTRE</t>
  </si>
  <si>
    <t xml:space="preserve">29333 STATIA DE TRATARE Gilau</t>
  </si>
  <si>
    <t xml:space="preserve">29334 STATIA DE TRATARE Gilau</t>
  </si>
  <si>
    <t xml:space="preserve">29335 STATIA DE TRATARE Gilau</t>
  </si>
  <si>
    <t xml:space="preserve">INSTALATIE HIDRAULICA 
-STATIA DE REACTIVI</t>
  </si>
  <si>
    <t xml:space="preserve">29338 STATIA DE TRATARE Gilau</t>
  </si>
  <si>
    <t xml:space="preserve">ECHIPAMENT PREPARARE SI DOZARE 
POLIELECTROLIT CU PANOU</t>
  </si>
  <si>
    <t xml:space="preserve">29339 STATIA DE TRATARE Gilau</t>
  </si>
  <si>
    <t xml:space="preserve">INSTALATIE PENTRU PREPARAREA 
SI DOZAREA SULFATULUI</t>
  </si>
  <si>
    <t xml:space="preserve">29343 STATIA DE TRATARE Gilau</t>
  </si>
  <si>
    <t xml:space="preserve">ALIMENTATOR VOLUMETRIC PT. VAR PRAF 
CU PANOU DE CONTROL</t>
  </si>
  <si>
    <t xml:space="preserve">29344 STATIA DE TRATARE Gilau</t>
  </si>
  <si>
    <t xml:space="preserve">INSTALATIE DE TRANSP. PNEUMATIC 
SI SISTEM DOZARE</t>
  </si>
  <si>
    <t xml:space="preserve">29345 STATIA DE TRATARE Gilau</t>
  </si>
  <si>
    <t xml:space="preserve">TAMBURI SITE DIN OTEL INOXIDABIL</t>
  </si>
  <si>
    <t xml:space="preserve">29351 STATIA DE TRATARE Gilau</t>
  </si>
  <si>
    <t xml:space="preserve">29358 STATIA DE TRATARE Gilau</t>
  </si>
  <si>
    <t xml:space="preserve">STAVILE PLANE METALICE</t>
  </si>
  <si>
    <t xml:space="preserve">29360 STATIA DE TRATARE Gilau</t>
  </si>
  <si>
    <t xml:space="preserve">29361 STATIA DE TRATARE Gilau</t>
  </si>
  <si>
    <t xml:space="preserve">29362 STATIA DE TRATARE Gilau</t>
  </si>
  <si>
    <t xml:space="preserve">INSTALATIE HIDRAULICA -FILTRE ETAPA II</t>
  </si>
  <si>
    <t xml:space="preserve">29363 STATIA DE TRATARE Gilau</t>
  </si>
  <si>
    <t xml:space="preserve">INSTALATIE HIDRAULICA -FILTRE ETAPA III</t>
  </si>
  <si>
    <t xml:space="preserve">29364 STATIA DE TRATARE Gilau</t>
  </si>
  <si>
    <t xml:space="preserve">INSTALATII TEHNOLOGICE 
-STATIE REACTIVI</t>
  </si>
  <si>
    <t xml:space="preserve">29365 STATIA DE TRATARE Gilau</t>
  </si>
  <si>
    <t xml:space="preserve">INSTALATII TEHNOLOGICE 
-STATIA DE CLORINARE</t>
  </si>
  <si>
    <t xml:space="preserve">29366 STATIA DE TRATARE Gilau</t>
  </si>
  <si>
    <t xml:space="preserve">29385 LOMBULUI 
- STATIA POMPARE Cluj-Napoca</t>
  </si>
  <si>
    <t xml:space="preserve">INSTALATII TERMICE LA HALA</t>
  </si>
  <si>
    <t xml:space="preserve">29386 STATIE EPURARE Cluj-Napoca</t>
  </si>
  <si>
    <t xml:space="preserve">STAVILARE GRATARE B=3M 
H=2M ACT. ELECTRICA</t>
  </si>
  <si>
    <t xml:space="preserve">29387 STATIE EPURARE Cluj-Napoca</t>
  </si>
  <si>
    <t xml:space="preserve">STAVILARE GRATARE B=1,7M 
H=2M ACT. ELECTRICA</t>
  </si>
  <si>
    <t xml:space="preserve">29388 STATIE EPURARE Cluj-Napoca</t>
  </si>
  <si>
    <t xml:space="preserve">STAVILARE GRATARE B=3M H=2M 
ACT. MANUALA</t>
  </si>
  <si>
    <t xml:space="preserve">29389 STATIE EPURARE Cluj-Napoca</t>
  </si>
  <si>
    <t xml:space="preserve">STAVILARE DENISIPATOR GRATARE 
B=1,25M H=2M ACT. MANUALA</t>
  </si>
  <si>
    <t xml:space="preserve">29390 STATIE EPURARE Cluj-Napoca</t>
  </si>
  <si>
    <t xml:space="preserve">GRATAR RAR B=2M H=2,5</t>
  </si>
  <si>
    <t xml:space="preserve">29391 STATIE EPURARE Cluj-Napoca</t>
  </si>
  <si>
    <t xml:space="preserve">INSTALATIE DESHIDRATARE NISIP</t>
  </si>
  <si>
    <t xml:space="preserve">29394 STATIE EPURARE Cluj-Napoca</t>
  </si>
  <si>
    <t xml:space="preserve">POMPA EVACUARE GRASIMI DIN PUT</t>
  </si>
  <si>
    <t xml:space="preserve">29395 STATIE EPURARE Cluj-Napoca</t>
  </si>
  <si>
    <t xml:space="preserve">ELECTROPOMPA CENTRIFUGA 
NAMOL PROASPAT INGROSAT</t>
  </si>
  <si>
    <t xml:space="preserve">29396 STATIE EPURARE Cluj-Napoca</t>
  </si>
  <si>
    <t xml:space="preserve">29397 STATIE EPURARE Cluj-Napoca</t>
  </si>
  <si>
    <t xml:space="preserve">TRANSPORTOR ELICOIDAL 4M</t>
  </si>
  <si>
    <t xml:space="preserve">29398 STATIE EPURARE Cluj-Napoca</t>
  </si>
  <si>
    <t xml:space="preserve">TRANSPORTOR ELICOIDAL 7M</t>
  </si>
  <si>
    <t xml:space="preserve">29399 STATIE EPURARE Cluj-Napoca</t>
  </si>
  <si>
    <t xml:space="preserve">ELECTROPOMPA SUBMESIBILA</t>
  </si>
  <si>
    <t xml:space="preserve">29400 STATIE EPURARE Cluj-Napoca</t>
  </si>
  <si>
    <t xml:space="preserve">29401 STATIE EPURARE Cluj-Napoca</t>
  </si>
  <si>
    <t xml:space="preserve">ELECTROPOMPA CENTRIFUGA</t>
  </si>
  <si>
    <t xml:space="preserve">29402 STATIE EPURARE Cluj-Napoca</t>
  </si>
  <si>
    <t xml:space="preserve">29403 STATIE EPURARE Cluj-Napoca</t>
  </si>
  <si>
    <t xml:space="preserve">29404 STATIE EPURARE Cluj-Napoca</t>
  </si>
  <si>
    <t xml:space="preserve">SUFLANTE CU LOBI Q=720 MC/H</t>
  </si>
  <si>
    <t xml:space="preserve">29405 STATIE EPURARE Cluj-Napoca</t>
  </si>
  <si>
    <t xml:space="preserve">29406 STATIE EPURARE Cluj-Napoca</t>
  </si>
  <si>
    <t xml:space="preserve">29407 STATIE EPURARE Cluj-Napoca</t>
  </si>
  <si>
    <t xml:space="preserve">GRATAR DES B=2,8M; H=2,5M</t>
  </si>
  <si>
    <t xml:space="preserve">29408 STATIE EPURARE Cluj-Napoca</t>
  </si>
  <si>
    <t xml:space="preserve">29409 STATIE EPURARE Cluj-Napoca</t>
  </si>
  <si>
    <t xml:space="preserve">TRANSPORTOR ELICOIDAL DE LA 
GRATAR RAR LA REMORCA</t>
  </si>
  <si>
    <t xml:space="preserve">29410 STATIE EPURARE Cluj-Napoca</t>
  </si>
  <si>
    <t xml:space="preserve">TRANSPORTOR ELICOIDAL DE LA 
GRATAR DES LA REMORCA</t>
  </si>
  <si>
    <t xml:space="preserve">29411 STATIE EPURARE Cluj-Napoca</t>
  </si>
  <si>
    <t xml:space="preserve">INSTALATII HIDRAULICE</t>
  </si>
  <si>
    <t xml:space="preserve">29412 STATIE EPURARE Cluj-Napoca</t>
  </si>
  <si>
    <t xml:space="preserve">DISPOZITIV DEVERSARE GRASIMI</t>
  </si>
  <si>
    <t xml:space="preserve">29424 STATIE EPURARE Cluj-Napoca</t>
  </si>
  <si>
    <t xml:space="preserve">STAVILARE GRATARE B=3M 
H=2M ACT. MANUALA</t>
  </si>
  <si>
    <t xml:space="preserve">29429 STATIE EPURARE Cluj-Napoca</t>
  </si>
  <si>
    <t xml:space="preserve">29430 STATIE EPURARE Cluj-Napoca</t>
  </si>
  <si>
    <t xml:space="preserve">29431 STATIE EPURARE Cluj-Napoca</t>
  </si>
  <si>
    <t xml:space="preserve">29432 STATIE EPURARE Cluj-Napoca</t>
  </si>
  <si>
    <t xml:space="preserve">29433 STATIE EPURARE Cluj-Napoca</t>
  </si>
  <si>
    <t xml:space="preserve">29434 STATIE EPURARE Cluj-Napoca</t>
  </si>
  <si>
    <t xml:space="preserve">29435 STATIE EPURARE Cluj-Napoca</t>
  </si>
  <si>
    <t xml:space="preserve">INSTALATII HIDRAULICE  DENISIPATOR 
LINIA I</t>
  </si>
  <si>
    <t xml:space="preserve">29444 STATIE EPURARE Cluj-Napoca</t>
  </si>
  <si>
    <t xml:space="preserve">VANE STAVILAR  XY=1600X1250 MM 
H=4 M  STATIA POMPE APE</t>
  </si>
  <si>
    <t xml:space="preserve">29449 STATIE EPURARE Cluj-Napoca</t>
  </si>
  <si>
    <t xml:space="preserve">VANE STAVILAR  XY=1600X1250 MM H=4 M  STATIA POMPE APE</t>
  </si>
  <si>
    <t xml:space="preserve">29450 STATIE EPURARE Cluj-Napoca</t>
  </si>
  <si>
    <t xml:space="preserve">INSTALATII HIDRAULICE  STATIA POMPE 
APE UZATE NR.2</t>
  </si>
  <si>
    <t xml:space="preserve">29451 STATIE EPURARE Cluj-Napoca</t>
  </si>
  <si>
    <t xml:space="preserve">INSTALATII HIDRAULICE 
- BAZIN DE AERARE NOU</t>
  </si>
  <si>
    <t xml:space="preserve">29461 STATIE EPURARE Cluj-Napoca</t>
  </si>
  <si>
    <t xml:space="preserve">INSTALATII HIDRAULICE 
- BAZIN DE AERARE LINIA I</t>
  </si>
  <si>
    <t xml:space="preserve">29462 STATIE EPURARE Cluj-Napoca</t>
  </si>
  <si>
    <t xml:space="preserve">29463 STATIE EPURARE Cluj-Napoca</t>
  </si>
  <si>
    <t xml:space="preserve">INSTALATII HIDRAULICE 
- STATIE SUFLANTE</t>
  </si>
  <si>
    <t xml:space="preserve">29470 STATIE EPURARE Cluj-Napoca</t>
  </si>
  <si>
    <t xml:space="preserve">INSTALATII HIDRAULICE 
- DECANTOARE PRIMARE LINIA II</t>
  </si>
  <si>
    <t xml:space="preserve">29475 STATIE EPURARE Cluj-Napoca</t>
  </si>
  <si>
    <t xml:space="preserve">INSTALATII HIDRAULICE 
- STATIE DESHIDRATARE NAMOL</t>
  </si>
  <si>
    <t xml:space="preserve">29481 STATIE EPURARE Cluj-Napoca</t>
  </si>
  <si>
    <t xml:space="preserve">INSTALATII HIDRAULICE 
- STATIE POMPE NAMOL FERMENTAT</t>
  </si>
  <si>
    <t xml:space="preserve">29484 STATIE EPURARE Cluj-Napoca</t>
  </si>
  <si>
    <t xml:space="preserve">INSTALATII HIDRAULICE 
- STATIA DE BIOGAZ</t>
  </si>
  <si>
    <t xml:space="preserve">29494 STATIE EPURARE Cluj-Napoca</t>
  </si>
  <si>
    <t xml:space="preserve">INSTALATII HIDRAULICE 
- MATANTANC 1 SI 2</t>
  </si>
  <si>
    <t xml:space="preserve">29501 STATIE EPURARE Cluj-Napoca</t>
  </si>
  <si>
    <t xml:space="preserve">INSTALATII HIDRAULICE 
-DECANTOARE SECUNDARE LINIA I</t>
  </si>
  <si>
    <t xml:space="preserve">29516 STATIE EPURARE Cluj-Napoca</t>
  </si>
  <si>
    <t xml:space="preserve">INSTALATII HIDRAULICE -DECANTOARE 
SECUNDARE LINIA I</t>
  </si>
  <si>
    <t xml:space="preserve">29517 STATIE EPURARE Cluj-Napoca</t>
  </si>
  <si>
    <t xml:space="preserve">INSTALATII HIDRAULICE -DECANTOARE 
SECUNDARE LINIA II</t>
  </si>
  <si>
    <t xml:space="preserve">29518 STATIE EPURARE Cluj-Napoca</t>
  </si>
  <si>
    <t xml:space="preserve">INSTALATII HIDRAULICE -DECANTOARE  
SECUNDARE LINIA II</t>
  </si>
  <si>
    <t xml:space="preserve">29519 STATIE EPURARE Cluj-Napoca</t>
  </si>
  <si>
    <t xml:space="preserve">ECHIPAMENT HIDRAULIC -METANTANC</t>
  </si>
  <si>
    <t xml:space="preserve">29521 STATIE EPURARE Cluj-Napoca</t>
  </si>
  <si>
    <t xml:space="preserve">29522 STATIE EPURARE Cluj-Napoca</t>
  </si>
  <si>
    <t xml:space="preserve">INSTALATIE DOZARE AUTOMATA A 
CLORULUI GAZOS -STATIA</t>
  </si>
  <si>
    <t xml:space="preserve">29346 STATIA DE TRATARE Gilau</t>
  </si>
  <si>
    <t xml:space="preserve">INSTALATIE DOZARE AUTOMATA A 
CLORULUI GAZOS </t>
  </si>
  <si>
    <t xml:space="preserve">29347 STATIA DE TRATARE Gilau</t>
  </si>
  <si>
    <t xml:space="preserve">INSTALATIE DOZARE AUTOMATA A 
CLORULUI GAZOS</t>
  </si>
  <si>
    <t xml:space="preserve">29348 STATIA DE TRATARE Gilau</t>
  </si>
  <si>
    <t xml:space="preserve">POD RACLOR PENTRU NISIP SI GRASIMI</t>
  </si>
  <si>
    <t xml:space="preserve">29425 STATIE EPURARE Cluj-Napoca</t>
  </si>
  <si>
    <t xml:space="preserve">29426 STATIE EPURARE Cluj-Napoca</t>
  </si>
  <si>
    <t xml:space="preserve">POD RACLOR INGROSATOARE</t>
  </si>
  <si>
    <t xml:space="preserve">29427 STATIE EPURARE Cluj-Napoca</t>
  </si>
  <si>
    <t xml:space="preserve">29428 STATIE EPURARE Cluj-Napoca</t>
  </si>
  <si>
    <t xml:space="preserve">POD RACLOR L=20.000 MM - DECANTOARE 
SECUNDARE LINIA II</t>
  </si>
  <si>
    <t xml:space="preserve">29502 STATIE EPURARE Cluj-Napoca</t>
  </si>
  <si>
    <t xml:space="preserve">29503 STATIE EPURARE Cluj-Napoca</t>
  </si>
  <si>
    <t xml:space="preserve">POMPA EVACUARE GRASIME Q=4MC/H</t>
  </si>
  <si>
    <t xml:space="preserve">29392 STATIE EPURARE Cluj-Napoca</t>
  </si>
  <si>
    <t xml:space="preserve">29393 STATIE EPURARE Cluj-Napoca</t>
  </si>
  <si>
    <t xml:space="preserve">CENTRIFUGA NR.1  30-40 MC/H; 1,T 
TO/H - STATIE</t>
  </si>
  <si>
    <t xml:space="preserve">29477 STATIE EPURARE Cluj-Napoca</t>
  </si>
  <si>
    <t xml:space="preserve">CENTRIFUGA NR.2 15 MC/H 
- STATIE DESHIDRATARE NAMOL</t>
  </si>
  <si>
    <t xml:space="preserve">29478 STATIE EPURARE Cluj-Napoca</t>
  </si>
  <si>
    <t xml:space="preserve">INSTALATIE PREPARARE POLIELECTROLIT 
- STATIE</t>
  </si>
  <si>
    <t xml:space="preserve">29480 STATIE EPURARE Cluj-Napoca</t>
  </si>
  <si>
    <t xml:space="preserve">RACITOR CU LICHID APA/GLICOL 
- STATIA DE BIOGAZ</t>
  </si>
  <si>
    <t xml:space="preserve">29488 STATIE EPURARE Cluj-Napoca</t>
  </si>
  <si>
    <t xml:space="preserve">DEBITMETRU DN 1200 MM PE COND. 
DN 1400 MM APE UZATE</t>
  </si>
  <si>
    <t xml:space="preserve">33490 STATIE EPURARE Cluj-Napoca</t>
  </si>
  <si>
    <t xml:space="preserve">33491 STATIE EPURARE Cluj-Napoca</t>
  </si>
  <si>
    <t xml:space="preserve">DEBITMETRU DN 1000 MM PE COND. 
DE EVACUARE APA EPURATA</t>
  </si>
  <si>
    <t xml:space="preserve">33492 STATIE EPURARE Cluj-Napoca</t>
  </si>
  <si>
    <t xml:space="preserve">33493 STATIE EPURARE Cluj-Napoca</t>
  </si>
  <si>
    <t xml:space="preserve">DEBITMETRU DN 800 MM PE COND. 
DN 800 MM NAMOL RECIRC.</t>
  </si>
  <si>
    <t xml:space="preserve">33494 STATIE EPURARE Cluj-Napoca</t>
  </si>
  <si>
    <t xml:space="preserve">33495 STATIE EPURARE Cluj-Napoca</t>
  </si>
  <si>
    <t xml:space="preserve">DEBITMETRU DN 300 MM PE COND. 
NAMOL IN EXCES LINIA I</t>
  </si>
  <si>
    <t xml:space="preserve">33496 STATIE EPURARE Cluj-Napoca</t>
  </si>
  <si>
    <t xml:space="preserve">DEBITMETRU DN 200 MM PE COND. 
NAMOL IN EXCES LINIA II</t>
  </si>
  <si>
    <t xml:space="preserve">33497 STATIE EPURARE Cluj-Napoca</t>
  </si>
  <si>
    <t xml:space="preserve">DEBITMETRU U.S. CU 4 CANALE+COFRET</t>
  </si>
  <si>
    <t xml:space="preserve">42146 EXTINDERE STATIE FILTRE 
Gilau</t>
  </si>
  <si>
    <t xml:space="preserve">TRADUCTOR DE PRESIUNE</t>
  </si>
  <si>
    <t xml:space="preserve">33369 ASTORIA Cluj-Napoca</t>
  </si>
  <si>
    <t xml:space="preserve">INSTALATIE AUTOMATIZARE</t>
  </si>
  <si>
    <t xml:space="preserve">33414 STATIA DE TRATARE Gilau</t>
  </si>
  <si>
    <t xml:space="preserve">INSTALATIE MONITORIZARE</t>
  </si>
  <si>
    <t xml:space="preserve">33415 STATIA DE TRATARE Gilau</t>
  </si>
  <si>
    <t xml:space="preserve">SISTEM DE SECURITATE</t>
  </si>
  <si>
    <t xml:space="preserve">33419 STATIA DE TRATARE 
LABORATOR Gilau</t>
  </si>
  <si>
    <t xml:space="preserve">TABLOU ELECTRIC</t>
  </si>
  <si>
    <t xml:space="preserve">33423 SAPCA VERDE Floresti</t>
  </si>
  <si>
    <t xml:space="preserve">TABLOU CONTROL GRATARE LINIA I</t>
  </si>
  <si>
    <t xml:space="preserve">33464 STATIE EPURARE Cluj-Napoca</t>
  </si>
  <si>
    <t xml:space="preserve">TABLOU ELECTRIC DENISIPATOR LINIA I</t>
  </si>
  <si>
    <t xml:space="preserve">33465 STATIE EPURARE Cluj-Napoca</t>
  </si>
  <si>
    <t xml:space="preserve">TRADUCTOR DE NIVEL  DENISIPATOR 
LINIA I</t>
  </si>
  <si>
    <t xml:space="preserve">33466 STATIE EPURARE Cluj-Napoca</t>
  </si>
  <si>
    <t xml:space="preserve">TRADUCTOR DE NIVEL STATIE POMPE 
APE UZATE NR.2</t>
  </si>
  <si>
    <t xml:space="preserve">33467 STATIE EPURARE Cluj-Napoca</t>
  </si>
  <si>
    <t xml:space="preserve">PANOU DE CONTROL 2TD1 - 2TD4 
STATIE POMPE APE UZATE</t>
  </si>
  <si>
    <t xml:space="preserve">33468 STATIE EPURARE Cluj-Napoca</t>
  </si>
  <si>
    <t xml:space="preserve">PANOU ELECTRIC PT. VANELE FLUTURE 
STATIE POMPE APE</t>
  </si>
  <si>
    <t xml:space="preserve">33469 STATIE EPURARE Cluj-Napoca</t>
  </si>
  <si>
    <t xml:space="preserve">PANOU AMORTIZARE TDS D7 STATIE 
POMPE APE UZATE NR.2</t>
  </si>
  <si>
    <t xml:space="preserve">33470 STATIE EPURARE Cluj-Napoca</t>
  </si>
  <si>
    <t xml:space="preserve">TABLOU ELECTRIC - BAZIN DE 
AERARE LINIA I</t>
  </si>
  <si>
    <t xml:space="preserve">33471 STATIE EPURARE Cluj-Napoca</t>
  </si>
  <si>
    <t xml:space="preserve">INSTALATII MONITORIZARE COMANDA 
SI REGLARE - STATIE</t>
  </si>
  <si>
    <t xml:space="preserve">33472 STATIE EPURARE Cluj-Napoca</t>
  </si>
  <si>
    <t xml:space="preserve">TABLOURI ELECTRICE TC 1-3 SI TC 4-5 
- STATIE SUFLANTE</t>
  </si>
  <si>
    <t xml:space="preserve">33473 STATIE EPURARE Cluj-Napoca</t>
  </si>
  <si>
    <t xml:space="preserve">33474 STATIE EPURARE Cluj-Napoca</t>
  </si>
  <si>
    <t xml:space="preserve">33475 STATIE EPURARE Cluj-Napoca</t>
  </si>
  <si>
    <t xml:space="preserve">33476 STATIE EPURARE Cluj-Napoca</t>
  </si>
  <si>
    <t xml:space="preserve">33477 STATIE EPURARE Cluj-Napoca</t>
  </si>
  <si>
    <t xml:space="preserve">TABLOU DE CONTROL -DECANTOARE 
PRIMARE LINIA II</t>
  </si>
  <si>
    <t xml:space="preserve">33478 STATIE EPURARE Cluj-Napoca</t>
  </si>
  <si>
    <t xml:space="preserve">33479 STATIE EPURARE Cluj-Napoca</t>
  </si>
  <si>
    <t xml:space="preserve">33480 STATIE EPURARE Cluj-Napoca</t>
  </si>
  <si>
    <t xml:space="preserve">33481 STATIE EPURARE Cluj-Napoca</t>
  </si>
  <si>
    <t xml:space="preserve">TABLOU - STATIE DESHIDRATARE NAMOL</t>
  </si>
  <si>
    <t xml:space="preserve">33482 STATIE EPURARE Cluj-Napoca</t>
  </si>
  <si>
    <t xml:space="preserve">PANOU ELECTRIC - STATIE POMPE NAMOL 
FERMENTAT</t>
  </si>
  <si>
    <t xml:space="preserve">33483 STATIE EPURARE Cluj-Napoca</t>
  </si>
  <si>
    <t xml:space="preserve">DULAP INTERFATA - STATIE POMPE NAMOL FERMENTAT</t>
  </si>
  <si>
    <t xml:space="preserve">33484 STATIE EPURARE Cluj-Napoca</t>
  </si>
  <si>
    <t xml:space="preserve">PANOU DISTRIBUTIE 10 TD - STATIA 
DE BIOGAZ</t>
  </si>
  <si>
    <t xml:space="preserve">33485 STATIE EPURARE Cluj-Napoca</t>
  </si>
  <si>
    <t xml:space="preserve">DULAP INTERFATA - STATIA DE BIOGAZ</t>
  </si>
  <si>
    <t xml:space="preserve">33486 STATIE EPURARE Cluj-Napoca</t>
  </si>
  <si>
    <t xml:space="preserve">PANOU DE CONTROL -MATANTANC 1 SI 2</t>
  </si>
  <si>
    <t xml:space="preserve">33487 STATIE EPURARE Cluj-Napoca</t>
  </si>
  <si>
    <t xml:space="preserve">PANOU DE DISTRIBUTIE  - DECANTOARE 
SECUNDARE LINIA I</t>
  </si>
  <si>
    <t xml:space="preserve">33488 STATIE EPURARE Cluj-Napoca</t>
  </si>
  <si>
    <t xml:space="preserve">33489 STATIE EPURARE Cluj-Napoca</t>
  </si>
  <si>
    <t xml:space="preserve">INSTALATII COMANDA, REGLARE, 
SEMNALIZARE -</t>
  </si>
  <si>
    <t xml:space="preserve">33498 STATIE EPURARE Cluj-Napoca</t>
  </si>
  <si>
    <t xml:space="preserve">INSTALATII SEMNALIZARE TRADUCTOR 
DE NIVEL - ST.POMPARE</t>
  </si>
  <si>
    <t xml:space="preserve">33499 STATIE EPURARE Cluj-Napoca</t>
  </si>
  <si>
    <t xml:space="preserve">INSTALATII SEMNALIZARE 
TRADUCTOR DE NIVEL -</t>
  </si>
  <si>
    <t xml:space="preserve">33500 STATIE EPURARE Cluj-Napoca</t>
  </si>
  <si>
    <t xml:space="preserve">33501 STATIE EPURARE Cluj-Napoca</t>
  </si>
  <si>
    <t xml:space="preserve">33502 STATIE EPURARE Cluj-Napoca</t>
  </si>
  <si>
    <t xml:space="preserve">PANOU ELECTRIC - MONITORIZARE</t>
  </si>
  <si>
    <t xml:space="preserve">33503 STATIE EPURARE Cluj-Napoca</t>
  </si>
  <si>
    <t xml:space="preserve">PANOU DE CONTROL 2TD1 - 2TD4 STATIE 
POMPE APE UZATE</t>
  </si>
  <si>
    <t xml:space="preserve">33504 STATIE EPURARE Cluj-Napoca</t>
  </si>
  <si>
    <t xml:space="preserve">33505 STATIE EPURARE Cluj-Napoca</t>
  </si>
  <si>
    <t xml:space="preserve">33506 STATIE EPURARE Cluj-Napoca</t>
  </si>
  <si>
    <t xml:space="preserve">33507 STATIE EPURARE Cluj-Napoca</t>
  </si>
  <si>
    <t xml:space="preserve">ELECTROPALAN CU CARUCIOR TE 10</t>
  </si>
  <si>
    <t xml:space="preserve">42275 STATIE TRATARE Gilau</t>
  </si>
  <si>
    <t xml:space="preserve">MONORAI 2 TONR STATIA POMPE 
APE UZATE NR.2</t>
  </si>
  <si>
    <t xml:space="preserve">42278 STATIE EPURARE Cluj-Napoca</t>
  </si>
  <si>
    <t xml:space="preserve">POD RULANT 3,2 TO - STATIE 
DESHIDRATARE NAMOL</t>
  </si>
  <si>
    <t xml:space="preserve">42280 STATIE EPURARE Cluj-Napoca</t>
  </si>
  <si>
    <t xml:space="preserve">TRANSFORMATOR CU BANDA L=9M 
- STATIE DESHIDRATARE NAMOL</t>
  </si>
  <si>
    <t xml:space="preserve">42279 STATIE EPURARE Cluj-Napoca</t>
  </si>
  <si>
    <t xml:space="preserve">CONDUCTE PT. ALIM APA,
TRAVERSARI,RETELE DISTRIB,GALERII </t>
  </si>
  <si>
    <t xml:space="preserve"> 48 numere noi de inventar 
Jucu Herghelie</t>
  </si>
  <si>
    <t xml:space="preserve">ECHIPAMENT RTU  -DEVERSOR</t>
  </si>
  <si>
    <t xml:space="preserve">12778 TRACTORISTILOR Cluj-Napoca</t>
  </si>
  <si>
    <t xml:space="preserve">10447 EROII PASCU 7 Apahida</t>
  </si>
  <si>
    <t xml:space="preserve">9775 HOREA 53 Sinicoara</t>
  </si>
  <si>
    <t xml:space="preserve">9776 HOREA 53 Sinicoara</t>
  </si>
  <si>
    <t xml:space="preserve">10415 NOUA FN Sinicoara</t>
  </si>
  <si>
    <t xml:space="preserve">Conducta publica apa Dn  63 mm PE</t>
  </si>
  <si>
    <t xml:space="preserve">10416 NOUA FN Sinicoara</t>
  </si>
  <si>
    <t xml:space="preserve">10634 GRADINARILOR 11B Sinicoara</t>
  </si>
  <si>
    <t xml:space="preserve">10635 GRADINARILOR 21 Sinicoara</t>
  </si>
  <si>
    <t xml:space="preserve">10636 GRADINARILOR 23 Sinicoara</t>
  </si>
  <si>
    <t xml:space="preserve">10637 GRADINARILOR 27 Sinicoara</t>
  </si>
  <si>
    <t xml:space="preserve">10638 GRADINARILOR 33 Sinicoara</t>
  </si>
  <si>
    <t xml:space="preserve">10639 GRADINARILOR 3A Sinicoara</t>
  </si>
  <si>
    <t xml:space="preserve">10640 GRADINARILOR 91 Sinicoara</t>
  </si>
  <si>
    <t xml:space="preserve">10641 GRADINARILOR 9A Sinicoara</t>
  </si>
  <si>
    <t xml:space="preserve">Bransament apa Dn  20 mm PE</t>
  </si>
  <si>
    <t xml:space="preserve">10642 GRADINARILOR 9C Sinicoara</t>
  </si>
  <si>
    <t xml:space="preserve">10643 GRADINARILOR FN Sinicoara</t>
  </si>
  <si>
    <t xml:space="preserve">10644 TINERETULUI 7 Sinicoara</t>
  </si>
  <si>
    <t xml:space="preserve">REZERVOR ACUMULARE 1000 MC 
- BETON ARMAT</t>
  </si>
  <si>
    <t xml:space="preserve">10437 VIILOR Baciu</t>
  </si>
  <si>
    <t xml:space="preserve">STATIE DE POMPARE PENTRU 
REZERVOR 1000 MC</t>
  </si>
  <si>
    <t xml:space="preserve">10438 NOUA Baciu</t>
  </si>
  <si>
    <t xml:space="preserve">10411 VIILOR 273A Baciu</t>
  </si>
  <si>
    <t xml:space="preserve">CONDUCTA DE APA DN 200 MM AZBO</t>
  </si>
  <si>
    <t xml:space="preserve">10421 PRINCIPALA Baciu</t>
  </si>
  <si>
    <t xml:space="preserve">CONDUCTA DE APA DN 150 MM AZBO</t>
  </si>
  <si>
    <t xml:space="preserve">10422 PRINCIPALA Baciu</t>
  </si>
  <si>
    <t xml:space="preserve">10423 NOUA Baciu</t>
  </si>
  <si>
    <t xml:space="preserve">CONDUCTA DE APA DN 110 MM PE</t>
  </si>
  <si>
    <t xml:space="preserve">10424 NOUA Baciu</t>
  </si>
  <si>
    <t xml:space="preserve">10425 NOUA Baciu</t>
  </si>
  <si>
    <t xml:space="preserve">CONDUCTA DE APA DN 100 MM AZBO</t>
  </si>
  <si>
    <t xml:space="preserve">10426 NOUA Baciu</t>
  </si>
  <si>
    <t xml:space="preserve">10427 VIILOR Baciu</t>
  </si>
  <si>
    <t xml:space="preserve">10428 VIILOR Baciu</t>
  </si>
  <si>
    <t xml:space="preserve">10429 VIILOR Baciu</t>
  </si>
  <si>
    <t xml:space="preserve">CONDUCTA DE APA DN 1/4" OL</t>
  </si>
  <si>
    <t xml:space="preserve">10430 VIILOR Baciu</t>
  </si>
  <si>
    <t xml:space="preserve">CONDUCTA DE APA DN 90 MM PVC "G"</t>
  </si>
  <si>
    <t xml:space="preserve">10431 PESTE LINII Baciu</t>
  </si>
  <si>
    <t xml:space="preserve">CONDUCTA DE APA DN 32 MM PVC "G"</t>
  </si>
  <si>
    <t xml:space="preserve">10432 PESTE LINII Baciu</t>
  </si>
  <si>
    <t xml:space="preserve">10433 PADURII Baciu</t>
  </si>
  <si>
    <t xml:space="preserve">10434 CIMITIRULUI Baciu</t>
  </si>
  <si>
    <t xml:space="preserve">CONDUCTA DE APA DN 3" OL</t>
  </si>
  <si>
    <t xml:space="preserve">10435 CIMITIRULUI Baciu</t>
  </si>
  <si>
    <t xml:space="preserve">CONDUCTA DE APA DN 1" OL</t>
  </si>
  <si>
    <t xml:space="preserve">10436 CIMITIRULUI Baciu</t>
  </si>
  <si>
    <t xml:space="preserve">BRANSAMENT APA DN 3/4" PB</t>
  </si>
  <si>
    <t xml:space="preserve">10649 PRINCIPALA 1 Baciu</t>
  </si>
  <si>
    <t xml:space="preserve">BRANSAMENT APA DN 1/2" PB</t>
  </si>
  <si>
    <t xml:space="preserve">10650 PRINCIPALA 2 Baciu</t>
  </si>
  <si>
    <t xml:space="preserve">BRANSAMENT APA 3/4" PB</t>
  </si>
  <si>
    <t xml:space="preserve">10651 PRINCIPALA 3 Baciu</t>
  </si>
  <si>
    <t xml:space="preserve">10652 PRINCIPALA 4 Baciu</t>
  </si>
  <si>
    <t xml:space="preserve">10653 PRINCIPALA 5/A Baciu</t>
  </si>
  <si>
    <t xml:space="preserve">BRANSAMENT APA 3/4" OL</t>
  </si>
  <si>
    <t xml:space="preserve">10654 PRINCIPALA 5/B Baciu</t>
  </si>
  <si>
    <t xml:space="preserve">10655 PRINCIPALA 6 Baciu</t>
  </si>
  <si>
    <t xml:space="preserve">10656 PRINCIPALA 6/A Baciu</t>
  </si>
  <si>
    <t xml:space="preserve">10657 PRINCIPALA 7 Baciu</t>
  </si>
  <si>
    <t xml:space="preserve">10658 PRINCIPALA 8 Baciu</t>
  </si>
  <si>
    <t xml:space="preserve">10659 PRINCIPALA 9 Baciu</t>
  </si>
  <si>
    <t xml:space="preserve">10660 PRINCIPALA 10 Baciu</t>
  </si>
  <si>
    <t xml:space="preserve">10661 PRINCIPALA 11 Baciu</t>
  </si>
  <si>
    <t xml:space="preserve">10662 PRINCIPALA 12 Baciu</t>
  </si>
  <si>
    <t xml:space="preserve">10663 PRINCIPALA 13 Baciu</t>
  </si>
  <si>
    <t xml:space="preserve">10664 PRINCIPALA 14 Baciu</t>
  </si>
  <si>
    <t xml:space="preserve">10665 PRINCIPALA 15 Baciu</t>
  </si>
  <si>
    <t xml:space="preserve">10666 PRINCIPALA 15/A Baciu</t>
  </si>
  <si>
    <t xml:space="preserve">10667 PRINCIPALA 16 Baciu</t>
  </si>
  <si>
    <t xml:space="preserve">10668 PRINCIPALA 17 Baciu</t>
  </si>
  <si>
    <t xml:space="preserve">10669 PRINCIPALA 18 Baciu</t>
  </si>
  <si>
    <t xml:space="preserve">10670 PRINCIPALA 19 Baciu</t>
  </si>
  <si>
    <t xml:space="preserve">10671 PRINCIPALA 20 Baciu</t>
  </si>
  <si>
    <t xml:space="preserve">10672 PRINCIPALA 21 Baciu</t>
  </si>
  <si>
    <t xml:space="preserve">10673 PRINCIPALA 22 Baciu</t>
  </si>
  <si>
    <t xml:space="preserve">10674 PRINCIPALA 23 Baciu</t>
  </si>
  <si>
    <t xml:space="preserve">10675 PRINCIPALA 24 Baciu</t>
  </si>
  <si>
    <t xml:space="preserve">10676 PRINCIPALA 25 Baciu</t>
  </si>
  <si>
    <t xml:space="preserve">10677 PRINCIPALA 26/A Baciu</t>
  </si>
  <si>
    <t xml:space="preserve">10678 PRINCIPALA 27 Baciu</t>
  </si>
  <si>
    <t xml:space="preserve">10679 PRINCIPALA 28/A Baciu</t>
  </si>
  <si>
    <t xml:space="preserve">10680 PRINCIPALA 28 Baciu</t>
  </si>
  <si>
    <t xml:space="preserve">10681 PRINCIPALA 29 Baciu</t>
  </si>
  <si>
    <t xml:space="preserve">10682 PRINCIPALA 30 Baciu</t>
  </si>
  <si>
    <t xml:space="preserve">10683 PRINCIPALA 30/A Baciu</t>
  </si>
  <si>
    <t xml:space="preserve">10684 PRINCIPALA 32 Baciu</t>
  </si>
  <si>
    <t xml:space="preserve">10685 PRINCIPALA 33 Baciu</t>
  </si>
  <si>
    <t xml:space="preserve">10686 PRINCIPALA 33/A Baciu</t>
  </si>
  <si>
    <t xml:space="preserve">10687 PRINCIPALA 34 Baciu</t>
  </si>
  <si>
    <t xml:space="preserve">10688 PRINCIPALA 35 Baciu</t>
  </si>
  <si>
    <t xml:space="preserve">10689 PRINCIPALA 36 Baciu</t>
  </si>
  <si>
    <t xml:space="preserve">10690 PRINCIPALA 37 Baciu</t>
  </si>
  <si>
    <t xml:space="preserve">10691 PRINCIPALA 38 Baciu</t>
  </si>
  <si>
    <t xml:space="preserve">10692 PRINCIPALA 39 Baciu</t>
  </si>
  <si>
    <t xml:space="preserve">10693 PRINCIPALA 40 Baciu</t>
  </si>
  <si>
    <t xml:space="preserve">10694 PRINCIPALA 42 Baciu</t>
  </si>
  <si>
    <t xml:space="preserve">10695 PRINCIPALA 42/A Baciu</t>
  </si>
  <si>
    <t xml:space="preserve">10696 PRINCIPALA 43 Baciu</t>
  </si>
  <si>
    <t xml:space="preserve">10697 PRINCIPALA 44 Baciu</t>
  </si>
  <si>
    <t xml:space="preserve">10698 PRINCIPALA 45 Baciu</t>
  </si>
  <si>
    <t xml:space="preserve">10699 PRINCIPALA 46 Baciu</t>
  </si>
  <si>
    <t xml:space="preserve">10700 PRINCIPALA 46/A Baciu</t>
  </si>
  <si>
    <t xml:space="preserve">10701 PRINCIPALA 47/A Baciu</t>
  </si>
  <si>
    <t xml:space="preserve">10702 PRINCIPALA 47 Baciu</t>
  </si>
  <si>
    <t xml:space="preserve">10703 PRINCIPALA 48 Baciu</t>
  </si>
  <si>
    <t xml:space="preserve">10704 PRINCIPALA 51 Baciu</t>
  </si>
  <si>
    <t xml:space="preserve">10705 PRINCIPALA 52 Baciu</t>
  </si>
  <si>
    <t xml:space="preserve">10706 PRINCIPALA 49 Baciu</t>
  </si>
  <si>
    <t xml:space="preserve">10707 PRINCIPALA 50 Baciu</t>
  </si>
  <si>
    <t xml:space="preserve">10708 PRINCIPALA 50/A Baciu</t>
  </si>
  <si>
    <t xml:space="preserve">10709 PRINCIPALA 92 Baciu</t>
  </si>
  <si>
    <t xml:space="preserve">10710 PRINCIPALA 92/A Baciu</t>
  </si>
  <si>
    <t xml:space="preserve">10711 PRINCIPALA 93 Baciu</t>
  </si>
  <si>
    <t xml:space="preserve">10712 PRINCIPALA 94 Baciu</t>
  </si>
  <si>
    <t xml:space="preserve">10713 PRINCIPALA 95 Baciu</t>
  </si>
  <si>
    <t xml:space="preserve">10714 PRINCIPALA 96 Baciu</t>
  </si>
  <si>
    <t xml:space="preserve">10715 PRINCIPALA 97 Baciu</t>
  </si>
  <si>
    <t xml:space="preserve">10716 PRINCIPALA 99 Baciu</t>
  </si>
  <si>
    <t xml:space="preserve">10717 PRINCIPALA 100 Baciu</t>
  </si>
  <si>
    <t xml:space="preserve">10718 PRINCIPALA 102 Baciu</t>
  </si>
  <si>
    <t xml:space="preserve">10719 PRINCIPALA 104 Baciu</t>
  </si>
  <si>
    <t xml:space="preserve">BRANSAMENT APA 25 MM PE</t>
  </si>
  <si>
    <t xml:space="preserve">10720 PRINCIPALA 105 Baciu</t>
  </si>
  <si>
    <t xml:space="preserve">10721 PRINCIPALA 106 Baciu</t>
  </si>
  <si>
    <t xml:space="preserve">10722 PRINCIPALA 108 Baciu</t>
  </si>
  <si>
    <t xml:space="preserve">10723 PRINCIPALA 109 Baciu</t>
  </si>
  <si>
    <t xml:space="preserve">BRANSAMENT APA 25 mm  PE</t>
  </si>
  <si>
    <t xml:space="preserve">10724 PRINCIPALA 110 Baciu</t>
  </si>
  <si>
    <t xml:space="preserve">BRANSAMENT APA 25  MM PE</t>
  </si>
  <si>
    <t xml:space="preserve">10725 PRINCIPALA 111 Baciu</t>
  </si>
  <si>
    <t xml:space="preserve">10726 PRINCIPALA 112 Baciu</t>
  </si>
  <si>
    <t xml:space="preserve">10727 PRINCIPALA 115 Baciu</t>
  </si>
  <si>
    <t xml:space="preserve">10728 PRINCIPALA 116 Baciu</t>
  </si>
  <si>
    <t xml:space="preserve">10729 PRINCIPALA 117 Baciu</t>
  </si>
  <si>
    <t xml:space="preserve">10730 PRINCIPALA 118 Baciu</t>
  </si>
  <si>
    <t xml:space="preserve">10731 PRINCIPALA 119 Baciu</t>
  </si>
  <si>
    <t xml:space="preserve">10732 PRINCIPALA 120 Baciu</t>
  </si>
  <si>
    <t xml:space="preserve">10733 PRINCIPALA 121 Baciu</t>
  </si>
  <si>
    <t xml:space="preserve">10734 PRINCIPALA 122 Baciu</t>
  </si>
  <si>
    <t xml:space="preserve">10735 PRINCIPALA 123 Baciu</t>
  </si>
  <si>
    <t xml:space="preserve">10736 PRINCIPALA 124 Baciu</t>
  </si>
  <si>
    <t xml:space="preserve">10737 PRINCIPALA 125 Baciu</t>
  </si>
  <si>
    <t xml:space="preserve">10738 PRINCIPALA 126 Baciu</t>
  </si>
  <si>
    <t xml:space="preserve">10739 PRINCIPALA 127 Baciu</t>
  </si>
  <si>
    <t xml:space="preserve">10740 PRINCIPALA 128 Baciu</t>
  </si>
  <si>
    <t xml:space="preserve">10741 PRINCIPALA 129 Baciu</t>
  </si>
  <si>
    <t xml:space="preserve">10742 PRINCIPALA 130 Baciu</t>
  </si>
  <si>
    <t xml:space="preserve">10743 PRINCIPALA 131 Baciu</t>
  </si>
  <si>
    <t xml:space="preserve">10744 PRINCIPALA 132 Baciu</t>
  </si>
  <si>
    <t xml:space="preserve">10745 PRINCIPALA 134 Baciu</t>
  </si>
  <si>
    <t xml:space="preserve">10746 PRINCIPALA 136 Baciu</t>
  </si>
  <si>
    <t xml:space="preserve">10747 PRINCIPALA 137 Baciu</t>
  </si>
  <si>
    <t xml:space="preserve">10748 PRINCIPALA 138 Baciu</t>
  </si>
  <si>
    <t xml:space="preserve">10749 PRINCIPALA 139 Baciu</t>
  </si>
  <si>
    <t xml:space="preserve">10750 PRINCIPALA 140 Baciu</t>
  </si>
  <si>
    <t xml:space="preserve">10751 PRINCIPALA 141 Baciu</t>
  </si>
  <si>
    <t xml:space="preserve">10752 PRINCIPALA 142 Baciu</t>
  </si>
  <si>
    <t xml:space="preserve">10753 PRINCIPALA 143 Baciu</t>
  </si>
  <si>
    <t xml:space="preserve">10754 PRINCIPALA 144 Baciu</t>
  </si>
  <si>
    <t xml:space="preserve">10755 PRINCIPALA 145 Baciu</t>
  </si>
  <si>
    <t xml:space="preserve">10756 PRINCIPALA 146 Baciu</t>
  </si>
  <si>
    <t xml:space="preserve">10757 PRINCIPALA 147 Baciu</t>
  </si>
  <si>
    <t xml:space="preserve">10758 PRINCIPALA 147/A Baciu</t>
  </si>
  <si>
    <t xml:space="preserve">10759 PRINCIPALA 148 Baciu</t>
  </si>
  <si>
    <t xml:space="preserve">10760 PRINCIPALA 149 Baciu</t>
  </si>
  <si>
    <t xml:space="preserve">10761 PRINCIPALA 150 Baciu</t>
  </si>
  <si>
    <t xml:space="preserve">10762 PRINCIPALA 152 Baciu</t>
  </si>
  <si>
    <t xml:space="preserve">10763 PRINCIPALA 153 Baciu</t>
  </si>
  <si>
    <t xml:space="preserve">10764 PRINCIPALA 154 Baciu</t>
  </si>
  <si>
    <t xml:space="preserve">10765 PRINCIPALA 259 Baciu</t>
  </si>
  <si>
    <t xml:space="preserve">10766 PRINCIPALA 260 Baciu</t>
  </si>
  <si>
    <t xml:space="preserve">10767 PRINCIPALA 262 Baciu</t>
  </si>
  <si>
    <t xml:space="preserve">10768 PRINCIPALA 263 Baciu</t>
  </si>
  <si>
    <t xml:space="preserve">10769 PRINCIPALA 264 Baciu</t>
  </si>
  <si>
    <t xml:space="preserve">10770 PRINCIPALA 265 Baciu</t>
  </si>
  <si>
    <t xml:space="preserve">10771 PRINCIPALA 267 Baciu</t>
  </si>
  <si>
    <t xml:space="preserve">10772 PRINCIPALA 268 Baciu</t>
  </si>
  <si>
    <t xml:space="preserve">10773 PRINCIPALA 270 Baciu</t>
  </si>
  <si>
    <t xml:space="preserve">10774 PRINCIPALA 271 Baciu</t>
  </si>
  <si>
    <t xml:space="preserve">10775 PRINCIPALA 273 Baciu</t>
  </si>
  <si>
    <t xml:space="preserve">10776 PRINCIPALA 272 Baciu</t>
  </si>
  <si>
    <t xml:space="preserve">10777 PRINCIPALA 275 Baciu</t>
  </si>
  <si>
    <t xml:space="preserve">10778 PRINCIPALA 276 Baciu</t>
  </si>
  <si>
    <t xml:space="preserve">10779 PRINCIPALA 277 Baciu</t>
  </si>
  <si>
    <t xml:space="preserve">10780 PRINCIPALA 278 Baciu</t>
  </si>
  <si>
    <t xml:space="preserve">10781 PRINCIPALA 279 Baciu</t>
  </si>
  <si>
    <t xml:space="preserve">10782 PRINCIPALA 280 Baciu</t>
  </si>
  <si>
    <t xml:space="preserve">10783 PRINCIPALA 282 Baciu</t>
  </si>
  <si>
    <t xml:space="preserve">10784 PRINCIPALA 283 Baciu</t>
  </si>
  <si>
    <t xml:space="preserve">10785 PRINCIPALA 284 Baciu</t>
  </si>
  <si>
    <t xml:space="preserve">10786 PRINCIPALA 285 Baciu</t>
  </si>
  <si>
    <t xml:space="preserve">10787 PRINCIPALA 286 Baciu</t>
  </si>
  <si>
    <t xml:space="preserve">10788 PRINCIPALA 287 Baciu</t>
  </si>
  <si>
    <t xml:space="preserve">10789 PRINCIPALA 288 Baciu</t>
  </si>
  <si>
    <t xml:space="preserve">10790 PRINCIPALA 289 Baciu</t>
  </si>
  <si>
    <t xml:space="preserve">10791 PRINCIPALA 290 Baciu</t>
  </si>
  <si>
    <t xml:space="preserve">10792 PRINCIPALA 291 Baciu</t>
  </si>
  <si>
    <t xml:space="preserve">10793 PRINCIPALA 294 Baciu</t>
  </si>
  <si>
    <t xml:space="preserve">10794 PRINCIPALA 295 Baciu</t>
  </si>
  <si>
    <t xml:space="preserve">10795 PRINCIPALA 296 Baciu</t>
  </si>
  <si>
    <t xml:space="preserve">10796 PRINCIPALA 297 Baciu</t>
  </si>
  <si>
    <t xml:space="preserve">10797 PRINCIPALA 298 Baciu</t>
  </si>
  <si>
    <t xml:space="preserve">10798 PRINCIPALA 299 Baciu</t>
  </si>
  <si>
    <t xml:space="preserve">10799 PRINCIPALA 300 Baciu</t>
  </si>
  <si>
    <t xml:space="preserve">10800 PRINCIPALA 301 Baciu</t>
  </si>
  <si>
    <t xml:space="preserve">10801 PRINCIPALA 302 Baciu</t>
  </si>
  <si>
    <t xml:space="preserve">10802 PRINCIPALA 303 Baciu</t>
  </si>
  <si>
    <t xml:space="preserve">10803 PRINCIPALA 304 Baciu</t>
  </si>
  <si>
    <t xml:space="preserve">10804 PRINCIPALA 305 Baciu</t>
  </si>
  <si>
    <t xml:space="preserve">10805 PRINCIPALA 354 Baciu</t>
  </si>
  <si>
    <t xml:space="preserve">10806 PRINCIPALA 355 Baciu</t>
  </si>
  <si>
    <t xml:space="preserve">10807 PRINCIPALA 356 Baciu</t>
  </si>
  <si>
    <t xml:space="preserve">10808 PRINCIPALA 366 Baciu</t>
  </si>
  <si>
    <t xml:space="preserve">10809 PRINCIPALA 367 Baciu</t>
  </si>
  <si>
    <t xml:space="preserve">10810 PRINCIPALA 368 Baciu</t>
  </si>
  <si>
    <t xml:space="preserve">10811 PRINCIPALA 369 Baciu</t>
  </si>
  <si>
    <t xml:space="preserve">10812 PRINCIPALA 373 Baciu</t>
  </si>
  <si>
    <t xml:space="preserve">10813 PRINCIPALA 372 Baciu</t>
  </si>
  <si>
    <t xml:space="preserve">10814 PRINCIPALA 370 Baciu</t>
  </si>
  <si>
    <t xml:space="preserve">10815 PRINCIPALA 371 Baciu</t>
  </si>
  <si>
    <t xml:space="preserve">10816 PRINCIPALA 374 Baciu</t>
  </si>
  <si>
    <t xml:space="preserve">10817 PRINCIPALA 375 Baciu</t>
  </si>
  <si>
    <t xml:space="preserve">10818 PRINCIPALA 376 Baciu</t>
  </si>
  <si>
    <t xml:space="preserve">10819 PRINCIPALA 377 Baciu</t>
  </si>
  <si>
    <t xml:space="preserve">10820 PRINCIPALA 378/1 Baciu</t>
  </si>
  <si>
    <t xml:space="preserve">10821 PRINCIPALA 378/2 Baciu</t>
  </si>
  <si>
    <t xml:space="preserve">10822 PRINCIPALA 380 Baciu</t>
  </si>
  <si>
    <t xml:space="preserve">10823 PRINCIPALA 381 Baciu</t>
  </si>
  <si>
    <t xml:space="preserve">10824 PRINCIPALA 382 Baciu</t>
  </si>
  <si>
    <t xml:space="preserve">10825 PRINCIPALA 383 Baciu</t>
  </si>
  <si>
    <t xml:space="preserve">10826 PRINCIPALA 385 Baciu</t>
  </si>
  <si>
    <t xml:space="preserve">10827 PRINCIPALA 386 Baciu</t>
  </si>
  <si>
    <t xml:space="preserve">10828 PRINCIPALA 388 Baciu</t>
  </si>
  <si>
    <t xml:space="preserve">10829 PRINCIPALA 387 Baciu</t>
  </si>
  <si>
    <t xml:space="preserve">10830 PRINCIPALA 389 Baciu</t>
  </si>
  <si>
    <t xml:space="preserve">10831 PRINCIPALA 390 Baciu</t>
  </si>
  <si>
    <t xml:space="preserve">10832 PRINCIPALA 391 Baciu</t>
  </si>
  <si>
    <t xml:space="preserve">10833 PRINCIPALA 392 Baciu</t>
  </si>
  <si>
    <t xml:space="preserve">10834 PRINCIPALA 392/A Baciu</t>
  </si>
  <si>
    <t xml:space="preserve">10835 PRINCIPALA 393 Baciu</t>
  </si>
  <si>
    <t xml:space="preserve">10836 PRINCIPALA 394 Baciu</t>
  </si>
  <si>
    <t xml:space="preserve">10837 PRINCIPALA 395 Baciu</t>
  </si>
  <si>
    <t xml:space="preserve">10838 PRINCIPALA 396 Baciu</t>
  </si>
  <si>
    <t xml:space="preserve">10839 PRINCIPALA 397 Baciu</t>
  </si>
  <si>
    <t xml:space="preserve">10840 PRINCIPALA 398 Baciu</t>
  </si>
  <si>
    <t xml:space="preserve">10841 PRINCIPALA 399 Baciu</t>
  </si>
  <si>
    <t xml:space="preserve">10842 PRINCIPALA 400 Baciu</t>
  </si>
  <si>
    <t xml:space="preserve">10843 PRINCIPALA 401 Baciu</t>
  </si>
  <si>
    <t xml:space="preserve">10844 PRINCIPALA 402 Baciu</t>
  </si>
  <si>
    <t xml:space="preserve">10845 PRINCIPALA 403 Baciu</t>
  </si>
  <si>
    <t xml:space="preserve">10846 PRINCIPALA 404 Baciu</t>
  </si>
  <si>
    <t xml:space="preserve">10847 PRINCIPALA 404/A Baciu</t>
  </si>
  <si>
    <t xml:space="preserve">10848 PRINCIPALA 405 Baciu</t>
  </si>
  <si>
    <t xml:space="preserve">10849 PRINCIPALA 408 Baciu</t>
  </si>
  <si>
    <t xml:space="preserve">10850 PRINCIPALA 409 Baciu</t>
  </si>
  <si>
    <t xml:space="preserve">10851 PRINCIPALA 410 Baciu</t>
  </si>
  <si>
    <t xml:space="preserve">10852 PRINCIPALA 411 Baciu</t>
  </si>
  <si>
    <t xml:space="preserve">10853 PRINCIPALA 412 Baciu</t>
  </si>
  <si>
    <t xml:space="preserve">10854 PRINCIPALA 414 Baciu</t>
  </si>
  <si>
    <t xml:space="preserve">10855 PRINCIPALA 415 Baciu</t>
  </si>
  <si>
    <t xml:space="preserve">10856 PRINCIPALA 416 Baciu</t>
  </si>
  <si>
    <t xml:space="preserve">10857 PRINCIPALA 417 Baciu</t>
  </si>
  <si>
    <t xml:space="preserve">10858 PRINCIPALA 452 Baciu</t>
  </si>
  <si>
    <t xml:space="preserve">10859 PRINCIPALA 453 Baciu</t>
  </si>
  <si>
    <t xml:space="preserve">10860 PRINCIPALA 455 Baciu</t>
  </si>
  <si>
    <t xml:space="preserve">10861 PRINCIPALA 456 Baciu</t>
  </si>
  <si>
    <t xml:space="preserve">10862 PRINCIPALA 458 Baciu</t>
  </si>
  <si>
    <t xml:space="preserve">10863 PRINCIPALA 458/A Baciu</t>
  </si>
  <si>
    <t xml:space="preserve">10864 PRINCIPALA 460 Baciu</t>
  </si>
  <si>
    <t xml:space="preserve">10865 PRINCIPALA 461 Baciu</t>
  </si>
  <si>
    <t xml:space="preserve">10866 PRINCIPALA 462 Baciu</t>
  </si>
  <si>
    <t xml:space="preserve">10867 PRINCIPALA 463 Baciu</t>
  </si>
  <si>
    <t xml:space="preserve">10868 PRINCIPALA 466 Baciu</t>
  </si>
  <si>
    <t xml:space="preserve">10869 PRINCIPALA 467 Baciu</t>
  </si>
  <si>
    <t xml:space="preserve">10870 PRINCIPALA 468 Baciu</t>
  </si>
  <si>
    <t xml:space="preserve">10871 PRINCIPALA 469 Baciu</t>
  </si>
  <si>
    <t xml:space="preserve">10872 PRINCIPALA 470 Baciu</t>
  </si>
  <si>
    <t xml:space="preserve">10873 PRINCIPALA 471 Baciu</t>
  </si>
  <si>
    <t xml:space="preserve">10874 PRINCIPALA 472 Baciu</t>
  </si>
  <si>
    <t xml:space="preserve">10875 PRINCIPALA 473 Baciu</t>
  </si>
  <si>
    <t xml:space="preserve">10876 PRINCIPALA 474 Baciu</t>
  </si>
  <si>
    <t xml:space="preserve">10877 PRINCIPALA 475/2 Baciu</t>
  </si>
  <si>
    <t xml:space="preserve">10878 PRINCIPALA 475/1 Baciu</t>
  </si>
  <si>
    <t xml:space="preserve">10879 PRINCIPALA 477 Baciu</t>
  </si>
  <si>
    <t xml:space="preserve">10880 PRINCIPALA 478 Baciu</t>
  </si>
  <si>
    <t xml:space="preserve">10881 PRINCIPALA 478/1 Baciu</t>
  </si>
  <si>
    <t xml:space="preserve">10882 PRINCIPALA 481 Baciu</t>
  </si>
  <si>
    <t xml:space="preserve">10883 PRINCIPALA 482 Baciu</t>
  </si>
  <si>
    <t xml:space="preserve">10884 PRINCIPALA 483 Baciu</t>
  </si>
  <si>
    <t xml:space="preserve">10885 PRINCIPALA 484 Baciu</t>
  </si>
  <si>
    <t xml:space="preserve">10886 PRINCIPALA 486 Baciu</t>
  </si>
  <si>
    <t xml:space="preserve">10887 PRINCIPALA 487 Baciu</t>
  </si>
  <si>
    <t xml:space="preserve">BRANSAMENT APA DN 100MM PB</t>
  </si>
  <si>
    <t xml:space="preserve">10888 PRINCIPALA 488 Baciu</t>
  </si>
  <si>
    <t xml:space="preserve">BRANSAMENT APA DN 3/4" OL</t>
  </si>
  <si>
    <t xml:space="preserve">10889 PRINCIPALA 489 Baciu</t>
  </si>
  <si>
    <t xml:space="preserve">10890 PRINCIPALA 490 Baciu</t>
  </si>
  <si>
    <t xml:space="preserve">10891 PRINCIPALA 491 Baciu</t>
  </si>
  <si>
    <t xml:space="preserve">10892 PRINCIPALA 493 Baciu</t>
  </si>
  <si>
    <t xml:space="preserve">10893 PRINCIPALA 494 Baciu</t>
  </si>
  <si>
    <t xml:space="preserve">10894 PRINCIPALA 495 Baciu</t>
  </si>
  <si>
    <t xml:space="preserve">10895 PRINCIPALA 496 Baciu</t>
  </si>
  <si>
    <t xml:space="preserve">10896 PRINCIPALA 497 Baciu</t>
  </si>
  <si>
    <t xml:space="preserve">10897 PRINCIPALA 498 Baciu</t>
  </si>
  <si>
    <t xml:space="preserve">10898 PRINCIPALA 499 Baciu</t>
  </si>
  <si>
    <t xml:space="preserve">10899 PRINCIPALA 500 Baciu</t>
  </si>
  <si>
    <t xml:space="preserve">10900 PRINCIPALA 501 Baciu</t>
  </si>
  <si>
    <t xml:space="preserve">10901 PRINCIPALA 502 Baciu</t>
  </si>
  <si>
    <t xml:space="preserve">10902 PRINCIPALA 502/A Baciu</t>
  </si>
  <si>
    <t xml:space="preserve">10903 PRINCIPALA 503 Baciu</t>
  </si>
  <si>
    <t xml:space="preserve">10904 PRINCIPALA 504 Baciu</t>
  </si>
  <si>
    <t xml:space="preserve">10905 PRINCIPALA 505 Baciu</t>
  </si>
  <si>
    <t xml:space="preserve">10906 PRINCIPALA 506 Baciu</t>
  </si>
  <si>
    <t xml:space="preserve">10907 PRINCIPALA 507 Baciu</t>
  </si>
  <si>
    <t xml:space="preserve">10908 PRINCIPALA 508 Baciu</t>
  </si>
  <si>
    <t xml:space="preserve">10909 PRINCIPALA 510 Baciu</t>
  </si>
  <si>
    <t xml:space="preserve">10910 PRINCIPALA 513 Baciu</t>
  </si>
  <si>
    <t xml:space="preserve">10911 PRINCIPALA 514 Baciu</t>
  </si>
  <si>
    <t xml:space="preserve">10912 PRINCIPALA 515 Baciu</t>
  </si>
  <si>
    <t xml:space="preserve">10913 PRINCIPALA 516 Baciu</t>
  </si>
  <si>
    <t xml:space="preserve">10914 PRINCIPALA 517 Baciu</t>
  </si>
  <si>
    <t xml:space="preserve">10915 PRINCIPALA 518 Baciu</t>
  </si>
  <si>
    <t xml:space="preserve">10916 PRINCIPALA 519 Baciu</t>
  </si>
  <si>
    <t xml:space="preserve">10917 PRINCIPALA 520 Baciu</t>
  </si>
  <si>
    <t xml:space="preserve">10918 PRINCIPALA 522 Baciu</t>
  </si>
  <si>
    <t xml:space="preserve">10919 PRINCIPALA 523 Baciu</t>
  </si>
  <si>
    <t xml:space="preserve">10920 PRINCIPALA 524 Baciu</t>
  </si>
  <si>
    <t xml:space="preserve">10921 PRINCIPALA 525 Baciu</t>
  </si>
  <si>
    <t xml:space="preserve">10922 PRINCIPALA 526 Baciu</t>
  </si>
  <si>
    <t xml:space="preserve">10923 PRINCIPALA 527 Baciu</t>
  </si>
  <si>
    <t xml:space="preserve">10924 PRINCIPALA 528 Baciu</t>
  </si>
  <si>
    <t xml:space="preserve">10925 PRINCIPALA 529 Baciu</t>
  </si>
  <si>
    <t xml:space="preserve">10926 PRINCIPALA 529/A Baciu</t>
  </si>
  <si>
    <t xml:space="preserve">10927 PRINCIPALA 530 Baciu</t>
  </si>
  <si>
    <t xml:space="preserve">10928 PRINCIPALA 531 Baciu</t>
  </si>
  <si>
    <t xml:space="preserve">10929 PRINCIPALA 532 Baciu</t>
  </si>
  <si>
    <t xml:space="preserve">10930 PRINCIPALA 532/A Baciu</t>
  </si>
  <si>
    <t xml:space="preserve">10931 PRINCIPALA 534 Baciu</t>
  </si>
  <si>
    <t xml:space="preserve">10932 PRINCIPALA 534 /A Baciu</t>
  </si>
  <si>
    <t xml:space="preserve">10933 PRINCIPALA 535 Baciu</t>
  </si>
  <si>
    <t xml:space="preserve">10934 PRINCIPALA 535/A Baciu</t>
  </si>
  <si>
    <t xml:space="preserve">10935 PRINCIPALA 536 Baciu</t>
  </si>
  <si>
    <t xml:space="preserve">10936 PRINCIPALA 537 Baciu</t>
  </si>
  <si>
    <t xml:space="preserve">10937 PRINCIPALA 538 Baciu</t>
  </si>
  <si>
    <t xml:space="preserve">10938 PRINCIPALA 539 Baciu</t>
  </si>
  <si>
    <t xml:space="preserve">10939 PRINCIPALA 540 Baciu</t>
  </si>
  <si>
    <t xml:space="preserve">10940 PRINCIPALA 541 Baciu</t>
  </si>
  <si>
    <t xml:space="preserve">10941 PRINCIPALA 543 Baciu</t>
  </si>
  <si>
    <t xml:space="preserve">10942 PRINCIPALA 544 Baciu</t>
  </si>
  <si>
    <t xml:space="preserve">10943 PRINCIPALA 545/A Baciu</t>
  </si>
  <si>
    <t xml:space="preserve">10944 PRINCIPALA 545 Baciu</t>
  </si>
  <si>
    <t xml:space="preserve">10945 PRINCIPALA 546 Baciu</t>
  </si>
  <si>
    <t xml:space="preserve">10946 PRINCIPALA 547 Baciu</t>
  </si>
  <si>
    <t xml:space="preserve">10947 PRINCIPALA 548 Baciu</t>
  </si>
  <si>
    <t xml:space="preserve">10948 PRINCIPALA 549 Baciu</t>
  </si>
  <si>
    <t xml:space="preserve">10949 PRINCIPALA 550 Baciu</t>
  </si>
  <si>
    <t xml:space="preserve">10950 PRINCIPALA 551 Baciu</t>
  </si>
  <si>
    <t xml:space="preserve">10951 PRINCIPALA 552 Baciu</t>
  </si>
  <si>
    <t xml:space="preserve">10952 PRINCIPALA 553 Baciu</t>
  </si>
  <si>
    <t xml:space="preserve">10953 PRINCIPALA 554 Baciu</t>
  </si>
  <si>
    <t xml:space="preserve">10954 PRINCIPALA 556 Baciu</t>
  </si>
  <si>
    <t xml:space="preserve">10955 PRINCIPALA 557 Baciu</t>
  </si>
  <si>
    <t xml:space="preserve">10956 PRINCIPALA 558 Baciu</t>
  </si>
  <si>
    <t xml:space="preserve">10957 PRINCIPALA 559 Baciu</t>
  </si>
  <si>
    <t xml:space="preserve">10958 PRINCIPALA 560 Baciu</t>
  </si>
  <si>
    <t xml:space="preserve">10959 PRINCIPALA 561 Baciu</t>
  </si>
  <si>
    <t xml:space="preserve">10960 PRINCIPALA 562 Baciu</t>
  </si>
  <si>
    <t xml:space="preserve">10961 PRINCIPALA 564 Baciu</t>
  </si>
  <si>
    <t xml:space="preserve">10962 PRINCIPALA 565 Baciu</t>
  </si>
  <si>
    <t xml:space="preserve">10963 PRINCIPALA 566 Baciu</t>
  </si>
  <si>
    <t xml:space="preserve">10964 PRINCIPALA 567 Baciu</t>
  </si>
  <si>
    <t xml:space="preserve">10965 PRINCIPALA 568 Baciu</t>
  </si>
  <si>
    <t xml:space="preserve">10966 PRINCIPALA 569 Baciu</t>
  </si>
  <si>
    <t xml:space="preserve">10967 PRINCIPALA 570 Baciu</t>
  </si>
  <si>
    <t xml:space="preserve">10968 PRINCIPALA 571 Baciu</t>
  </si>
  <si>
    <t xml:space="preserve">10969 PRINCIPALA 572 Baciu</t>
  </si>
  <si>
    <t xml:space="preserve">10970 PRINCIPALA 573 Baciu</t>
  </si>
  <si>
    <t xml:space="preserve">10971 PRINCIPALA 574 Baciu</t>
  </si>
  <si>
    <t xml:space="preserve">10972 PRINCIPALA 575 Baciu</t>
  </si>
  <si>
    <t xml:space="preserve">10973 PRINCIPALA 576 Baciu</t>
  </si>
  <si>
    <t xml:space="preserve">10974 PRINCIPALA 577 Baciu</t>
  </si>
  <si>
    <t xml:space="preserve">10975 PRINCIPALA 578/A Baciu</t>
  </si>
  <si>
    <t xml:space="preserve">10976 PRINCIPALA 579 Baciu</t>
  </si>
  <si>
    <t xml:space="preserve">10977 PRINCIPALA 580/A Baciu</t>
  </si>
  <si>
    <t xml:space="preserve">10978 PRINCIPALA 582 Baciu</t>
  </si>
  <si>
    <t xml:space="preserve">10979 PRINCIPALA 583 Baciu</t>
  </si>
  <si>
    <t xml:space="preserve">10980 PRINCIPALA 584 Baciu</t>
  </si>
  <si>
    <t xml:space="preserve">10981 PRINCIPALA 585 Baciu</t>
  </si>
  <si>
    <t xml:space="preserve">10982 PRINCIPALA 586 Baciu</t>
  </si>
  <si>
    <t xml:space="preserve">10983 PRINCIPALA 587 Baciu</t>
  </si>
  <si>
    <t xml:space="preserve">10984 PRINCIPALA 588 Baciu</t>
  </si>
  <si>
    <t xml:space="preserve">10985 PRINCIPALA 589 Baciu</t>
  </si>
  <si>
    <t xml:space="preserve">10986 PRINCIPALA 590 Baciu</t>
  </si>
  <si>
    <t xml:space="preserve">10987 PRINCIPALA 591 Baciu</t>
  </si>
  <si>
    <t xml:space="preserve">10988 PRINCIPALA 594 Baciu</t>
  </si>
  <si>
    <t xml:space="preserve">10989 PRINCIPALA 595 Baciu</t>
  </si>
  <si>
    <t xml:space="preserve">10990 PRINCIPALA 596 Baciu</t>
  </si>
  <si>
    <t xml:space="preserve">10991 PESTE LINII 419/1 Baciu</t>
  </si>
  <si>
    <t xml:space="preserve">10992 PESTE LINII 419/5 Baciu</t>
  </si>
  <si>
    <t xml:space="preserve">10993 PESTE LINII 420 Baciu</t>
  </si>
  <si>
    <t xml:space="preserve">10994 PESTE LINII 421 Baciu</t>
  </si>
  <si>
    <t xml:space="preserve">10995 PESTE LINII 422 Baciu</t>
  </si>
  <si>
    <t xml:space="preserve">10996 PESTE LINII 423 Baciu</t>
  </si>
  <si>
    <t xml:space="preserve">10997 PESTE LINII 424 Baciu</t>
  </si>
  <si>
    <t xml:space="preserve">10998 PESTE LINII 425 Baciu</t>
  </si>
  <si>
    <t xml:space="preserve">10999 PESTE LINII 426 Baciu</t>
  </si>
  <si>
    <t xml:space="preserve">11000 PESTE LINII 429 Baciu</t>
  </si>
  <si>
    <t xml:space="preserve">11001 PESTE LINII 431 Baciu</t>
  </si>
  <si>
    <t xml:space="preserve">11002 PESTE LINII 433 Baciu</t>
  </si>
  <si>
    <t xml:space="preserve">11003 PESTE LINII 434 Baciu</t>
  </si>
  <si>
    <t xml:space="preserve">11004 PESTE LINII 435 Baciu</t>
  </si>
  <si>
    <t xml:space="preserve">11005 PESTE LINII 436 Baciu</t>
  </si>
  <si>
    <t xml:space="preserve">11006 PESTE LINII 437 Baciu</t>
  </si>
  <si>
    <t xml:space="preserve">11007 PESTE LINII 438 Baciu</t>
  </si>
  <si>
    <t xml:space="preserve">11008 PESTE LINII 440 Baciu</t>
  </si>
  <si>
    <t xml:space="preserve">11009 PESTE LINII 441 Baciu</t>
  </si>
  <si>
    <t xml:space="preserve">11010 PESTE LINII 442 Baciu</t>
  </si>
  <si>
    <t xml:space="preserve">11011 PESTE LINII 443 Baciu</t>
  </si>
  <si>
    <t xml:space="preserve">11012 PESTE LINII 444 Baciu</t>
  </si>
  <si>
    <t xml:space="preserve">11013 PESTE LINII 445 Baciu</t>
  </si>
  <si>
    <t xml:space="preserve">11014 PESTE LINII 446 Baciu</t>
  </si>
  <si>
    <t xml:space="preserve">11015 PESTE LINII 447 Baciu</t>
  </si>
  <si>
    <t xml:space="preserve">11016 PESTE LINII 448 Baciu</t>
  </si>
  <si>
    <t xml:space="preserve">11017 PESTE LINII 449 Baciu</t>
  </si>
  <si>
    <t xml:space="preserve">11018 PESTE LINII 451 Baciu</t>
  </si>
  <si>
    <t xml:space="preserve">11019 NOUA 53 Baciu</t>
  </si>
  <si>
    <t xml:space="preserve">11020 NOUA 54 Baciu</t>
  </si>
  <si>
    <t xml:space="preserve">11021 NOUA 55 Baciu</t>
  </si>
  <si>
    <t xml:space="preserve">11022 NOUA 57 Baciu</t>
  </si>
  <si>
    <t xml:space="preserve">11023 NOUA 57/A Baciu</t>
  </si>
  <si>
    <t xml:space="preserve">11024 NOUA 58 Baciu</t>
  </si>
  <si>
    <t xml:space="preserve">11025 NOUA 59 Baciu</t>
  </si>
  <si>
    <t xml:space="preserve">11026 NOUA 60 Baciu</t>
  </si>
  <si>
    <t xml:space="preserve">11027 NOUA 61 Baciu</t>
  </si>
  <si>
    <t xml:space="preserve">11028 NOUA 61/A Baciu</t>
  </si>
  <si>
    <t xml:space="preserve">11029 NOUA 64 Baciu</t>
  </si>
  <si>
    <t xml:space="preserve">11030 NOUA 65 Baciu</t>
  </si>
  <si>
    <t xml:space="preserve">11031 NOUA 65/2 Baciu</t>
  </si>
  <si>
    <t xml:space="preserve">11032 NOUA 66 Baciu</t>
  </si>
  <si>
    <t xml:space="preserve">11033 NOUA 67 Baciu</t>
  </si>
  <si>
    <t xml:space="preserve">11034 NOUA 68 Baciu</t>
  </si>
  <si>
    <t xml:space="preserve">11035 NOUA 69 Baciu</t>
  </si>
  <si>
    <t xml:space="preserve">11036 NOUA 71 Baciu</t>
  </si>
  <si>
    <t xml:space="preserve">11037 NOUA 72 Baciu</t>
  </si>
  <si>
    <t xml:space="preserve">11038 NOUA 73 Baciu</t>
  </si>
  <si>
    <t xml:space="preserve">11039 NOUA 74 Baciu</t>
  </si>
  <si>
    <t xml:space="preserve">11040 NOUA 75 Baciu</t>
  </si>
  <si>
    <t xml:space="preserve">11041 NOUA 76 Baciu</t>
  </si>
  <si>
    <t xml:space="preserve">11042 NOUA 77 Baciu</t>
  </si>
  <si>
    <t xml:space="preserve">11043 NOUA 77/A Baciu</t>
  </si>
  <si>
    <t xml:space="preserve">11044 NOUA 78 Baciu</t>
  </si>
  <si>
    <t xml:space="preserve">11045 NOUA 79 Baciu</t>
  </si>
  <si>
    <t xml:space="preserve">11046 NOUA 80/A Baciu</t>
  </si>
  <si>
    <t xml:space="preserve">11047 NOUA 80 Baciu</t>
  </si>
  <si>
    <t xml:space="preserve">11048 NOUA 82 Baciu</t>
  </si>
  <si>
    <t xml:space="preserve">11049 NOUA 82/A Baciu</t>
  </si>
  <si>
    <t xml:space="preserve">11050 NOUA 83 Baciu</t>
  </si>
  <si>
    <t xml:space="preserve">11051 NOUA 84 Baciu</t>
  </si>
  <si>
    <t xml:space="preserve">11052 NOUA 85 Baciu</t>
  </si>
  <si>
    <t xml:space="preserve">11053 NOUA 86 Baciu</t>
  </si>
  <si>
    <t xml:space="preserve">11054 NOUA 87 Baciu</t>
  </si>
  <si>
    <t xml:space="preserve">11055 NOUA 88 Baciu</t>
  </si>
  <si>
    <t xml:space="preserve">11056 NOUA 89 Baciu</t>
  </si>
  <si>
    <t xml:space="preserve">11057 NOUA 90 Baciu</t>
  </si>
  <si>
    <t xml:space="preserve">11058 NOUA 91/1 Baciu</t>
  </si>
  <si>
    <t xml:space="preserve">11059 NOUA 91/3 Baciu</t>
  </si>
  <si>
    <t xml:space="preserve">11060 NOUA 641/C Baciu</t>
  </si>
  <si>
    <t xml:space="preserve">11061 NOUA 641/A Baciu</t>
  </si>
  <si>
    <t xml:space="preserve">11062 NOUA 604 Baciu</t>
  </si>
  <si>
    <t xml:space="preserve">11063 NOUA 609 Baciu</t>
  </si>
  <si>
    <t xml:space="preserve">11064 NOUA 610 Baciu</t>
  </si>
  <si>
    <t xml:space="preserve">11065 NOUA 613 Baciu</t>
  </si>
  <si>
    <t xml:space="preserve">11066 NOUA 613/A Baciu</t>
  </si>
  <si>
    <t xml:space="preserve">11067 NOUA 614 Baciu</t>
  </si>
  <si>
    <t xml:space="preserve">11068 NOUA 615 Baciu</t>
  </si>
  <si>
    <t xml:space="preserve">11069 NOUA 616 Baciu</t>
  </si>
  <si>
    <t xml:space="preserve">11070 NOUA 617 Baciu</t>
  </si>
  <si>
    <t xml:space="preserve">11071 NOUA 618 Baciu</t>
  </si>
  <si>
    <t xml:space="preserve">11072 NOUA 619 Baciu</t>
  </si>
  <si>
    <t xml:space="preserve">11073 NOUA 620 Baciu</t>
  </si>
  <si>
    <t xml:space="preserve">11074 NOUA 621 Baciu</t>
  </si>
  <si>
    <t xml:space="preserve">11075 NOUA 622 Baciu</t>
  </si>
  <si>
    <t xml:space="preserve">11076 NOUA 623 Baciu</t>
  </si>
  <si>
    <t xml:space="preserve">11077 NOUA 625 Baciu</t>
  </si>
  <si>
    <t xml:space="preserve">11078 NOUA 629 Baciu</t>
  </si>
  <si>
    <t xml:space="preserve">BRANSAMENT APA DN 1" OL</t>
  </si>
  <si>
    <t xml:space="preserve">11079 NOUA 631 Baciu</t>
  </si>
  <si>
    <t xml:space="preserve">11080 NOUA 631/2 Baciu</t>
  </si>
  <si>
    <t xml:space="preserve">11081 NOUA 632 Baciu</t>
  </si>
  <si>
    <t xml:space="preserve">11082 NOUA 633 Baciu</t>
  </si>
  <si>
    <t xml:space="preserve">11083 NOUA 636 Baciu</t>
  </si>
  <si>
    <t xml:space="preserve">11084 NOUA 637 Baciu</t>
  </si>
  <si>
    <t xml:space="preserve">11085 NOUA 639 Baciu</t>
  </si>
  <si>
    <t xml:space="preserve">11086 NOUA 639/C Baciu</t>
  </si>
  <si>
    <t xml:space="preserve">11087 NOUA 639/B Baciu</t>
  </si>
  <si>
    <t xml:space="preserve">11088 NOUA 639/D Baciu</t>
  </si>
  <si>
    <t xml:space="preserve">11089 NOUA 639/E Baciu</t>
  </si>
  <si>
    <t xml:space="preserve">11090 NOUA 640 Baciu</t>
  </si>
  <si>
    <t xml:space="preserve">11091 NOUA 640 Baciu</t>
  </si>
  <si>
    <t xml:space="preserve">BRANSAMENT APA DN 25 PE</t>
  </si>
  <si>
    <t xml:space="preserve">11092 NOUA 641/B Baciu</t>
  </si>
  <si>
    <t xml:space="preserve">11093 NOUA 641 Baciu</t>
  </si>
  <si>
    <t xml:space="preserve">11094 NOUA 642/A Baciu</t>
  </si>
  <si>
    <t xml:space="preserve">11095 NOUA 642/B Baciu</t>
  </si>
  <si>
    <t xml:space="preserve">11096 NOUA 642/C Baciu</t>
  </si>
  <si>
    <t xml:space="preserve">11097 NOUA 645 Baciu</t>
  </si>
  <si>
    <t xml:space="preserve">BRANSAMENT APA DN 1" PB</t>
  </si>
  <si>
    <t xml:space="preserve">11098 NOUA 654 Baciu</t>
  </si>
  <si>
    <t xml:space="preserve">11099 NOUA 656 Baciu</t>
  </si>
  <si>
    <t xml:space="preserve">11100 NOUA 657 Baciu</t>
  </si>
  <si>
    <t xml:space="preserve">11101 NOUA 658 Baciu</t>
  </si>
  <si>
    <t xml:space="preserve">11102 NOUA 659 Baciu</t>
  </si>
  <si>
    <t xml:space="preserve">11103 NOUA 660 Baciu</t>
  </si>
  <si>
    <t xml:space="preserve">11104 NOUA 661 Baciu</t>
  </si>
  <si>
    <t xml:space="preserve">11105 NOUA 664 Baciu</t>
  </si>
  <si>
    <t xml:space="preserve">11106 NOUA 665 Baciu</t>
  </si>
  <si>
    <t xml:space="preserve">11107 NOUA 666 Baciu</t>
  </si>
  <si>
    <t xml:space="preserve">11108 NOUA 667 Baciu</t>
  </si>
  <si>
    <t xml:space="preserve">11109 NOUA 667/A Baciu</t>
  </si>
  <si>
    <t xml:space="preserve">11110 NOUA 668 Baciu</t>
  </si>
  <si>
    <t xml:space="preserve">11111 NOUA 669 Baciu</t>
  </si>
  <si>
    <t xml:space="preserve">11112 NOUA 670 Baciu</t>
  </si>
  <si>
    <t xml:space="preserve">BRANSAMENT APA DN 3/4" ZN</t>
  </si>
  <si>
    <t xml:space="preserve">11113 NOUA 672 Baciu</t>
  </si>
  <si>
    <t xml:space="preserve">11114 NOUA 673 Baciu</t>
  </si>
  <si>
    <t xml:space="preserve">11115 NOUA 675 Baciu</t>
  </si>
  <si>
    <t xml:space="preserve">11116 NOUA 676 Baciu</t>
  </si>
  <si>
    <t xml:space="preserve">11117 NOUA 678 Baciu</t>
  </si>
  <si>
    <t xml:space="preserve">11118 NOUA 679 Baciu</t>
  </si>
  <si>
    <t xml:space="preserve">11119 NOUA 680 Baciu</t>
  </si>
  <si>
    <t xml:space="preserve">11120 NOUA 681 Baciu</t>
  </si>
  <si>
    <t xml:space="preserve">11121 NOUA 682 Baciu</t>
  </si>
  <si>
    <t xml:space="preserve">11122 NOUA 684 Baciu</t>
  </si>
  <si>
    <t xml:space="preserve">11123 NOUA 685 Baciu</t>
  </si>
  <si>
    <t xml:space="preserve">11124 NOUA 686 Baciu</t>
  </si>
  <si>
    <t xml:space="preserve">11125 NOUA 687 Baciu</t>
  </si>
  <si>
    <t xml:space="preserve">11126 NOUA 688 Baciu</t>
  </si>
  <si>
    <t xml:space="preserve">11127 NOUA 689 Baciu</t>
  </si>
  <si>
    <t xml:space="preserve">11128 NOUA 690/A Baciu</t>
  </si>
  <si>
    <t xml:space="preserve">11129 NOUA 690 Baciu</t>
  </si>
  <si>
    <t xml:space="preserve">11130 NOUA 691 Baciu</t>
  </si>
  <si>
    <t xml:space="preserve">11131 NOUA 693 Baciu</t>
  </si>
  <si>
    <t xml:space="preserve">11132 NOUA 694 Baciu</t>
  </si>
  <si>
    <t xml:space="preserve">11133 NOUA 695 Baciu</t>
  </si>
  <si>
    <t xml:space="preserve">11134 NOUA 696/A Baciu</t>
  </si>
  <si>
    <t xml:space="preserve">11135 NOUA 703/A Baciu</t>
  </si>
  <si>
    <t xml:space="preserve">11136 NOUA 703/B Baciu</t>
  </si>
  <si>
    <t xml:space="preserve">11137 NOUA 700/A Baciu</t>
  </si>
  <si>
    <t xml:space="preserve">11138 VIILOR 157 Baciu</t>
  </si>
  <si>
    <t xml:space="preserve">11139 VIILOR 158 Baciu</t>
  </si>
  <si>
    <t xml:space="preserve">11140 VIILOR 158/A Baciu</t>
  </si>
  <si>
    <t xml:space="preserve">11141 VIILOR 159 Baciu</t>
  </si>
  <si>
    <t xml:space="preserve">11142 VIILOR 160 Baciu</t>
  </si>
  <si>
    <t xml:space="preserve">11143 VIILOR 161 Baciu</t>
  </si>
  <si>
    <t xml:space="preserve">11144 VIILOR 161/A Baciu</t>
  </si>
  <si>
    <t xml:space="preserve">11145 VIILOR 162 Baciu</t>
  </si>
  <si>
    <t xml:space="preserve">11146 VIILOR 158 Baciu</t>
  </si>
  <si>
    <t xml:space="preserve">11147 VIILOR 164/A Baciu</t>
  </si>
  <si>
    <t xml:space="preserve">11148 VIILOR 164 Baciu</t>
  </si>
  <si>
    <t xml:space="preserve">11149 VIILOR 166 Baciu</t>
  </si>
  <si>
    <t xml:space="preserve">11150 VIILOR 167 Baciu</t>
  </si>
  <si>
    <t xml:space="preserve">11151 VIILOR 168 Baciu</t>
  </si>
  <si>
    <t xml:space="preserve">11152 VIILOR 169 Baciu</t>
  </si>
  <si>
    <t xml:space="preserve">11153 VIILOR 170 Baciu</t>
  </si>
  <si>
    <t xml:space="preserve">11154 VIILOR 171 Baciu</t>
  </si>
  <si>
    <t xml:space="preserve">11155 VIILOR 172 Baciu</t>
  </si>
  <si>
    <t xml:space="preserve">11156 VIILOR 173 Baciu</t>
  </si>
  <si>
    <t xml:space="preserve">11157 VIILOR 174 Baciu</t>
  </si>
  <si>
    <t xml:space="preserve">11158 VIILOR 175 Baciu</t>
  </si>
  <si>
    <t xml:space="preserve">11159 VIILOR 176 Baciu</t>
  </si>
  <si>
    <t xml:space="preserve">11160 VIILOR 178 Baciu</t>
  </si>
  <si>
    <t xml:space="preserve">11161 VIILOR 179 Baciu</t>
  </si>
  <si>
    <t xml:space="preserve">11162 VIILOR 181 Baciu</t>
  </si>
  <si>
    <t xml:space="preserve">11163 VIILOR 182 Baciu</t>
  </si>
  <si>
    <t xml:space="preserve">11164 VIILOR 183 Baciu</t>
  </si>
  <si>
    <t xml:space="preserve">11165 VIILOR 184 Baciu</t>
  </si>
  <si>
    <t xml:space="preserve">11166 VIILOR 189 Baciu</t>
  </si>
  <si>
    <t xml:space="preserve">11167 VIILOR 190 Baciu</t>
  </si>
  <si>
    <t xml:space="preserve">11168 VIILOR 192 Baciu</t>
  </si>
  <si>
    <t xml:space="preserve">11169 VIILOR 194 Baciu</t>
  </si>
  <si>
    <t xml:space="preserve">11170 VIILOR 195 Baciu</t>
  </si>
  <si>
    <t xml:space="preserve">11171 VIILOR 197 Baciu</t>
  </si>
  <si>
    <t xml:space="preserve">11172 VIILOR 198 Baciu</t>
  </si>
  <si>
    <t xml:space="preserve">11173 VIILOR 201 Baciu</t>
  </si>
  <si>
    <t xml:space="preserve">11174 VIILOR 202 Baciu</t>
  </si>
  <si>
    <t xml:space="preserve">11175 VIILOR 203 Baciu</t>
  </si>
  <si>
    <t xml:space="preserve">11176 VIILOR 204 Baciu</t>
  </si>
  <si>
    <t xml:space="preserve">11177 VIILOR 205 Baciu</t>
  </si>
  <si>
    <t xml:space="preserve">11178 VIILOR 206 Baciu</t>
  </si>
  <si>
    <t xml:space="preserve">11179 VIILOR 207 Baciu</t>
  </si>
  <si>
    <t xml:space="preserve">11180 VIILOR 208 Baciu</t>
  </si>
  <si>
    <t xml:space="preserve">11181 VIILOR 209 Baciu</t>
  </si>
  <si>
    <t xml:space="preserve">11182 VIILOR 210 Baciu</t>
  </si>
  <si>
    <t xml:space="preserve">11183 VIILOR 211 Baciu</t>
  </si>
  <si>
    <t xml:space="preserve">11184 VIILOR 212 Baciu</t>
  </si>
  <si>
    <t xml:space="preserve">11185 VIILOR 213 Baciu</t>
  </si>
  <si>
    <t xml:space="preserve">11186 VIILOR 214 Baciu</t>
  </si>
  <si>
    <t xml:space="preserve">11187 VIILOR 215 Baciu</t>
  </si>
  <si>
    <t xml:space="preserve">11188 VIILOR 216 Baciu</t>
  </si>
  <si>
    <t xml:space="preserve">11189 VIILOR 217 Baciu</t>
  </si>
  <si>
    <t xml:space="preserve">11190 VIILOR 218 Baciu</t>
  </si>
  <si>
    <t xml:space="preserve">11191 VIILOR 219 Baciu</t>
  </si>
  <si>
    <t xml:space="preserve">11192 VIILOR 220 Baciu</t>
  </si>
  <si>
    <t xml:space="preserve">11193 VIILOR 222 Baciu</t>
  </si>
  <si>
    <t xml:space="preserve">11194 VIILOR 223 Baciu</t>
  </si>
  <si>
    <t xml:space="preserve">11195 VIILOR 224 Baciu</t>
  </si>
  <si>
    <t xml:space="preserve">11196 VIILOR 225 Baciu</t>
  </si>
  <si>
    <t xml:space="preserve">11197 VIILOR 227 Baciu</t>
  </si>
  <si>
    <t xml:space="preserve">11198 VIILOR 228 Baciu</t>
  </si>
  <si>
    <t xml:space="preserve">11199 VIILOR 229 Baciu</t>
  </si>
  <si>
    <t xml:space="preserve">11200 VIILOR 230 Baciu</t>
  </si>
  <si>
    <t xml:space="preserve">11201 VIILOR 231 Baciu</t>
  </si>
  <si>
    <t xml:space="preserve">11202 VIILOR 232 Baciu</t>
  </si>
  <si>
    <t xml:space="preserve">11203 VIILOR 234 Baciu</t>
  </si>
  <si>
    <t xml:space="preserve">11204 VIILOR 235 Baciu</t>
  </si>
  <si>
    <t xml:space="preserve">11205 VIILOR 236 Baciu</t>
  </si>
  <si>
    <t xml:space="preserve">11206 VIILOR 237 Baciu</t>
  </si>
  <si>
    <t xml:space="preserve">11207 VIILOR 238 Baciu</t>
  </si>
  <si>
    <t xml:space="preserve">11208 VIILOR 239 Baciu</t>
  </si>
  <si>
    <t xml:space="preserve">11209 VIILOR 239/A Baciu</t>
  </si>
  <si>
    <t xml:space="preserve">11210 VIILOR 240 Baciu</t>
  </si>
  <si>
    <t xml:space="preserve">11211 VIILOR 241 Baciu</t>
  </si>
  <si>
    <t xml:space="preserve">11212 VIILOR 242 Baciu</t>
  </si>
  <si>
    <t xml:space="preserve">11213 VIILOR 243 Baciu</t>
  </si>
  <si>
    <t xml:space="preserve">11214 VIILOR 247 Baciu</t>
  </si>
  <si>
    <t xml:space="preserve">BRANSAMENT APA DN 25 MM PB</t>
  </si>
  <si>
    <t xml:space="preserve">11215 VIILOR 247/C Baciu</t>
  </si>
  <si>
    <t xml:space="preserve">11216 VIILOR 247 Baciu</t>
  </si>
  <si>
    <t xml:space="preserve">11217 VIILOR 248 Baciu</t>
  </si>
  <si>
    <t xml:space="preserve">11218 VIILOR 249 Baciu</t>
  </si>
  <si>
    <t xml:space="preserve">11219 VIILOR 250 Baciu</t>
  </si>
  <si>
    <t xml:space="preserve">11220 VIILOR 251 Baciu</t>
  </si>
  <si>
    <t xml:space="preserve">11221 VIILOR 252 Baciu</t>
  </si>
  <si>
    <t xml:space="preserve">11222 VIILOR 253 Baciu</t>
  </si>
  <si>
    <t xml:space="preserve">11223 VIILOR 254 Baciu</t>
  </si>
  <si>
    <t xml:space="preserve">11224 VIILOR 256 Baciu</t>
  </si>
  <si>
    <t xml:space="preserve">BRANSAMENT APA DN 3/4" PE</t>
  </si>
  <si>
    <t xml:space="preserve">11225 VIILOR 257 Baciu</t>
  </si>
  <si>
    <t xml:space="preserve">11226 VIILOR 258 Baciu</t>
  </si>
  <si>
    <t xml:space="preserve">11227 VIILOR 226/A Baciu</t>
  </si>
  <si>
    <t xml:space="preserve">11228 PADURII 306 Baciu</t>
  </si>
  <si>
    <t xml:space="preserve">11229 PADURII 307 Baciu</t>
  </si>
  <si>
    <t xml:space="preserve">11230 PADURII 308 Baciu</t>
  </si>
  <si>
    <t xml:space="preserve">11231 PADURII 309 Baciu</t>
  </si>
  <si>
    <t xml:space="preserve">11232 PADURII 350 Baciu</t>
  </si>
  <si>
    <t xml:space="preserve">11233 PADURII 352 Baciu</t>
  </si>
  <si>
    <t xml:space="preserve">11234 PADURII 353 Baciu</t>
  </si>
  <si>
    <t xml:space="preserve">11235 PADURII 352/A Baciu</t>
  </si>
  <si>
    <t xml:space="preserve">11236 CIMITIRULUI 357 Baciu</t>
  </si>
  <si>
    <t xml:space="preserve">11237 CIMITIRULUI 358 Baciu</t>
  </si>
  <si>
    <t xml:space="preserve">11238 CIMITIRULUI 363 Baciu</t>
  </si>
  <si>
    <t xml:space="preserve">11239 CIMITIRULUI 364 Baciu</t>
  </si>
  <si>
    <t xml:space="preserve">11240 CIMITIRULUI 365 Baciu</t>
  </si>
  <si>
    <t xml:space="preserve">BRANSAMENT APA DN 2" OL</t>
  </si>
  <si>
    <t xml:space="preserve">11241 NOUA 640 
-SPITALUL CLINIC Baciu</t>
  </si>
  <si>
    <t xml:space="preserve">11242 NOUA 
-COMALIMENT MARIANA Baciu</t>
  </si>
  <si>
    <t xml:space="preserve">11243 PRINCIPALA 8 -
BAR ICA Baciu</t>
  </si>
  <si>
    <t xml:space="preserve">11244 PRINCIPALA 591 -
BAR NOFEMAR Baciu</t>
  </si>
  <si>
    <t xml:space="preserve">11245 PRINCIPALA 24 
-COAFOR GABI Baciu</t>
  </si>
  <si>
    <t xml:space="preserve">11246 PRINCIPALA 46/A -
COAFOR ROB&amp;BIA Baciu</t>
  </si>
  <si>
    <t xml:space="preserve">11247 PRINCIPALA 133 
-FLEXOR INV. Baciu</t>
  </si>
  <si>
    <t xml:space="preserve">11248 PRINCIPALA 274 
-ELECTROCONTACT Baciu</t>
  </si>
  <si>
    <t xml:space="preserve">11249 PRINCIPALA 292 
-SCOALA Baciu</t>
  </si>
  <si>
    <t xml:space="preserve">BRANSAMENT APA DN 50 MM PE</t>
  </si>
  <si>
    <t xml:space="preserve">11250 PRINCIPALA 292 
-SCOALA SPEC. Baciu</t>
  </si>
  <si>
    <t xml:space="preserve">11251 PRINCIPALA 646 
-GRADINITA Baciu</t>
  </si>
  <si>
    <t xml:space="preserve">BRANSAMENT APA DN 1" ZN</t>
  </si>
  <si>
    <t xml:space="preserve">11252 PRINCIPALA 479 
-CONS. LOC.-SED Baciu</t>
  </si>
  <si>
    <t xml:space="preserve">11253 PRINCIPALA 180 
COOP. DE CREDIT Baciu</t>
  </si>
  <si>
    <t xml:space="preserve">11254 PRINCIPALA 480 
INSP. POLITIE Baciu</t>
  </si>
  <si>
    <t xml:space="preserve">BRANSAMENT APA DN 4" OL</t>
  </si>
  <si>
    <t xml:space="preserve">11255 PRINCIPALA 510 
MAYER PAINE Baciu</t>
  </si>
  <si>
    <t xml:space="preserve">11256 PRINCIPALA 519
ALEXENDY Baciu</t>
  </si>
  <si>
    <t xml:space="preserve">11257 PRINCIPALA 597 
-COOP. CONSUM Baciu</t>
  </si>
  <si>
    <t xml:space="preserve">11258 NOUA 692 
BAR BARO Baciu</t>
  </si>
  <si>
    <t xml:space="preserve">11259 NOUA 689 
SC LA RANGA SRL Baciu</t>
  </si>
  <si>
    <t xml:space="preserve">11260 NOUA 702 SC 
CAB. STOMATOLOGIC Baciu</t>
  </si>
  <si>
    <t xml:space="preserve">11261 NOUA 640 
DISP. VETERINAR Baciu</t>
  </si>
  <si>
    <t xml:space="preserve">11262 PRINCIPALA 26 
DIRECTIA POSTA Baciu</t>
  </si>
  <si>
    <t xml:space="preserve">11263 VIILOR  255 
META PLAST Baciu</t>
  </si>
  <si>
    <t xml:space="preserve">11264 PRINCIPALA 293 
-SC XAMUS Baciu</t>
  </si>
  <si>
    <t xml:space="preserve">BRANSAMENT APA DN 1/2" ZN</t>
  </si>
  <si>
    <t xml:space="preserve">11265 NOUA 694 AF BRIE Baciu</t>
  </si>
  <si>
    <t xml:space="preserve">11266 NOUA 662 
SC PRECIMAX Baciu</t>
  </si>
  <si>
    <t xml:space="preserve">11267 NOUA   SC ROAMI SRL Baciu</t>
  </si>
  <si>
    <t xml:space="preserve">11268 NOUA   
CARMANGERIE XAMUS Baciu</t>
  </si>
  <si>
    <t xml:space="preserve">11269 PRINCIPALA  
SC MARCUSO Baciu</t>
  </si>
  <si>
    <t xml:space="preserve">11270 NOUA BL. C1 Baciu</t>
  </si>
  <si>
    <t xml:space="preserve">BRANSAMENT APA DN 2" PE</t>
  </si>
  <si>
    <t xml:space="preserve">11271 NOUA BL. A1 Baciu</t>
  </si>
  <si>
    <t xml:space="preserve">11272 NOUA BL. A1 MINERA Baciu</t>
  </si>
  <si>
    <t xml:space="preserve">11273 NOUA 635 BL. A2 
MINERA Baciu</t>
  </si>
  <si>
    <t xml:space="preserve">11274 NOUA 635 BL. A3 
MINERA Baciu</t>
  </si>
  <si>
    <t xml:space="preserve">11275 NOUA 635 BL. A4 
MINERA Baciu</t>
  </si>
  <si>
    <t xml:space="preserve">BRANSAMENT APA DN 2" DN</t>
  </si>
  <si>
    <t xml:space="preserve">11276 NOUA 639 BL. B3 
MINERA Baciu</t>
  </si>
  <si>
    <t xml:space="preserve">11277 NOUA 640 BL. C+D2 
MINERA Baciu</t>
  </si>
  <si>
    <t xml:space="preserve">11278 NOUA 639/A BL. B1 Baciu</t>
  </si>
  <si>
    <t xml:space="preserve">11279 NOUA BL. B2 Baciu</t>
  </si>
  <si>
    <t xml:space="preserve">11280 NOUA BL. B Baciu</t>
  </si>
  <si>
    <t xml:space="preserve">11281 NOUA BL. A2 Baciu</t>
  </si>
  <si>
    <t xml:space="preserve">11282 NOUA BL. C2 Baciu</t>
  </si>
  <si>
    <t xml:space="preserve">11283 NOUA 696 BL.E Baciu</t>
  </si>
  <si>
    <t xml:space="preserve">11284 NOUA 697 BL.F Baciu</t>
  </si>
  <si>
    <t xml:space="preserve">11285 NOUA 698 BL.G Baciu</t>
  </si>
  <si>
    <t xml:space="preserve">11286 NOUA 699 BL.H Baciu</t>
  </si>
  <si>
    <t xml:space="preserve">11287 NOUA 700 BL.I Baciu</t>
  </si>
  <si>
    <t xml:space="preserve">11288 NOUA 701 BL.J Baciu</t>
  </si>
  <si>
    <t xml:space="preserve">11289 NOUA 702 BL.K Baciu</t>
  </si>
  <si>
    <t xml:space="preserve">11290 NOUA 703 BL.L Baciu</t>
  </si>
  <si>
    <t xml:space="preserve">11291 NOUA 606 BL.C Baciu</t>
  </si>
  <si>
    <t xml:space="preserve">11292 PRINCIPALA 266 Baciu</t>
  </si>
  <si>
    <t xml:space="preserve">11293 NOUA 638 Baciu</t>
  </si>
  <si>
    <t xml:space="preserve">11294 VIILOR 199 Baciu</t>
  </si>
  <si>
    <t xml:space="preserve">11295 VIILOR 226 Baciu</t>
  </si>
  <si>
    <t xml:space="preserve">CONDUCTA DE CANAL DN 400 MM 
-MENAJER</t>
  </si>
  <si>
    <t xml:space="preserve">10440 PRINCIPALA Baciu</t>
  </si>
  <si>
    <t xml:space="preserve">10441 PRINCIPALA Baciu</t>
  </si>
  <si>
    <t xml:space="preserve">10442 NOUA Baciu</t>
  </si>
  <si>
    <t xml:space="preserve">CONDUCTA DE CANAL DN 1000 MM PLUVIAL</t>
  </si>
  <si>
    <t xml:space="preserve">10443 NOUA Baciu</t>
  </si>
  <si>
    <t xml:space="preserve">CONDUCTA DE CANAL DN 600 PLUVIAL</t>
  </si>
  <si>
    <t xml:space="preserve">10444 NOUA Baciu</t>
  </si>
  <si>
    <t xml:space="preserve">CONDUCTA DE CANAL DN 800 PLUVIAL</t>
  </si>
  <si>
    <t xml:space="preserve">10445 NOUA Baciu</t>
  </si>
  <si>
    <t xml:space="preserve">CONDUCTA DE CANAL DN 1000 PLUVIAL</t>
  </si>
  <si>
    <t xml:space="preserve">10446 VIILOR Baciu</t>
  </si>
  <si>
    <t xml:space="preserve">RACORD CANAL DN 110 PVC</t>
  </si>
  <si>
    <t xml:space="preserve">11296 PRINCIPALA 1 Baciu</t>
  </si>
  <si>
    <t xml:space="preserve">11297 PRINCIPALA 2 Baciu</t>
  </si>
  <si>
    <t xml:space="preserve">11298 PRINCIPALA 3 Baciu</t>
  </si>
  <si>
    <t xml:space="preserve">11299 PRINCIPALA 4 Baciu</t>
  </si>
  <si>
    <t xml:space="preserve">11300 PRINCIPALA 5/A Baciu</t>
  </si>
  <si>
    <t xml:space="preserve">11301 PRINCIPALA 5/B Baciu</t>
  </si>
  <si>
    <t xml:space="preserve">11302 PRINCIPALA 6 Baciu</t>
  </si>
  <si>
    <t xml:space="preserve">11303 PRINCIPALA 6/A Baciu</t>
  </si>
  <si>
    <t xml:space="preserve">11304 PRINCIPALA 8 Baciu</t>
  </si>
  <si>
    <t xml:space="preserve">11305 PRINCIPALA 9 Baciu</t>
  </si>
  <si>
    <t xml:space="preserve">11306 PRINCIPALA 10 Baciu</t>
  </si>
  <si>
    <t xml:space="preserve">11307 PRINCIPALA 11 Baciu</t>
  </si>
  <si>
    <t xml:space="preserve">11308 PRINCIPALA 12 Baciu</t>
  </si>
  <si>
    <t xml:space="preserve">11309 PRINCIPALA 13 Baciu</t>
  </si>
  <si>
    <t xml:space="preserve">11310 PRINCIPALA 15 Baciu</t>
  </si>
  <si>
    <t xml:space="preserve">11311 PRINCIPALA 15/A Baciu</t>
  </si>
  <si>
    <t xml:space="preserve">11312 PRINCIPALA 16 Baciu</t>
  </si>
  <si>
    <t xml:space="preserve">11313 PRINCIPALA 18 Baciu</t>
  </si>
  <si>
    <t xml:space="preserve">11314 PRINCIPALA 19 Baciu</t>
  </si>
  <si>
    <t xml:space="preserve">11315 PRINCIPALA 20 Baciu</t>
  </si>
  <si>
    <t xml:space="preserve">11316 PRINCIPALA 21 Baciu</t>
  </si>
  <si>
    <t xml:space="preserve">11317 PRINCIPALA 22 Baciu</t>
  </si>
  <si>
    <t xml:space="preserve">11318 PRINCIPALA 23 Baciu</t>
  </si>
  <si>
    <t xml:space="preserve">11319 PRINCIPALA 24 Baciu</t>
  </si>
  <si>
    <t xml:space="preserve">11320 PRINCIPALA 25 Baciu</t>
  </si>
  <si>
    <t xml:space="preserve">11321 PRINCIPALA 26/A Baciu</t>
  </si>
  <si>
    <t xml:space="preserve">11322 PRINCIPALA 27 Baciu</t>
  </si>
  <si>
    <t xml:space="preserve">11323 PRINCIPALA 28/A Baciu</t>
  </si>
  <si>
    <t xml:space="preserve">11324 PRINCIPALA 28 Baciu</t>
  </si>
  <si>
    <t xml:space="preserve">11325 PRINCIPALA 29 Baciu</t>
  </si>
  <si>
    <t xml:space="preserve">11326 PRINCIPALA 30 Baciu</t>
  </si>
  <si>
    <t xml:space="preserve">11327 PRINCIPALA 30/A Baciu</t>
  </si>
  <si>
    <t xml:space="preserve">11328 PRINCIPALA 32 Baciu</t>
  </si>
  <si>
    <t xml:space="preserve">11329 PRINCIPALA 33 Baciu</t>
  </si>
  <si>
    <t xml:space="preserve">11330 PRINCIPALA 33/A Baciu</t>
  </si>
  <si>
    <t xml:space="preserve">11331 PRINCIPALA 34 Baciu</t>
  </si>
  <si>
    <t xml:space="preserve">11332 PRINCIPALA 35 Baciu</t>
  </si>
  <si>
    <t xml:space="preserve">11333 PRINCIPALA 36 Baciu</t>
  </si>
  <si>
    <t xml:space="preserve">11334 PRINCIPALA 37 Baciu</t>
  </si>
  <si>
    <t xml:space="preserve">11335 PRINCIPALA 38 Baciu</t>
  </si>
  <si>
    <t xml:space="preserve">11336 PRINCIPALA 39 Baciu</t>
  </si>
  <si>
    <t xml:space="preserve">11337 PRINCIPALA 40 Baciu</t>
  </si>
  <si>
    <t xml:space="preserve">11338 PRINCIPALA 42 Baciu</t>
  </si>
  <si>
    <t xml:space="preserve">11339 PRINCIPALA 42/A Baciu</t>
  </si>
  <si>
    <t xml:space="preserve">11340 PRINCIPALA 43 Baciu</t>
  </si>
  <si>
    <t xml:space="preserve">11341 PRINCIPALA 44 Baciu</t>
  </si>
  <si>
    <t xml:space="preserve">11342 PRINCIPALA 45 Baciu</t>
  </si>
  <si>
    <t xml:space="preserve">11343 PRINCIPALA 46 Baciu</t>
  </si>
  <si>
    <t xml:space="preserve">11344 PRINCIPALA 46/A Baciu</t>
  </si>
  <si>
    <t xml:space="preserve">11345 PRINCIPALA 47 Baciu</t>
  </si>
  <si>
    <t xml:space="preserve">11346 PRINCIPALA 48 Baciu</t>
  </si>
  <si>
    <t xml:space="preserve">11347 PRINCIPALA 51 Baciu</t>
  </si>
  <si>
    <t xml:space="preserve">11348 PRINCIPALA 49 Baciu</t>
  </si>
  <si>
    <t xml:space="preserve">11349 PRINCIPALA 50 Baciu</t>
  </si>
  <si>
    <t xml:space="preserve">11350 PRINCIPALA 92/A Baciu</t>
  </si>
  <si>
    <t xml:space="preserve">11351 PRINCIPALA 92/A Baciu</t>
  </si>
  <si>
    <t xml:space="preserve">11352 PRINCIPALA 93 Baciu</t>
  </si>
  <si>
    <t xml:space="preserve">11353 PRINCIPALA 94 Baciu</t>
  </si>
  <si>
    <t xml:space="preserve">11354 PRINCIPALA 95 Baciu</t>
  </si>
  <si>
    <t xml:space="preserve">11355 PRINCIPALA 96 Baciu</t>
  </si>
  <si>
    <t xml:space="preserve">11356 PRINCIPALA 97 Baciu</t>
  </si>
  <si>
    <t xml:space="preserve">11357 PRINCIPALA 100 Baciu</t>
  </si>
  <si>
    <t xml:space="preserve">11358 PRINCIPALA 102 Baciu</t>
  </si>
  <si>
    <t xml:space="preserve">11359 PRINCIPALA 104 Baciu</t>
  </si>
  <si>
    <t xml:space="preserve">11360 PRINCIPALA 106 Baciu</t>
  </si>
  <si>
    <t xml:space="preserve">11361 PRINCIPALA 108 Baciu</t>
  </si>
  <si>
    <t xml:space="preserve">11362 PRINCIPALA 110 Baciu</t>
  </si>
  <si>
    <t xml:space="preserve">11363 PRINCIPALA 111 Baciu</t>
  </si>
  <si>
    <t xml:space="preserve">11364 PRINCIPALA 112 Baciu</t>
  </si>
  <si>
    <t xml:space="preserve">11365 PRINCIPALA 115 Baciu</t>
  </si>
  <si>
    <t xml:space="preserve">11366 PRINCIPALA 117 Baciu</t>
  </si>
  <si>
    <t xml:space="preserve">11367 PRINCIPALA 118 Baciu</t>
  </si>
  <si>
    <t xml:space="preserve">11368 PRINCIPALA 120 Baciu</t>
  </si>
  <si>
    <t xml:space="preserve">11369 PRINCIPALA 121 Baciu</t>
  </si>
  <si>
    <t xml:space="preserve">11370 PRINCIPALA 124 Baciu</t>
  </si>
  <si>
    <t xml:space="preserve">11371 PRINCIPALA 127 Baciu</t>
  </si>
  <si>
    <t xml:space="preserve">11372 PRINCIPALA 129 Baciu</t>
  </si>
  <si>
    <t xml:space="preserve">11373 PRINCIPALA 130 Baciu</t>
  </si>
  <si>
    <t xml:space="preserve">11374 PRINCIPALA 132 Baciu</t>
  </si>
  <si>
    <t xml:space="preserve">11375 PRINCIPALA 136 Baciu</t>
  </si>
  <si>
    <t xml:space="preserve">11376 PRINCIPALA 138 Baciu</t>
  </si>
  <si>
    <t xml:space="preserve">11377 PRINCIPALA 140 Baciu</t>
  </si>
  <si>
    <t xml:space="preserve">11378 PRINCIPALA 141 Baciu</t>
  </si>
  <si>
    <t xml:space="preserve">11379 PRINCIPALA 143 Baciu</t>
  </si>
  <si>
    <t xml:space="preserve">11380 PRINCIPALA 146 Baciu</t>
  </si>
  <si>
    <t xml:space="preserve">11381 PRINCIPALA 147 Baciu</t>
  </si>
  <si>
    <t xml:space="preserve">11382 PRINCIPALA 147/A Baciu</t>
  </si>
  <si>
    <t xml:space="preserve">11383 PRINCIPALA 148 Baciu</t>
  </si>
  <si>
    <t xml:space="preserve">11384 PRINCIPALA 149 Baciu</t>
  </si>
  <si>
    <t xml:space="preserve">11385 PRINCIPALA 150 Baciu</t>
  </si>
  <si>
    <t xml:space="preserve">11386 PRINCIPALA 152 Baciu</t>
  </si>
  <si>
    <t xml:space="preserve">11387 PRINCIPALA 153 Baciu</t>
  </si>
  <si>
    <t xml:space="preserve">11388 PRINCIPALA 154 Baciu</t>
  </si>
  <si>
    <t xml:space="preserve">11389 PRINCIPALA 262 Baciu</t>
  </si>
  <si>
    <t xml:space="preserve">11390 PRINCIPALA 263 Baciu</t>
  </si>
  <si>
    <t xml:space="preserve">11391 PRINCIPALA 266 Baciu</t>
  </si>
  <si>
    <t xml:space="preserve">11392 PRINCIPALA 270 Baciu</t>
  </si>
  <si>
    <t xml:space="preserve">11393 PRINCIPALA 271 Baciu</t>
  </si>
  <si>
    <t xml:space="preserve">11394 PRINCIPALA 273 Baciu</t>
  </si>
  <si>
    <t xml:space="preserve">11395 PRINCIPALA 272 Baciu</t>
  </si>
  <si>
    <t xml:space="preserve">11396 PRINCIPALA 275 Baciu</t>
  </si>
  <si>
    <t xml:space="preserve">11397 PRINCIPALA 278 Baciu</t>
  </si>
  <si>
    <t xml:space="preserve">11398 PRINCIPALA 279 Baciu</t>
  </si>
  <si>
    <t xml:space="preserve">11399 PRINCIPALA 282 Baciu</t>
  </si>
  <si>
    <t xml:space="preserve">11400 PRINCIPALA 285 Baciu</t>
  </si>
  <si>
    <t xml:space="preserve">11401 PRINCIPALA 286 Baciu</t>
  </si>
  <si>
    <t xml:space="preserve">11402 PRINCIPALA 287 Baciu</t>
  </si>
  <si>
    <t xml:space="preserve">11403 PRINCIPALA 288 Baciu</t>
  </si>
  <si>
    <t xml:space="preserve">11404 PRINCIPALA 289 Baciu</t>
  </si>
  <si>
    <t xml:space="preserve">11405 PRINCIPALA 291 Baciu</t>
  </si>
  <si>
    <t xml:space="preserve">11406 PRINCIPALA 297 Baciu</t>
  </si>
  <si>
    <t xml:space="preserve">11407 PRINCIPALA 298 Baciu</t>
  </si>
  <si>
    <t xml:space="preserve">11408 PRINCIPALA 299 Baciu</t>
  </si>
  <si>
    <t xml:space="preserve">11409 PRINCIPALA 300 Baciu</t>
  </si>
  <si>
    <t xml:space="preserve">11410 PRINCIPALA 301 Baciu</t>
  </si>
  <si>
    <t xml:space="preserve">11411 PRINCIPALA 302 Baciu</t>
  </si>
  <si>
    <t xml:space="preserve">11412 PRINCIPALA 303 Baciu</t>
  </si>
  <si>
    <t xml:space="preserve">11413 PRINCIPALA 392 Baciu</t>
  </si>
  <si>
    <t xml:space="preserve">11414 PRINCIPALA 396 Baciu</t>
  </si>
  <si>
    <t xml:space="preserve">11415 PRINCIPALA 398 Baciu</t>
  </si>
  <si>
    <t xml:space="preserve">11416 PRINCIPALA 399 Baciu</t>
  </si>
  <si>
    <t xml:space="preserve">11417 PRINCIPALA 402 Baciu</t>
  </si>
  <si>
    <t xml:space="preserve">11418 PRINCIPALA 403 Baciu</t>
  </si>
  <si>
    <t xml:space="preserve">11419 PRINCIPALA 404/A Baciu</t>
  </si>
  <si>
    <t xml:space="preserve">11420 PRINCIPALA 405 Baciu</t>
  </si>
  <si>
    <t xml:space="preserve">11421 PRINCIPALA 460 Baciu</t>
  </si>
  <si>
    <t xml:space="preserve">11422 PRINCIPALA 461 Baciu</t>
  </si>
  <si>
    <t xml:space="preserve">11423 PRINCIPALA 466 Baciu</t>
  </si>
  <si>
    <t xml:space="preserve">11424 PRINCIPALA 467 Baciu</t>
  </si>
  <si>
    <t xml:space="preserve">11425 PRINCIPALA 469 Baciu</t>
  </si>
  <si>
    <t xml:space="preserve">11426 PRINCIPALA 470 Baciu</t>
  </si>
  <si>
    <t xml:space="preserve">11427 PRINCIPALA 471 Baciu</t>
  </si>
  <si>
    <t xml:space="preserve">11428 PRINCIPALA 474 Baciu</t>
  </si>
  <si>
    <t xml:space="preserve">11429 PRINCIPALA 477 Baciu</t>
  </si>
  <si>
    <t xml:space="preserve">11430 PRINCIPALA 478 Baciu</t>
  </si>
  <si>
    <t xml:space="preserve">11431 PRINCIPALA 482 Baciu</t>
  </si>
  <si>
    <t xml:space="preserve">11432 PRINCIPALA 483 Baciu</t>
  </si>
  <si>
    <t xml:space="preserve">11433 PRINCIPALA 484 Baciu</t>
  </si>
  <si>
    <t xml:space="preserve">11434 PRINCIPALA 486 Baciu</t>
  </si>
  <si>
    <t xml:space="preserve">11435 PRINCIPALA 487 Baciu</t>
  </si>
  <si>
    <t xml:space="preserve">11436 PRINCIPALA 49 Baciu</t>
  </si>
  <si>
    <t xml:space="preserve">11437 PRINCIPALA 491 Baciu</t>
  </si>
  <si>
    <t xml:space="preserve">11438 PRINCIPALA 493 Baciu</t>
  </si>
  <si>
    <t xml:space="preserve">11439 PRINCIPALA 494 Baciu</t>
  </si>
  <si>
    <t xml:space="preserve">11440 PRINCIPALA 495 Baciu</t>
  </si>
  <si>
    <t xml:space="preserve">11441 PRINCIPALA 496 Baciu</t>
  </si>
  <si>
    <t xml:space="preserve">11442 PRINCIPALA 497 Baciu</t>
  </si>
  <si>
    <t xml:space="preserve">11443 PRINCIPALA 499 Baciu</t>
  </si>
  <si>
    <t xml:space="preserve">11444 PRINCIPALA 500 Baciu</t>
  </si>
  <si>
    <t xml:space="preserve">11445 PRINCIPALA 501 Baciu</t>
  </si>
  <si>
    <t xml:space="preserve">11446 PRINCIPALA 502 Baciu</t>
  </si>
  <si>
    <t xml:space="preserve">11447 PRINCIPALA 502/A Baciu</t>
  </si>
  <si>
    <t xml:space="preserve">11448 PRINCIPALA 504 Baciu</t>
  </si>
  <si>
    <t xml:space="preserve">11449 PRINCIPALA 505 Baciu</t>
  </si>
  <si>
    <t xml:space="preserve">11450 PRINCIPALA 506 Baciu</t>
  </si>
  <si>
    <t xml:space="preserve">11451 PRINCIPALA 507 Baciu</t>
  </si>
  <si>
    <t xml:space="preserve">11452 PRINCIPALA 510 Baciu</t>
  </si>
  <si>
    <t xml:space="preserve">11453 PRINCIPALA 514 Baciu</t>
  </si>
  <si>
    <t xml:space="preserve">11454 PRINCIPALA 515 Baciu</t>
  </si>
  <si>
    <t xml:space="preserve">11455 PRINCIPALA 516 Baciu</t>
  </si>
  <si>
    <t xml:space="preserve">11456 PRINCIPALA 518 Baciu</t>
  </si>
  <si>
    <t xml:space="preserve">11457 PRINCIPALA 519 Baciu</t>
  </si>
  <si>
    <t xml:space="preserve">11458 PRINCIPALA 520 Baciu</t>
  </si>
  <si>
    <t xml:space="preserve">11459 PRINCIPALA 522 Baciu</t>
  </si>
  <si>
    <t xml:space="preserve">11460 PRINCIPALA 523 Baciu</t>
  </si>
  <si>
    <t xml:space="preserve">11461 PRINCIPALA 524 Baciu</t>
  </si>
  <si>
    <t xml:space="preserve">11462 PRINCIPALA 525 Baciu</t>
  </si>
  <si>
    <t xml:space="preserve">11463 PRINCIPALA 527 Baciu</t>
  </si>
  <si>
    <t xml:space="preserve">11464 PRINCIPALA 528 Baciu</t>
  </si>
  <si>
    <t xml:space="preserve">11465 PRINCIPALA 529 Baciu</t>
  </si>
  <si>
    <t xml:space="preserve">11466 PRINCIPALA 529/A Baciu</t>
  </si>
  <si>
    <t xml:space="preserve">11467 PRINCIPALA 531 Baciu</t>
  </si>
  <si>
    <t xml:space="preserve">11468 PRINCIPALA 531 Baciu</t>
  </si>
  <si>
    <t xml:space="preserve">11469 PRINCIPALA 531/A Baciu</t>
  </si>
  <si>
    <t xml:space="preserve">11470 PRINCIPALA 534 Baciu</t>
  </si>
  <si>
    <t xml:space="preserve">11471 PRINCIPALA 535/A Baciu</t>
  </si>
  <si>
    <t xml:space="preserve">11472 PRINCIPALA 541 Baciu</t>
  </si>
  <si>
    <t xml:space="preserve">11473 PRINCIPALA 545/A Baciu</t>
  </si>
  <si>
    <t xml:space="preserve">11474 PRINCIPALA 545 Baciu</t>
  </si>
  <si>
    <t xml:space="preserve">11475 PRINCIPALA 546 Baciu</t>
  </si>
  <si>
    <t xml:space="preserve">11476 PRINCIPALA 549 Baciu</t>
  </si>
  <si>
    <t xml:space="preserve">11477 PRINCIPALA 551 Baciu</t>
  </si>
  <si>
    <t xml:space="preserve">11478 PRINCIPALA 552 Baciu</t>
  </si>
  <si>
    <t xml:space="preserve">11479 PRINCIPALA 553 Baciu</t>
  </si>
  <si>
    <t xml:space="preserve">11480 PRINCIPALA 554 Baciu</t>
  </si>
  <si>
    <t xml:space="preserve">11481 PRINCIPALA 556 Baciu</t>
  </si>
  <si>
    <t xml:space="preserve">11482 PRINCIPALA 557 Baciu</t>
  </si>
  <si>
    <t xml:space="preserve">11483 PRINCIPALA 558 Baciu</t>
  </si>
  <si>
    <t xml:space="preserve">11484 PRINCIPALA 559 Baciu</t>
  </si>
  <si>
    <t xml:space="preserve">11485 PRINCIPALA 561 Baciu</t>
  </si>
  <si>
    <t xml:space="preserve">11486 PRINCIPALA 562 Baciu</t>
  </si>
  <si>
    <t xml:space="preserve">11487 PRINCIPALA 564 Baciu</t>
  </si>
  <si>
    <t xml:space="preserve">11488 PRINCIPALA 565 Baciu</t>
  </si>
  <si>
    <t xml:space="preserve">11489 PRINCIPALA 566 Baciu</t>
  </si>
  <si>
    <t xml:space="preserve">11490 PRINCIPALA 567 Baciu</t>
  </si>
  <si>
    <t xml:space="preserve">11491 PRINCIPALA 572 Baciu</t>
  </si>
  <si>
    <t xml:space="preserve">11492 PRINCIPALA 573 Baciu</t>
  </si>
  <si>
    <t xml:space="preserve">11493 PRINCIPALA 574 Baciu</t>
  </si>
  <si>
    <t xml:space="preserve">11494 PRINCIPALA 5745 Baciu</t>
  </si>
  <si>
    <t xml:space="preserve">11495 PRINCIPALA 577 Baciu</t>
  </si>
  <si>
    <t xml:space="preserve">11496 PRINCIPALA 578/A Baciu</t>
  </si>
  <si>
    <t xml:space="preserve">11497 PRINCIPALA 580/A Baciu</t>
  </si>
  <si>
    <t xml:space="preserve">11498 PRINCIPALA 582 Baciu</t>
  </si>
  <si>
    <t xml:space="preserve">11499 PRINCIPALA 584 Baciu</t>
  </si>
  <si>
    <t xml:space="preserve">11500 PRINCIPALA 585 Baciu</t>
  </si>
  <si>
    <t xml:space="preserve">11501 PRINCIPALA 586 Baciu</t>
  </si>
  <si>
    <t xml:space="preserve">11502 PRINCIPALA 588 Baciu</t>
  </si>
  <si>
    <t xml:space="preserve">11503 PRINCIPALA 589 Baciu</t>
  </si>
  <si>
    <t xml:space="preserve">11504 PRINCIPALA 591 Baciu</t>
  </si>
  <si>
    <t xml:space="preserve">11505 PRINCIPALA 594 Baciu</t>
  </si>
  <si>
    <t xml:space="preserve">11506 PRINCIPALA 595 Baciu</t>
  </si>
  <si>
    <t xml:space="preserve">11507 NOUA 53 Baciu</t>
  </si>
  <si>
    <t xml:space="preserve">11508 NOUA 54 Baciu</t>
  </si>
  <si>
    <t xml:space="preserve">11509 NOUA 59 Baciu</t>
  </si>
  <si>
    <t xml:space="preserve">11510 NOUA 60 Baciu</t>
  </si>
  <si>
    <t xml:space="preserve">11511 NOUA 61 Baciu</t>
  </si>
  <si>
    <t xml:space="preserve">11512 NOUA 61/A Baciu</t>
  </si>
  <si>
    <t xml:space="preserve">11513 NOUA 69 Baciu</t>
  </si>
  <si>
    <t xml:space="preserve">11514 NOUA 71 Baciu</t>
  </si>
  <si>
    <t xml:space="preserve">11515 NOUA 73 Baciu</t>
  </si>
  <si>
    <t xml:space="preserve">11516 NOUA 74 Baciu</t>
  </si>
  <si>
    <t xml:space="preserve">11517 NOUA 75 Baciu</t>
  </si>
  <si>
    <t xml:space="preserve">11518 NOUA 82/A Baciu</t>
  </si>
  <si>
    <t xml:space="preserve">11519 NOUA 83 Baciu</t>
  </si>
  <si>
    <t xml:space="preserve">11520 NOUA 84 Baciu</t>
  </si>
  <si>
    <t xml:space="preserve">11521 NOUA 85 Baciu</t>
  </si>
  <si>
    <t xml:space="preserve">11522 NOUA 86 Baciu</t>
  </si>
  <si>
    <t xml:space="preserve">11523 NOUA 87 Baciu</t>
  </si>
  <si>
    <t xml:space="preserve">11524 NOUA 88 Baciu</t>
  </si>
  <si>
    <t xml:space="preserve">11525 NOUA 89 Baciu</t>
  </si>
  <si>
    <t xml:space="preserve">11526 NOUA 91/1 Baciu</t>
  </si>
  <si>
    <t xml:space="preserve">11527 NOUA 91/3 Baciu</t>
  </si>
  <si>
    <t xml:space="preserve">11528 NOUA 641/C Baciu</t>
  </si>
  <si>
    <t xml:space="preserve">11529 NOUA 641/A Baciu</t>
  </si>
  <si>
    <t xml:space="preserve">11530 NOUA 604 Baciu</t>
  </si>
  <si>
    <t xml:space="preserve">11531 NOUA 609 Baciu</t>
  </si>
  <si>
    <t xml:space="preserve">11532 NOUA 610 Baciu</t>
  </si>
  <si>
    <t xml:space="preserve">11533 NOUA 613 Baciu</t>
  </si>
  <si>
    <t xml:space="preserve">11534 NOUA 613/A Baciu</t>
  </si>
  <si>
    <t xml:space="preserve">11535 NOUA 615 Baciu</t>
  </si>
  <si>
    <t xml:space="preserve">11536 NOUA 616 Baciu</t>
  </si>
  <si>
    <t xml:space="preserve">11537 NOUA 617 Baciu</t>
  </si>
  <si>
    <t xml:space="preserve">11538 NOUA 618 Baciu</t>
  </si>
  <si>
    <t xml:space="preserve">11539 NOUA 619 Baciu</t>
  </si>
  <si>
    <t xml:space="preserve">11540 NOUA 620 Baciu</t>
  </si>
  <si>
    <t xml:space="preserve">11541 NOUA 621 Baciu</t>
  </si>
  <si>
    <t xml:space="preserve">11542 NOUA 623 Baciu</t>
  </si>
  <si>
    <t xml:space="preserve">11543 NOUA 625 Baciu</t>
  </si>
  <si>
    <t xml:space="preserve">11544 NOUA 629 Baciu</t>
  </si>
  <si>
    <t xml:space="preserve">11545 NOUA 631 Baciu</t>
  </si>
  <si>
    <t xml:space="preserve">11546 NOUA 631/2 Baciu</t>
  </si>
  <si>
    <t xml:space="preserve">11547 NOUA 632 Baciu</t>
  </si>
  <si>
    <t xml:space="preserve">11548 NOUA 633 Baciu</t>
  </si>
  <si>
    <t xml:space="preserve">11549 NOUA 636 Baciu</t>
  </si>
  <si>
    <t xml:space="preserve">11550 NOUA 637 Baciu</t>
  </si>
  <si>
    <t xml:space="preserve">11551 NOUA 639 Baciu</t>
  </si>
  <si>
    <t xml:space="preserve">11552 NOUA 638 Baciu</t>
  </si>
  <si>
    <t xml:space="preserve">11553 NOUA 639/B Baciu</t>
  </si>
  <si>
    <t xml:space="preserve">11554 NOUA 640 Baciu</t>
  </si>
  <si>
    <t xml:space="preserve">11555 NOUA 641/B Baciu</t>
  </si>
  <si>
    <t xml:space="preserve">11556 NOUA 641 Baciu</t>
  </si>
  <si>
    <t xml:space="preserve">11557 NOUA 642/A Baciu</t>
  </si>
  <si>
    <t xml:space="preserve">11558 NOUA 642/B Baciu</t>
  </si>
  <si>
    <t xml:space="preserve">11559 NOUA 642/C Baciu</t>
  </si>
  <si>
    <t xml:space="preserve">11560 NOUA 645 Baciu</t>
  </si>
  <si>
    <t xml:space="preserve">11561 NOUA 654 Baciu</t>
  </si>
  <si>
    <t xml:space="preserve">11562 NOUA 656 Baciu</t>
  </si>
  <si>
    <t xml:space="preserve">11563 NOUA 657 Baciu</t>
  </si>
  <si>
    <t xml:space="preserve">11564 NOUA 658 Baciu</t>
  </si>
  <si>
    <t xml:space="preserve">11565 NOUA 659 Baciu</t>
  </si>
  <si>
    <t xml:space="preserve">11566 NOUA 660 Baciu</t>
  </si>
  <si>
    <t xml:space="preserve">11567 NOUA 661 Baciu</t>
  </si>
  <si>
    <t xml:space="preserve">11568 NOUA 664 Baciu</t>
  </si>
  <si>
    <t xml:space="preserve">11569 NOUA 665 Baciu</t>
  </si>
  <si>
    <t xml:space="preserve">11570 NOUA 666 Baciu</t>
  </si>
  <si>
    <t xml:space="preserve">11571 NOUA 667 Baciu</t>
  </si>
  <si>
    <t xml:space="preserve">11572 NOUA 667/A Baciu</t>
  </si>
  <si>
    <t xml:space="preserve">11573 NOUA 668 Baciu</t>
  </si>
  <si>
    <t xml:space="preserve">11574 NOUA 669 Baciu</t>
  </si>
  <si>
    <t xml:space="preserve">11575 NOUA 670 Baciu</t>
  </si>
  <si>
    <t xml:space="preserve">11576 NOUA 672 Baciu</t>
  </si>
  <si>
    <t xml:space="preserve">11577 NOUA 673 Baciu</t>
  </si>
  <si>
    <t xml:space="preserve">11578 NOUA 675 Baciu</t>
  </si>
  <si>
    <t xml:space="preserve">11579 NOUA 676 Baciu</t>
  </si>
  <si>
    <t xml:space="preserve">11580 NOUA 678 Baciu</t>
  </si>
  <si>
    <t xml:space="preserve">11581 NOUA 679 Baciu</t>
  </si>
  <si>
    <t xml:space="preserve">11582 NOUA 680 Baciu</t>
  </si>
  <si>
    <t xml:space="preserve">11583 NOUA 681 Baciu</t>
  </si>
  <si>
    <t xml:space="preserve">11584 NOUA 682 Baciu</t>
  </si>
  <si>
    <t xml:space="preserve">11585 NOUA 684 Baciu</t>
  </si>
  <si>
    <t xml:space="preserve">11586 NOUA 685 Baciu</t>
  </si>
  <si>
    <t xml:space="preserve">11587 NOUA 686 Baciu</t>
  </si>
  <si>
    <t xml:space="preserve">11588 NOUA 687 Baciu</t>
  </si>
  <si>
    <t xml:space="preserve">11589 NOUA 688 Baciu</t>
  </si>
  <si>
    <t xml:space="preserve">11590 NOUA 689 Baciu</t>
  </si>
  <si>
    <t xml:space="preserve">11591 NOUA 690/A Baciu</t>
  </si>
  <si>
    <t xml:space="preserve">11592 NOUA 690 Baciu</t>
  </si>
  <si>
    <t xml:space="preserve">11593 NOUA 691 Baciu</t>
  </si>
  <si>
    <t xml:space="preserve">11594 NOUA 693 Baciu</t>
  </si>
  <si>
    <t xml:space="preserve">11595 NOUA 694 Baciu</t>
  </si>
  <si>
    <t xml:space="preserve">11596 NOUA 695 Baciu</t>
  </si>
  <si>
    <t xml:space="preserve">11597 NOUA 696/A Baciu</t>
  </si>
  <si>
    <t xml:space="preserve">11598 NOUA 703/A Baciu</t>
  </si>
  <si>
    <t xml:space="preserve">11599 NOUA 703/B Baciu</t>
  </si>
  <si>
    <t xml:space="preserve">11600 NOUA 700/A Baciu</t>
  </si>
  <si>
    <t xml:space="preserve">11601 VIILOR 162 Baciu</t>
  </si>
  <si>
    <t xml:space="preserve">11602 PADURII 306 Baciu</t>
  </si>
  <si>
    <t xml:space="preserve">11603 PADURII 307 Baciu</t>
  </si>
  <si>
    <t xml:space="preserve">11604 PADURII 308 Baciu</t>
  </si>
  <si>
    <t xml:space="preserve">11605 PADURII 309 Baciu</t>
  </si>
  <si>
    <t xml:space="preserve">11606 PADURII 350 Baciu</t>
  </si>
  <si>
    <t xml:space="preserve">11607 PADURII 352 Baciu</t>
  </si>
  <si>
    <t xml:space="preserve">11608 PADURII 353 Baciu</t>
  </si>
  <si>
    <t xml:space="preserve">11609 PADURII 352/A Baciu</t>
  </si>
  <si>
    <t xml:space="preserve">11610 CIMITIRULUI 357 Baciu</t>
  </si>
  <si>
    <t xml:space="preserve">11611 CIMITIRULUI 358 Baciu</t>
  </si>
  <si>
    <t xml:space="preserve">11612 CIMITIRULUI 363 Baciu</t>
  </si>
  <si>
    <t xml:space="preserve">11613 CIMITIRULUI 364 Baciu</t>
  </si>
  <si>
    <t xml:space="preserve">11614 CIMITIRULUI 365 Baciu</t>
  </si>
  <si>
    <t xml:space="preserve">11615 NOUA 
-SPITALUL CLINIC Baciu</t>
  </si>
  <si>
    <t xml:space="preserve">11616 NOUA 
-COMALIMENT MARIANA Baciu</t>
  </si>
  <si>
    <t xml:space="preserve">11617 PRINCIPALA 8 
-BAR ICA Baciu</t>
  </si>
  <si>
    <t xml:space="preserve">11618 PRINCIPALA 591 
-BAR NOFEMAR Baciu</t>
  </si>
  <si>
    <t xml:space="preserve">11619 PRINCIPALA 24 
-COAFOR GABI Baciu</t>
  </si>
  <si>
    <t xml:space="preserve">11620 PRINCIPALA 46/A
-COAFOR ROB&amp;BIA Baciu</t>
  </si>
  <si>
    <t xml:space="preserve">11621 PRINCIPALA 133 
-FLEXOR INV. Baciu</t>
  </si>
  <si>
    <t xml:space="preserve">11622 PRINCIPALA 274 
-ELECTROCONTACT Baciu</t>
  </si>
  <si>
    <t xml:space="preserve">11623 PRINCIPALA 292 
-SCOALA Baciu</t>
  </si>
  <si>
    <t xml:space="preserve">11624 PRINCIPALA 292 
-SCOALA SPEC. Baciu</t>
  </si>
  <si>
    <t xml:space="preserve">11625 PRINCIPALA 646 
-GRADINITA Baciu</t>
  </si>
  <si>
    <t xml:space="preserve">11626 PRINCIPALA 479 
-CONS. LOC.-SED Baciu</t>
  </si>
  <si>
    <t xml:space="preserve">11627 PRINCIPALA 480 
COOP. DE CREDIT Baciu</t>
  </si>
  <si>
    <t xml:space="preserve">11628 PRINCIPALA 480 
INSP. POLITIE Baciu</t>
  </si>
  <si>
    <t xml:space="preserve">11629 PRINCIPALA 510 
MAYER PAINE Baciu</t>
  </si>
  <si>
    <t xml:space="preserve">11630 PRINCIPALA 519 
ALEXENDY Baciu</t>
  </si>
  <si>
    <t xml:space="preserve">11631 PRINCIPALA 597 
-COOP. CONSUM Baciu</t>
  </si>
  <si>
    <t xml:space="preserve">11632 NOUA 692 BAR BARO Baciu</t>
  </si>
  <si>
    <t xml:space="preserve">11633 NOUA 689 
SC LA RANGA SRL Baciu</t>
  </si>
  <si>
    <t xml:space="preserve">11634 NOUA 702 
SC CAB. STOMATOLOGIC Baciu</t>
  </si>
  <si>
    <t xml:space="preserve">11635 NOUA 640 
DISP. VETERINAR Baciu</t>
  </si>
  <si>
    <t xml:space="preserve">11636 PRINCIPALA 26 
DIRECTIA POSTA Baciu</t>
  </si>
  <si>
    <t xml:space="preserve">11637 VIILOR  255 
META PLAST Baciu</t>
  </si>
  <si>
    <t xml:space="preserve">11638 PRINCIPALA 293 
-SC XAMUS Baciu</t>
  </si>
  <si>
    <t xml:space="preserve">11639 NOUA 694 AF BRIE Baciu</t>
  </si>
  <si>
    <t xml:space="preserve">11640 NOUA 662 
SC PRECIMAX Baciu</t>
  </si>
  <si>
    <t xml:space="preserve">11641 NOUA   SC ROAMI SRL Baciu</t>
  </si>
  <si>
    <t xml:space="preserve">11642 NOUA   
CARMANGERIE XAMUS Baciu</t>
  </si>
  <si>
    <t xml:space="preserve">11643 PRINCIPALA 293  
SC MARCUSO Baciu</t>
  </si>
  <si>
    <t xml:space="preserve">11644 NOUA BL. C1 Baciu</t>
  </si>
  <si>
    <t xml:space="preserve">11645 NOUA BL. A1 Baciu</t>
  </si>
  <si>
    <t xml:space="preserve">11646 NOUA BL. A1 MINERA Baciu</t>
  </si>
  <si>
    <t xml:space="preserve">11647 NOUA 635 BL. A2 
MINERA Baciu</t>
  </si>
  <si>
    <t xml:space="preserve">11648 NOUA 635 BL. A3 
MINERA Baciu</t>
  </si>
  <si>
    <t xml:space="preserve">11649 NOUA 635 BL. A4 
MINERA Baciu</t>
  </si>
  <si>
    <t xml:space="preserve">11650 NOUA 639 BL. B3 
MINERA Baciu</t>
  </si>
  <si>
    <t xml:space="preserve">11651 NOUA 640 BL. C+D2 
MINERA Baciu</t>
  </si>
  <si>
    <t xml:space="preserve">11652 NOUA 639/A BL. B1 Baciu</t>
  </si>
  <si>
    <t xml:space="preserve">11653 NOUA BL. B2 Baciu</t>
  </si>
  <si>
    <t xml:space="preserve">11654 NOUA BL. B Baciu</t>
  </si>
  <si>
    <t xml:space="preserve">11655 NOUA BL. A2 Baciu</t>
  </si>
  <si>
    <t xml:space="preserve">11656 NOUA BL. C2 Baciu</t>
  </si>
  <si>
    <t xml:space="preserve">11657 NOUA BL.E Baciu</t>
  </si>
  <si>
    <t xml:space="preserve">11658 NOUA 697 BL.F Baciu</t>
  </si>
  <si>
    <t xml:space="preserve">11659 NOUA 698 BL.G Baciu</t>
  </si>
  <si>
    <t xml:space="preserve">11660 NOUA 699 BL.H Baciu</t>
  </si>
  <si>
    <t xml:space="preserve">11661 NOUA 700 BL.I Baciu</t>
  </si>
  <si>
    <t xml:space="preserve">11662 NOUA 701 BL.J Baciu</t>
  </si>
  <si>
    <t xml:space="preserve">11663 NOUA 702 BL.K Baciu</t>
  </si>
  <si>
    <t xml:space="preserve">11664 NOUA 703 BL.L Baciu</t>
  </si>
  <si>
    <t xml:space="preserve">11665 NOUA 606 BL.C Baciu</t>
  </si>
  <si>
    <t xml:space="preserve">REZERVOR PRESIUNE 60 MC OL</t>
  </si>
  <si>
    <t xml:space="preserve">29377 NOUA Baciu</t>
  </si>
  <si>
    <t xml:space="preserve">Bransament apa Dn  16 mm OLZn</t>
  </si>
  <si>
    <t xml:space="preserve">9774 M.BAISORII Muntele Baisorii</t>
  </si>
  <si>
    <t xml:space="preserve">INSTALATIE ELECTRICA - STATIE POMPARE COJOCNA - APAHIDA</t>
  </si>
  <si>
    <t xml:space="preserve">12718 COJOCNA Cojocna</t>
  </si>
  <si>
    <t xml:space="preserve">BRANSAMENT  ELECTRIC  
- STATIA POMPARE  COJOCNA-APAHIDA</t>
  </si>
  <si>
    <t xml:space="preserve">12719 COJOCNA Cojocna</t>
  </si>
  <si>
    <t xml:space="preserve">8078 REPUBLICII 122 Cojocna</t>
  </si>
  <si>
    <t xml:space="preserve">INSTALATII CLORINARE 
-STATIA POMPARE  COJOCNA-APAHIDA</t>
  </si>
  <si>
    <t xml:space="preserve">29528 COJOCNA Cojocna</t>
  </si>
  <si>
    <t xml:space="preserve">INSTALATII CLORINARE -STATIA POMPARE  
COJOCNA-APAHIDA</t>
  </si>
  <si>
    <t xml:space="preserve">29529 COJOCNA Cojocna</t>
  </si>
  <si>
    <t xml:space="preserve">ECHIPAMENT RTU- STATIA POMPARE  
COJOCNA-APAHIDA</t>
  </si>
  <si>
    <t xml:space="preserve">33518 COJOCNA Cojocna</t>
  </si>
  <si>
    <t xml:space="preserve">ECHIPAMENTE R.T.U.</t>
  </si>
  <si>
    <t xml:space="preserve">10407 HOREA 55 AP 2-4 Floresti</t>
  </si>
  <si>
    <t xml:space="preserve">10408 POLIGONULUI FN Floresti</t>
  </si>
  <si>
    <t xml:space="preserve">BRANSAMENT APA D20 MM</t>
  </si>
  <si>
    <t xml:space="preserve">23183 POLIGONULUI 25 Floresti</t>
  </si>
  <si>
    <t xml:space="preserve">23183 POLIGONULUI 29 Floresti</t>
  </si>
  <si>
    <t xml:space="preserve">23193 POLIGONULUI 12 Floresti</t>
  </si>
  <si>
    <t xml:space="preserve">23193 POLIGONULUI 19 Floresti</t>
  </si>
  <si>
    <t xml:space="preserve">23215 POLIGONULUI 37 Floresti</t>
  </si>
  <si>
    <t xml:space="preserve">23297 POLIGONULUI 4 Floresti</t>
  </si>
  <si>
    <t xml:space="preserve">23297 TAUTULUI Floresti</t>
  </si>
  <si>
    <t xml:space="preserve">23297 POLIGONULUI 17 Floresti</t>
  </si>
  <si>
    <t xml:space="preserve">23297 POLIGONULUI 14 Floresti</t>
  </si>
  <si>
    <t xml:space="preserve">23297 POLIGONULUI 2 Floresti</t>
  </si>
  <si>
    <t xml:space="preserve">23301 POLIGONULUI 23 Floresti</t>
  </si>
  <si>
    <t xml:space="preserve">23301 POLIGONULUI 16 Floresti</t>
  </si>
  <si>
    <t xml:space="preserve">23301 POLIGONULUI 1 Floresti</t>
  </si>
  <si>
    <t xml:space="preserve">23301 POLIGONULUI 10 Floresti</t>
  </si>
  <si>
    <t xml:space="preserve">23301 POLIGONULUI 13 Floresti</t>
  </si>
  <si>
    <t xml:space="preserve">23301 POLIGONULUI 11 Floresti</t>
  </si>
  <si>
    <t xml:space="preserve">23348 A.IANCU 329 Floresti</t>
  </si>
  <si>
    <t xml:space="preserve">23348 A.IANCU 313 Floresti</t>
  </si>
  <si>
    <t xml:space="preserve">23348 A.IANCU 333 Floresti</t>
  </si>
  <si>
    <t xml:space="preserve">23386 A.IANCU 302 Floresti</t>
  </si>
  <si>
    <t xml:space="preserve">23801 POLIGONULUI 5 Floresti</t>
  </si>
  <si>
    <t xml:space="preserve">23801 POLIGONULUI 3 Floresti</t>
  </si>
  <si>
    <t xml:space="preserve">23801 POLIGONULUI 6 Floresti</t>
  </si>
  <si>
    <t xml:space="preserve">23801 POLIGONULUI 9 Floresti</t>
  </si>
  <si>
    <t xml:space="preserve">23801 POLIGONULUI 7 Floresti</t>
  </si>
  <si>
    <t xml:space="preserve">Racord canal Dn 200 mm Beton</t>
  </si>
  <si>
    <t xml:space="preserve">10409 POLIGONULUI FN Floresti</t>
  </si>
  <si>
    <t xml:space="preserve">RACORD CANAL D200 MM</t>
  </si>
  <si>
    <t xml:space="preserve">23973 Z2,Y1,L,E2,U,V,X1,SD1,
 Floresti</t>
  </si>
  <si>
    <t xml:space="preserve">24370 BL.I2 FLORESTI Floresti</t>
  </si>
  <si>
    <t xml:space="preserve">24370 BL.I3 FLORESTI Floresti</t>
  </si>
  <si>
    <t xml:space="preserve">RACORD CANAL DN 200MM BETON</t>
  </si>
  <si>
    <t xml:space="preserve">27146 COM.FLORESTI FN 
-BENZINARIE Floresti</t>
  </si>
  <si>
    <t xml:space="preserve">27147 COM.FLORESTI 81 
-ROMARIS Floresti</t>
  </si>
  <si>
    <t xml:space="preserve">10413 PIETRAR 340 Luna de Sus</t>
  </si>
  <si>
    <t xml:space="preserve">10414 PIETRAR 636 Luna de Sus</t>
  </si>
  <si>
    <t xml:space="preserve">10611 PIETRAR 140 Luna de Sus</t>
  </si>
  <si>
    <t xml:space="preserve">10612 PIETRAR 205 Luna de Sus</t>
  </si>
  <si>
    <t xml:space="preserve">10613 PIETRAR 220 Luna de Sus</t>
  </si>
  <si>
    <t xml:space="preserve">10614 PIETRAR 223 Luna de Sus</t>
  </si>
  <si>
    <t xml:space="preserve">10615 PIETRAR 231 Luna de Sus</t>
  </si>
  <si>
    <t xml:space="preserve">10616 PIETRAR 233 Luna de Sus</t>
  </si>
  <si>
    <t xml:space="preserve">10617 PIETRAR 278 Luna de Sus</t>
  </si>
  <si>
    <t xml:space="preserve">10618 PIETRAR 289 Luna de Sus</t>
  </si>
  <si>
    <t xml:space="preserve">10619 PIETRAR 29 Luna de Sus</t>
  </si>
  <si>
    <t xml:space="preserve">10620 PIETRAR 387 Luna de Sus</t>
  </si>
  <si>
    <t xml:space="preserve">10621 PIETRAR 407 Luna de Sus</t>
  </si>
  <si>
    <t xml:space="preserve">10622 PIETRAR 418 Luna de Sus</t>
  </si>
  <si>
    <t xml:space="preserve">10623 PIETRAR 536 Luna de Sus</t>
  </si>
  <si>
    <t xml:space="preserve">10624 PIETRAR 537 Luna de Sus</t>
  </si>
  <si>
    <t xml:space="preserve">10625 PIETRAR 549 Luna de Sus</t>
  </si>
  <si>
    <t xml:space="preserve">10626 PIETRAR 61 Luna de Sus</t>
  </si>
  <si>
    <t xml:space="preserve">10627 PIETRAR 64 Luna de Sus</t>
  </si>
  <si>
    <t xml:space="preserve">10628 PIETRAR 66 Luna de Sus</t>
  </si>
  <si>
    <t xml:space="preserve">10629 PIETRAR 675 Luna de Sus</t>
  </si>
  <si>
    <t xml:space="preserve">10630 PIETRAR 87 Luna de Sus</t>
  </si>
  <si>
    <t xml:space="preserve">10631 PIETRAR 65 Luna de Sus</t>
  </si>
  <si>
    <t xml:space="preserve">10632 PIETRAR 97 Luna de Sus</t>
  </si>
  <si>
    <t xml:space="preserve">10633 PIETRAR 98 Luna de Sus</t>
  </si>
  <si>
    <t xml:space="preserve">BRANSAMENT APA DN 100MM OLZN</t>
  </si>
  <si>
    <t xml:space="preserve">26767 SAT. LUNA DE SUS F.N. 
- NATEX Luna de Sus</t>
  </si>
  <si>
    <t xml:space="preserve">26768 SAT. LUNA DE SUS F.N. 
- NATEX Luna de Sus</t>
  </si>
  <si>
    <t xml:space="preserve">9770 REPUBLICII 15/2 Gilau</t>
  </si>
  <si>
    <t xml:space="preserve">Bransament apa Dn  50 mm PE</t>
  </si>
  <si>
    <t xml:space="preserve">10410 PRINCIPALA URSUS Gilau</t>
  </si>
  <si>
    <t xml:space="preserve">D200 MM</t>
  </si>
  <si>
    <t xml:space="preserve">22950 BL.CT GILAU Gilau</t>
  </si>
  <si>
    <t xml:space="preserve">9771 PRINCIPALA 159 Livada</t>
  </si>
  <si>
    <t xml:space="preserve">9772 PRINCIPALA 165 Livada</t>
  </si>
  <si>
    <t xml:space="preserve">9773 PRINCIPALA 160 Livada</t>
  </si>
  <si>
    <t xml:space="preserve">10412 PRINCIPALA 169 Livada</t>
  </si>
  <si>
    <t xml:space="preserve">10608 PRINCIPALA 128 Livada</t>
  </si>
  <si>
    <t xml:space="preserve">10609 PRINCIPALA 144A Livada</t>
  </si>
  <si>
    <t xml:space="preserve">10610 PRINCIPALA 178 Livada</t>
  </si>
  <si>
    <t xml:space="preserve">Bransament apa Dn  63 mm PE</t>
  </si>
  <si>
    <t xml:space="preserve">9769 BARCULUI Jucu de Sus</t>
  </si>
  <si>
    <t xml:space="preserve">10606 PRINCIPALA 527 Jucu de Sus</t>
  </si>
  <si>
    <t xml:space="preserve">10607 PRINCIPALA FN Jucu Herghelie</t>
  </si>
  <si>
    <t xml:space="preserve">10417 PRINCIPALA 96 Jucu de Mijloc</t>
  </si>
  <si>
    <t xml:space="preserve">10645 PRINCIPALA 80 Jucu de Mijloc</t>
  </si>
  <si>
    <t xml:space="preserve">10646 PRINCIPALA 80B Jucu de Mijloc</t>
  </si>
  <si>
    <t xml:space="preserve">10647 PRINCIPALA 82 Jucu de Mijloc</t>
  </si>
  <si>
    <t xml:space="preserve">10648 PRINCIPALA 93 Jucu de Mijloc</t>
  </si>
  <si>
    <t xml:space="preserve">POST TRANSFORMARE PT1 - MODERNIZARE</t>
  </si>
  <si>
    <t xml:space="preserve">POST TRANSFORMARE PT2 - MODERNIZARE</t>
  </si>
  <si>
    <t xml:space="preserve">8301 REZERVOR MANASTUR 
Cluj-Napoca</t>
  </si>
  <si>
    <t xml:space="preserve">PLATFORME DALE - diferenta</t>
  </si>
  <si>
    <t xml:space="preserve">8977 MANASTUR Cluj-Napoca</t>
  </si>
  <si>
    <t xml:space="preserve">ZID DE SPRIJIN</t>
  </si>
  <si>
    <t xml:space="preserve">CLADIRE ADMIN. MUZEUL APEI FLORESTI 
-MODERNIZARE</t>
  </si>
  <si>
    <t xml:space="preserve">4192 SURSA FLORESTI Floresti</t>
  </si>
  <si>
    <t xml:space="preserve">GRUP SANITAR  BETON ARMAT CU TANC</t>
  </si>
  <si>
    <t xml:space="preserve">8303 REZERVOR MANASTUR 
Cluj-Napoca</t>
  </si>
  <si>
    <t xml:space="preserve">8302 REZERVOR 10000 MC 
MANASTUR Cluj-Napoca</t>
  </si>
  <si>
    <t xml:space="preserve">IMPREJMUIRE - POARTA METALICA</t>
  </si>
  <si>
    <t xml:space="preserve">12783 BACIU -ST. POMPARE 
Cluj-Napoca</t>
  </si>
  <si>
    <t xml:space="preserve">12785 BACIU -ST. POMPARE 
Cluj-Napoca</t>
  </si>
  <si>
    <t xml:space="preserve">IMPREJMUIRE STILPI OTEL SI 
PLASA DE SIRMA</t>
  </si>
  <si>
    <t xml:space="preserve">12794 LOC. SOMESUL RECE Gilau</t>
  </si>
  <si>
    <t xml:space="preserve">PAVILION ADMINISTRATIV- MODERNIZARE</t>
  </si>
  <si>
    <t xml:space="preserve">CLADIRE ADMINISTRATIVA -MODERNIZARE</t>
  </si>
  <si>
    <t xml:space="preserve">4221 STATIA TRATARE  Gilau</t>
  </si>
  <si>
    <t xml:space="preserve">CABINA POARTA</t>
  </si>
  <si>
    <t xml:space="preserve">8306 REZERVOR MANASTUR 
Cluj-Napoca</t>
  </si>
  <si>
    <t xml:space="preserve">INSTALATII ELECTRICE 
-DIFERENTA VALORICA</t>
  </si>
  <si>
    <t xml:space="preserve">22824 SAPCA VERDE II Floresti</t>
  </si>
  <si>
    <t xml:space="preserve">8299 REZERVOR MANASTUR 
Cluj-Napoca</t>
  </si>
  <si>
    <t xml:space="preserve">8243 STAITE POMPARE 
ZORILOR Cluj-Napoca</t>
  </si>
  <si>
    <t xml:space="preserve">INSTALATIE ELECTRICA </t>
  </si>
  <si>
    <t xml:space="preserve">8975 MANASTUR Cluj-Napoca</t>
  </si>
  <si>
    <t xml:space="preserve">8980 MANASTUR Cluj-Napoca</t>
  </si>
  <si>
    <t xml:space="preserve">8982 MANASTUR Cluj-Napoca</t>
  </si>
  <si>
    <t xml:space="preserve">INSTALATII ELECTRICE 
SI TABLOU APARENT</t>
  </si>
  <si>
    <t xml:space="preserve">12786 BACIU -ST. POMPARE 
Cluj-Napoca</t>
  </si>
  <si>
    <t xml:space="preserve">6345 STATIA DE POMPE 
GRIGORESCU Cluj-Napoca</t>
  </si>
  <si>
    <t xml:space="preserve">REZERVOR 10000 MC</t>
  </si>
  <si>
    <t xml:space="preserve">8305 REZERVOR MANASTUR 
Cluj-Napoca</t>
  </si>
  <si>
    <t xml:space="preserve">REZERVOR ACUMULARE 1000 MC 
- MODERNIZARE</t>
  </si>
  <si>
    <t xml:space="preserve">10437 STATIA DE POMPARE -BACIU
 Cluj-Napoca</t>
  </si>
  <si>
    <r>
      <rPr>
        <sz val="8"/>
        <rFont val="Times New Roman"/>
        <family val="1"/>
      </rPr>
      <t xml:space="preserve">STATIE POMPARE  -</t>
    </r>
    <r>
      <rPr>
        <sz val="8"/>
        <color rgb="FFFF0000"/>
        <rFont val="Times New Roman"/>
        <family val="1"/>
      </rPr>
      <t xml:space="preserve">DIFERENTA VALORICA</t>
    </r>
  </si>
  <si>
    <t xml:space="preserve">4205 G-RAL E. GRIGORESCU 57 
Cluj-Napoca</t>
  </si>
  <si>
    <t xml:space="preserve">STATIE POMPARE SAPCA VERDE 
-MODERNIZARE</t>
  </si>
  <si>
    <r>
      <rPr>
        <sz val="8"/>
        <rFont val="Times New Roman"/>
        <family val="1"/>
      </rPr>
      <t xml:space="preserve">STATIE POMPARE MAL DREPT </t>
    </r>
    <r>
      <rPr>
        <sz val="8"/>
        <color rgb="FFFF0000"/>
        <rFont val="Times New Roman"/>
        <family val="1"/>
      </rPr>
      <t xml:space="preserve">(DIFERENTA VALORICA)</t>
    </r>
  </si>
  <si>
    <t xml:space="preserve">4217 T.VUIA 214 Cluj-Napoca</t>
  </si>
  <si>
    <t xml:space="preserve">8244 ZORILOR -STATIE POMPARE 
Cluj-Napoca</t>
  </si>
  <si>
    <r>
      <rPr>
        <sz val="8"/>
        <rFont val="Times New Roman"/>
        <family val="1"/>
      </rPr>
      <t xml:space="preserve">CLADIRE - </t>
    </r>
    <r>
      <rPr>
        <sz val="8"/>
        <color rgb="FFFF0000"/>
        <rFont val="Times New Roman"/>
        <family val="1"/>
      </rPr>
      <t xml:space="preserve">diferenta</t>
    </r>
  </si>
  <si>
    <t xml:space="preserve">8976 MANASTUR Cluj-Napoca</t>
  </si>
  <si>
    <r>
      <rPr>
        <sz val="8"/>
        <rFont val="Times New Roman"/>
        <family val="1"/>
      </rPr>
      <t xml:space="preserve">CLADIRE -</t>
    </r>
    <r>
      <rPr>
        <sz val="8"/>
        <color rgb="FFFF0000"/>
        <rFont val="Times New Roman"/>
        <family val="1"/>
      </rPr>
      <t xml:space="preserve"> diferenta</t>
    </r>
  </si>
  <si>
    <t xml:space="preserve">8981 MANASTUR Cluj-Napoca</t>
  </si>
  <si>
    <t xml:space="preserve">STATIA DE POMPARE PT. REZERVOR 
ACUMULARE LA 1000 MC</t>
  </si>
  <si>
    <t xml:space="preserve">10438 STATIA DE POMPARE -BACIU 
Cluj-Napoca</t>
  </si>
  <si>
    <t xml:space="preserve">STATIA DE POMPARE -CONSTRUCTIE</t>
  </si>
  <si>
    <t xml:space="preserve">12795 LOC. SOMESUL RECE Gilau</t>
  </si>
  <si>
    <t xml:space="preserve">DECANTOARE - REABILITARE D2</t>
  </si>
  <si>
    <t xml:space="preserve">21905 STATIA DE TRATARE Gilau</t>
  </si>
  <si>
    <t xml:space="preserve">DECANTOARE - REABILITARE D3</t>
  </si>
  <si>
    <t xml:space="preserve">22160 STATIA DE TRATARE Gilau</t>
  </si>
  <si>
    <t xml:space="preserve">DECANTOARE - REABILITARE D1</t>
  </si>
  <si>
    <t xml:space="preserve">22285 STATIA DE TRATARE  Gilau</t>
  </si>
  <si>
    <t xml:space="preserve">CLADIRE VESTIARE</t>
  </si>
  <si>
    <t xml:space="preserve">12780 STATIE EPURARE Cluj-Napoca</t>
  </si>
  <si>
    <t xml:space="preserve">CLADIRE STATIE HIDROFOR - MODERNIZARE</t>
  </si>
  <si>
    <t xml:space="preserve">DESNISIPATOR -MODERNIZARE</t>
  </si>
  <si>
    <t xml:space="preserve">DECANTOR PRIMAR LINIA II, 2 BAZINE 
-MODERNIZARE</t>
  </si>
  <si>
    <t xml:space="preserve">DECANTOR SECUNDAR LINIA II, 
1BAZIN -MODERNIZARE </t>
  </si>
  <si>
    <t xml:space="preserve">DECANTOR PRIMAR LINIA II, 2 BAZINE
 -MODERNIZARE</t>
  </si>
  <si>
    <t xml:space="preserve">DECANTOR SECUNDAR LINIA II, 1BAZIN 
-MODERNIZARE</t>
  </si>
  <si>
    <r>
      <rPr>
        <sz val="8"/>
        <rFont val="Times New Roman"/>
        <family val="1"/>
      </rPr>
      <t xml:space="preserve">DECANTOARE - REABILITARE D2 - </t>
    </r>
    <r>
      <rPr>
        <sz val="8"/>
        <color rgb="FFFF0000"/>
        <rFont val="Times New Roman"/>
        <family val="1"/>
      </rPr>
      <t xml:space="preserve">diferenta</t>
    </r>
  </si>
  <si>
    <t xml:space="preserve">METANTANCURI 1 SI 20-PROTECTIE 
ANTICOROZIVA</t>
  </si>
  <si>
    <r>
      <rPr>
        <sz val="8"/>
        <rFont val="Times New Roman"/>
        <family val="1"/>
      </rPr>
      <t xml:space="preserve">DECANTOARE - REABILITARE D3 - </t>
    </r>
    <r>
      <rPr>
        <sz val="8"/>
        <color rgb="FFFF0000"/>
        <rFont val="Times New Roman"/>
        <family val="1"/>
      </rPr>
      <t xml:space="preserve">diferenta</t>
    </r>
  </si>
  <si>
    <t xml:space="preserve">22160 STATIA DE TRATARE  Gilau</t>
  </si>
  <si>
    <t xml:space="preserve">STATIE FILTRE ETAPA I - MODERNIZARE</t>
  </si>
  <si>
    <t xml:space="preserve">22283 SOMESUL RECE FN  Gilau</t>
  </si>
  <si>
    <r>
      <rPr>
        <sz val="8"/>
        <rFont val="Times New Roman"/>
        <family val="1"/>
      </rPr>
      <t xml:space="preserve">DECANTOARE - REABILITARE D1 - </t>
    </r>
    <r>
      <rPr>
        <sz val="8"/>
        <color rgb="FFFF0000"/>
        <rFont val="Times New Roman"/>
        <family val="1"/>
      </rPr>
      <t xml:space="preserve">diferenta</t>
    </r>
  </si>
  <si>
    <t xml:space="preserve">STATIE REACTIVI -MODERNIZARE</t>
  </si>
  <si>
    <t xml:space="preserve">22287 STATIE TRATARE  Gilau</t>
  </si>
  <si>
    <t xml:space="preserve">STATIE FILTRE ETAPA II - MODERNIZARE</t>
  </si>
  <si>
    <t xml:space="preserve">22864 SOMESUL RECE FN  Gilau</t>
  </si>
  <si>
    <t xml:space="preserve">INGROSATOARE NAMOL FERMENTAT 
- MODERNIZARE</t>
  </si>
  <si>
    <t xml:space="preserve">26219 SOMESUL RECE FN - Gilau</t>
  </si>
  <si>
    <t xml:space="preserve">TRANSFORMATOR</t>
  </si>
  <si>
    <t xml:space="preserve">28650 STATIA DE POMPE 
GRIGORESCU  Cluj-Napoca</t>
  </si>
  <si>
    <t xml:space="preserve">28651 STATIA DE POMPE 
GRIGORESCU  Cluj-Napoca</t>
  </si>
  <si>
    <t xml:space="preserve">TRANSFORMATOR DE PUTERE</t>
  </si>
  <si>
    <t xml:space="preserve">29127 GOVORA  Cluj-Napoca</t>
  </si>
  <si>
    <t xml:space="preserve">29128 GOVORA  Cluj-Napoca</t>
  </si>
  <si>
    <r>
      <rPr>
        <sz val="8"/>
        <rFont val="Times New Roman"/>
        <family val="1"/>
      </rPr>
      <t xml:space="preserve">INSTALATIE DE VID - </t>
    </r>
    <r>
      <rPr>
        <sz val="8"/>
        <color rgb="FFFF0000"/>
        <rFont val="Times New Roman"/>
        <family val="1"/>
      </rPr>
      <t xml:space="preserve">diferenta</t>
    </r>
  </si>
  <si>
    <t xml:space="preserve">28420 BACIU -REZERVOR  
Cluj-Napoca</t>
  </si>
  <si>
    <t xml:space="preserve">29125 GOVORA  Cluj-Napoca</t>
  </si>
  <si>
    <t xml:space="preserve">POMPA</t>
  </si>
  <si>
    <t xml:space="preserve">28643 STATIA DE POMPE 
GRIGORESCU  Cluj-Napoca</t>
  </si>
  <si>
    <t xml:space="preserve">28644 STATIA DE POMPE 
GRIGORESCU  Cluj-Napoca</t>
  </si>
  <si>
    <t xml:space="preserve">28645 STATIA DE POMPE 
GRIGORESCU  Cluj-Napoca</t>
  </si>
  <si>
    <t xml:space="preserve">28646 STATIA DE POMPE 
GRIGORESCU  Cluj-Napoca</t>
  </si>
  <si>
    <t xml:space="preserve">28647 STATIA DE POMPE 
GRIGORESCU  Cluj-Napoca</t>
  </si>
  <si>
    <t xml:space="preserve">28648 STATIA DE POMPE 
GRIGORESCU  Cluj-Napoca</t>
  </si>
  <si>
    <t xml:space="preserve">28649 STATIA DE POMPE 
GRIGORESCU  Cluj-Napoca</t>
  </si>
  <si>
    <t xml:space="preserve">ELECTROPOMPA CENTRIGUGA ORIZONTALA</t>
  </si>
  <si>
    <t xml:space="preserve">29117 GOVORA  Cluj-Napoca</t>
  </si>
  <si>
    <t xml:space="preserve">ELECTROPOMPA CENTRIFUGA ORIZONTALA</t>
  </si>
  <si>
    <t xml:space="preserve">29118 GOVORA  Cluj-Napoca</t>
  </si>
  <si>
    <t xml:space="preserve">29119 GOVORA  Cluj-Napoca</t>
  </si>
  <si>
    <t xml:space="preserve">29120 GOVORA  Cluj-Napoca</t>
  </si>
  <si>
    <t xml:space="preserve">29121 GOVORA  Cluj-Napoca</t>
  </si>
  <si>
    <t xml:space="preserve">29122 GOVORA  Cluj-Napoca</t>
  </si>
  <si>
    <t xml:space="preserve">29123 GOVORA  Cluj-Napoca</t>
  </si>
  <si>
    <t xml:space="preserve">29124 GOVORA  Cluj-Napoca</t>
  </si>
  <si>
    <t xml:space="preserve">29129 ZORILOR -STATIA POMPARE  
Cluj-Napoca</t>
  </si>
  <si>
    <t xml:space="preserve">29130 ZORILOR -STATIA POMPARE  
Cluj-Napoca</t>
  </si>
  <si>
    <t xml:space="preserve">29131 ZORILOR -STATIA POMPARE  
Cluj-Napoca</t>
  </si>
  <si>
    <t xml:space="preserve">29132 ZORILOR -STATIA POMPARE  
Cluj-Napoca</t>
  </si>
  <si>
    <t xml:space="preserve">29299 ST.POMPARE - SAPCA VERDE
  Cluj-Napoca</t>
  </si>
  <si>
    <t xml:space="preserve">29300 ST.POMPARE - MANASTUR 
 Cluj-Napoca</t>
  </si>
  <si>
    <t xml:space="preserve">29301 ST.POMPARE - MANASTUR
  Cluj-Napoca</t>
  </si>
  <si>
    <t xml:space="preserve">ELECTROPOMPA TIP 200 LNN-475 
Q=580 MC/H H=53 M -</t>
  </si>
  <si>
    <t xml:space="preserve">29304 ST. POMPARE - MANASTUR  
Cluj-Napoca</t>
  </si>
  <si>
    <t xml:space="preserve">ELECTROPOMPA TIP 200 LNN-475 
Q=580MC/H H=53M -</t>
  </si>
  <si>
    <t xml:space="preserve">29305 ST. POMPARE - MANASTUR  
Cluj-Napoca</t>
  </si>
  <si>
    <t xml:space="preserve">29306 ST. POMPARE - MANASTUR  
Cluj-Napoca</t>
  </si>
  <si>
    <t xml:space="preserve">29308 ST. POMPARE - CLABUCET  
Cluj-Napoca</t>
  </si>
  <si>
    <t xml:space="preserve">29309 ST. POMPARE - CLABUCET   
Cluj-Napoca</t>
  </si>
  <si>
    <r>
      <rPr>
        <sz val="8"/>
        <rFont val="Times New Roman"/>
        <family val="1"/>
      </rPr>
      <t xml:space="preserve">REZERVOR PRESIUNE 60 MC OL
 -</t>
    </r>
    <r>
      <rPr>
        <sz val="8"/>
        <color rgb="FFFF0000"/>
        <rFont val="Times New Roman"/>
        <family val="1"/>
      </rPr>
      <t xml:space="preserve">diferenta valorica</t>
    </r>
  </si>
  <si>
    <t xml:space="preserve">29377 STATIA DE POMPARE -BACIU  Cluj-Napoca</t>
  </si>
  <si>
    <t xml:space="preserve">29126 GOVORA  Cluj-Napoca</t>
  </si>
  <si>
    <t xml:space="preserve">29133 ZORILOR -STATIA POMPARE  
Cluj-Napoca</t>
  </si>
  <si>
    <r>
      <rPr>
        <sz val="8"/>
        <rFont val="Times New Roman"/>
        <family val="1"/>
      </rPr>
      <t xml:space="preserve">INSTALATIE HIDRAULICA - </t>
    </r>
    <r>
      <rPr>
        <sz val="8"/>
        <color rgb="FFFF0000"/>
        <rFont val="Times New Roman"/>
        <family val="1"/>
      </rPr>
      <t xml:space="preserve">diferenta</t>
    </r>
  </si>
  <si>
    <t xml:space="preserve">INSTALATIE HIDRAULICA  
STATIA DE POMPARE SI PCT. "Z" -</t>
  </si>
  <si>
    <t xml:space="preserve">INSTALATIE HIDRAULICE 
-STATIA POMPARE  COJOCNA-APAHIDA</t>
  </si>
  <si>
    <t xml:space="preserve">29527 COJOCNA Cojocna</t>
  </si>
  <si>
    <t xml:space="preserve">INSTALATII HIDRAULICE 60 MC OL</t>
  </si>
  <si>
    <t xml:space="preserve">29577 BACIU -ST. POMPARE 
Clui-Napoca</t>
  </si>
  <si>
    <t xml:space="preserve">GRUP POMPE -GRUNDFOS, 
TIP HYDRO 2000 ME 3 CRE 32-3, PMU</t>
  </si>
  <si>
    <t xml:space="preserve">29592 LOC. SOMESUL RECE Gilau</t>
  </si>
  <si>
    <t xml:space="preserve">SISTEM TRANSPORT POD RACLOR PRIMAR</t>
  </si>
  <si>
    <t xml:space="preserve">29544 STATIE EPURARE Cluj-Napoca</t>
  </si>
  <si>
    <t xml:space="preserve">29545 STATIE EPURARE Cluj-Napoca</t>
  </si>
  <si>
    <t xml:space="preserve">29546 STATIE EPURARE Cluj-Napoca</t>
  </si>
  <si>
    <t xml:space="preserve">29547 STATIE EPURARE Cluj-Napoca</t>
  </si>
  <si>
    <t xml:space="preserve">SISTEM TRANSPORT POD RACLOR SECUNDAR</t>
  </si>
  <si>
    <t xml:space="preserve">29548 STATIE EPURARE Cluj-Napoca</t>
  </si>
  <si>
    <t xml:space="preserve">29549 STATIE EPURARE Cluj-Napoca</t>
  </si>
  <si>
    <r>
      <rPr>
        <sz val="8"/>
        <rFont val="Times New Roman"/>
        <family val="1"/>
      </rPr>
      <t xml:space="preserve">PODURI RACLOARE SECUNDARE 
-LAME RACLOARE -</t>
    </r>
    <r>
      <rPr>
        <sz val="8"/>
        <color rgb="FFFF0000"/>
        <rFont val="Times New Roman"/>
        <family val="1"/>
      </rPr>
      <t xml:space="preserve">DIFERENTA</t>
    </r>
  </si>
  <si>
    <t xml:space="preserve">DEBITMETRU IFM 4115F</t>
  </si>
  <si>
    <t xml:space="preserve">33582 STATIE EPURARE Cluj-Napoca</t>
  </si>
  <si>
    <t xml:space="preserve">INSTALATII COMANDA</t>
  </si>
  <si>
    <t xml:space="preserve">33264 CEHOSLOVACIEI 
- DOROBANTILOR Cluj-Napoca</t>
  </si>
  <si>
    <t xml:space="preserve">33272 PARTIZANILOR - LOMBULUI Cluj-Napoca</t>
  </si>
  <si>
    <t xml:space="preserve">33278 VOITESTI - IASILOR 
Cluj-Napoca</t>
  </si>
  <si>
    <t xml:space="preserve">ECHIPAMENT MONITORIZARE NIVEL</t>
  </si>
  <si>
    <t xml:space="preserve">INSTALATIE AUTOM. MONITORIZARE</t>
  </si>
  <si>
    <t xml:space="preserve">33385 ZORILOR -STATIA 
POMPARE Cluj-Napoca</t>
  </si>
  <si>
    <t xml:space="preserve">ECPAMENT  MONITORIZARE NIVEL</t>
  </si>
  <si>
    <t xml:space="preserve">33386 ZORILOR -STATIA POMPARE 
Cluj-Napoca</t>
  </si>
  <si>
    <r>
      <rPr>
        <sz val="8"/>
        <rFont val="Times New Roman"/>
        <family val="1"/>
      </rPr>
      <t xml:space="preserve">INSTALATIE DE AUTOMATIZARE SI 
MONITORIZARE - </t>
    </r>
    <r>
      <rPr>
        <sz val="8"/>
        <color rgb="FFFF0000"/>
        <rFont val="Times New Roman"/>
        <family val="1"/>
      </rPr>
      <t xml:space="preserve">diferenta</t>
    </r>
  </si>
  <si>
    <t xml:space="preserve">33391 ST.POMPARE - MANASTUR 
Cluj-Napoca</t>
  </si>
  <si>
    <t xml:space="preserve">33392 ST. POMPARE - MANASTUR 
Cluj-Napoca</t>
  </si>
  <si>
    <t xml:space="preserve">ECHIPAMENT MONITORIZARE NIVEL 
REZERVOR MANASTUR -</t>
  </si>
  <si>
    <t xml:space="preserve">33394 ST. POMPARE - MANASTUR 
Cluj-Napoca</t>
  </si>
  <si>
    <t xml:space="preserve">33395 STATIA POMPARE CLABUCET 
Cluj-Napoca</t>
  </si>
  <si>
    <t xml:space="preserve">INSTALATII AUTOMATIZARE 
PROCES POMPARE</t>
  </si>
  <si>
    <t xml:space="preserve">33578 STATIA DE POMPARE -
BACIU Cluj-Napoca</t>
  </si>
  <si>
    <t xml:space="preserve">TABLOU AUTOMATIZARE</t>
  </si>
  <si>
    <t xml:space="preserve">33583 STATIE EPURARE Cluj-Napoca</t>
  </si>
  <si>
    <t xml:space="preserve">33589 LUNA-STATIE POMPARE 
Cluj-Napoca</t>
  </si>
  <si>
    <t xml:space="preserve">INST.-COMANDA REGLARE AUTOMATA 
A PROC. TEHNOL.</t>
  </si>
  <si>
    <t xml:space="preserve">33614 LOC. SOMESUL RECE Gilau</t>
  </si>
  <si>
    <t xml:space="preserve">STATIE POMPARE - MODERNIZARE</t>
  </si>
  <si>
    <t xml:space="preserve">8014 COJOCNA -APAHIDA Apahida</t>
  </si>
  <si>
    <t xml:space="preserve">CONDUCTE DE APA </t>
  </si>
  <si>
    <t xml:space="preserve"> 23 numere noi de inventar 
Cluj-Napoca,Gilau,Floresti</t>
  </si>
  <si>
    <t xml:space="preserve">CONDUCTE DE CANAL</t>
  </si>
  <si>
    <t xml:space="preserve"> 391 numere noi de inventar 
Cluj-Napoca,Baciu,Floresti</t>
  </si>
  <si>
    <t xml:space="preserve">BRANSAMENTE APA </t>
  </si>
  <si>
    <t xml:space="preserve"> 414 numere noi de inventar 
Cluj-Napoca,Cojocna,Floresti</t>
  </si>
  <si>
    <t xml:space="preserve">RACORD CANAL </t>
  </si>
  <si>
    <t xml:space="preserve"> 240 numere noi de inventar 
Cluj-Napoca</t>
  </si>
  <si>
    <t xml:space="preserve">CONDUCTA DE APA DN 125 MM PE</t>
  </si>
  <si>
    <t xml:space="preserve">13494 COMETEI Cluj-Napoca</t>
  </si>
  <si>
    <t xml:space="preserve">13495 COMETEI 1 Cluj-Napoca</t>
  </si>
  <si>
    <t xml:space="preserve">BRANSAMENT APA DN 63 MM PE</t>
  </si>
  <si>
    <t xml:space="preserve">13496 COMETEI 3-5 Cluj-Napoca</t>
  </si>
  <si>
    <t xml:space="preserve">13497 COMETEI 7 Cluj-Napoca</t>
  </si>
  <si>
    <t xml:space="preserve">13498 COMETEI 9-9/A Cluj-Napoca</t>
  </si>
  <si>
    <t xml:space="preserve">13499 COMETEI 11 Cluj-Napoca</t>
  </si>
  <si>
    <t xml:space="preserve">13500 COMETEI 13 Cluj-Napoca</t>
  </si>
  <si>
    <t xml:space="preserve">13501 COMETEI 15 Cluj-Napoca</t>
  </si>
  <si>
    <t xml:space="preserve">13502 COMETEI 17 Cluj-Napoca</t>
  </si>
  <si>
    <t xml:space="preserve">13503 COMETEI 17/A Cluj-Napoca</t>
  </si>
  <si>
    <t xml:space="preserve">13504 COMETEI 19 Cluj-Napoca</t>
  </si>
  <si>
    <t xml:space="preserve">13505 COMETEI 21 Cluj-Napoca</t>
  </si>
  <si>
    <t xml:space="preserve">13506 COMETEI 23 Cluj-Napoca</t>
  </si>
  <si>
    <t xml:space="preserve">13507 COMETEI 25 Cluj-Napoca</t>
  </si>
  <si>
    <t xml:space="preserve">13508 COMETEI 27-29 Cluj-Napoca</t>
  </si>
  <si>
    <t xml:space="preserve">13509 COMETEI 31-31/A Cluj-Napoca</t>
  </si>
  <si>
    <t xml:space="preserve">13510 COMETEI 33 Cluj-Napoca</t>
  </si>
  <si>
    <t xml:space="preserve">13511 COMETEI 35 Cluj-Napoca</t>
  </si>
  <si>
    <t xml:space="preserve">13512 COMETEI 35/A Cluj-Napoca</t>
  </si>
  <si>
    <t xml:space="preserve">13513 COMETEI 37 Cluj-Napoca</t>
  </si>
  <si>
    <t xml:space="preserve">13514 COMETEI 37/A Cluj-Napoca</t>
  </si>
  <si>
    <t xml:space="preserve">13515 COMETEI 39 Cluj-Napoca</t>
  </si>
  <si>
    <t xml:space="preserve">13516 COMETEI 39/A Cluj-Napoca</t>
  </si>
  <si>
    <t xml:space="preserve">13517 COMETEI 41 Cluj-Napoca</t>
  </si>
  <si>
    <t xml:space="preserve">13518 COMETEI 43 Cluj-Napoca</t>
  </si>
  <si>
    <t xml:space="preserve">13519 COMETEI 45 Cluj-Napoca</t>
  </si>
  <si>
    <t xml:space="preserve">13520 COMETEI 4 Cluj-Napoca</t>
  </si>
  <si>
    <t xml:space="preserve">13521 COMETEI 6 Cluj-Napoca</t>
  </si>
  <si>
    <t xml:space="preserve">13522 COMETEI 8 Cluj-Napoca</t>
  </si>
  <si>
    <t xml:space="preserve">13523 COMETEI 10 Cluj-Napoca</t>
  </si>
  <si>
    <t xml:space="preserve">13524 COMETEI 14 Cluj-Napoca</t>
  </si>
  <si>
    <t xml:space="preserve">13525 COMETEI 16-20 (16) 
Cluj-Napoca</t>
  </si>
  <si>
    <t xml:space="preserve">13526 COMETEI 16-20 (18) 
Cluj-Napoca</t>
  </si>
  <si>
    <t xml:space="preserve">13527 COMETEI 16-20 (20) 
Cluj-Napoca</t>
  </si>
  <si>
    <t xml:space="preserve">13528 COMETEI 22/B Cluj-Napoca</t>
  </si>
  <si>
    <t xml:space="preserve">13529 COMETEI 22 Cluj-Napoca</t>
  </si>
  <si>
    <t xml:space="preserve">13530 COMETEI 24 Cluj-Napoca</t>
  </si>
  <si>
    <t xml:space="preserve">13531 COMETEI 26 Cluj-Napoca</t>
  </si>
  <si>
    <t xml:space="preserve">13532 COMETEI 28-28/A Cluj-Napoca</t>
  </si>
  <si>
    <t xml:space="preserve">13533 COMETEI 35 Cluj-Napoca</t>
  </si>
  <si>
    <t xml:space="preserve">13534 COMETEI 37 Cluj-Napoca</t>
  </si>
  <si>
    <t xml:space="preserve">13535 COMETEI 30 Cluj-Napoca</t>
  </si>
  <si>
    <t xml:space="preserve">13536 COMETEI 32-34-36-38 
Cluj-Napoca</t>
  </si>
  <si>
    <t xml:space="preserve">13537 COMETEI 38/A Cluj-Napoca</t>
  </si>
  <si>
    <t xml:space="preserve">13538 COMETEI 38/B Cluj-Napoca</t>
  </si>
  <si>
    <t xml:space="preserve">13539 COMETEI 38/B1 Cluj-Napoca</t>
  </si>
  <si>
    <t xml:space="preserve">13540 COMETEI 38/C Cluj-Napoca</t>
  </si>
  <si>
    <t xml:space="preserve">13541 COMETEI 38/D Cluj-Napoca</t>
  </si>
  <si>
    <t xml:space="preserve">13542 COMETEI 38/E1 Cluj-Napoca</t>
  </si>
  <si>
    <t xml:space="preserve">13543 COMETEI 38/E2 Cluj-Napoca</t>
  </si>
  <si>
    <t xml:space="preserve">13544 COMETEI 38/F Cluj-Napoca</t>
  </si>
  <si>
    <t xml:space="preserve">13545 COMETEI 38/G Cluj-Napoca</t>
  </si>
  <si>
    <t xml:space="preserve">13546 COMETEI 40 Cluj-Napoca</t>
  </si>
  <si>
    <t xml:space="preserve">13547 COMETEI 42 Cluj-Napoca</t>
  </si>
  <si>
    <t xml:space="preserve">13548 COMETEI FN Cluj-Napoca</t>
  </si>
  <si>
    <t xml:space="preserve">13549 COMETEI 42/A Cluj-Napoca</t>
  </si>
  <si>
    <t xml:space="preserve">13550 COMETEI 44 Cluj-Napoca</t>
  </si>
  <si>
    <t xml:space="preserve">13551 COMETEI 46 Cluj-Napoca</t>
  </si>
  <si>
    <t xml:space="preserve">13552 GH. BILASCU Cluj-Napoca</t>
  </si>
  <si>
    <t xml:space="preserve">13553 GH. BILASCU 11 Cluj-Napoca</t>
  </si>
  <si>
    <t xml:space="preserve">13554 GH. BILASCU 11/A Cluj-Napoca</t>
  </si>
  <si>
    <t xml:space="preserve">13555 GH. BILASCU 13 Cluj-Napoca</t>
  </si>
  <si>
    <t xml:space="preserve">13556 GH. BILASCU 14 Cluj-Napoca</t>
  </si>
  <si>
    <t xml:space="preserve">13557 GH. BILASCU 15 Cluj-Napoca</t>
  </si>
  <si>
    <t xml:space="preserve">13558 GH. BILASCU 16 Cluj-Napoca</t>
  </si>
  <si>
    <t xml:space="preserve">13559 GH. BILASCU 17+17/A 
Cluj-Napoca</t>
  </si>
  <si>
    <t xml:space="preserve">13560 GH. BILASCU 18 Cluj-Napoca</t>
  </si>
  <si>
    <t xml:space="preserve">13561 GH. BILASCU 19 Cluj-Napoca</t>
  </si>
  <si>
    <t xml:space="preserve">13562 GH. BILASCU 20 Cluj-Napoca</t>
  </si>
  <si>
    <t xml:space="preserve">13563 GH. BILASCU 21 Cluj-Napoca</t>
  </si>
  <si>
    <t xml:space="preserve">13564 GH. BILASCU 22 Cluj-Napoca</t>
  </si>
  <si>
    <t xml:space="preserve">13565 GH. BILASCU 22/A Cluj-Napoca</t>
  </si>
  <si>
    <t xml:space="preserve">13566 GH. BILASCU 23 Cluj-Napoca</t>
  </si>
  <si>
    <t xml:space="preserve">13567 GH. BILASCU 24 Cluj-Napoca</t>
  </si>
  <si>
    <t xml:space="preserve">13568 GH. BILASCU 24/A Cluj-Napoca</t>
  </si>
  <si>
    <t xml:space="preserve">13569 GH. BILASCU 25 Cluj-Napoca</t>
  </si>
  <si>
    <t xml:space="preserve">13570 GH. BILASCU 26 Cluj-Napoca</t>
  </si>
  <si>
    <t xml:space="preserve">13571 GH. BILASCU 26/A Cluj-Napoca</t>
  </si>
  <si>
    <t xml:space="preserve">13572 GH. BILASCU 27 Cluj-Napoca</t>
  </si>
  <si>
    <t xml:space="preserve">13573 GH. BILASCU 28 Cluj-Napoca</t>
  </si>
  <si>
    <t xml:space="preserve">13574 GH. BILASCU 29 Cluj-Napoca</t>
  </si>
  <si>
    <t xml:space="preserve">13575 GH. BILASCU 30 Cluj-Napoca</t>
  </si>
  <si>
    <t xml:space="preserve">13576 GH. BILASCU 31 Cluj-Napoca</t>
  </si>
  <si>
    <t xml:space="preserve">13577 GH. BILASCU 32 Cluj-Napoca</t>
  </si>
  <si>
    <t xml:space="preserve">13578 GH. BILASCU 33 Cluj-Napoca</t>
  </si>
  <si>
    <t xml:space="preserve">13579 GH. BILASCU 33/A Cluj-Napoca</t>
  </si>
  <si>
    <t xml:space="preserve">13580 CALUGARENI Cluj-Napoca</t>
  </si>
  <si>
    <t xml:space="preserve">13581 CALUGARENI 29 Cluj-Napoca</t>
  </si>
  <si>
    <t xml:space="preserve">13582 CALUGARENI 31 Cluj-Napoca</t>
  </si>
  <si>
    <t xml:space="preserve">13583 CALUGARENI 33 Cluj-Napoca</t>
  </si>
  <si>
    <t xml:space="preserve">13584 CALUGARENI BL.IX 
Cluj-Napoca</t>
  </si>
  <si>
    <t xml:space="preserve">13585 CALUGARENI BL.XI 
Cluj-Napoca</t>
  </si>
  <si>
    <t xml:space="preserve">13586 BILEA Cluj-Napoca</t>
  </si>
  <si>
    <t xml:space="preserve">13588 SARMIZEGETUSA Cluj-Napoca</t>
  </si>
  <si>
    <t xml:space="preserve">13589 SARMIZEGETUSA 1 
Cluj-Napoca</t>
  </si>
  <si>
    <t xml:space="preserve">13590 SARMIZEGETUSA 3 
Cluj-Napoca</t>
  </si>
  <si>
    <t xml:space="preserve">13591 SARMIZEGETUSA 4 
Cluj-Napoca</t>
  </si>
  <si>
    <t xml:space="preserve">13592 SARMIZEGETUSA 5 
Cluj-Napoca</t>
  </si>
  <si>
    <t xml:space="preserve">13593 SARMIZEGETUSA 6 
Cluj-Napoca</t>
  </si>
  <si>
    <t xml:space="preserve">13594 SARMIZEGETUSA 7 
Cluj-Napoca</t>
  </si>
  <si>
    <t xml:space="preserve">13595 SARMIZEGETUSA 8 
Cluj-Napoca</t>
  </si>
  <si>
    <t xml:space="preserve">13596 SARMIZEGETUSA 9 
Cluj-Napoca</t>
  </si>
  <si>
    <t xml:space="preserve">13597 SARMIZEGETUSA 10 
Cluj-Napoca</t>
  </si>
  <si>
    <t xml:space="preserve">13598 SARMIZEGETUSA 11 
Cluj-Napoca</t>
  </si>
  <si>
    <t xml:space="preserve">13599 SARMIZEGETUSA 11-13 
Cluj-Napoca</t>
  </si>
  <si>
    <t xml:space="preserve">13600 SARMIZEGETUSA 14 
Cluj-Napoca</t>
  </si>
  <si>
    <t xml:space="preserve">13601 SARMIZEGETUSA 15 
Cluj-Napoca</t>
  </si>
  <si>
    <t xml:space="preserve">13602 SARMIZEGETUSA 16 
Cluj-Napoca</t>
  </si>
  <si>
    <t xml:space="preserve">13603 SARMIZEGETUSA 17 
Cluj-Napoca</t>
  </si>
  <si>
    <t xml:space="preserve">13604 SARMIZEGETUSA 18 
Cluj-Napoca</t>
  </si>
  <si>
    <t xml:space="preserve">13605 SARMIZEGETUSA 20 
Cluj-Napoca</t>
  </si>
  <si>
    <t xml:space="preserve">13606 SARMIZEGETUSA 19-21 
Cluj-Napoca</t>
  </si>
  <si>
    <t xml:space="preserve">13607 SARMIZEGETUSA 23 
Cluj-Napoca</t>
  </si>
  <si>
    <t xml:space="preserve">13608 T.VLADIMIRESCU 3/1 
Cluj-Napoca</t>
  </si>
  <si>
    <t xml:space="preserve">13609 T.VLADIMIRESCU 3/2 
Cluj-Napoca</t>
  </si>
  <si>
    <t xml:space="preserve">13610 T.VLADIMIRESCU 4/1 
Cluj-Napoca</t>
  </si>
  <si>
    <t xml:space="preserve">13611 T.VLADIMIRESCU 4/2 
Cluj-Napoca</t>
  </si>
  <si>
    <t xml:space="preserve">13612 T.VLADIMIRESCU 5/1 
Cluj-Napoca</t>
  </si>
  <si>
    <t xml:space="preserve">13613 T.VLADIMIRESCU 5/2 
Cluj-Napoca</t>
  </si>
  <si>
    <t xml:space="preserve">13614 T.VLADIMIRESCU 5/3 
Cluj-Napoca</t>
  </si>
  <si>
    <t xml:space="preserve">13615 T.VLADIMIRESCU 6/1 
Cluj-Napoca</t>
  </si>
  <si>
    <t xml:space="preserve">13616 T.VLADIMIRESCU 6/2 
Cluj-Napoca</t>
  </si>
  <si>
    <t xml:space="preserve">13617 T.VLADIMIRESCU 6/8 
Cluj-Napoca</t>
  </si>
  <si>
    <t xml:space="preserve">13618 T.VLADIMIRESCU 7/1 
Cluj-Napoca</t>
  </si>
  <si>
    <t xml:space="preserve">13619 T.VLADIMIRESCU 7/2-7/3 
Cluj-Napoca</t>
  </si>
  <si>
    <t xml:space="preserve">13620 T.VLADIMIRESCU 7/4
 Cluj-Napoca</t>
  </si>
  <si>
    <t xml:space="preserve">13621 T.VLADIMIRESCU 8/1-8/2 
Cluj-Napoca</t>
  </si>
  <si>
    <t xml:space="preserve">13622 T.VLADIMIRESCU 15/1-15/2 
Cluj-Napoca</t>
  </si>
  <si>
    <t xml:space="preserve">13623 T.VLADIMIRESCU 15/3 
Cluj-Napoca</t>
  </si>
  <si>
    <t xml:space="preserve">13624 T.VLADIMIRESCU 15/4 
Cluj-Napoca</t>
  </si>
  <si>
    <t xml:space="preserve">13625 T.VLADIMIRESCU 17/1 
Cluj-Napoca</t>
  </si>
  <si>
    <t xml:space="preserve">13626 T.VLADIMIRESCU 17/2 
Cluj-Napoca</t>
  </si>
  <si>
    <t xml:space="preserve">13627 T.VLADIMIRESCU 19 
Cluj-Napoca</t>
  </si>
  <si>
    <t xml:space="preserve">13628 T.VLADIMIRESCU 22 
Cluj-Napoca</t>
  </si>
  <si>
    <t xml:space="preserve">13629 T.VLADIMIRESCU BL. V SC. I 
Cluj-Napoca</t>
  </si>
  <si>
    <t xml:space="preserve">13630 T.VLADIMIRESCU BL. V SC. II 
Cluj-Napoca</t>
  </si>
  <si>
    <t xml:space="preserve">13631 T.VLADIMIRESCU FN 
Cluj-Napoca</t>
  </si>
  <si>
    <t xml:space="preserve">BRANSAMENT APA DN 32 MM</t>
  </si>
  <si>
    <t xml:space="preserve">13632 BADEA CARTAN 1 
Cluj-Napoca</t>
  </si>
  <si>
    <t xml:space="preserve">BRANSAMENT APA DN 40 MM</t>
  </si>
  <si>
    <t xml:space="preserve">13633 BADEA CARTAN BL. II 
Cluj-Napoca</t>
  </si>
  <si>
    <t xml:space="preserve">13634 BADEA CARTAN BL. III 
Cluj-Napoca</t>
  </si>
  <si>
    <t xml:space="preserve">13635 BADEA CARTAN BL. IV 
Cluj-Napoca</t>
  </si>
  <si>
    <t xml:space="preserve">BRANSAMENT APA  DN 40 MM</t>
  </si>
  <si>
    <t xml:space="preserve">13636 BADEA CARTAN BL. 5 
Cluj-Napoca</t>
  </si>
  <si>
    <t xml:space="preserve">13637 BADEA CARTAN BL. VI 
Cluj-Napoca</t>
  </si>
  <si>
    <t xml:space="preserve">BRANSAMENT APA DN 25 MM</t>
  </si>
  <si>
    <t xml:space="preserve">13638 BADEA CARTAN 7 
Cluj-Napoca</t>
  </si>
  <si>
    <t xml:space="preserve">13639 BADEA CARTAN 8 
Cluj-Napoca</t>
  </si>
  <si>
    <t xml:space="preserve">BRANSAMENT APA DN 32</t>
  </si>
  <si>
    <t xml:space="preserve">13640 BADEA CARTAN 9 
Cluj-Napoca</t>
  </si>
  <si>
    <t xml:space="preserve">13641 BADEA CARTAN 9/A 
Cluj-Napoca</t>
  </si>
  <si>
    <t xml:space="preserve">13642 BADEA CARTAN 10 
Cluj-Napoca</t>
  </si>
  <si>
    <t xml:space="preserve">13643 BADEA CARTAN 11 
Cluj-Napoca</t>
  </si>
  <si>
    <t xml:space="preserve">13644 BADEA CARTAN 11/A 
Cluj-Napoca</t>
  </si>
  <si>
    <t xml:space="preserve">13645 BADEA CARTAN 13 
Cluj-Napoca</t>
  </si>
  <si>
    <t xml:space="preserve">13646 BADEA CARTAN 13/A 
Cluj-Napoca</t>
  </si>
  <si>
    <t xml:space="preserve">13647 BADEA CARTAN 14/A 
Cluj-Napoca</t>
  </si>
  <si>
    <t xml:space="preserve">13648 BADEA CARTAN 14/B 
Cluj-Napoca</t>
  </si>
  <si>
    <t xml:space="preserve">CONDUCTA DE CANAL DN 315 MM PVC-KG</t>
  </si>
  <si>
    <t xml:space="preserve">13587 BILEA Cluj-Napoca</t>
  </si>
  <si>
    <t xml:space="preserve">CONDUCTA DE APA DN 280 MM 
ADUCTIUNE APAHIDA-CORPADEA</t>
  </si>
  <si>
    <t xml:space="preserve">13741 CAIANU CAIANU</t>
  </si>
  <si>
    <t xml:space="preserve">CONDUCTA DE APA ADUCTIUNE 
DN 250 MM CORPADEA-CAIANU</t>
  </si>
  <si>
    <t xml:space="preserve">13742 CAIANU CAIANU</t>
  </si>
  <si>
    <t xml:space="preserve">CONSTRUCTII STATIE POMPARE 
APAHIDA (PT. CAIANU)</t>
  </si>
  <si>
    <t xml:space="preserve">13743 CAIANU CAIANU</t>
  </si>
  <si>
    <t xml:space="preserve">DRUM ACCES SPRE REZERVOR 
CORPADEA - COM. APAHIDA</t>
  </si>
  <si>
    <t xml:space="preserve">13744 CAIANU CAIANU</t>
  </si>
  <si>
    <t xml:space="preserve">ANSAMBLU DE POMPARE 
- STATIE POMPARE APAHIDA</t>
  </si>
  <si>
    <t xml:space="preserve">13745 CAIANU CAIANU</t>
  </si>
  <si>
    <t xml:space="preserve">INSTALATIE ELECTRICA 
STATIE POMPARE APAHIDA</t>
  </si>
  <si>
    <t xml:space="preserve">13746 CAIANU CAIANU</t>
  </si>
  <si>
    <t xml:space="preserve">CONDUCTA DE APA PE DN 125 MM</t>
  </si>
  <si>
    <t xml:space="preserve">13662 B-DUL EROILOR Cluj-Napoca</t>
  </si>
  <si>
    <t xml:space="preserve">BRANSAMENT APA PE DN 25 MM (16 BUC)</t>
  </si>
  <si>
    <t xml:space="preserve">13664 B-DUL EROILOR Cluj-Napoca</t>
  </si>
  <si>
    <t xml:space="preserve">BRANSAMENT APA PE DN 20 MM (20 BUC)</t>
  </si>
  <si>
    <t xml:space="preserve">13665 B-DUL EROILOR Cluj-Napoca</t>
  </si>
  <si>
    <t xml:space="preserve">BRANSAMENT APA PE DN 63 MM (9 BUC)</t>
  </si>
  <si>
    <t xml:space="preserve">13666 B-DUL EROILOR Cluj-Napoca</t>
  </si>
  <si>
    <t xml:space="preserve">CONDUCTA DE CANAL PVC DN 400</t>
  </si>
  <si>
    <t xml:space="preserve">13782 BUHUSI Cluj-Napoca</t>
  </si>
  <si>
    <t xml:space="preserve">RACORD CANAL PVC DN 160 (1 BUC)</t>
  </si>
  <si>
    <t xml:space="preserve">13783 BUHUSI Cluj-Napoca</t>
  </si>
  <si>
    <t xml:space="preserve">STATIE POMPE</t>
  </si>
  <si>
    <t xml:space="preserve">13651 DEALUL STELUTA 
Cluj-Napoca</t>
  </si>
  <si>
    <t xml:space="preserve">CONDUCTA DE APA  PE PN10 DN 125 MM</t>
  </si>
  <si>
    <t xml:space="preserve">13760 DIACONUL CORESI 
Cluj-Napoca</t>
  </si>
  <si>
    <t xml:space="preserve">BRANSAMENT APA PE PN10 
DN 63 MM; DN 125 MM</t>
  </si>
  <si>
    <t xml:space="preserve">13761 DIACONUL CORESI 
Cluj-Napoca</t>
  </si>
  <si>
    <t xml:space="preserve">CONDUCTA DE APA PE PN10 DN 63 MM</t>
  </si>
  <si>
    <t xml:space="preserve">13762 FLUERASULUI Cluj-Napoca</t>
  </si>
  <si>
    <t xml:space="preserve">BRANSAMENT APA PE PN10 
DN 25; DN 63 MM</t>
  </si>
  <si>
    <t xml:space="preserve">13763 FLUERASULUI Cluj-Napoca</t>
  </si>
  <si>
    <t xml:space="preserve">13767 GH. BILASCU Cluj-Napoca</t>
  </si>
  <si>
    <t xml:space="preserve">CONDUCTA DE APA SECUNDARA</t>
  </si>
  <si>
    <t xml:space="preserve">13768 GH. BILASCU Cluj-Napoca</t>
  </si>
  <si>
    <t xml:space="preserve">BRANSAMENT APA PE DN 125 MM</t>
  </si>
  <si>
    <t xml:space="preserve">13769 GH. BILASCU Cluj-Napoca</t>
  </si>
  <si>
    <t xml:space="preserve">BRANSAMENT APA PE DN 32 (20 BUC)</t>
  </si>
  <si>
    <t xml:space="preserve">13770 GH. BILASCU Cluj-Napoca</t>
  </si>
  <si>
    <t xml:space="preserve">BRANSAMENT APA PE DN 40 MM (2 BUC)</t>
  </si>
  <si>
    <t xml:space="preserve">13771 GH. BILASCU Cluj-Napoca</t>
  </si>
  <si>
    <t xml:space="preserve">BRANSAMENT APA PE DN 63 MM (7 BUC)</t>
  </si>
  <si>
    <t xml:space="preserve">13772 GH. BILASCU Cluj-Napoca</t>
  </si>
  <si>
    <t xml:space="preserve">BRANSAMENT APA PE DN 110 MM (2 BUC)</t>
  </si>
  <si>
    <t xml:space="preserve">13773 GH. BILASCU Cluj-Napoca</t>
  </si>
  <si>
    <t xml:space="preserve">BRANSAMENT APA PE DN 125 MM (1 BUC)</t>
  </si>
  <si>
    <t xml:space="preserve">13774 GH. BILASCU Cluj-Napoca</t>
  </si>
  <si>
    <t xml:space="preserve">13758 IOAN BUDAI DELEANU 
Cluj-Napoca</t>
  </si>
  <si>
    <t xml:space="preserve">BRANSAMENT APA PE PN10 
DN 32 MM; DN 125 MM</t>
  </si>
  <si>
    <t xml:space="preserve">13759 IOAN BUDAI DELEANU 
Cluj-Napoca</t>
  </si>
  <si>
    <t xml:space="preserve">13779 KOVARI Cluj-Napoca</t>
  </si>
  <si>
    <t xml:space="preserve">CONDUCTA DE CANAL PVC DN 160 
- CONDUCTA SECUNDARA</t>
  </si>
  <si>
    <t xml:space="preserve">13780 KOVARI Cluj-Napoca</t>
  </si>
  <si>
    <t xml:space="preserve">RACORD CANAL PVC 160/160 (5 BUC)</t>
  </si>
  <si>
    <t xml:space="preserve">13781 KOVARI Cluj-Napoca</t>
  </si>
  <si>
    <t xml:space="preserve">13659 M. KALMAN Cluj-Napoca</t>
  </si>
  <si>
    <t xml:space="preserve">13660 M. KALMAN Cluj-Napoca</t>
  </si>
  <si>
    <t xml:space="preserve">RECIPIENT</t>
  </si>
  <si>
    <t xml:space="preserve">13661 M. KALMAN Cluj-Napoca</t>
  </si>
  <si>
    <t xml:space="preserve">13709 MARGINASA Cluj-Napoca</t>
  </si>
  <si>
    <t xml:space="preserve">BRANSAMENT APA PE DN 25 MM (23 BUC)</t>
  </si>
  <si>
    <t xml:space="preserve">13710 MARGINASA Cluj-Napoca</t>
  </si>
  <si>
    <t xml:space="preserve">CONDUCTA DE CANAL PVC SN4 DN 30 CM</t>
  </si>
  <si>
    <t xml:space="preserve">13737 MARGINASA Cluj-Napoca</t>
  </si>
  <si>
    <t xml:space="preserve">RACORD CANAL  PVC DN 160 CM; DN 300 CM</t>
  </si>
  <si>
    <t xml:space="preserve">13738 MARGINASA Cluj-Napoca</t>
  </si>
  <si>
    <t xml:space="preserve">CONDUCTA DE APA DN 125MM PEHD</t>
  </si>
  <si>
    <t xml:space="preserve">13653 OLTULUI Cluj-Napoca</t>
  </si>
  <si>
    <t xml:space="preserve">BRANSAMENT APA DN 25MM PE  (39 BUC)</t>
  </si>
  <si>
    <t xml:space="preserve">13654 OLTULUI Cluj-Napoca</t>
  </si>
  <si>
    <t xml:space="preserve">CONDUCTA DE APA PE PN10 DN 110 MM</t>
  </si>
  <si>
    <t xml:space="preserve">13752 PETRE ISPIRESCU Cluj-Napoca</t>
  </si>
  <si>
    <t xml:space="preserve">BRANSAMENT APA PE DN25; DN 40; DN 110</t>
  </si>
  <si>
    <t xml:space="preserve">13753 PETRE ISPIRESCU Cluj-Napoca</t>
  </si>
  <si>
    <t xml:space="preserve">CONDUCTA DE APA PE PN10 DN 125 MM</t>
  </si>
  <si>
    <t xml:space="preserve">13750 PETRU MAIOR Cluj-Napoca</t>
  </si>
  <si>
    <t xml:space="preserve">BRANSAMENT APA PE DN 32; DN 63; DN 125</t>
  </si>
  <si>
    <t xml:space="preserve">13751 PETRU MAIOR Cluj-Napoca</t>
  </si>
  <si>
    <t xml:space="preserve">13756 POP RETEGANU Cluj-Napoca</t>
  </si>
  <si>
    <t xml:space="preserve">BRANSAMENT APA PE PN10 DN 25 MM</t>
  </si>
  <si>
    <t xml:space="preserve">13757 POP RETEGANU Cluj-Napoca</t>
  </si>
  <si>
    <t xml:space="preserve">13739 PRUNILOR Cluj-Napoca</t>
  </si>
  <si>
    <t xml:space="preserve">RACORD CANAL PVC DN 160 CM; DN 300 CM</t>
  </si>
  <si>
    <t xml:space="preserve">13740 PRUNILOR Cluj-Napoca</t>
  </si>
  <si>
    <t xml:space="preserve">RACORD CANAL PVC DN 160/400 (17 BUC)</t>
  </si>
  <si>
    <t xml:space="preserve">13785 RADAUTI Cluj-Napoca</t>
  </si>
  <si>
    <t xml:space="preserve">13784 RADAUTI - SUCEAVA 
Cluj-Napoca</t>
  </si>
  <si>
    <t xml:space="preserve">13754 SECERATORILOR Cluj-Napoca</t>
  </si>
  <si>
    <t xml:space="preserve">BRANSAMENT APA PE PN10 DN 32 MM</t>
  </si>
  <si>
    <t xml:space="preserve">13755 SECERATORILOR Cluj-Napoca</t>
  </si>
  <si>
    <t xml:space="preserve">CONDUCTA DE CANAL  PAFS DN 600</t>
  </si>
  <si>
    <t xml:space="preserve">13792 SECERATORILOR Cluj-Napoca</t>
  </si>
  <si>
    <t xml:space="preserve">13793 SECERATORILOR Cluj-Napoca</t>
  </si>
  <si>
    <t xml:space="preserve">RACORD CANAL PVC DN 160</t>
  </si>
  <si>
    <t xml:space="preserve">13794 SECERATORILOR Cluj-Napoca</t>
  </si>
  <si>
    <t xml:space="preserve">CONDUCTA DE CANAL DN 40 CM 
PVC-232 ML; DN 60 CM GRP-267</t>
  </si>
  <si>
    <t xml:space="preserve">13658 SIMION BALINT Cluj-Napoca</t>
  </si>
  <si>
    <t xml:space="preserve">ALEI IMPIETRUITE SI TROTUARE 
DIN DALE DE BETON</t>
  </si>
  <si>
    <t xml:space="preserve">13649 STATIE EPURARE Cluj-Napoca</t>
  </si>
  <si>
    <t xml:space="preserve">CANAL COLECTOR APE UZATE 
IASILOR-P-TA CIPARIU</t>
  </si>
  <si>
    <t xml:space="preserve">13788 STRUGURILOR Cluj-Napoca</t>
  </si>
  <si>
    <t xml:space="preserve">CANAL COLECTOR APE UZATE DN 1000 
IASILOR-P-TA CIPARIU</t>
  </si>
  <si>
    <t xml:space="preserve">13789 STRUGURILOR Cluj-Napoca</t>
  </si>
  <si>
    <t xml:space="preserve">CANAL COLECTOR APE UZATE DN 300 
IASILOR-P-TA CIPARIU</t>
  </si>
  <si>
    <t xml:space="preserve">13790 STRUGURILOR Cluj-Napoca</t>
  </si>
  <si>
    <t xml:space="preserve">RACORD CANAL PVC  DN160</t>
  </si>
  <si>
    <t xml:space="preserve">13791 STRUGURILOR Cluj-Napoca</t>
  </si>
  <si>
    <t xml:space="preserve">13786 SUCEAVA Cluj-Napoca</t>
  </si>
  <si>
    <t xml:space="preserve">RACORD CANAL PVC DN 160/400 (9BUC)</t>
  </si>
  <si>
    <t xml:space="preserve">13787 SUCEAVA Cluj-Napoca</t>
  </si>
  <si>
    <t xml:space="preserve">CONDUCTA DE CANAL PE DN 313 
(SUBTRAVERSARE PARAUL</t>
  </si>
  <si>
    <t xml:space="preserve">13776 TAIETURA TURCULUI 
Cluj-Napoca</t>
  </si>
  <si>
    <t xml:space="preserve">CONDUCTA DE CANAL-MAL STANG NADAS </t>
  </si>
  <si>
    <t xml:space="preserve">13777 TAIETURA TURCULUI 
Cluj-Napoca</t>
  </si>
  <si>
    <t xml:space="preserve">RACORD CANAL PVC DN 400 PT. TETAROM I</t>
  </si>
  <si>
    <t xml:space="preserve">13778 TAIETURA TURCULUI 
Cluj-Napoca</t>
  </si>
  <si>
    <t xml:space="preserve">CONDUCTA DE CANAL PAFSIN DN 800 </t>
  </si>
  <si>
    <t xml:space="preserve">13775 TAIETURA TURCULUI
-PARAUL NADAS Cluj-Napoca</t>
  </si>
  <si>
    <t xml:space="preserve">CONDUCTA DE CANAL PVC SN4 DN 40 MM</t>
  </si>
  <si>
    <t xml:space="preserve">13734 TIMISULUI Cluj-Napoca</t>
  </si>
  <si>
    <t xml:space="preserve">CONDUCTA DE CANAL PVC SN4 DN 30 MM</t>
  </si>
  <si>
    <t xml:space="preserve">13735 TIMISULUI Cluj-Napoca</t>
  </si>
  <si>
    <t xml:space="preserve">RACORD CANAL PVC DN 200 MM 
(38 BUC. LA IMOBILE 400/200</t>
  </si>
  <si>
    <t xml:space="preserve">13736 TIMISULUI Cluj-Napoca</t>
  </si>
  <si>
    <t xml:space="preserve">RACORD CANAL PVC DN 160 MM 
(42 BUC. LA IMOBILE 300/160)</t>
  </si>
  <si>
    <t xml:space="preserve">13747 TIMISULUI Cluj-Napoca</t>
  </si>
  <si>
    <t xml:space="preserve">RACORD CANAL PVC DN 200 MM 
(11 GURI DE SCURGERE)</t>
  </si>
  <si>
    <t xml:space="preserve">13748 TIMISULUI Cluj-Napoca</t>
  </si>
  <si>
    <t xml:space="preserve">13650 VIILE NADASEL Cluj-Napoca</t>
  </si>
  <si>
    <t xml:space="preserve">CONDUCTA DE APA</t>
  </si>
  <si>
    <t xml:space="preserve">13652 Z0NA STELUTA Cluj-Napoca</t>
  </si>
  <si>
    <t xml:space="preserve">CONDUCTA DE APA PE PN10 DN 180 MM</t>
  </si>
  <si>
    <t xml:space="preserve">13764 LIBERTATII Apahida</t>
  </si>
  <si>
    <t xml:space="preserve">BRANSAMENT APA PE DN 32MM; DN 180MM</t>
  </si>
  <si>
    <t xml:space="preserve">13765 LIBERTATII Apahida</t>
  </si>
  <si>
    <t xml:space="preserve">ALIMENTARE CU APA CORPADEA</t>
  </si>
  <si>
    <t xml:space="preserve">13798 APAHIDA APAHIDA</t>
  </si>
  <si>
    <t xml:space="preserve">CONDUCTA DE APA DN 600 MM GRP</t>
  </si>
  <si>
    <t xml:space="preserve">2210 CLUJ-GHERLA Cluj-Gherla</t>
  </si>
  <si>
    <t xml:space="preserve">13795 VIDREI Cluj-Napoca</t>
  </si>
  <si>
    <t xml:space="preserve">BRANSAMENT APA (1BUC DN125 L=11.6M;
 3BUC DN32MM</t>
  </si>
  <si>
    <t xml:space="preserve">13796 VIDREI Cluj-Napoca</t>
  </si>
  <si>
    <t xml:space="preserve">BRANSAMENT APA DN 63 MM L=10M PE</t>
  </si>
  <si>
    <t xml:space="preserve">13797 CLUJ-GHERLA Cluj-Gherla</t>
  </si>
  <si>
    <t xml:space="preserve">ALIMENTARE CU APA A LOCALITATILOR 
SANPAUL SI SARDU</t>
  </si>
  <si>
    <t xml:space="preserve">13803 SANPAUL SANPAUL</t>
  </si>
  <si>
    <t xml:space="preserve">ALIMENTARE CU APA A LOCALITATII 
CEANU MARE</t>
  </si>
  <si>
    <t xml:space="preserve">13804 CEANU MARE CEANU MARE</t>
  </si>
  <si>
    <t xml:space="preserve">ALIMENTATRE CU APA FRATA</t>
  </si>
  <si>
    <t xml:space="preserve">13805 FRATA FRATA</t>
  </si>
  <si>
    <t xml:space="preserve">ALIMENTARE CU APA GHIRISU ROMAN; 
MOCIU; CHESAU</t>
  </si>
  <si>
    <t xml:space="preserve">13806 MOCIU MOCIU</t>
  </si>
  <si>
    <t xml:space="preserve">ALIMENTARE CU APA SUATU</t>
  </si>
  <si>
    <t xml:space="preserve">13807 SUATU SUATU</t>
  </si>
  <si>
    <t xml:space="preserve">CONDUCTE, BRANSAMENTE ,
RACORDURI IN CLUJ-NAPOCA</t>
  </si>
  <si>
    <t xml:space="preserve"> 2047 numere noi de inventar 
Cluj-Napoca</t>
  </si>
  <si>
    <t xml:space="preserve">BRANSAMENTE ,RACORDURI IN AGHIRES</t>
  </si>
  <si>
    <t xml:space="preserve"> 14 numere noi de inventar Aghires</t>
  </si>
  <si>
    <t xml:space="preserve">CONDUCTE, BRANSAMENTE ,
RACORDURI IN APAHIDA</t>
  </si>
  <si>
    <t xml:space="preserve"> 21 numere noi de inventar Apahida</t>
  </si>
  <si>
    <t xml:space="preserve">BRANSAMENTE ,RACORDURI IN BACIU</t>
  </si>
  <si>
    <t xml:space="preserve"> 23 numere noi de inventar Baciu</t>
  </si>
  <si>
    <t xml:space="preserve">CONDUCTE, BRANSAMENTE ,
RACORDURI IN MUNTELE BAISORII</t>
  </si>
  <si>
    <t xml:space="preserve"> 8 numere noi de inventar Muntele Baisorii</t>
  </si>
  <si>
    <t xml:space="preserve">BRANSAMENTE  IN BONTIDA</t>
  </si>
  <si>
    <t xml:space="preserve"> 31 numere noi de inventar Bontida</t>
  </si>
  <si>
    <t xml:space="preserve">BRANSAMENTE ,RACORDURI 
IN CAPUSU MARE</t>
  </si>
  <si>
    <t xml:space="preserve"> 4 numere noi de inventar Capusu Mare</t>
  </si>
  <si>
    <t xml:space="preserve">BRANSAMENTE  IN COJOCNA</t>
  </si>
  <si>
    <t xml:space="preserve"> 43 numere noi de inventar Cojocna</t>
  </si>
  <si>
    <t xml:space="preserve">BRANSAMENTE  IN DEZMIR</t>
  </si>
  <si>
    <t xml:space="preserve"> 214 numere noi de inventar Dezmir</t>
  </si>
  <si>
    <t xml:space="preserve">CONDUCTE, BRANSAMENTE ,
RACORDURI IN FLORESTI</t>
  </si>
  <si>
    <t xml:space="preserve"> 254 numere noi de inventar Floresti</t>
  </si>
  <si>
    <t xml:space="preserve">BRANSAMENTE  IN FUNDATURA</t>
  </si>
  <si>
    <t xml:space="preserve"> 2 numere noi de inventar Fundatura</t>
  </si>
  <si>
    <t xml:space="preserve">BRANSAMENTE  IN GADALIN</t>
  </si>
  <si>
    <t xml:space="preserve"> 145 numere noi de inventar Gadalin</t>
  </si>
  <si>
    <t xml:space="preserve">CONDUCTE, BRANSAMENTE ,
RACORDURI IN GILAU</t>
  </si>
  <si>
    <t xml:space="preserve"> 64 numere noi de inventar Gilau</t>
  </si>
  <si>
    <t xml:space="preserve">BRANSAMENTE  IN ICLOD</t>
  </si>
  <si>
    <t xml:space="preserve"> 18 numere noi de inventar Iclod</t>
  </si>
  <si>
    <t xml:space="preserve">BRANSAMENTE  IN JUCU</t>
  </si>
  <si>
    <t xml:space="preserve"> 24 numere noi de inventar Jucu</t>
  </si>
  <si>
    <t xml:space="preserve">BRANSAMENTE  IN LIVADA</t>
  </si>
  <si>
    <t xml:space="preserve"> 15 numere noi de inventar Livada</t>
  </si>
  <si>
    <t xml:space="preserve">BRANSAMENTE ,RACORDURI 
IN LUNA DE SUS</t>
  </si>
  <si>
    <t xml:space="preserve"> 65 numere noi de inventar Luna de Sus</t>
  </si>
  <si>
    <t xml:space="preserve">CONDUCTE, BRANSAMENTE  IN RASCRUCI</t>
  </si>
  <si>
    <t xml:space="preserve"> 21 numere noi de inventar Rascruci</t>
  </si>
  <si>
    <t xml:space="preserve"> BRANSAMENTE  IN SANICOARA</t>
  </si>
  <si>
    <t xml:space="preserve"> 8 numere noi de inventar Sanicoara</t>
  </si>
  <si>
    <t xml:space="preserve"> BRANSAMENTE  IN SAVADISLA</t>
  </si>
  <si>
    <t xml:space="preserve"> 11 numere noi de inventar Savadisla</t>
  </si>
  <si>
    <t xml:space="preserve"> BRANSAMENTE  IN SOMESUL RECE</t>
  </si>
  <si>
    <t xml:space="preserve"> 72 numere noi de inventar Somesu Rece</t>
  </si>
  <si>
    <t xml:space="preserve"> BRANSAMENTE  IN VISEA</t>
  </si>
  <si>
    <t xml:space="preserve"> 4 numere noi de inventar Visea</t>
  </si>
  <si>
    <t xml:space="preserve"> CONDUCTE, BRANSAMENTE  IN VLAHA</t>
  </si>
  <si>
    <t xml:space="preserve"> 20 numere noi de inventar Vlaha</t>
  </si>
  <si>
    <t xml:space="preserve">CLADIRI ,ECHIPAMENTE,CONDUCTE</t>
  </si>
  <si>
    <t xml:space="preserve"> 55 numere noi de inventar Cluj-Napoca</t>
  </si>
  <si>
    <t xml:space="preserve">CONDUCTE,BRANSAMENTE SI RACORDURI 
IN CLUJ-NAPOCA </t>
  </si>
  <si>
    <t xml:space="preserve"> 566 numere noi de inventar Cluj-Napoca</t>
  </si>
  <si>
    <t xml:space="preserve">BRANSAMENTE  APAHIDA</t>
  </si>
  <si>
    <t xml:space="preserve"> 22 numere noi de inventar Apahida</t>
  </si>
  <si>
    <t xml:space="preserve">BRANSAMENTE ,RACORDURI BACIU</t>
  </si>
  <si>
    <t xml:space="preserve"> 4 numere noi de inventar Baciu</t>
  </si>
  <si>
    <t xml:space="preserve">BRANSAMENTE ,RACORDURI 
MUNTELE  BAISORII</t>
  </si>
  <si>
    <t xml:space="preserve"> 7 numere noi de inventar 
Muntele Baisorii</t>
  </si>
  <si>
    <t xml:space="preserve">BRANSAMENTE  BONTIDA</t>
  </si>
  <si>
    <t xml:space="preserve"> 35 numere noi de inventar Bontida</t>
  </si>
  <si>
    <t xml:space="preserve">BRANSAMENTE  CAIANU</t>
  </si>
  <si>
    <t xml:space="preserve"> 30 numere noi de inventar Caianu</t>
  </si>
  <si>
    <t xml:space="preserve">BRANSAMENTE  CAIANU MIC</t>
  </si>
  <si>
    <t xml:space="preserve"> 8 numere noi de inventar Caianu Mic</t>
  </si>
  <si>
    <t xml:space="preserve">BRANSAMENTE  CAIANU VAMA</t>
  </si>
  <si>
    <t xml:space="preserve"> 10 numere noi de inventar Caianu Vama</t>
  </si>
  <si>
    <t xml:space="preserve">BRANSAMENTE  CARA</t>
  </si>
  <si>
    <t xml:space="preserve"> 49 numere noi de inventar Cara</t>
  </si>
  <si>
    <t xml:space="preserve">BRANSAMENTE  CORPADEA</t>
  </si>
  <si>
    <t xml:space="preserve"> 27 numere noi de inventar Corpadea</t>
  </si>
  <si>
    <t xml:space="preserve">BRANSAMENTE ,RACORDURI CAPUSU MARE</t>
  </si>
  <si>
    <t xml:space="preserve"> 4 numere noi de inventar Capusul Mare</t>
  </si>
  <si>
    <t xml:space="preserve">CONDUCTE ,BRANSAMENTE COJOCNA</t>
  </si>
  <si>
    <t xml:space="preserve"> 47 numere noi de inventar Cojocna</t>
  </si>
  <si>
    <t xml:space="preserve">CONDUCTE,BRANSAMENTE SI RACORDURI
 DEZMIR</t>
  </si>
  <si>
    <t xml:space="preserve"> 42 numere noi de inventar Dezmir</t>
  </si>
  <si>
    <t xml:space="preserve">CONDUCTE,BRANSAMENTE SI RACORDURI
 FLORESTI</t>
  </si>
  <si>
    <t xml:space="preserve"> 371 numere noi de inventar Floresti</t>
  </si>
  <si>
    <t xml:space="preserve">BRANSAMENTE  FUNDATURA</t>
  </si>
  <si>
    <t xml:space="preserve">  4  numere noi de inventar Fundatura</t>
  </si>
  <si>
    <t xml:space="preserve">BRANSAMENTE  GADALIN</t>
  </si>
  <si>
    <t xml:space="preserve"> 81 numere noi de inventar Gadalin</t>
  </si>
  <si>
    <t xml:space="preserve">CONDUCTE,BRANSAMENTE SI RACORDURI 
GILAU</t>
  </si>
  <si>
    <t xml:space="preserve"> 106 numere noi de inventar Gilau</t>
  </si>
  <si>
    <t xml:space="preserve">CONDUCTE,BRANSAMENTE ICLOD, ICLOZEL</t>
  </si>
  <si>
    <t xml:space="preserve"> 15 numere noi de inventar Iclod</t>
  </si>
  <si>
    <t xml:space="preserve">CONDUCTE,BRANSAMENTE JUCU</t>
  </si>
  <si>
    <t xml:space="preserve"> 12 numere noi de inventar Jucu</t>
  </si>
  <si>
    <t xml:space="preserve">CONDUCTE,BRANSAMENTE LIVADA</t>
  </si>
  <si>
    <t xml:space="preserve"> 8 numere noi de inventar Livada</t>
  </si>
  <si>
    <t xml:space="preserve">CONDUCTE,BRANSAMENTE SI RACORDURI 
LUNA DE SUS</t>
  </si>
  <si>
    <t xml:space="preserve"> 40 numere noi de inventar Luna de Sus</t>
  </si>
  <si>
    <t xml:space="preserve">BRANSAMENTE RASCRUCI</t>
  </si>
  <si>
    <t xml:space="preserve"> 4 numere noi de inventar Rascruci</t>
  </si>
  <si>
    <t xml:space="preserve">BRANSAMENTE SAVADISLA</t>
  </si>
  <si>
    <t xml:space="preserve"> 6 numere noi de inventar Savadisla</t>
  </si>
  <si>
    <t xml:space="preserve">BRANSAMENTE SOMESUL RECE</t>
  </si>
  <si>
    <t xml:space="preserve"> 26 numere noi de inventar Somesu Rece</t>
  </si>
  <si>
    <t xml:space="preserve">BRANSAMENTE VAIDA CAMARAS</t>
  </si>
  <si>
    <t xml:space="preserve"> 12 numere noi de inventar 
Vaida Camaras</t>
  </si>
  <si>
    <t xml:space="preserve">BRANSAMENTE VISEA</t>
  </si>
  <si>
    <t xml:space="preserve"> 42 numere noi de inventar Visea</t>
  </si>
  <si>
    <t xml:space="preserve">BRANSAMENTE VLAHA</t>
  </si>
  <si>
    <t xml:space="preserve"> 12 numere noi de inventar Vlaha</t>
  </si>
  <si>
    <t xml:space="preserve">TERENURI S.C.COMPANIA DE APA SOMES S.A. CLUJ</t>
  </si>
  <si>
    <t xml:space="preserve">Sursele de apa Floresti -dreapta si stinga soselei
  com Floresti str. Principala fn. </t>
  </si>
  <si>
    <t xml:space="preserve">HCJC 14/2001 si 100/2003</t>
  </si>
  <si>
    <t xml:space="preserve">Rezervor Cluj-Napoca str. Rahovei                                                     </t>
  </si>
  <si>
    <t xml:space="preserve">Rezervor Hoia - Baciu  (vezi HG 247/1999)                                                    </t>
  </si>
  <si>
    <t xml:space="preserve">HCJC 14/2001</t>
  </si>
  <si>
    <t xml:space="preserve">Statia din satul Muntele Baisorii                                       </t>
  </si>
  <si>
    <t xml:space="preserve">Rezervor Cluj-Napoca str. Odobesti                                                         </t>
  </si>
  <si>
    <t xml:space="preserve">Statia de tratare com.Gilau str.Somesu rece fn.                                               </t>
  </si>
  <si>
    <t xml:space="preserve">Rezervor zona inalta Zorilor Cluj-Napoca str.Lunii                                 </t>
  </si>
  <si>
    <t xml:space="preserve">Rezervor Govora - Academiei  Cluj-Napoca                                     </t>
  </si>
  <si>
    <t xml:space="preserve">Statia de pompare si rezervor Zorilor Cluj-Napoca                           </t>
  </si>
  <si>
    <t xml:space="preserve">Statia de pompare Cluj-Napoca str.Odobesti                                                </t>
  </si>
  <si>
    <t xml:space="preserve">Statia de pompare Cluj-Napoca str.Oasului                                                   </t>
  </si>
  <si>
    <t xml:space="preserve">Statia de pompare Doinei - Codrului Cluj-Napoca                                  </t>
  </si>
  <si>
    <t xml:space="preserve">Statia de pompare Gruia Vinatorului Cluj-Napoca                                  </t>
  </si>
  <si>
    <t xml:space="preserve">HCJC  100/2003</t>
  </si>
  <si>
    <t xml:space="preserve">Rezervor tampon Gruia - Vinatorului Cluj-Napoca                                 </t>
  </si>
  <si>
    <t xml:space="preserve">Statia de pompare Clabucet Cluj-Napoca                                              </t>
  </si>
  <si>
    <t xml:space="preserve">Rezervor Lombului Cluj-Napoca                                                              </t>
  </si>
  <si>
    <t xml:space="preserve">Uzina de apa Cluj-Napoca str.Gen.E.Grigorescu                                                </t>
  </si>
  <si>
    <t xml:space="preserve">Rezervor Alverna Cluj-Napoca                                                          </t>
  </si>
  <si>
    <t xml:space="preserve">St.de epurare Someseni Cluj-Napoca str.Capitan
 Grigore Ignat fn.                                       </t>
  </si>
  <si>
    <t xml:space="preserve">Atelier mecanic Cluj-Napoca str.
Gen.E.Grigorescu nr.59                                   </t>
  </si>
  <si>
    <t xml:space="preserve">Rezervor Manastur Cluj-Napoca                                                         </t>
  </si>
  <si>
    <t xml:space="preserve">Statia de pompare Govora Cluj-Napoca                                              </t>
  </si>
  <si>
    <t xml:space="preserve">Statia de pompare mal drept Someseni 
Cluj-Napoca str.T Vuia 214            </t>
  </si>
  <si>
    <t xml:space="preserve">Rezervor 1000 mc Gilau                                                      </t>
  </si>
  <si>
    <t xml:space="preserve">REGIA AUTONOMA AEROPORTUL INTERNATIONAL CLUJ, STR.TRAIAN VUIA NR.149, CLUJ-NAPOCA</t>
  </si>
  <si>
    <t xml:space="preserve">Aerogara</t>
  </si>
  <si>
    <t xml:space="preserve">1000; 1103mp;</t>
  </si>
  <si>
    <t xml:space="preserve">Statul Roman in admin RA.A/P Cluj-N</t>
  </si>
  <si>
    <t xml:space="preserve">Str.Traian Vuia 149</t>
  </si>
  <si>
    <t xml:space="preserve">Cladire cu inst sistem de radiolocatie PAR7</t>
  </si>
  <si>
    <t xml:space="preserve">1001; 61,8mp;</t>
  </si>
  <si>
    <t xml:space="preserve">Cladire caramida ptr depozit carburant</t>
  </si>
  <si>
    <t xml:space="preserve">1005; 87,32mp;</t>
  </si>
  <si>
    <t xml:space="preserve">Str Traian Vuia 149</t>
  </si>
  <si>
    <t xml:space="preserve">Drumuri interioare</t>
  </si>
  <si>
    <t xml:space="preserve">1012; 7560mp; Str Traian Vuia 149</t>
  </si>
  <si>
    <t xml:space="preserve">Platforma de beton ptr parcare autovehicole</t>
  </si>
  <si>
    <t xml:space="preserve">1008; 5160mp; Str. Traian Vuia 149</t>
  </si>
  <si>
    <t xml:space="preserve">Pista betonata aeroport</t>
  </si>
  <si>
    <t xml:space="preserve">1009; 92160 mp; Str Traian Vuia 149</t>
  </si>
  <si>
    <t xml:space="preserve">Cabina metalica tip VOR</t>
  </si>
  <si>
    <t xml:space="preserve">1010; 7,06 mp; Str Traian Vuia 149</t>
  </si>
  <si>
    <t xml:space="preserve">Imrejmuire incinta aeroport</t>
  </si>
  <si>
    <t xml:space="preserve">1023; 3509,91 ml; Str.Traian Vuia 149</t>
  </si>
  <si>
    <t xml:space="preserve">Retele electrice exterioare</t>
  </si>
  <si>
    <t xml:space="preserve">1016; 15000 ml; Str Traian Vuia 149</t>
  </si>
  <si>
    <t xml:space="preserve">Balizaj pista, cai de rulare si fir director</t>
  </si>
  <si>
    <t xml:space="preserve">1017; 8500 ml; Str. Traian Vuia 149</t>
  </si>
  <si>
    <t xml:space="preserve">Statie hidrofor</t>
  </si>
  <si>
    <t xml:space="preserve">1018; 30mp; Str. Traian Vuia 149</t>
  </si>
  <si>
    <t xml:space="preserve">Retele exterioare de apa</t>
  </si>
  <si>
    <t xml:space="preserve">1019; 286 ml; Str Traian Vuia 149</t>
  </si>
  <si>
    <t xml:space="preserve">Retele exterioare apa</t>
  </si>
  <si>
    <t xml:space="preserve">1020; 507 ml; Str. Traian Vuia 149</t>
  </si>
  <si>
    <t xml:space="preserve">Retele exterioare canalizare</t>
  </si>
  <si>
    <t xml:space="preserve">1021; 378 ml; Str Traian Vuia 149</t>
  </si>
  <si>
    <t xml:space="preserve">Retele termice exterioare</t>
  </si>
  <si>
    <t xml:space="preserve">1022; 822 ml;Str Traian Vuia 149</t>
  </si>
  <si>
    <t xml:space="preserve">Terenuri perimetru securitate</t>
  </si>
  <si>
    <t xml:space="preserve">1.376.092,37 mp; Str Traian Vuia 149</t>
  </si>
  <si>
    <t xml:space="preserve">Cladire aerogara corp vest</t>
  </si>
  <si>
    <t xml:space="preserve">1031; 701 mp; Str. Traian Vuia 149</t>
  </si>
  <si>
    <t xml:space="preserve">Cladire aerogara corp sud</t>
  </si>
  <si>
    <t xml:space="preserve">1035;449,63mp; Str. Traian Vuia 149</t>
  </si>
  <si>
    <t xml:space="preserve">Statul Roman in admin. RA A/P Cluj-N</t>
  </si>
  <si>
    <t xml:space="preserve">Pavilion A</t>
  </si>
  <si>
    <t xml:space="preserve">1037,176,6mp; Str. Traian Vuia 149</t>
  </si>
  <si>
    <t xml:space="preserve">Pavilion B</t>
  </si>
  <si>
    <t xml:space="preserve">1038,118,1mp; Str. Traian Vuia 149</t>
  </si>
  <si>
    <t xml:space="preserve">Pavilion D</t>
  </si>
  <si>
    <t xml:space="preserve">1040,302,4mp; Str. Traian Vuia 149</t>
  </si>
  <si>
    <t xml:space="preserve">Pavilion E</t>
  </si>
  <si>
    <t xml:space="preserve">1041,146,9mp; Str. Traian Vuia 149</t>
  </si>
  <si>
    <t xml:space="preserve">BIBLIOTECA JUDETEAN "OCTAVIAN GOGA" , STR.DOROBANTILOR FN, CLUJ-NAPOCA</t>
  </si>
  <si>
    <t xml:space="preserve">Cladire Biblioteca Judeteana "Octavian Goga"  Calea Dorobantilor f.n.</t>
  </si>
  <si>
    <t xml:space="preserve">suprafata desfasurata        5040 m.p.</t>
  </si>
  <si>
    <t xml:space="preserve">receptie finala iunie 2006</t>
  </si>
  <si>
    <t xml:space="preserve">Biblioteca Judeteana "Octavian Goga" ,Filiala "Traian Brad", Manastur, str.Izlazului nr.18</t>
  </si>
  <si>
    <t xml:space="preserve">S=565m.p.            Cota indiviza                2,72/100</t>
  </si>
  <si>
    <t xml:space="preserve">intabulat CJC Cluj in admin BJC</t>
  </si>
  <si>
    <t xml:space="preserve">Biblioteca Judeteana "Octavian Goga" ,sala de lectura, str.M.Kogalniceanu nr.7</t>
  </si>
  <si>
    <t xml:space="preserve">S=546.9m.p.</t>
  </si>
  <si>
    <t xml:space="preserve">Statul roman</t>
  </si>
  <si>
    <t xml:space="preserve">Biblioteca Judeteana "Octavian Goga" ,Filiala Zorilor, str.Observatorului nr.1</t>
  </si>
  <si>
    <t xml:space="preserve">S=687.83m.p.            Cota indiviza                0.35/100</t>
  </si>
  <si>
    <t xml:space="preserve">Teren Biblioteca Judeteana "Octavian Goga" Calea Dorobantilot f.n.</t>
  </si>
  <si>
    <t xml:space="preserve">S=2000m.p.     CF nr.1431        nr.top 4360 /1</t>
  </si>
  <si>
    <t xml:space="preserve">Teren concesionat pe o perioada de 99 ani de la Consiliul Local al Municipiului Cluj- Napoca, contract concesiune 216/401/1995</t>
  </si>
  <si>
    <t xml:space="preserve">Apartament situat in Cluj-Napoca,str.Peana nr.7 ap.1</t>
  </si>
  <si>
    <t xml:space="preserve">S=75.92 m.p. nr.top23223/S/I CF 30691 Cluj</t>
  </si>
  <si>
    <t xml:space="preserve">MUZEUL DE ARTA, P-TA UNIRII NR.30, CLUJ-NAPOCA</t>
  </si>
  <si>
    <t xml:space="preserve">Clădire Muzeu de Artă parter , etaj  şi pivniţe cu centrala termică exterioară la demisol şi curte interioară şi exterioară; teren aferent 3286 mp</t>
  </si>
  <si>
    <t xml:space="preserve">Palat în stil baroc sec.XVIII, monument de arhitectura,P-ta Unirii Nr.30, parter+etaj</t>
  </si>
  <si>
    <t xml:space="preserve">Dat in administrare</t>
  </si>
  <si>
    <t xml:space="preserve">- o clădire anexă folosită ca magazie având suprafaţa de 23,54 mp cf. raportului de expertiză tehnică imobiliară, situată în str. Bolyai nr.7, ap.5.</t>
  </si>
  <si>
    <t xml:space="preserve">Vecinătăţi:</t>
  </si>
  <si>
    <t xml:space="preserve">N – Hotel Melody</t>
  </si>
  <si>
    <t xml:space="preserve">CF 7005 CJ</t>
  </si>
  <si>
    <t xml:space="preserve">E – Asoc.locatari str.Bolyai  7</t>
  </si>
  <si>
    <t xml:space="preserve">CF individual col.32834 CJ  şi CF indiv.32835</t>
  </si>
  <si>
    <t xml:space="preserve">S – clădire CEC şi café-bar</t>
  </si>
  <si>
    <t xml:space="preserve">şi 32836</t>
  </si>
  <si>
    <t xml:space="preserve">V- P-ţa Unirii</t>
  </si>
  <si>
    <t xml:space="preserve">Hot.Cons.Jud.</t>
  </si>
  <si>
    <t xml:space="preserve">nr.inv.11963</t>
  </si>
  <si>
    <t xml:space="preserve">Cluj 78/20.06.2003</t>
  </si>
  <si>
    <t xml:space="preserve">Reechipare centrală termică la clădirea muzeului</t>
  </si>
  <si>
    <t xml:space="preserve">2 cazane Wiesmann</t>
  </si>
  <si>
    <t xml:space="preserve">investiţii</t>
  </si>
  <si>
    <t xml:space="preserve">195 kw,2 pompe circulaţie nr.inv.11977</t>
  </si>
  <si>
    <t xml:space="preserve">MUZEUL MEMORIAL "OCTAVIAN GOGA" COMUNA CIUCEA , NR.</t>
  </si>
  <si>
    <t xml:space="preserve">CLADIRE CASTEL</t>
  </si>
  <si>
    <t xml:space="preserve">CASTEL</t>
  </si>
  <si>
    <t xml:space="preserve">CLADIRE CASA ALBA</t>
  </si>
  <si>
    <t xml:space="preserve">CASA ALBA</t>
  </si>
  <si>
    <t xml:space="preserve">act de donatie nr 1209/17.02.1966 decizia 132/1966</t>
  </si>
  <si>
    <t xml:space="preserve">CLADIRE CASA DE PE STANCA</t>
  </si>
  <si>
    <t xml:space="preserve">CASA DE PE STANCA</t>
  </si>
  <si>
    <t xml:space="preserve">CLADIRE CASA ADY SI ANEXE GOSPODARESTI</t>
  </si>
  <si>
    <t xml:space="preserve">CASA ADY+ANEXE</t>
  </si>
  <si>
    <t xml:space="preserve">CLADIRE MANASTIRE</t>
  </si>
  <si>
    <t xml:space="preserve">MANASTIREA</t>
  </si>
  <si>
    <t xml:space="preserve">CLADIRE MAUSOLEU</t>
  </si>
  <si>
    <t xml:space="preserve">MAUSOLEU</t>
  </si>
  <si>
    <t xml:space="preserve">CLADIRE BISERICA DE LEMN</t>
  </si>
  <si>
    <t xml:space="preserve">BISERICA DE LEMN</t>
  </si>
  <si>
    <t xml:space="preserve">CLADIRE TEATRU DE VARA</t>
  </si>
  <si>
    <t xml:space="preserve">TEATRU DE VARA</t>
  </si>
  <si>
    <t xml:space="preserve">CLADIRE GRUP SANITAR</t>
  </si>
  <si>
    <t xml:space="preserve">CASA POMPE</t>
  </si>
  <si>
    <t xml:space="preserve">CABINA LEMN POARTA DIN LEMN</t>
  </si>
  <si>
    <t xml:space="preserve">Teren Muzeul "O.Goga" Ciucea</t>
  </si>
  <si>
    <t xml:space="preserve">S=29208 mp., C.F.173,180,207,228</t>
  </si>
  <si>
    <t xml:space="preserve">MUZEUL ETNOGRAFIC AL TRANSILVANIEI, STR.MEMORANDUMULUI NR.21, CLUJ-NAPOCA</t>
  </si>
  <si>
    <t xml:space="preserve">Clădirea muzeului, Palatul „Reduta” (1810-1812)</t>
  </si>
  <si>
    <t xml:space="preserve">CF nr. 2489</t>
  </si>
  <si>
    <t xml:space="preserve">Statul român în administrarea Muzeului Etnografic al Transilvaniei</t>
  </si>
  <si>
    <t xml:space="preserve">Str. Memorandumului nr. 21, subsol, parter, etaj</t>
  </si>
  <si>
    <t xml:space="preserve">Nr. topo 390</t>
  </si>
  <si>
    <t xml:space="preserve">Decizia nr. 19/1959 a Sfatului Popular Cluj</t>
  </si>
  <si>
    <t xml:space="preserve">Nr. inv. 1001</t>
  </si>
  <si>
    <t xml:space="preserve">Suprafaţă, S=1936,80 mp</t>
  </si>
  <si>
    <t xml:space="preserve">P-ţa Ştefan cel Mare nr. 5: Secţia Evidenţa, Conservare şi Restaurare</t>
  </si>
  <si>
    <t xml:space="preserve">Suprafaţa, S= 480,22 mp.</t>
  </si>
  <si>
    <t xml:space="preserve">Judeţul Cluj în administrarea Muzeului Etnografic al Transilvaniei</t>
  </si>
  <si>
    <t xml:space="preserve">CF. 1041648, topo 636/c/LXXX11</t>
  </si>
  <si>
    <t xml:space="preserve">Nr. topo 636</t>
  </si>
  <si>
    <t xml:space="preserve">Împrejmuire teren, Parcul „Romulus Vuia” Hoia</t>
  </si>
  <si>
    <t xml:space="preserve">Nr. inv. 1002</t>
  </si>
  <si>
    <t xml:space="preserve">A.9329</t>
  </si>
  <si>
    <t xml:space="preserve">Domeniu public al judeţului Cluj în administrarea Muzeului Etnografic al Transilvaniei conf. H.G. nr. 969/2002</t>
  </si>
  <si>
    <t xml:space="preserve">A.4493</t>
  </si>
  <si>
    <t xml:space="preserve">- II -</t>
  </si>
  <si>
    <t xml:space="preserve">795</t>
  </si>
  <si>
    <t xml:space="preserve">A. 4710</t>
  </si>
  <si>
    <t xml:space="preserve">796</t>
  </si>
  <si>
    <t xml:space="preserve">A.4714</t>
  </si>
  <si>
    <t xml:space="preserve">797</t>
  </si>
  <si>
    <t xml:space="preserve">A.4702</t>
  </si>
  <si>
    <t xml:space="preserve">798</t>
  </si>
  <si>
    <t xml:space="preserve">A.4704</t>
  </si>
  <si>
    <t xml:space="preserve">799</t>
  </si>
  <si>
    <t xml:space="preserve">A.4705</t>
  </si>
  <si>
    <t xml:space="preserve">800</t>
  </si>
  <si>
    <t xml:space="preserve">A.4706</t>
  </si>
  <si>
    <t xml:space="preserve">801</t>
  </si>
  <si>
    <t xml:space="preserve">A.4707</t>
  </si>
  <si>
    <t xml:space="preserve">802</t>
  </si>
  <si>
    <t xml:space="preserve">A.4708</t>
  </si>
  <si>
    <t xml:space="preserve">803</t>
  </si>
  <si>
    <t xml:space="preserve">A.4761</t>
  </si>
  <si>
    <t xml:space="preserve">804</t>
  </si>
  <si>
    <t xml:space="preserve">A.4762</t>
  </si>
  <si>
    <t xml:space="preserve">805</t>
  </si>
  <si>
    <t xml:space="preserve">A.4764</t>
  </si>
  <si>
    <t xml:space="preserve">806</t>
  </si>
  <si>
    <t xml:space="preserve">A.1019</t>
  </si>
  <si>
    <t xml:space="preserve">807</t>
  </si>
  <si>
    <t xml:space="preserve">A.4759</t>
  </si>
  <si>
    <t xml:space="preserve">808</t>
  </si>
  <si>
    <t xml:space="preserve">A.5797</t>
  </si>
  <si>
    <t xml:space="preserve">809</t>
  </si>
  <si>
    <t xml:space="preserve">A.5798</t>
  </si>
  <si>
    <t xml:space="preserve">810</t>
  </si>
  <si>
    <t xml:space="preserve">A.5799</t>
  </si>
  <si>
    <t xml:space="preserve">811</t>
  </si>
  <si>
    <t xml:space="preserve">A.5800</t>
  </si>
  <si>
    <t xml:space="preserve">812</t>
  </si>
  <si>
    <t xml:space="preserve">A.5801</t>
  </si>
  <si>
    <t xml:space="preserve">813</t>
  </si>
  <si>
    <t xml:space="preserve">A.9257</t>
  </si>
  <si>
    <t xml:space="preserve">814</t>
  </si>
  <si>
    <t xml:space="preserve">A.9307</t>
  </si>
  <si>
    <t xml:space="preserve">815</t>
  </si>
  <si>
    <t xml:space="preserve">B.4090</t>
  </si>
  <si>
    <t xml:space="preserve">816</t>
  </si>
  <si>
    <t xml:space="preserve">B.4091</t>
  </si>
  <si>
    <t xml:space="preserve">817</t>
  </si>
  <si>
    <t xml:space="preserve">A.615</t>
  </si>
  <si>
    <t xml:space="preserve">818</t>
  </si>
  <si>
    <t xml:space="preserve">A.5794</t>
  </si>
  <si>
    <t xml:space="preserve">819</t>
  </si>
  <si>
    <t xml:space="preserve">A.5795</t>
  </si>
  <si>
    <t xml:space="preserve">820</t>
  </si>
  <si>
    <t xml:space="preserve">A.5796</t>
  </si>
  <si>
    <t xml:space="preserve">821</t>
  </si>
  <si>
    <t xml:space="preserve">Cuptorişte cu colnă, Plăieşii de Jos, Harghita</t>
  </si>
  <si>
    <t xml:space="preserve">A.5802</t>
  </si>
  <si>
    <t xml:space="preserve">822</t>
  </si>
  <si>
    <t xml:space="preserve">A.5803</t>
  </si>
  <si>
    <t xml:space="preserve">823</t>
  </si>
  <si>
    <t xml:space="preserve">A.5804</t>
  </si>
  <si>
    <t xml:space="preserve">824</t>
  </si>
  <si>
    <t xml:space="preserve">A.5805</t>
  </si>
  <si>
    <t xml:space="preserve">825</t>
  </si>
  <si>
    <t xml:space="preserve">A.753</t>
  </si>
  <si>
    <t xml:space="preserve">826</t>
  </si>
  <si>
    <t xml:space="preserve">A.1010</t>
  </si>
  <si>
    <t xml:space="preserve">827</t>
  </si>
  <si>
    <t xml:space="preserve">A.4609</t>
  </si>
  <si>
    <t xml:space="preserve">828</t>
  </si>
  <si>
    <t xml:space="preserve">A.4611</t>
  </si>
  <si>
    <t xml:space="preserve">829</t>
  </si>
  <si>
    <t xml:space="preserve">A.4614</t>
  </si>
  <si>
    <t xml:space="preserve">830</t>
  </si>
  <si>
    <t xml:space="preserve">A.4615</t>
  </si>
  <si>
    <t xml:space="preserve">831</t>
  </si>
  <si>
    <t xml:space="preserve">A.4623</t>
  </si>
  <si>
    <t xml:space="preserve">832</t>
  </si>
  <si>
    <t xml:space="preserve">A.4626</t>
  </si>
  <si>
    <t xml:space="preserve">833</t>
  </si>
  <si>
    <t xml:space="preserve">A.4627</t>
  </si>
  <si>
    <t xml:space="preserve">834</t>
  </si>
  <si>
    <t xml:space="preserve">A.4628</t>
  </si>
  <si>
    <t xml:space="preserve">835</t>
  </si>
  <si>
    <t xml:space="preserve">A.4629</t>
  </si>
  <si>
    <t xml:space="preserve">836</t>
  </si>
  <si>
    <t xml:space="preserve">A.4654</t>
  </si>
  <si>
    <t xml:space="preserve">837</t>
  </si>
  <si>
    <t xml:space="preserve">    3617</t>
  </si>
  <si>
    <t xml:space="preserve">838</t>
  </si>
  <si>
    <t xml:space="preserve">A.574</t>
  </si>
  <si>
    <t xml:space="preserve">839</t>
  </si>
  <si>
    <t xml:space="preserve">A.3068</t>
  </si>
  <si>
    <t xml:space="preserve">840</t>
  </si>
  <si>
    <t xml:space="preserve">A.9922</t>
  </si>
  <si>
    <t xml:space="preserve">841</t>
  </si>
  <si>
    <t xml:space="preserve">A.9921</t>
  </si>
  <si>
    <t xml:space="preserve">842</t>
  </si>
  <si>
    <t xml:space="preserve">A.9923</t>
  </si>
  <si>
    <t xml:space="preserve">843</t>
  </si>
  <si>
    <t xml:space="preserve">B.4303</t>
  </si>
  <si>
    <t xml:space="preserve">844</t>
  </si>
  <si>
    <t xml:space="preserve">B.4304</t>
  </si>
  <si>
    <t xml:space="preserve">845</t>
  </si>
  <si>
    <t xml:space="preserve">B.5164</t>
  </si>
  <si>
    <t xml:space="preserve">846</t>
  </si>
  <si>
    <t xml:space="preserve">B.5166</t>
  </si>
  <si>
    <t xml:space="preserve">847</t>
  </si>
  <si>
    <t xml:space="preserve">B.5172</t>
  </si>
  <si>
    <t xml:space="preserve">848</t>
  </si>
  <si>
    <t xml:space="preserve">B.5173</t>
  </si>
  <si>
    <t xml:space="preserve">849</t>
  </si>
  <si>
    <t xml:space="preserve">B.5193</t>
  </si>
  <si>
    <t xml:space="preserve">850</t>
  </si>
  <si>
    <t xml:space="preserve">B.5194</t>
  </si>
  <si>
    <t xml:space="preserve">851</t>
  </si>
  <si>
    <t xml:space="preserve">A.7051</t>
  </si>
  <si>
    <t xml:space="preserve">852</t>
  </si>
  <si>
    <t xml:space="preserve">A.7153</t>
  </si>
  <si>
    <t xml:space="preserve">853</t>
  </si>
  <si>
    <t xml:space="preserve">A.7049</t>
  </si>
  <si>
    <t xml:space="preserve">854</t>
  </si>
  <si>
    <t xml:space="preserve">A.7050</t>
  </si>
  <si>
    <t xml:space="preserve">855</t>
  </si>
  <si>
    <t xml:space="preserve">A.7152</t>
  </si>
  <si>
    <t xml:space="preserve">856</t>
  </si>
  <si>
    <t xml:space="preserve">B.4349</t>
  </si>
  <si>
    <t xml:space="preserve">857</t>
  </si>
  <si>
    <t xml:space="preserve">B.4438</t>
  </si>
  <si>
    <t xml:space="preserve">858</t>
  </si>
  <si>
    <t xml:space="preserve">B.5184</t>
  </si>
  <si>
    <t xml:space="preserve">859</t>
  </si>
  <si>
    <t xml:space="preserve">B.4987</t>
  </si>
  <si>
    <t xml:space="preserve">860</t>
  </si>
  <si>
    <t xml:space="preserve">A.752</t>
  </si>
  <si>
    <t xml:space="preserve">861</t>
  </si>
  <si>
    <t xml:space="preserve">A.4771</t>
  </si>
  <si>
    <t xml:space="preserve">862</t>
  </si>
  <si>
    <t xml:space="preserve">A.5497</t>
  </si>
  <si>
    <t xml:space="preserve">863</t>
  </si>
  <si>
    <t xml:space="preserve">A.3917</t>
  </si>
  <si>
    <t xml:space="preserve">864</t>
  </si>
  <si>
    <t xml:space="preserve">A.4709</t>
  </si>
  <si>
    <t xml:space="preserve">865</t>
  </si>
  <si>
    <t xml:space="preserve">A.676</t>
  </si>
  <si>
    <t xml:space="preserve">866</t>
  </si>
  <si>
    <t xml:space="preserve">A.677</t>
  </si>
  <si>
    <t xml:space="preserve">867</t>
  </si>
  <si>
    <t xml:space="preserve">A.7150</t>
  </si>
  <si>
    <t xml:space="preserve">868</t>
  </si>
  <si>
    <t xml:space="preserve">A.7151</t>
  </si>
  <si>
    <t xml:space="preserve">869</t>
  </si>
  <si>
    <t xml:space="preserve">A.4088</t>
  </si>
  <si>
    <t xml:space="preserve">870</t>
  </si>
  <si>
    <t xml:space="preserve">A.4089</t>
  </si>
  <si>
    <t xml:space="preserve">871</t>
  </si>
  <si>
    <t xml:space="preserve">A.4090</t>
  </si>
  <si>
    <t xml:space="preserve">872</t>
  </si>
  <si>
    <t xml:space="preserve">A.4091</t>
  </si>
  <si>
    <t xml:space="preserve">873</t>
  </si>
  <si>
    <t xml:space="preserve">A.4092</t>
  </si>
  <si>
    <t xml:space="preserve">874</t>
  </si>
  <si>
    <t xml:space="preserve">A.4093</t>
  </si>
  <si>
    <t xml:space="preserve">875</t>
  </si>
  <si>
    <t xml:space="preserve">A.4094</t>
  </si>
  <si>
    <t xml:space="preserve">876</t>
  </si>
  <si>
    <t xml:space="preserve">A.4095</t>
  </si>
  <si>
    <t xml:space="preserve">877</t>
  </si>
  <si>
    <t xml:space="preserve">    9030</t>
  </si>
  <si>
    <t xml:space="preserve">878</t>
  </si>
  <si>
    <t xml:space="preserve">A.3791</t>
  </si>
  <si>
    <t xml:space="preserve">879</t>
  </si>
  <si>
    <t xml:space="preserve">A.3802</t>
  </si>
  <si>
    <t xml:space="preserve">880</t>
  </si>
  <si>
    <t xml:space="preserve">A.1020</t>
  </si>
  <si>
    <t xml:space="preserve">881</t>
  </si>
  <si>
    <t xml:space="preserve">A.3830</t>
  </si>
  <si>
    <t xml:space="preserve">882</t>
  </si>
  <si>
    <t xml:space="preserve">A.3829</t>
  </si>
  <si>
    <t xml:space="preserve">883</t>
  </si>
  <si>
    <t xml:space="preserve">B.3961</t>
  </si>
  <si>
    <t xml:space="preserve">884</t>
  </si>
  <si>
    <t xml:space="preserve">A.573</t>
  </si>
  <si>
    <t xml:space="preserve">885</t>
  </si>
  <si>
    <t xml:space="preserve">A.3803</t>
  </si>
  <si>
    <t xml:space="preserve">886</t>
  </si>
  <si>
    <t xml:space="preserve">A.1109</t>
  </si>
  <si>
    <t xml:space="preserve">887</t>
  </si>
  <si>
    <t xml:space="preserve">A.681</t>
  </si>
  <si>
    <t xml:space="preserve">888</t>
  </si>
  <si>
    <t xml:space="preserve">A.682</t>
  </si>
  <si>
    <t xml:space="preserve">889</t>
  </si>
  <si>
    <t xml:space="preserve">A.683</t>
  </si>
  <si>
    <t xml:space="preserve">890</t>
  </si>
  <si>
    <t xml:space="preserve">B.3964</t>
  </si>
  <si>
    <t xml:space="preserve">891</t>
  </si>
  <si>
    <t xml:space="preserve">A.3219</t>
  </si>
  <si>
    <t xml:space="preserve">892</t>
  </si>
  <si>
    <t xml:space="preserve">A.9447</t>
  </si>
  <si>
    <t xml:space="preserve">893</t>
  </si>
  <si>
    <t xml:space="preserve">A.9448</t>
  </si>
  <si>
    <t xml:space="preserve">894</t>
  </si>
  <si>
    <t xml:space="preserve">A.9454</t>
  </si>
  <si>
    <t xml:space="preserve">895</t>
  </si>
  <si>
    <t xml:space="preserve">A.9483</t>
  </si>
  <si>
    <t xml:space="preserve">896</t>
  </si>
  <si>
    <t xml:space="preserve">A.9491</t>
  </si>
  <si>
    <t xml:space="preserve">897</t>
  </si>
  <si>
    <t xml:space="preserve">A.9452</t>
  </si>
  <si>
    <t xml:space="preserve">898</t>
  </si>
  <si>
    <t xml:space="preserve">A.9505</t>
  </si>
  <si>
    <t xml:space="preserve">899</t>
  </si>
  <si>
    <t xml:space="preserve">A.9506</t>
  </si>
  <si>
    <t xml:space="preserve">900</t>
  </si>
  <si>
    <t xml:space="preserve">A.9507</t>
  </si>
  <si>
    <t xml:space="preserve">901</t>
  </si>
  <si>
    <t xml:space="preserve">A.9508</t>
  </si>
  <si>
    <t xml:space="preserve">902</t>
  </si>
  <si>
    <t xml:space="preserve">Semn de mormânt (18 buc.)</t>
  </si>
  <si>
    <t xml:space="preserve">A.9510-9528</t>
  </si>
  <si>
    <t xml:space="preserve">903</t>
  </si>
  <si>
    <t xml:space="preserve">Stâlp de mormânt (9 buc.)</t>
  </si>
  <si>
    <t xml:space="preserve">A.9924-9932</t>
  </si>
  <si>
    <t xml:space="preserve">904</t>
  </si>
  <si>
    <t xml:space="preserve">A.4084</t>
  </si>
  <si>
    <t xml:space="preserve">905</t>
  </si>
  <si>
    <t xml:space="preserve">Cruce de mormânt (3 buc.)</t>
  </si>
  <si>
    <t xml:space="preserve">A.9933-9935</t>
  </si>
  <si>
    <t xml:space="preserve">906</t>
  </si>
  <si>
    <t xml:space="preserve">B.4985</t>
  </si>
  <si>
    <t xml:space="preserve">907</t>
  </si>
  <si>
    <t xml:space="preserve">B.4986</t>
  </si>
  <si>
    <t xml:space="preserve">908</t>
  </si>
  <si>
    <t xml:space="preserve">B.4989</t>
  </si>
  <si>
    <t xml:space="preserve">909</t>
  </si>
  <si>
    <t xml:space="preserve">B.3724</t>
  </si>
  <si>
    <t xml:space="preserve">910</t>
  </si>
  <si>
    <t xml:space="preserve">B. 5250</t>
  </si>
  <si>
    <t xml:space="preserve">911</t>
  </si>
  <si>
    <t xml:space="preserve">B. 5251</t>
  </si>
  <si>
    <t xml:space="preserve">912</t>
  </si>
  <si>
    <t xml:space="preserve">B.6841</t>
  </si>
  <si>
    <t xml:space="preserve">913</t>
  </si>
  <si>
    <t xml:space="preserve">B.7570</t>
  </si>
  <si>
    <t xml:space="preserve">914</t>
  </si>
  <si>
    <t xml:space="preserve">B.7578</t>
  </si>
  <si>
    <t xml:space="preserve">915</t>
  </si>
  <si>
    <t xml:space="preserve">B.7579</t>
  </si>
  <si>
    <t xml:space="preserve">916</t>
  </si>
  <si>
    <t xml:space="preserve">B.7580</t>
  </si>
  <si>
    <t xml:space="preserve">917</t>
  </si>
  <si>
    <t xml:space="preserve">B.7582</t>
  </si>
  <si>
    <t xml:space="preserve">918</t>
  </si>
  <si>
    <t xml:space="preserve">B.7583</t>
  </si>
  <si>
    <t xml:space="preserve">919</t>
  </si>
  <si>
    <t xml:space="preserve">B.5252</t>
  </si>
  <si>
    <t xml:space="preserve">920</t>
  </si>
  <si>
    <t xml:space="preserve">B.4994</t>
  </si>
  <si>
    <t xml:space="preserve">921</t>
  </si>
  <si>
    <t xml:space="preserve">A.3923</t>
  </si>
  <si>
    <t xml:space="preserve">922</t>
  </si>
  <si>
    <t xml:space="preserve">B.4993</t>
  </si>
  <si>
    <t xml:space="preserve">923</t>
  </si>
  <si>
    <t xml:space="preserve">A.1110</t>
  </si>
  <si>
    <t xml:space="preserve">924</t>
  </si>
  <si>
    <t xml:space="preserve">A. 4494</t>
  </si>
  <si>
    <t xml:space="preserve">925</t>
  </si>
  <si>
    <t xml:space="preserve">A.4612</t>
  </si>
  <si>
    <t xml:space="preserve">926</t>
  </si>
  <si>
    <t xml:space="preserve">A.4613</t>
  </si>
  <si>
    <t xml:space="preserve">927</t>
  </si>
  <si>
    <t xml:space="preserve">A.4616</t>
  </si>
  <si>
    <t xml:space="preserve">928</t>
  </si>
  <si>
    <t xml:space="preserve">A.4625</t>
  </si>
  <si>
    <t xml:space="preserve">929</t>
  </si>
  <si>
    <t xml:space="preserve">A.4657</t>
  </si>
  <si>
    <t xml:space="preserve">930</t>
  </si>
  <si>
    <t xml:space="preserve">A.4699</t>
  </si>
  <si>
    <t xml:space="preserve">931</t>
  </si>
  <si>
    <t xml:space="preserve">A.4763</t>
  </si>
  <si>
    <t xml:space="preserve">932</t>
  </si>
  <si>
    <t xml:space="preserve">A.4765</t>
  </si>
  <si>
    <t xml:space="preserve">933</t>
  </si>
  <si>
    <t xml:space="preserve">A.4770</t>
  </si>
  <si>
    <t xml:space="preserve">934</t>
  </si>
  <si>
    <t xml:space="preserve">A.4859</t>
  </si>
  <si>
    <t xml:space="preserve">935</t>
  </si>
  <si>
    <t xml:space="preserve">A.6816</t>
  </si>
  <si>
    <t xml:space="preserve">936</t>
  </si>
  <si>
    <t xml:space="preserve">A.9328</t>
  </si>
  <si>
    <t xml:space="preserve">937</t>
  </si>
  <si>
    <t xml:space="preserve">A.9330</t>
  </si>
  <si>
    <t xml:space="preserve">938</t>
  </si>
  <si>
    <t xml:space="preserve">B.7515</t>
  </si>
  <si>
    <t xml:space="preserve">939</t>
  </si>
  <si>
    <t xml:space="preserve">B.7581</t>
  </si>
  <si>
    <t xml:space="preserve">940</t>
  </si>
  <si>
    <t xml:space="preserve">B.9513</t>
  </si>
  <si>
    <t xml:space="preserve">941</t>
  </si>
  <si>
    <t xml:space="preserve">B.9879</t>
  </si>
  <si>
    <t xml:space="preserve">942</t>
  </si>
  <si>
    <t xml:space="preserve">B.9880</t>
  </si>
  <si>
    <t xml:space="preserve">943</t>
  </si>
  <si>
    <t xml:space="preserve">B.9932</t>
  </si>
  <si>
    <t xml:space="preserve">944</t>
  </si>
  <si>
    <t xml:space="preserve">C.79</t>
  </si>
  <si>
    <t xml:space="preserve">945</t>
  </si>
  <si>
    <t xml:space="preserve">C.87</t>
  </si>
  <si>
    <t xml:space="preserve">946</t>
  </si>
  <si>
    <t xml:space="preserve">C.2264</t>
  </si>
  <si>
    <t xml:space="preserve">947</t>
  </si>
  <si>
    <t xml:space="preserve">C.2261</t>
  </si>
  <si>
    <t xml:space="preserve">948</t>
  </si>
  <si>
    <t xml:space="preserve">C.2263</t>
  </si>
  <si>
    <t xml:space="preserve">949</t>
  </si>
  <si>
    <t xml:space="preserve">C.2262</t>
  </si>
  <si>
    <t xml:space="preserve">950</t>
  </si>
  <si>
    <t xml:space="preserve">Reţea de apă Hoia</t>
  </si>
  <si>
    <t xml:space="preserve">951</t>
  </si>
  <si>
    <t xml:space="preserve">Reţea de iluminat Hoia</t>
  </si>
  <si>
    <t xml:space="preserve">*</t>
  </si>
  <si>
    <t xml:space="preserve">952</t>
  </si>
  <si>
    <t xml:space="preserve">953</t>
  </si>
  <si>
    <t xml:space="preserve">954</t>
  </si>
  <si>
    <t xml:space="preserve">Clădire pentru birouri Hoia</t>
  </si>
  <si>
    <t xml:space="preserve">955</t>
  </si>
  <si>
    <t xml:space="preserve">960</t>
  </si>
  <si>
    <t xml:space="preserve">Teren Parcul „Romulus Vuia” Hoia</t>
  </si>
  <si>
    <t xml:space="preserve">C.F. nr. 20261, nr. topo 210308-21043, 21036/1, 21025, 21026, 21056, 21037</t>
  </si>
  <si>
    <t xml:space="preserve">961</t>
  </si>
  <si>
    <t xml:space="preserve">C.2321</t>
  </si>
  <si>
    <t xml:space="preserve">962</t>
  </si>
  <si>
    <t xml:space="preserve">C.2395</t>
  </si>
  <si>
    <t xml:space="preserve">963</t>
  </si>
  <si>
    <t xml:space="preserve">C.2396</t>
  </si>
  <si>
    <t xml:space="preserve">964</t>
  </si>
  <si>
    <t xml:space="preserve">C.2399</t>
  </si>
  <si>
    <t xml:space="preserve">965</t>
  </si>
  <si>
    <t xml:space="preserve">C.2415</t>
  </si>
  <si>
    <t xml:space="preserve">966</t>
  </si>
  <si>
    <t xml:space="preserve">C.2416</t>
  </si>
  <si>
    <t xml:space="preserve">967</t>
  </si>
  <si>
    <t xml:space="preserve">C. 3122</t>
  </si>
  <si>
    <t xml:space="preserve">SCOALA POPULARA DE ARTA "TUDOR JARDA" ,STR.FABRICII DE ZAHAR.49-51, CLUJ-NAPOCA</t>
  </si>
  <si>
    <t xml:space="preserve">Str.Campeni nr.7</t>
  </si>
  <si>
    <t xml:space="preserve">proprietatea Statului Roman,</t>
  </si>
  <si>
    <t xml:space="preserve">extras CF 2704 in folosinta si</t>
  </si>
  <si>
    <t xml:space="preserve">administrarea Scolii Populare</t>
  </si>
  <si>
    <t xml:space="preserve">de Arte din anul 1959</t>
  </si>
  <si>
    <t xml:space="preserve">sala</t>
  </si>
  <si>
    <t xml:space="preserve">Str.Vasile Alecsandri nr.1</t>
  </si>
  <si>
    <t xml:space="preserve">chirie-proprietatea Consiliului</t>
  </si>
  <si>
    <t xml:space="preserve">Municipal Cluj-Napoca</t>
  </si>
  <si>
    <t xml:space="preserve">cladire</t>
  </si>
  <si>
    <t xml:space="preserve">Str.Fabricii de Zahar nr.51</t>
  </si>
  <si>
    <t xml:space="preserve">proprietatea Consiliului </t>
  </si>
  <si>
    <t xml:space="preserve">Judetean Cluj</t>
  </si>
  <si>
    <t xml:space="preserve">apartament</t>
  </si>
  <si>
    <t xml:space="preserve">Str.Aurel Vlaicu nr.27</t>
  </si>
  <si>
    <t xml:space="preserve">Parte din imobil,P+E</t>
  </si>
  <si>
    <t xml:space="preserve">Str.Fabricii de Zahar nr.49-51</t>
  </si>
  <si>
    <t xml:space="preserve">H.C.J.nr.146/28.06.2007</t>
  </si>
  <si>
    <t xml:space="preserve">parte din cladire,Su=790,31 mp.</t>
  </si>
  <si>
    <t xml:space="preserve">in admin.Sc.Pop.Arte</t>
  </si>
  <si>
    <t xml:space="preserve">Teren aferent</t>
  </si>
  <si>
    <t xml:space="preserve">teren aferent,St=2400,94 mp.</t>
  </si>
  <si>
    <t xml:space="preserve">TEATRUL DE PAPUSI "PUCK", STR.I.I.C.BRATIANU NR.</t>
  </si>
  <si>
    <t xml:space="preserve">1.1.</t>
  </si>
  <si>
    <t xml:space="preserve">Cladirea ( str.I.I.C.Bratianu) contract 1037/07.09.1995</t>
  </si>
  <si>
    <t xml:space="preserve">nr.incaperi 27, suprafata=700,41 mp.</t>
  </si>
  <si>
    <t xml:space="preserve">reinoit cu contract nr.2236/14.05.2001</t>
  </si>
  <si>
    <t xml:space="preserve">3.1.</t>
  </si>
  <si>
    <t xml:space="preserve">curte comuna, suprafata=66,00 mp.</t>
  </si>
  <si>
    <t xml:space="preserve">SERVICIUL PUBLIC DE EVIDENTA POPULATIEI, STR.AVIATOR BADESCU NR.7-9, CLUJ-NAPOCA</t>
  </si>
  <si>
    <t xml:space="preserve">Aviator Badescu nr.7-9</t>
  </si>
  <si>
    <t xml:space="preserve">Hotarare </t>
  </si>
  <si>
    <t xml:space="preserve">Sediu Protectie Civila </t>
  </si>
  <si>
    <t xml:space="preserve">CJC nr.72</t>
  </si>
  <si>
    <t xml:space="preserve">23.03.2005</t>
  </si>
  <si>
    <t xml:space="preserve">1.3.1.</t>
  </si>
  <si>
    <t xml:space="preserve">Cladire atelier</t>
  </si>
  <si>
    <t xml:space="preserve">garaj auto</t>
  </si>
  <si>
    <t xml:space="preserve">Teren aferent sediului</t>
  </si>
  <si>
    <t xml:space="preserve">Str.Aviator Badescu nr.7-9,C.F.nr.21266</t>
  </si>
  <si>
    <t xml:space="preserve">21116, 21113,9197, 21452, 21129, 1473,</t>
  </si>
  <si>
    <t xml:space="preserve">1510, 21111, 34, topo 1376,1377/1,</t>
  </si>
  <si>
    <t xml:space="preserve">1377/3-1377/9,Suprafata,S=6.400 mp.</t>
  </si>
  <si>
    <t xml:space="preserve">SPITALUL CLINIC JUDETEAN DE URGENTA, STR.CLINICILOR NR.3-5, CLUJ-NAPOCA</t>
  </si>
  <si>
    <t xml:space="preserve">SPITALUL CLINIC DE URGENTA "PROF.DR.OCTAVIAN FODOR" ,STR.CONSTANTA NR.5, CLUJ-NAPOCA</t>
  </si>
  <si>
    <t xml:space="preserve">Dispensar Someşeni</t>
  </si>
  <si>
    <t xml:space="preserve">CF 716, nr.topo 334/1, str. T.Vuia,nr.26, </t>
  </si>
  <si>
    <t xml:space="preserve">P+case particulare,subsol=107 mp.</t>
  </si>
  <si>
    <t xml:space="preserve">H.C.J.nr.230/2005</t>
  </si>
  <si>
    <t xml:space="preserve">Policlinică III</t>
  </si>
  <si>
    <t xml:space="preserve">CF 9385, nr.topo 9878, str. Horea,</t>
  </si>
  <si>
    <t xml:space="preserve">nr.40, S+P+3+blocuri</t>
  </si>
  <si>
    <t xml:space="preserve">în adm. statului Român</t>
  </si>
  <si>
    <t xml:space="preserve">Clădire Micropoliclinică</t>
  </si>
  <si>
    <t xml:space="preserve">CF 27472, nr.topo 23091, str. Băiţa,</t>
  </si>
  <si>
    <t xml:space="preserve">H.C.J.nr.156/2003</t>
  </si>
  <si>
    <t xml:space="preserve"> nr.9, P+1+blocuri</t>
  </si>
  <si>
    <t xml:space="preserve">Clădire veche Medicală III</t>
  </si>
  <si>
    <t xml:space="preserve">CF 3012, nr.topo 726, str. Croitorilor, nr.19-21, S+P+2, case particulare</t>
  </si>
  <si>
    <t xml:space="preserve">în administr. Statului Român, </t>
  </si>
  <si>
    <t xml:space="preserve">Clădire nouă Interne II</t>
  </si>
  <si>
    <t xml:space="preserve">str. Croitorilor, nr.19-21, S+P+6, case particulare</t>
  </si>
  <si>
    <t xml:space="preserve">în folosinţa MSF</t>
  </si>
  <si>
    <t xml:space="preserve">Laborator imunologie</t>
  </si>
  <si>
    <t xml:space="preserve">str. Croitorilor, nr.19-21, P, case particulare</t>
  </si>
  <si>
    <t xml:space="preserve">Prosectura</t>
  </si>
  <si>
    <t xml:space="preserve">str. Croitorilor, nr.19-21, P+3, case particulare</t>
  </si>
  <si>
    <t xml:space="preserve">Policlinica I</t>
  </si>
  <si>
    <t xml:space="preserve">Clădire veche Chirurgie III + UPU</t>
  </si>
  <si>
    <t xml:space="preserve">CF  3012 nr.topo 726 str.Iasilor nr.16,S+P+3,case particulare</t>
  </si>
  <si>
    <t xml:space="preserve">în administr. Statului Român,</t>
  </si>
  <si>
    <t xml:space="preserve">Clădire nouă Chirurgie III </t>
  </si>
  <si>
    <t xml:space="preserve"> str. Iaşilor, nr.16, S+P+3,+M case particulare</t>
  </si>
  <si>
    <t xml:space="preserve">Mansardă chirurgie III</t>
  </si>
  <si>
    <t xml:space="preserve">Ginecologie II</t>
  </si>
  <si>
    <t xml:space="preserve">CF 9007, nr.topo 4906/1, b-dul 21 Decembrie, nr.57, P+case particulare</t>
  </si>
  <si>
    <t xml:space="preserve">Ortopedie </t>
  </si>
  <si>
    <t xml:space="preserve">CF 7893, nr.topo 3753,str. G-ral T.Moşoiu, nr.47, S+P+2+case particulare</t>
  </si>
  <si>
    <t xml:space="preserve">Construcţie şi instalaţie electrică pentru grup electrogen</t>
  </si>
  <si>
    <t xml:space="preserve">Spălătorie şi morgă</t>
  </si>
  <si>
    <t xml:space="preserve">în folosinţa MS</t>
  </si>
  <si>
    <t xml:space="preserve">Clădire seră horticolă</t>
  </si>
  <si>
    <t xml:space="preserve">Psihiatrie cronici</t>
  </si>
  <si>
    <t xml:space="preserve">CF 1431, nr.topo 9676, str. Decebal, nr.126, P+case particulare;2747,2748,27492750,2751</t>
  </si>
  <si>
    <t xml:space="preserve">Pavilionul I</t>
  </si>
  <si>
    <t xml:space="preserve">Pavilionul II</t>
  </si>
  <si>
    <t xml:space="preserve">Pavilion III</t>
  </si>
  <si>
    <t xml:space="preserve">Pavilion antirabic</t>
  </si>
  <si>
    <t xml:space="preserve">Atelier mecanic</t>
  </si>
  <si>
    <t xml:space="preserve">în administrarea</t>
  </si>
  <si>
    <t xml:space="preserve">Magazie alimente</t>
  </si>
  <si>
    <t xml:space="preserve">mun.Cluj-Napoca</t>
  </si>
  <si>
    <t xml:space="preserve">Beci bordei pt.zarzavat</t>
  </si>
  <si>
    <t xml:space="preserve">Adăpost pt.porci</t>
  </si>
  <si>
    <t xml:space="preserve">Seră de flori</t>
  </si>
  <si>
    <t xml:space="preserve">Garaj, magazie, morgă</t>
  </si>
  <si>
    <t xml:space="preserve">Gard din cărămidă şi beton</t>
  </si>
  <si>
    <t xml:space="preserve">Clădire administrativ</t>
  </si>
  <si>
    <t xml:space="preserve">CF 23186, nr.topo.693/2, str.Constanţa, nr.5, S+P, clădire DSP CLUJ</t>
  </si>
  <si>
    <t xml:space="preserve">în administrarea statului Român </t>
  </si>
  <si>
    <t xml:space="preserve">în folosinţă MSF</t>
  </si>
  <si>
    <t xml:space="preserve">SPITALUL CLINIC JUDETEAN DE COPII, STR.MOTILOR NR.68, CLUJ-NAPOCA</t>
  </si>
  <si>
    <t xml:space="preserve">Cladire Administrativă Biblioteca-Club</t>
  </si>
  <si>
    <t xml:space="preserve">Str. Motilor nr.68, P, S=147 mp, </t>
  </si>
  <si>
    <t xml:space="preserve">H.G. nr. 867/2002</t>
  </si>
  <si>
    <t xml:space="preserve">nr. Inv.:1110051</t>
  </si>
  <si>
    <t xml:space="preserve">Cladire Neurologie</t>
  </si>
  <si>
    <t xml:space="preserve">Str. Pasteur nr. 43, S+P+E, S=235 mp</t>
  </si>
  <si>
    <t xml:space="preserve">S teren=4.305 mp, nr. Inv.:1110052</t>
  </si>
  <si>
    <t xml:space="preserve">Cladire Salon mame</t>
  </si>
  <si>
    <t xml:space="preserve">Str. Motilor nr.68, P,  S=134 mp</t>
  </si>
  <si>
    <t xml:space="preserve"> nr. Inv.:1110054</t>
  </si>
  <si>
    <t xml:space="preserve">Pavilion Clinica Ped. I bloc</t>
  </si>
  <si>
    <t xml:space="preserve">Str. Motilor nr. 68, S+P+2E+M, Sc=620 mp</t>
  </si>
  <si>
    <t xml:space="preserve">S teren=126 stj, nr. Inv.:1110055</t>
  </si>
  <si>
    <t xml:space="preserve">Pavilion Chirurgie-Bucătărie</t>
  </si>
  <si>
    <t xml:space="preserve">Str. Motilor nr. 68, S+P+E+M, Sc=848 mp</t>
  </si>
  <si>
    <t xml:space="preserve">nr. Inv.:1110056</t>
  </si>
  <si>
    <t xml:space="preserve">Pavilion Clinica Ped. II</t>
  </si>
  <si>
    <t xml:space="preserve">Str. Crisan nr. 3-5, S+P+2E+M, Sc=254 mp</t>
  </si>
  <si>
    <t xml:space="preserve">S teren=1203 stj, nr. Inv.:111057</t>
  </si>
  <si>
    <t xml:space="preserve">Pavilion Clinica Ped. II-Corp 2</t>
  </si>
  <si>
    <t xml:space="preserve">str. Crişan nr. 3-5, S+P, S teren=1424 stj</t>
  </si>
  <si>
    <t xml:space="preserve">nr.inv.:111058</t>
  </si>
  <si>
    <t xml:space="preserve">Pavilion Clinica Ped. III</t>
  </si>
  <si>
    <t xml:space="preserve">str. Câmpeni nr. 2-4, S+P+2E+M, S=401 mp. ,nr.inv.111059</t>
  </si>
  <si>
    <t xml:space="preserve">str. Câmpeni nr. 2-4, S+P+2E
S teren=398 stj, nr.inv.:111060</t>
  </si>
  <si>
    <t xml:space="preserve">Sectia Distrofici - Pediatrie IV</t>
  </si>
  <si>
    <t xml:space="preserve">str. E.Grigorescu nr.106, S+P+M, S=315 mp</t>
  </si>
  <si>
    <t xml:space="preserve">nr.inv.:111061</t>
  </si>
  <si>
    <t xml:space="preserve">Laborator -Sterilizare-Spalatorie</t>
  </si>
  <si>
    <t xml:space="preserve">str. Moţilor nr. 68, P, S=303 mp, </t>
  </si>
  <si>
    <t xml:space="preserve">S teren 1895 mp, nr.inv.:1110062</t>
  </si>
  <si>
    <t xml:space="preserve">Secţia Prematuri</t>
  </si>
  <si>
    <t xml:space="preserve">str. Donath nr. 10, P+E, Sc=53 mp</t>
  </si>
  <si>
    <t xml:space="preserve">S teren=1936 mp, nr.inv.: 1110064</t>
  </si>
  <si>
    <t xml:space="preserve">Cresa nr 6 Pasteur</t>
  </si>
  <si>
    <t xml:space="preserve">str.Pasteur nr.55, S+P, Sc=233 mp.,</t>
  </si>
  <si>
    <t xml:space="preserve">Steren=2.150 mp., nr.inv.1110065</t>
  </si>
  <si>
    <t xml:space="preserve">Cladire Administrativa - Birouri</t>
  </si>
  <si>
    <t xml:space="preserve">str. Moţilor nr. 68, S+P, Sc=179 mp</t>
  </si>
  <si>
    <t xml:space="preserve">S teren = 3900 mp, nr.inv.:1110068</t>
  </si>
  <si>
    <t xml:space="preserve">Cladire Administrativa</t>
  </si>
  <si>
    <t xml:space="preserve">str. Moţilor nr. 68, P, S=140 mp, </t>
  </si>
  <si>
    <t xml:space="preserve">S teren=280 mp, nr.inv.:1110069</t>
  </si>
  <si>
    <t xml:space="preserve">Cladire Magazie-birouri</t>
  </si>
  <si>
    <t xml:space="preserve">str. Moţilor nr. 68, P, S=80 mp,</t>
  </si>
  <si>
    <t xml:space="preserve">nr. Inv.:1110070</t>
  </si>
  <si>
    <t xml:space="preserve">Ped.III-magazie-atelier-sterilizare</t>
  </si>
  <si>
    <t xml:space="preserve">str. Câmpeni nr. 2-4, nr.inv.:1110071</t>
  </si>
  <si>
    <t xml:space="preserve">Cladire atelier morgă</t>
  </si>
  <si>
    <t xml:space="preserve">str. Moţilor nr. 68, P, S=284 mp</t>
  </si>
  <si>
    <t xml:space="preserve">nr.inv.:1110072</t>
  </si>
  <si>
    <t xml:space="preserve">Cladire şopron</t>
  </si>
  <si>
    <t xml:space="preserve">str. Moţilor nr. 68, lemn, S=60 mp</t>
  </si>
  <si>
    <t xml:space="preserve">nr.inv.:1110074</t>
  </si>
  <si>
    <t xml:space="preserve">Cladire Magazie Ped.III</t>
  </si>
  <si>
    <t xml:space="preserve">str. Câmpeni nr. 2-4, nr.inv.:1110075</t>
  </si>
  <si>
    <t xml:space="preserve">Cladire magazie zugrav Ped.III</t>
  </si>
  <si>
    <t xml:space="preserve">str. Câmpeni nr. 2-4, nr.inv.:1110018</t>
  </si>
  <si>
    <t xml:space="preserve">Cusca animale pt.experienţe</t>
  </si>
  <si>
    <t xml:space="preserve">str. Moţilor nr. 68, nr.inv.:1120001</t>
  </si>
  <si>
    <t xml:space="preserve">Solar din lemn şi sticlă</t>
  </si>
  <si>
    <t xml:space="preserve">str. Moţilor nr. 68, depozit, S=320 mp</t>
  </si>
  <si>
    <t xml:space="preserve">nr.inv.:1120003</t>
  </si>
  <si>
    <t xml:space="preserve">str. Moţilor nr. 68, gard beton+plasă sârmă</t>
  </si>
  <si>
    <t xml:space="preserve">L=25 ml, nr.inv.:1120004</t>
  </si>
  <si>
    <t xml:space="preserve">L=220 ml, nr.inv.:1120005</t>
  </si>
  <si>
    <t xml:space="preserve">Imprejmuiri Cresa Manastur I</t>
  </si>
  <si>
    <t xml:space="preserve">str.G.Alexandrescu nr.5, nr.inv.:1120008</t>
  </si>
  <si>
    <t xml:space="preserve">Cladire L.S.M.</t>
  </si>
  <si>
    <t xml:space="preserve">str. Republicii nr.55-57, S+P, S=161 mp</t>
  </si>
  <si>
    <t xml:space="preserve">S teren=1156 mp, nr.inv.:1110050</t>
  </si>
  <si>
    <t xml:space="preserve">Cladire noua spital Pediatrie II</t>
  </si>
  <si>
    <t xml:space="preserve">str.Crisan nr.3-5, D+P+5E,</t>
  </si>
  <si>
    <t xml:space="preserve">C.F.116854</t>
  </si>
  <si>
    <t xml:space="preserve">suprafata constr.=621,74 mp.,nr.inv.</t>
  </si>
  <si>
    <t xml:space="preserve">Arhivă spital</t>
  </si>
  <si>
    <t xml:space="preserve">str.Ion Meşter nr.5, P, Sc= 100 m  </t>
  </si>
  <si>
    <t xml:space="preserve">Creşa nr.5 ,  Clinica Neuropsihiatrie Pediatrică</t>
  </si>
  <si>
    <t xml:space="preserve">str.Ospătăriei nr.4, P+E, Sc=352 mp</t>
  </si>
  <si>
    <t xml:space="preserve">H.G. nr. 867/2002, H.C.J.nr.156/2003</t>
  </si>
  <si>
    <t xml:space="preserve">Ambulatoriu Studenţesc</t>
  </si>
  <si>
    <t xml:space="preserve">str.Republicii nr.8, S+P+E, Sc=744,5 mp</t>
  </si>
  <si>
    <t xml:space="preserve">închiriat de la U.B.B.Cluj</t>
  </si>
  <si>
    <t xml:space="preserve">str.Dunării nr.52/30, P, Sc=59,38 mp</t>
  </si>
  <si>
    <t xml:space="preserve">închiriată de la C.L. Cluj</t>
  </si>
  <si>
    <t xml:space="preserve">Cladire T.B.C.</t>
  </si>
  <si>
    <t xml:space="preserve">Str.Pasteur nr.27,S+P+E,nr.inv.1110084</t>
  </si>
  <si>
    <t xml:space="preserve">Cladire U.P.U.</t>
  </si>
  <si>
    <t xml:space="preserve">Str.Motilor nr.68, P+E, nr.inv.1110087</t>
  </si>
  <si>
    <t xml:space="preserve">SPITALUL CLINIC JUDETEAN DE PNEUMOFTIZIOLOGIE "LEON DANIELLO" , STR.B.P. HASDEU NR.6, CLUJ-NAPOCA</t>
  </si>
  <si>
    <t xml:space="preserve">Pavilion I pentru bolnavi, laborator, serviciu</t>
  </si>
  <si>
    <t xml:space="preserve">Caracterul functional al cladirii: spital </t>
  </si>
  <si>
    <t xml:space="preserve">In administratia </t>
  </si>
  <si>
    <t xml:space="preserve">administrativ</t>
  </si>
  <si>
    <t xml:space="preserve">pentru bolnavi, laborator, serviciu </t>
  </si>
  <si>
    <t xml:space="preserve">spitalului</t>
  </si>
  <si>
    <t xml:space="preserve"> administrativ-teritorial</t>
  </si>
  <si>
    <t xml:space="preserve">Felul constr.: beton si caramida, subsol</t>
  </si>
  <si>
    <t xml:space="preserve">Numarul nivelelor: un etaj</t>
  </si>
  <si>
    <t xml:space="preserve">Amenajari edilitare: gaz, incalzire centrala</t>
  </si>
  <si>
    <t xml:space="preserve">apa, bai, lumina electrica</t>
  </si>
  <si>
    <t xml:space="preserve">Numar inventar: 100, Sc=1140 mp</t>
  </si>
  <si>
    <t xml:space="preserve">Str. B.P. Hasdeu Nr. 6, Cluj-Napoca</t>
  </si>
  <si>
    <t xml:space="preserve">Pavilion II pentru bolnavi</t>
  </si>
  <si>
    <t xml:space="preserve">Caracterul funct.al cladirii: spital pentru </t>
  </si>
  <si>
    <t xml:space="preserve">bolnavi</t>
  </si>
  <si>
    <t xml:space="preserve">Amenajari edilitare:incalzire centrala, apa,</t>
  </si>
  <si>
    <t xml:space="preserve">lumina electrica, baie</t>
  </si>
  <si>
    <t xml:space="preserve">Numar inventar: 101, Sc=1016 mp</t>
  </si>
  <si>
    <t xml:space="preserve">Bloc alimentar</t>
  </si>
  <si>
    <t xml:space="preserve">Caracterul functional al cladirii:bloc alimentar</t>
  </si>
  <si>
    <t xml:space="preserve">Felul constructiei: beton si caramida</t>
  </si>
  <si>
    <t xml:space="preserve">Numarul nivelelor: parter</t>
  </si>
  <si>
    <t xml:space="preserve">Amenajari edilitare:gaz, apa,baie,</t>
  </si>
  <si>
    <t xml:space="preserve"> lumina electrica</t>
  </si>
  <si>
    <t xml:space="preserve">Numar inventar: 102, Sc=128 mp</t>
  </si>
  <si>
    <t xml:space="preserve">Adresa: Str. B.P. Hasdeu Nr. 6, Cluj-Napoca</t>
  </si>
  <si>
    <t xml:space="preserve">Statia de oxigen</t>
  </si>
  <si>
    <t xml:space="preserve">Caracterul functional al cladirii: statie de </t>
  </si>
  <si>
    <t xml:space="preserve">oxigen </t>
  </si>
  <si>
    <t xml:space="preserve">Numar inventar: 202, Sc=42 mp</t>
  </si>
  <si>
    <t xml:space="preserve">Capela biserica</t>
  </si>
  <si>
    <t xml:space="preserve">Felul constructiei: caramida si acoperis </t>
  </si>
  <si>
    <t xml:space="preserve">din tabla, Sc=75 mp</t>
  </si>
  <si>
    <t xml:space="preserve">Adresa: Str. Hasdeu Nr. 6 , Cluj-Napoca</t>
  </si>
  <si>
    <t xml:space="preserve">Cladire principala pentru</t>
  </si>
  <si>
    <t xml:space="preserve">Caracterul functional al cladirii:pavilion </t>
  </si>
  <si>
    <t xml:space="preserve">proprietate M.S. din 1930</t>
  </si>
  <si>
    <t xml:space="preserve">bolnavi Sanator Savadisla</t>
  </si>
  <si>
    <t xml:space="preserve">pentru bolnavi</t>
  </si>
  <si>
    <t xml:space="preserve">Felul constructiei: piatra si caramida, </t>
  </si>
  <si>
    <t xml:space="preserve">planseu beton</t>
  </si>
  <si>
    <t xml:space="preserve">Numarul nivelelor: parter si etaj I </t>
  </si>
  <si>
    <t xml:space="preserve">Amenajari edilitare: instalatie de ventilatie </t>
  </si>
  <si>
    <t xml:space="preserve">mecanica, instalatii sanitare, incalzire</t>
  </si>
  <si>
    <t xml:space="preserve">centrala, instalatie electrica, canalizare</t>
  </si>
  <si>
    <t xml:space="preserve">Numar inventar: 101, S=1750 mp</t>
  </si>
  <si>
    <t xml:space="preserve">Str.Principala 347, Com. Savadisla</t>
  </si>
  <si>
    <t xml:space="preserve">Pavilion administrativ</t>
  </si>
  <si>
    <t xml:space="preserve">Caracterul functional al cladirii: utilizat </t>
  </si>
  <si>
    <t xml:space="preserve">pentru birouri </t>
  </si>
  <si>
    <t xml:space="preserve">planseu din lemn, acoperit cu tigla</t>
  </si>
  <si>
    <t xml:space="preserve">Numarul nivelelor: parter </t>
  </si>
  <si>
    <t xml:space="preserve">Amenajari edilitare: incalzire centrala</t>
  </si>
  <si>
    <t xml:space="preserve">Numar inventar: 102, Sc=176 mp</t>
  </si>
  <si>
    <t xml:space="preserve">Str. Principala 347, Com. Savadisla      </t>
  </si>
  <si>
    <t xml:space="preserve">Caracterul functional: atelier mecanic </t>
  </si>
  <si>
    <t xml:space="preserve">Felul constructiei: piatra si caramida,</t>
  </si>
  <si>
    <t xml:space="preserve">planseu din beton armat,acoperit cu tigla</t>
  </si>
  <si>
    <t xml:space="preserve">Numar inventar: 103, Sc= 242mp</t>
  </si>
  <si>
    <t xml:space="preserve">Str. Principala 347, Com. Savadisla</t>
  </si>
  <si>
    <t xml:space="preserve">Magazia pentru lemne</t>
  </si>
  <si>
    <t xml:space="preserve">Caracterul functional al cladirii: magazie </t>
  </si>
  <si>
    <t xml:space="preserve">pentru lemne</t>
  </si>
  <si>
    <t xml:space="preserve">Felul constructiei: lemn si piatra cu</t>
  </si>
  <si>
    <t xml:space="preserve"> planseuri din lemn, acoperit cu tigla</t>
  </si>
  <si>
    <t xml:space="preserve">Numar inventar: 105,  Sc=54mp</t>
  </si>
  <si>
    <t xml:space="preserve">Garaj pentru autoduba</t>
  </si>
  <si>
    <t xml:space="preserve">Caracterul functional al constructiei:</t>
  </si>
  <si>
    <t xml:space="preserve">garaj pentru autoduba</t>
  </si>
  <si>
    <t xml:space="preserve">Felul constructiei: caramida cu stalpi de </t>
  </si>
  <si>
    <t xml:space="preserve">beton armat, fundatie din beton, </t>
  </si>
  <si>
    <t xml:space="preserve">planseu din beton armat</t>
  </si>
  <si>
    <t xml:space="preserve">Numar inventar: 106, S=74 mp</t>
  </si>
  <si>
    <t xml:space="preserve">Morga</t>
  </si>
  <si>
    <t xml:space="preserve">Caracterul functional al cladirii: morga</t>
  </si>
  <si>
    <t xml:space="preserve">Felul constructiei: lemn de brad, acoperis </t>
  </si>
  <si>
    <t xml:space="preserve">din tigla</t>
  </si>
  <si>
    <t xml:space="preserve">Numar inventar: 107, Sc=6 mp</t>
  </si>
  <si>
    <t xml:space="preserve">Caracterul functional al constructiei: </t>
  </si>
  <si>
    <t xml:space="preserve">cotet pentru porci</t>
  </si>
  <si>
    <t xml:space="preserve">Felul constructiei: lemn si beton</t>
  </si>
  <si>
    <t xml:space="preserve">Numar inventar: 110, Sc=70 mp</t>
  </si>
  <si>
    <t xml:space="preserve">Camera portar</t>
  </si>
  <si>
    <t xml:space="preserve">Caracterul funct.al cladirii:camera portar</t>
  </si>
  <si>
    <t xml:space="preserve">Felul constructiei: caramida </t>
  </si>
  <si>
    <t xml:space="preserve">Numar inventar: 111, S=4 mp</t>
  </si>
  <si>
    <t xml:space="preserve">Grajd</t>
  </si>
  <si>
    <t xml:space="preserve">Caracterul functional al construct.:grajd</t>
  </si>
  <si>
    <t xml:space="preserve">Felul constr.caramida,acoperit cu tigla</t>
  </si>
  <si>
    <t xml:space="preserve">Numar inventar: 112, S=40 mp</t>
  </si>
  <si>
    <t xml:space="preserve">Depozit carburanti</t>
  </si>
  <si>
    <t xml:space="preserve">depozit carburanti</t>
  </si>
  <si>
    <t xml:space="preserve">Felul constructiei: caramida si beton, S</t>
  </si>
  <si>
    <t xml:space="preserve">Numar inventar: 113,  S=20 mp</t>
  </si>
  <si>
    <t xml:space="preserve">Crematoriu</t>
  </si>
  <si>
    <t xml:space="preserve">Caracterul functional al cladirii:crematoriu</t>
  </si>
  <si>
    <t xml:space="preserve">Felul constructiei:  caramida si beton</t>
  </si>
  <si>
    <t xml:space="preserve">Numar inventar: 115, Sc=6 mp</t>
  </si>
  <si>
    <t xml:space="preserve">Str. Prinicipala 347, Com Savadisla</t>
  </si>
  <si>
    <t xml:space="preserve">Decantor</t>
  </si>
  <si>
    <t xml:space="preserve">decantor rezidual pentru apele menajere</t>
  </si>
  <si>
    <t xml:space="preserve">Felul constructiei: bazin subt.din beton,</t>
  </si>
  <si>
    <t xml:space="preserve">cu curatire manuala, subsol</t>
  </si>
  <si>
    <t xml:space="preserve">Numar inventar: 121, S=6 mp</t>
  </si>
  <si>
    <t xml:space="preserve">Filtru de cocs</t>
  </si>
  <si>
    <t xml:space="preserve">filtru de cocs</t>
  </si>
  <si>
    <t xml:space="preserve">Felul constructiei: bazin subteran din b.</t>
  </si>
  <si>
    <t xml:space="preserve">Numar inventar: 122, Sc=4 mp</t>
  </si>
  <si>
    <t xml:space="preserve">Caracterul functional al cladirii: put beton </t>
  </si>
  <si>
    <t xml:space="preserve">pentru exploatare cu pompa electrica</t>
  </si>
  <si>
    <t xml:space="preserve">10mc, subsol</t>
  </si>
  <si>
    <t xml:space="preserve">Dimensiuni: adancime 11 m, diam.1,25 m</t>
  </si>
  <si>
    <t xml:space="preserve">Numar inventar: 126, Sc=11 mp</t>
  </si>
  <si>
    <t xml:space="preserve">Caracterul funct. al cladirii: la spalatorie </t>
  </si>
  <si>
    <t xml:space="preserve">pentru lichid calorifer, subsol</t>
  </si>
  <si>
    <t xml:space="preserve">Felul constructiei: tabla 3000l, vas </t>
  </si>
  <si>
    <t xml:space="preserve">expansiune,  Numar inventar: 128, 3000 l, </t>
  </si>
  <si>
    <t xml:space="preserve">Caracterul functional al cladirii: depozit </t>
  </si>
  <si>
    <t xml:space="preserve">carburanti</t>
  </si>
  <si>
    <t xml:space="preserve">Felul constructiei:construit din tabla si </t>
  </si>
  <si>
    <t xml:space="preserve">ingropat in pamant intr-un bazin de bet.,</t>
  </si>
  <si>
    <t xml:space="preserve">acoperit cu planseuri de beton, 3000l, </t>
  </si>
  <si>
    <t xml:space="preserve">subsol,     Numar inventar: 129, 3000 l</t>
  </si>
  <si>
    <t xml:space="preserve">Uscator rufe</t>
  </si>
  <si>
    <t xml:space="preserve">Caracterul funct.al cladirii: uscator rufe</t>
  </si>
  <si>
    <t xml:space="preserve">Felul constructiei:acoperis placi azboc.,</t>
  </si>
  <si>
    <t xml:space="preserve">stalpi de sustinere din beton armat</t>
  </si>
  <si>
    <t xml:space="preserve">Numar inventar: 133, Sc=40 mp</t>
  </si>
  <si>
    <t xml:space="preserve">Caracterul functional al cladirii: </t>
  </si>
  <si>
    <t xml:space="preserve">centrala termica</t>
  </si>
  <si>
    <t xml:space="preserve">Felul constructiei: caramida si beton</t>
  </si>
  <si>
    <t xml:space="preserve">Numarul nivelelor: parter , Sc= 78 mp</t>
  </si>
  <si>
    <t xml:space="preserve">Caracterul functional al cladirii : epurare</t>
  </si>
  <si>
    <t xml:space="preserve">ape uzate</t>
  </si>
  <si>
    <t xml:space="preserve">Felul constructiei : constructie subterana</t>
  </si>
  <si>
    <t xml:space="preserve">Numar inventar : 203</t>
  </si>
  <si>
    <t xml:space="preserve">Str.Principala 347, Com.Savadisla</t>
  </si>
  <si>
    <t xml:space="preserve">Sistem de incalzire Pavilon II</t>
  </si>
  <si>
    <t xml:space="preserve">Caracterul functional al cladirii:</t>
  </si>
  <si>
    <t xml:space="preserve">instalatie de apa</t>
  </si>
  <si>
    <t xml:space="preserve">Felul constructiei: instalatie de utilizare</t>
  </si>
  <si>
    <t xml:space="preserve">apa calda, rece la Pavilionul II</t>
  </si>
  <si>
    <t xml:space="preserve">Numar de inventar: 208</t>
  </si>
  <si>
    <t xml:space="preserve">Str.B.P.Hasdeu nr.6 Cluj-Napoca</t>
  </si>
  <si>
    <t xml:space="preserve">Bransament gaz Sanatoriu</t>
  </si>
  <si>
    <t xml:space="preserve">instalatii interioare</t>
  </si>
  <si>
    <t xml:space="preserve">gaze naturale,incalzire,apa calda, c.t.</t>
  </si>
  <si>
    <t xml:space="preserve">Numar inventar: 209</t>
  </si>
  <si>
    <t xml:space="preserve">Reparatii capitale Pavilion II</t>
  </si>
  <si>
    <t xml:space="preserve">367.701,59</t>
  </si>
  <si>
    <t xml:space="preserve">amenajarea sectiei Chirurgie Toracica</t>
  </si>
  <si>
    <t xml:space="preserve">Numar inventar: 210</t>
  </si>
  <si>
    <t xml:space="preserve">Str.B.P.Hasdeu nr.6,Cluj-Napoca</t>
  </si>
  <si>
    <t xml:space="preserve">Instalatie de utilizare gaze naturale</t>
  </si>
  <si>
    <t xml:space="preserve">separare gaz</t>
  </si>
  <si>
    <t xml:space="preserve">felul constructiei: lucrari exterioare,</t>
  </si>
  <si>
    <t xml:space="preserve">bransament gaz propriu</t>
  </si>
  <si>
    <t xml:space="preserve">Numar inventar:211</t>
  </si>
  <si>
    <t xml:space="preserve">SPITALUL CLINIC JUDETEAN DE BOLI INFECTIOASE, STR.IULIU MOLDOVAN NR.23, CLUJ-NAPOCA</t>
  </si>
  <si>
    <t xml:space="preserve">Cladire spital</t>
  </si>
  <si>
    <t xml:space="preserve">Cluj-Napoca, str. Iuliu Moldovan, nr. 23, S+D+P+3E, fundatie beton, structura caramida, suprafata construita=2838 mp</t>
  </si>
  <si>
    <t xml:space="preserve">Domeniul public al jud. Cluj H.G. 867/2002</t>
  </si>
  <si>
    <t xml:space="preserve">Cladire compresor</t>
  </si>
  <si>
    <t xml:space="preserve">P, (dimens. Ext. 7 x 8.40m)</t>
  </si>
  <si>
    <t xml:space="preserve">H.G. 867/2002</t>
  </si>
  <si>
    <t xml:space="preserve">Cladire depozit O2</t>
  </si>
  <si>
    <t xml:space="preserve">P, (dimens. Ext. 5.45 x 5.70m)</t>
  </si>
  <si>
    <t xml:space="preserve">Terenuri, Cluj-Napoca, str. Iuliu Moldovan, nr. 23, suprafata: 14.768 mp.</t>
  </si>
  <si>
    <t xml:space="preserve">suprafata=14,768,00 mp.</t>
  </si>
  <si>
    <t xml:space="preserve">Retele de alimentare apa, energie electrica, termica, imprejmuire teren, canalizare</t>
  </si>
  <si>
    <t xml:space="preserve">SPITALUL DE BOLI PSIHICE CRONICE COMUNA BORŞA NR.258, JUDETUL CLUJ</t>
  </si>
  <si>
    <t xml:space="preserve">Cladire pav. I-central</t>
  </si>
  <si>
    <t xml:space="preserve">saloane bolnavi</t>
  </si>
  <si>
    <t xml:space="preserve">Cladire Pav.I-ad-tiv</t>
  </si>
  <si>
    <t xml:space="preserve">birouri</t>
  </si>
  <si>
    <t xml:space="preserve">Cladire sala de mese, bucatarie, anexe</t>
  </si>
  <si>
    <t xml:space="preserve">bucatarie, sala de mese</t>
  </si>
  <si>
    <t xml:space="preserve">Cladire, magazie, casa poarta</t>
  </si>
  <si>
    <t xml:space="preserve">magazie, casa poarta</t>
  </si>
  <si>
    <t xml:space="preserve">Cladire ateliere, magazie</t>
  </si>
  <si>
    <t xml:space="preserve">magazie, ateliere</t>
  </si>
  <si>
    <t xml:space="preserve">Cladire Pav.II.</t>
  </si>
  <si>
    <t xml:space="preserve">Cladire capela</t>
  </si>
  <si>
    <t xml:space="preserve">morga</t>
  </si>
  <si>
    <t xml:space="preserve">spalatorie, baie</t>
  </si>
  <si>
    <t xml:space="preserve">2.1.16.1.22.</t>
  </si>
  <si>
    <t xml:space="preserve">Cladire grup electrogen</t>
  </si>
  <si>
    <t xml:space="preserve">grup electrogen</t>
  </si>
  <si>
    <t xml:space="preserve">Cladire beci lubrefianti</t>
  </si>
  <si>
    <t xml:space="preserve">depozit lubrefianti</t>
  </si>
  <si>
    <t xml:space="preserve">Cladire statie cloraminare</t>
  </si>
  <si>
    <t xml:space="preserve">epurare ape reziduale</t>
  </si>
  <si>
    <t xml:space="preserve">Cladire biofiltru</t>
  </si>
  <si>
    <t xml:space="preserve">Cladire grajd animale</t>
  </si>
  <si>
    <t xml:space="preserve">crestere cai</t>
  </si>
  <si>
    <t xml:space="preserve">Cladire cotet porci</t>
  </si>
  <si>
    <t xml:space="preserve">crestere porci</t>
  </si>
  <si>
    <t xml:space="preserve">Cladire saivan oi</t>
  </si>
  <si>
    <t xml:space="preserve">crestere ovine</t>
  </si>
  <si>
    <t xml:space="preserve">Cladire casa pompe</t>
  </si>
  <si>
    <t xml:space="preserve">pompare apa potabila</t>
  </si>
  <si>
    <t xml:space="preserve">Teren aferent unitatii</t>
  </si>
  <si>
    <t xml:space="preserve">S= 46.102 mp</t>
  </si>
  <si>
    <t xml:space="preserve">SPITALUL CLINIC JUDETEAN DE RECUPERARE, STR.VIILOR NR.</t>
  </si>
  <si>
    <t xml:space="preserve">Corp A- spital</t>
  </si>
  <si>
    <t xml:space="preserve">Str. Viilor la NE, str. Turturicii la N str. </t>
  </si>
  <si>
    <t xml:space="preserve">propr. de stat</t>
  </si>
  <si>
    <t xml:space="preserve">Observatorului la S cartier la NV</t>
  </si>
  <si>
    <t xml:space="preserve">Regim de inaltime:D+P+IX, Sc=845 mp</t>
  </si>
  <si>
    <t xml:space="preserve">Nr. inv.:10001</t>
  </si>
  <si>
    <t xml:space="preserve">Corp B- corp legatura</t>
  </si>
  <si>
    <t xml:space="preserve">Regim de inaltime: S+D+P, Sc=410 mp</t>
  </si>
  <si>
    <t xml:space="preserve">Nr.inv.:10002</t>
  </si>
  <si>
    <t xml:space="preserve">Corp C- policlinica</t>
  </si>
  <si>
    <t xml:space="preserve">Regim de inaltime: S+D+P+I, Sc=490 mp</t>
  </si>
  <si>
    <t xml:space="preserve">Nr. inv.:10003</t>
  </si>
  <si>
    <t xml:space="preserve">Corp D- electroterapie</t>
  </si>
  <si>
    <t xml:space="preserve">Regim de inaltime: S+D+P, Sc=380 mp</t>
  </si>
  <si>
    <t xml:space="preserve">Nr. inv.:10004</t>
  </si>
  <si>
    <t xml:space="preserve">Corp E- amfiteatru</t>
  </si>
  <si>
    <t xml:space="preserve">Regim de inaltime: D+P, Sc=421 mp</t>
  </si>
  <si>
    <t xml:space="preserve">Nr. inv.:10005</t>
  </si>
  <si>
    <t xml:space="preserve">Corp F- hidroterapie</t>
  </si>
  <si>
    <t xml:space="preserve">Regim de inaltime: S+D+P, Sc=650 mp</t>
  </si>
  <si>
    <t xml:space="preserve">Nr. inv.:10006</t>
  </si>
  <si>
    <t xml:space="preserve">Corp G- bazine</t>
  </si>
  <si>
    <t xml:space="preserve">Regim de inaltime: P, Sc=420 mp</t>
  </si>
  <si>
    <t xml:space="preserve">Nr.inv.:10007</t>
  </si>
  <si>
    <t xml:space="preserve">Corp H- bloc alimentar</t>
  </si>
  <si>
    <t xml:space="preserve">Regim de inaltime: P, Sc=450 mp</t>
  </si>
  <si>
    <t xml:space="preserve">Nr. inv.:10008</t>
  </si>
  <si>
    <t xml:space="preserve">Corp I Centrala Termica</t>
  </si>
  <si>
    <t xml:space="preserve">Regim de inaltime: P, Sc=500 mp</t>
  </si>
  <si>
    <t xml:space="preserve">Nr. inv.:10009</t>
  </si>
  <si>
    <t xml:space="preserve">Corp J Post TRAFO</t>
  </si>
  <si>
    <t xml:space="preserve">Regim de inaltime: P, Sc=150 mp</t>
  </si>
  <si>
    <t xml:space="preserve">Nr. inv.:10010</t>
  </si>
  <si>
    <t xml:space="preserve">Corp K Statie de oxigen</t>
  </si>
  <si>
    <t xml:space="preserve">Regim de inaltime: P, Sc=51 mp</t>
  </si>
  <si>
    <t xml:space="preserve">Nr.inv.:10011</t>
  </si>
  <si>
    <t xml:space="preserve">Corp L Cabina poarta</t>
  </si>
  <si>
    <t xml:space="preserve">Regim de inaltime: P, Sc=23 mp</t>
  </si>
  <si>
    <t xml:space="preserve">Nr. inv.:10012</t>
  </si>
  <si>
    <t xml:space="preserve">Corp  M Spalatorie</t>
  </si>
  <si>
    <t xml:space="preserve">Regim de inaltime: P+I, Sc=648 mp</t>
  </si>
  <si>
    <t xml:space="preserve">Nr.inv.:10013</t>
  </si>
  <si>
    <t xml:space="preserve">Teren (alei si spatii verzi)</t>
  </si>
  <si>
    <t xml:space="preserve">S=23.098,00  mp.</t>
  </si>
  <si>
    <t xml:space="preserve">L=87,00 ml.</t>
  </si>
  <si>
    <t xml:space="preserve">L=102,00 ml.</t>
  </si>
  <si>
    <t xml:space="preserve">L=57,00 ml</t>
  </si>
  <si>
    <t xml:space="preserve">L=107,00 ml.</t>
  </si>
  <si>
    <t xml:space="preserve">L=540,00 ml.</t>
  </si>
  <si>
    <t xml:space="preserve">L=490,00 ml.</t>
  </si>
  <si>
    <t xml:space="preserve">Imprejmuire (garduri,porti )</t>
  </si>
  <si>
    <t xml:space="preserve">L=830,00 ml.</t>
  </si>
  <si>
    <t xml:space="preserve">Capacitate=75  mc.</t>
  </si>
  <si>
    <t xml:space="preserve">CENTRUL DE DIAGNOSTIC ŞI TRATAMENT,STR.MOTILOR NR.19, CLUJ-NAPOCA</t>
  </si>
  <si>
    <t xml:space="preserve">Cladire Corp A si B:</t>
  </si>
  <si>
    <t xml:space="preserve">Str.Motilor nr.19</t>
  </si>
  <si>
    <t xml:space="preserve">Hot.C.J.C.nr.113/5 sept.2003</t>
  </si>
  <si>
    <t xml:space="preserve">Corp A (S+P+5E)</t>
  </si>
  <si>
    <t xml:space="preserve">Corp A-suprafata construita-780 mp.</t>
  </si>
  <si>
    <t xml:space="preserve">Corp B(S+P+1E)</t>
  </si>
  <si>
    <t xml:space="preserve">Corp B-suprafata construita-656 mp.</t>
  </si>
  <si>
    <t xml:space="preserve">SERVICIUL PUBLIC DE PROTECTIE A PLANTELOR, B-DUL EROILOR NR.2, CLUJ-NAPOCA</t>
  </si>
  <si>
    <t xml:space="preserve">Birou, Cluj Napoca</t>
  </si>
  <si>
    <t xml:space="preserve"> Str. Fagului nr. 17, S=12 mp</t>
  </si>
  <si>
    <t xml:space="preserve">SPPP Cluj, preluat prin Protocol nr.129865/26.03.2001</t>
  </si>
  <si>
    <t xml:space="preserve">Depozit  materiale, Cluj Napoca</t>
  </si>
  <si>
    <t xml:space="preserve">Str. Fagului nr. 17, S=87 mp</t>
  </si>
  <si>
    <t xml:space="preserve">Birou si magazie- constructie cu caracter permanent cu fundatie din beton, pereti din caramida, acoperis cu tigla cu Sc de 240 mp, Su = 229 mp compusa din: 1 birou, 1 vestiar  si 1 magazie, DEJ</t>
  </si>
  <si>
    <t xml:space="preserve">Str. Dumbrava Rosie nr. 11, S=240 mp</t>
  </si>
  <si>
    <t xml:space="preserve">Cladire compusa din:                                                       1 magazie, 1debara, 1 atelier (garaj) si boxe oxigen cu suprafata utila  de 64.44 mp - PARTER                           1 birou cu suprafata utila de 10.87 mp- ETAJ                  Cu partile indivize comune aferente cu Su = 12.5  mp, GHERLA                                                                                                                                                     </t>
  </si>
  <si>
    <t xml:space="preserve"> Str. Codrului nr. , S=93mp</t>
  </si>
  <si>
    <t xml:space="preserve">Magazii cu suprafata construita Sc = 122 mp compus din:                                                                                                          -Parter : 3 magazii cu suprafata utila  Su = 102.95 mp, HUEDIN</t>
  </si>
  <si>
    <t xml:space="preserve">Str. Protopop I. Munteanu 70A, S=122 mp</t>
  </si>
  <si>
    <t xml:space="preserve">Birouri cu suprafata construita  Sc = 22 mp compus din:                                                                             -Parter: 2 birouri cu suprafata utila  Su = 19.40 mp, HUEDIN</t>
  </si>
  <si>
    <t xml:space="preserve">Str. Protopop I. Munteanu 70A, S=22 mp</t>
  </si>
  <si>
    <t xml:space="preserve">Magazii (sopron)  cu suprafata construita Sc = 228 mp compus din :                                                                               - Parter cu 3 magazii cu suprafata utila Su = 200.60 mp,HUEDIN</t>
  </si>
  <si>
    <t xml:space="preserve">Str. Protopop I. Munteanu 70 A, Sc=228mp</t>
  </si>
  <si>
    <t xml:space="preserve">Constructie compusa din: 2 birouri si 1 magazie cu Sc = 50mp  Su= 48.21 mp,  ICLOD </t>
  </si>
  <si>
    <t xml:space="preserve">S=50mp</t>
  </si>
  <si>
    <t xml:space="preserve">Constructie cu caracter permanent cu fundatie din piatra, pereti din chirpici, acoperis cu tigla cu suprafata construita de Sc = 160 mp, Su = 121.9 mp, compusa din : 2 magazii, 2 camere, 1 antreu, 1 birou,MOCIU</t>
  </si>
  <si>
    <t xml:space="preserve">S=160mp</t>
  </si>
  <si>
    <t xml:space="preserve">Atelier cu suprafata construita de 38 mp si suprafata utila de 33.27 mp compus din:1 atelier,cu parti indivize comune aferente cu suprafata de 158.31 mp., loc. MIHAI VITEAZUL </t>
  </si>
  <si>
    <t xml:space="preserve">Str. Principala nr. 9, S=38 mp</t>
  </si>
  <si>
    <t xml:space="preserve">Cladire compusa din: birou si magazii cu suprafata construita de 164 mp si suprafata utila de 138.85 mp compus din: 1 birou, 1 debara, 1 hol, 1 magazin si 2 magazii, cu parti indivize comune aferente cu suprafata de 36.73 mp, loc. MIHAI VITEAZUL </t>
  </si>
  <si>
    <t xml:space="preserve">Str. Principala nr. 9, S= 164 mp</t>
  </si>
  <si>
    <t xml:space="preserve"> Constructie compusa din:1 birou si 1 magazie cu Sc de 72 mp si Su de 62.60 mp, cu parti indivize comune aferente in suprafata de 1086 mp., loc VULTURENI </t>
  </si>
  <si>
    <t xml:space="preserve">Sc = 72 mp</t>
  </si>
  <si>
    <t xml:space="preserve">Teren  219 mp, din care: </t>
  </si>
  <si>
    <t xml:space="preserve">Sc = 99 mp, situat in Cluj Napoca, Str. Fagului nr. 17</t>
  </si>
  <si>
    <t xml:space="preserve">Statul roman, in administrarea SPPP Cluj</t>
  </si>
  <si>
    <t xml:space="preserve">Teren 1225 mp, din care :</t>
  </si>
  <si>
    <t xml:space="preserve">Sc 240 mp, situat in Dej, Str. Dumbrava Rosie, nr. 11</t>
  </si>
  <si>
    <t xml:space="preserve">Teren 700 mp, din care:</t>
  </si>
  <si>
    <t xml:space="preserve">Sc = 93 mp situat in Gherla, Str. Codrului nr. 1</t>
  </si>
  <si>
    <t xml:space="preserve">Orasul Gherla cu drept de superficie in favoarea SPPP Cluj</t>
  </si>
  <si>
    <t xml:space="preserve">Teren 3200 mp, din care:</t>
  </si>
  <si>
    <t xml:space="preserve">Sc = 384 mp, situat in Huedin, Str. Protopop I. Munteanu, Nr. 70A</t>
  </si>
  <si>
    <t xml:space="preserve">Teren 500 m, din care:</t>
  </si>
  <si>
    <t xml:space="preserve">Sc=  50 mp, situat in Iclod</t>
  </si>
  <si>
    <t xml:space="preserve">Teren 1505 mp, din care:</t>
  </si>
  <si>
    <t xml:space="preserve">Sc= 160 mp, situat in Mociu</t>
  </si>
  <si>
    <t xml:space="preserve">Comuna Mociu in administrarea SPPP Cluj</t>
  </si>
  <si>
    <t xml:space="preserve">Teren 1460 mp, din care:</t>
  </si>
  <si>
    <t xml:space="preserve">Sc= 202 mp, situat in Mihai Viteazul, Str. Principala Nr. 9</t>
  </si>
  <si>
    <t xml:space="preserve">Teren 1086 mp, din care:</t>
  </si>
  <si>
    <t xml:space="preserve">Sc= 72 mp, situata in Vultureni</t>
  </si>
  <si>
    <t xml:space="preserve">BIBLIOTECA JUDETEANA "OCTAVIAN GOGA" ,STR.DOROBANTILOR FB., CLUJ-NAPOCA</t>
  </si>
  <si>
    <t xml:space="preserve">6.1.1.3</t>
  </si>
  <si>
    <t xml:space="preserve">Colectii speciale</t>
  </si>
  <si>
    <t xml:space="preserve">38.124 buc</t>
  </si>
  <si>
    <t xml:space="preserve">proprietate Biblioteca Judeteana "O.Goga"</t>
  </si>
  <si>
    <t xml:space="preserve">6.1.1.3.</t>
  </si>
  <si>
    <t xml:space="preserve">10.115 buc</t>
  </si>
  <si>
    <t xml:space="preserve">Colectie Muzeul "Emil Isac"</t>
  </si>
  <si>
    <t xml:space="preserve">5.594 buc</t>
  </si>
  <si>
    <t xml:space="preserve">Colectie carti  si tablouri  Casa Petrescu</t>
  </si>
  <si>
    <t xml:space="preserve">11.034 buc</t>
  </si>
  <si>
    <t xml:space="preserve">2 buc</t>
  </si>
  <si>
    <t xml:space="preserve">MUZEUL DE ARTA CLUJ, P-TA UNIRII NR. 30, CLUJ-NAPOCA</t>
  </si>
  <si>
    <t xml:space="preserve">Sistem protectie incendii</t>
  </si>
  <si>
    <t xml:space="preserve">1 buc.nr.inv.61962</t>
  </si>
  <si>
    <t xml:space="preserve">investitie</t>
  </si>
  <si>
    <t xml:space="preserve">Sistem alarma la efractie</t>
  </si>
  <si>
    <t xml:space="preserve">1 buc.nr.inv.61963</t>
  </si>
  <si>
    <t xml:space="preserve">Obiecte de muzeu (pictura, sculptura, grafica, arta </t>
  </si>
  <si>
    <t xml:space="preserve">9.891 buc. cf. registru inventar</t>
  </si>
  <si>
    <t xml:space="preserve">donatii, transfer, achizitii</t>
  </si>
  <si>
    <t xml:space="preserve">decorativa)</t>
  </si>
  <si>
    <t xml:space="preserve">(format electronic)</t>
  </si>
  <si>
    <t xml:space="preserve">MUZEUL MEMORIAL "OCTAVIAN GOGA" COMUNA CIUCEA, </t>
  </si>
  <si>
    <t xml:space="preserve">SISTEM ALARMA CASTEL</t>
  </si>
  <si>
    <t xml:space="preserve">PROPR.STAT</t>
  </si>
  <si>
    <t xml:space="preserve">USI METALICE</t>
  </si>
  <si>
    <t xml:space="preserve">SOBE TERACOTA 2 BUC.</t>
  </si>
  <si>
    <t xml:space="preserve">0,40</t>
  </si>
  <si>
    <t xml:space="preserve">VANA BAIE 2 BUC.</t>
  </si>
  <si>
    <t xml:space="preserve">0,20</t>
  </si>
  <si>
    <t xml:space="preserve">VANA BAIE</t>
  </si>
  <si>
    <t xml:space="preserve">0,10</t>
  </si>
  <si>
    <t xml:space="preserve">MASINA DE SCRIS TORPEDO</t>
  </si>
  <si>
    <t xml:space="preserve">MASINA DE SCRIS OPTIMA</t>
  </si>
  <si>
    <t xml:space="preserve">CASA DE FIER</t>
  </si>
  <si>
    <t xml:space="preserve">CLADIRE ANEXA A</t>
  </si>
  <si>
    <t xml:space="preserve">BUNURI MOBILE MUZEALE</t>
  </si>
  <si>
    <t xml:space="preserve">ARTA PLASTICA DE LA NR INV. 1 - 312</t>
  </si>
  <si>
    <t xml:space="preserve">185,34</t>
  </si>
  <si>
    <t xml:space="preserve">ARTA PLASTICA DE LA NR INV. 313 - 322</t>
  </si>
  <si>
    <t xml:space="preserve">100,30</t>
  </si>
  <si>
    <t xml:space="preserve">ARTA DECORATIVA NR. INV. 323 - 932</t>
  </si>
  <si>
    <t xml:space="preserve">158,73</t>
  </si>
  <si>
    <t xml:space="preserve">ARTA POPULARA DE LA NR.INV. 933 - 1818</t>
  </si>
  <si>
    <t xml:space="preserve">56,71</t>
  </si>
  <si>
    <t xml:space="preserve">TABLOU ULEI PANZA 46/56</t>
  </si>
  <si>
    <t xml:space="preserve">“PEISAJ MANASTIRE”</t>
  </si>
  <si>
    <t xml:space="preserve">80,32</t>
  </si>
  <si>
    <t xml:space="preserve">TABLOU ULEI PANZA 39,5/39</t>
  </si>
  <si>
    <t xml:space="preserve">“CASA FARCAS EUGEN”</t>
  </si>
  <si>
    <t xml:space="preserve">70,28</t>
  </si>
  <si>
    <t xml:space="preserve">TABLOU ULEI PANZA 49/35</t>
  </si>
  <si>
    <t xml:space="preserve">“FLORI”</t>
  </si>
  <si>
    <t xml:space="preserve">CARTE BUC. 5615</t>
  </si>
  <si>
    <t xml:space="preserve">17,05</t>
  </si>
  <si>
    <t xml:space="preserve">PERIODICE NR.TITLURI 1.705</t>
  </si>
  <si>
    <t xml:space="preserve">9,16</t>
  </si>
  <si>
    <t xml:space="preserve">FOTOGRAFII BUC. 300</t>
  </si>
  <si>
    <t xml:space="preserve">0,16</t>
  </si>
  <si>
    <t xml:space="preserve">FOTOGRAFII CU RAMA BUC. 18</t>
  </si>
  <si>
    <t xml:space="preserve">0,02</t>
  </si>
  <si>
    <t xml:space="preserve">DOCUMENTE</t>
  </si>
  <si>
    <t xml:space="preserve">10,00</t>
  </si>
  <si>
    <t xml:space="preserve">DIRECTIA JUDETEANA DE EVIDENTA POPULATIEI, STR.AVIATOR BADESCU NR.7-9, CLUJ-NAPOCA</t>
  </si>
  <si>
    <t xml:space="preserve">1.6.6.</t>
  </si>
  <si>
    <t xml:space="preserve">Rampa metalica pentru masini</t>
  </si>
  <si>
    <t xml:space="preserve">Aviator -Badescu nr.7-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-409]m/d/yyyy"/>
    <numFmt numFmtId="168" formatCode="_(* #,##0.00_);_(* \(#,##0.00\);_(* \-??_);_(@_)"/>
    <numFmt numFmtId="169" formatCode="_(* #,##0_);_(* \(#,##0\);_(* \-??_);_(@_)"/>
    <numFmt numFmtId="170" formatCode="@"/>
    <numFmt numFmtId="171" formatCode="#,##0.000_);\(#,##0.000\)"/>
    <numFmt numFmtId="172" formatCode="0"/>
    <numFmt numFmtId="173" formatCode="0.00"/>
    <numFmt numFmtId="174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1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14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G1" s="3" t="s">
        <v>1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1" customFormat="false" ht="12.75" hidden="false" customHeight="false" outlineLevel="0" collapsed="false">
      <c r="D11" s="1" t="s">
        <v>8</v>
      </c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76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48" hidden="false" customHeight="false" outlineLevel="0" collapsed="false">
      <c r="A20" s="11" t="n">
        <v>1</v>
      </c>
      <c r="B20" s="12" t="s">
        <v>20</v>
      </c>
      <c r="C20" s="13" t="s">
        <v>21</v>
      </c>
      <c r="D20" s="14" t="s">
        <v>22</v>
      </c>
      <c r="E20" s="12"/>
      <c r="F20" s="15"/>
      <c r="G20" s="14" t="s">
        <v>23</v>
      </c>
    </row>
    <row r="21" customFormat="false" ht="48" hidden="false" customHeight="false" outlineLevel="0" collapsed="false">
      <c r="A21" s="11" t="n">
        <v>2</v>
      </c>
      <c r="B21" s="12" t="s">
        <v>20</v>
      </c>
      <c r="C21" s="13" t="s">
        <v>21</v>
      </c>
      <c r="D21" s="14" t="s">
        <v>24</v>
      </c>
      <c r="E21" s="12"/>
      <c r="F21" s="15"/>
      <c r="G21" s="14" t="s">
        <v>23</v>
      </c>
    </row>
    <row r="22" customFormat="false" ht="48" hidden="false" customHeight="false" outlineLevel="0" collapsed="false">
      <c r="A22" s="11" t="n">
        <v>3</v>
      </c>
      <c r="B22" s="12"/>
      <c r="C22" s="13" t="s">
        <v>25</v>
      </c>
      <c r="D22" s="14" t="s">
        <v>26</v>
      </c>
      <c r="E22" s="12" t="n">
        <v>2002</v>
      </c>
      <c r="F22" s="15"/>
      <c r="G22" s="14" t="s">
        <v>23</v>
      </c>
    </row>
    <row r="23" customFormat="false" ht="36" hidden="false" customHeight="false" outlineLevel="0" collapsed="false">
      <c r="A23" s="11" t="n">
        <v>4</v>
      </c>
      <c r="B23" s="12"/>
      <c r="C23" s="13" t="s">
        <v>25</v>
      </c>
      <c r="D23" s="16" t="s">
        <v>27</v>
      </c>
      <c r="E23" s="12" t="n">
        <v>2002</v>
      </c>
      <c r="F23" s="15"/>
      <c r="G23" s="17" t="s">
        <v>28</v>
      </c>
    </row>
    <row r="29" customFormat="false" ht="12.75" hidden="false" customHeight="false" outlineLevel="0" collapsed="false">
      <c r="D29" s="18" t="s">
        <v>29</v>
      </c>
    </row>
    <row r="30" customFormat="false" ht="12.75" hidden="false" customHeight="false" outlineLevel="0" collapsed="false">
      <c r="D30" s="18" t="s">
        <v>30</v>
      </c>
    </row>
  </sheetData>
  <mergeCells count="8">
    <mergeCell ref="B1:C1"/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79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80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36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1" hidden="false" customHeight="false" outlineLevel="0" collapsed="false">
      <c r="A20" s="27" t="n">
        <v>1</v>
      </c>
      <c r="B20" s="28" t="s">
        <v>84</v>
      </c>
      <c r="C20" s="29" t="s">
        <v>85</v>
      </c>
      <c r="D20" s="30" t="s">
        <v>181</v>
      </c>
      <c r="E20" s="50" t="s">
        <v>182</v>
      </c>
      <c r="F20" s="58" t="s">
        <v>183</v>
      </c>
      <c r="G20" s="20" t="s">
        <v>41</v>
      </c>
    </row>
    <row r="21" customFormat="false" ht="38.25" hidden="false" customHeight="false" outlineLevel="0" collapsed="false">
      <c r="A21" s="27" t="n">
        <v>2</v>
      </c>
      <c r="B21" s="28"/>
      <c r="C21" s="52" t="s">
        <v>25</v>
      </c>
      <c r="D21" s="50" t="s">
        <v>184</v>
      </c>
      <c r="E21" s="29" t="n">
        <v>1935</v>
      </c>
      <c r="F21" s="42"/>
      <c r="G21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85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true" outlineLevel="0" collapsed="false">
      <c r="A14" s="44" t="s">
        <v>186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27" t="n">
        <v>1</v>
      </c>
      <c r="B20" s="28" t="s">
        <v>37</v>
      </c>
      <c r="C20" s="29" t="s">
        <v>85</v>
      </c>
      <c r="D20" s="30" t="s">
        <v>187</v>
      </c>
      <c r="E20" s="42" t="n">
        <v>1976</v>
      </c>
      <c r="F20" s="27" t="s">
        <v>188</v>
      </c>
      <c r="G20" s="20" t="s">
        <v>41</v>
      </c>
    </row>
    <row r="21" customFormat="false" ht="38.25" hidden="false" customHeight="false" outlineLevel="0" collapsed="false">
      <c r="A21" s="27" t="n">
        <v>2</v>
      </c>
      <c r="B21" s="28" t="s">
        <v>189</v>
      </c>
      <c r="C21" s="29" t="s">
        <v>85</v>
      </c>
      <c r="D21" s="30" t="s">
        <v>190</v>
      </c>
      <c r="E21" s="42" t="n">
        <v>1993</v>
      </c>
      <c r="F21" s="27" t="s">
        <v>191</v>
      </c>
      <c r="G21" s="20" t="s">
        <v>41</v>
      </c>
    </row>
    <row r="22" customFormat="false" ht="38.25" hidden="false" customHeight="false" outlineLevel="0" collapsed="false">
      <c r="A22" s="27" t="n">
        <v>3</v>
      </c>
      <c r="B22" s="28"/>
      <c r="C22" s="29" t="s">
        <v>59</v>
      </c>
      <c r="D22" s="30" t="s">
        <v>192</v>
      </c>
      <c r="E22" s="42" t="n">
        <v>1976</v>
      </c>
      <c r="F22" s="27" t="s">
        <v>193</v>
      </c>
      <c r="G22" s="20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99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94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95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127.5" hidden="false" customHeight="false" outlineLevel="0" collapsed="false">
      <c r="A20" s="22" t="n">
        <v>1</v>
      </c>
      <c r="B20" s="59" t="s">
        <v>37</v>
      </c>
      <c r="C20" s="25" t="s">
        <v>196</v>
      </c>
      <c r="D20" s="25" t="s">
        <v>197</v>
      </c>
      <c r="E20" s="22" t="s">
        <v>198</v>
      </c>
      <c r="F20" s="23" t="s">
        <v>199</v>
      </c>
      <c r="G20" s="23" t="s">
        <v>200</v>
      </c>
    </row>
    <row r="21" customFormat="false" ht="38.25" hidden="false" customHeight="false" outlineLevel="0" collapsed="false">
      <c r="A21" s="22" t="n">
        <v>2</v>
      </c>
      <c r="B21" s="59" t="s">
        <v>201</v>
      </c>
      <c r="C21" s="25" t="s">
        <v>144</v>
      </c>
      <c r="D21" s="25" t="s">
        <v>202</v>
      </c>
      <c r="E21" s="22" t="n">
        <v>1954</v>
      </c>
      <c r="F21" s="23"/>
      <c r="G21" s="23" t="s">
        <v>200</v>
      </c>
    </row>
    <row r="22" customFormat="false" ht="79.5" hidden="false" customHeight="true" outlineLevel="0" collapsed="false">
      <c r="A22" s="22" t="n">
        <v>3</v>
      </c>
      <c r="B22" s="23" t="s">
        <v>81</v>
      </c>
      <c r="C22" s="25" t="s">
        <v>144</v>
      </c>
      <c r="D22" s="25" t="s">
        <v>203</v>
      </c>
      <c r="E22" s="22" t="s">
        <v>204</v>
      </c>
      <c r="F22" s="23" t="s">
        <v>205</v>
      </c>
      <c r="G22" s="23" t="s">
        <v>200</v>
      </c>
    </row>
    <row r="23" customFormat="false" ht="51" hidden="false" customHeight="false" outlineLevel="0" collapsed="false">
      <c r="A23" s="42" t="n">
        <v>4</v>
      </c>
      <c r="B23" s="42"/>
      <c r="C23" s="42" t="s">
        <v>25</v>
      </c>
      <c r="D23" s="43" t="s">
        <v>206</v>
      </c>
      <c r="E23" s="27" t="n">
        <v>1954</v>
      </c>
      <c r="F23" s="42"/>
      <c r="G23" s="23" t="s">
        <v>200</v>
      </c>
    </row>
    <row r="24" customFormat="false" ht="13.5" hidden="false" customHeight="false" outlineLevel="0" collapsed="false">
      <c r="A24" s="7" t="s">
        <v>61</v>
      </c>
      <c r="B24" s="7"/>
      <c r="C24" s="7"/>
      <c r="D24" s="7"/>
      <c r="E24" s="7"/>
      <c r="F24" s="7"/>
      <c r="G24" s="7"/>
    </row>
    <row r="25" customFormat="false" ht="13.5" hidden="false" customHeight="false" outlineLevel="0" collapsed="false">
      <c r="A25" s="8" t="s">
        <v>62</v>
      </c>
      <c r="B25" s="8"/>
      <c r="C25" s="8"/>
      <c r="D25" s="8"/>
      <c r="E25" s="8"/>
      <c r="F25" s="8"/>
      <c r="G25" s="8"/>
    </row>
    <row r="26" customFormat="false" ht="89.25" hidden="false" customHeight="false" outlineLevel="0" collapsed="false">
      <c r="A26" s="9" t="s">
        <v>13</v>
      </c>
      <c r="B26" s="9" t="s">
        <v>14</v>
      </c>
      <c r="C26" s="9" t="s">
        <v>15</v>
      </c>
      <c r="D26" s="9" t="s">
        <v>16</v>
      </c>
      <c r="E26" s="9" t="s">
        <v>17</v>
      </c>
      <c r="F26" s="9" t="s">
        <v>63</v>
      </c>
      <c r="G26" s="9" t="s">
        <v>19</v>
      </c>
    </row>
    <row r="27" customFormat="false" ht="12.75" hidden="false" customHeight="false" outlineLevel="0" collapsed="false">
      <c r="A27" s="10" t="n">
        <v>0</v>
      </c>
      <c r="B27" s="10" t="n">
        <v>1</v>
      </c>
      <c r="C27" s="10" t="n">
        <v>2</v>
      </c>
      <c r="D27" s="10" t="n">
        <v>3</v>
      </c>
      <c r="E27" s="10" t="n">
        <v>4</v>
      </c>
      <c r="F27" s="10" t="n">
        <v>5</v>
      </c>
      <c r="G27" s="10" t="n">
        <v>6</v>
      </c>
    </row>
    <row r="28" customFormat="false" ht="25.5" hidden="false" customHeight="false" outlineLevel="0" collapsed="false">
      <c r="A28" s="42" t="n">
        <v>1</v>
      </c>
      <c r="B28" s="42" t="s">
        <v>207</v>
      </c>
      <c r="C28" s="42" t="s">
        <v>208</v>
      </c>
      <c r="D28" s="42" t="s">
        <v>209</v>
      </c>
      <c r="E28" s="42" t="n">
        <v>1995</v>
      </c>
      <c r="F28" s="60" t="s">
        <v>210</v>
      </c>
      <c r="G28" s="23" t="s">
        <v>200</v>
      </c>
    </row>
    <row r="29" customFormat="false" ht="25.5" hidden="false" customHeight="false" outlineLevel="0" collapsed="false">
      <c r="A29" s="42" t="n">
        <v>2</v>
      </c>
      <c r="B29" s="42" t="s">
        <v>207</v>
      </c>
      <c r="C29" s="42" t="s">
        <v>211</v>
      </c>
      <c r="D29" s="42" t="s">
        <v>212</v>
      </c>
      <c r="E29" s="42" t="n">
        <v>1997</v>
      </c>
      <c r="F29" s="60" t="s">
        <v>213</v>
      </c>
      <c r="G29" s="23" t="s">
        <v>200</v>
      </c>
    </row>
    <row r="30" customFormat="false" ht="38.25" hidden="false" customHeight="false" outlineLevel="0" collapsed="false">
      <c r="A30" s="42" t="n">
        <v>3</v>
      </c>
      <c r="B30" s="42" t="s">
        <v>177</v>
      </c>
      <c r="C30" s="42" t="s">
        <v>214</v>
      </c>
      <c r="D30" s="43" t="s">
        <v>215</v>
      </c>
      <c r="E30" s="42"/>
      <c r="F30" s="60" t="s">
        <v>216</v>
      </c>
      <c r="G30" s="23" t="s">
        <v>200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24:G24"/>
    <mergeCell ref="A25:G25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2.42"/>
    <col collapsed="false" customWidth="true" hidden="false" outlineLevel="0" max="7" min="7" style="1" width="2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217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218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219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1" hidden="false" customHeight="false" outlineLevel="0" collapsed="false">
      <c r="A20" s="22" t="n">
        <v>1</v>
      </c>
      <c r="B20" s="25" t="s">
        <v>37</v>
      </c>
      <c r="C20" s="25" t="s">
        <v>220</v>
      </c>
      <c r="D20" s="25" t="s">
        <v>221</v>
      </c>
      <c r="E20" s="61" t="n">
        <v>1929</v>
      </c>
      <c r="F20" s="62" t="s">
        <v>222</v>
      </c>
      <c r="G20" s="23" t="s">
        <v>223</v>
      </c>
    </row>
    <row r="21" customFormat="false" ht="38.25" hidden="false" customHeight="false" outlineLevel="0" collapsed="false">
      <c r="A21" s="22" t="n">
        <v>2</v>
      </c>
      <c r="B21" s="25"/>
      <c r="C21" s="25" t="s">
        <v>25</v>
      </c>
      <c r="D21" s="25" t="s">
        <v>224</v>
      </c>
      <c r="E21" s="61" t="n">
        <v>1929</v>
      </c>
      <c r="F21" s="62"/>
      <c r="G21" s="23" t="s">
        <v>223</v>
      </c>
    </row>
    <row r="22" customFormat="false" ht="51" hidden="false" customHeight="false" outlineLevel="0" collapsed="false">
      <c r="A22" s="22" t="n">
        <v>3</v>
      </c>
      <c r="B22" s="25" t="s">
        <v>37</v>
      </c>
      <c r="C22" s="25" t="s">
        <v>225</v>
      </c>
      <c r="D22" s="25" t="s">
        <v>226</v>
      </c>
      <c r="E22" s="61" t="n">
        <v>1987</v>
      </c>
      <c r="F22" s="22" t="s">
        <v>227</v>
      </c>
      <c r="G22" s="23" t="s">
        <v>223</v>
      </c>
    </row>
    <row r="23" customFormat="false" ht="51" hidden="false" customHeight="false" outlineLevel="0" collapsed="false">
      <c r="A23" s="22" t="n">
        <v>4</v>
      </c>
      <c r="B23" s="25"/>
      <c r="C23" s="25" t="s">
        <v>228</v>
      </c>
      <c r="D23" s="25" t="s">
        <v>229</v>
      </c>
      <c r="E23" s="22"/>
      <c r="F23" s="22" t="s">
        <v>230</v>
      </c>
      <c r="G23" s="23" t="s">
        <v>223</v>
      </c>
    </row>
    <row r="24" customFormat="false" ht="25.5" hidden="false" customHeight="false" outlineLevel="0" collapsed="false">
      <c r="A24" s="22" t="n">
        <v>5</v>
      </c>
      <c r="B24" s="25"/>
      <c r="C24" s="25" t="s">
        <v>231</v>
      </c>
      <c r="D24" s="25" t="s">
        <v>232</v>
      </c>
      <c r="E24" s="22"/>
      <c r="F24" s="22" t="s">
        <v>233</v>
      </c>
      <c r="G24" s="23" t="s">
        <v>223</v>
      </c>
    </row>
    <row r="25" customFormat="false" ht="25.5" hidden="false" customHeight="false" outlineLevel="0" collapsed="false">
      <c r="A25" s="22" t="n">
        <v>6</v>
      </c>
      <c r="B25" s="23"/>
      <c r="C25" s="25" t="s">
        <v>234</v>
      </c>
      <c r="D25" s="25" t="s">
        <v>235</v>
      </c>
      <c r="E25" s="22"/>
      <c r="F25" s="22" t="s">
        <v>236</v>
      </c>
      <c r="G25" s="23" t="s">
        <v>223</v>
      </c>
    </row>
    <row r="26" customFormat="false" ht="25.5" hidden="false" customHeight="false" outlineLevel="0" collapsed="false">
      <c r="A26" s="22" t="n">
        <v>7</v>
      </c>
      <c r="B26" s="23"/>
      <c r="C26" s="25" t="s">
        <v>237</v>
      </c>
      <c r="D26" s="25" t="s">
        <v>238</v>
      </c>
      <c r="E26" s="22"/>
      <c r="F26" s="22" t="s">
        <v>239</v>
      </c>
      <c r="G26" s="23" t="s">
        <v>223</v>
      </c>
    </row>
    <row r="27" customFormat="false" ht="25.5" hidden="false" customHeight="false" outlineLevel="0" collapsed="false">
      <c r="A27" s="22" t="n">
        <v>8</v>
      </c>
      <c r="B27" s="23"/>
      <c r="C27" s="25" t="s">
        <v>240</v>
      </c>
      <c r="D27" s="25" t="s">
        <v>241</v>
      </c>
      <c r="E27" s="22"/>
      <c r="F27" s="22" t="s">
        <v>242</v>
      </c>
      <c r="G27" s="23" t="s">
        <v>223</v>
      </c>
    </row>
    <row r="28" customFormat="false" ht="25.5" hidden="false" customHeight="false" outlineLevel="0" collapsed="false">
      <c r="A28" s="22" t="n">
        <v>9</v>
      </c>
      <c r="B28" s="23"/>
      <c r="C28" s="25" t="s">
        <v>243</v>
      </c>
      <c r="D28" s="25" t="s">
        <v>244</v>
      </c>
      <c r="E28" s="22"/>
      <c r="F28" s="22" t="s">
        <v>245</v>
      </c>
      <c r="G28" s="23" t="s">
        <v>223</v>
      </c>
    </row>
    <row r="29" customFormat="false" ht="25.5" hidden="false" customHeight="false" outlineLevel="0" collapsed="false">
      <c r="A29" s="22" t="n">
        <v>10</v>
      </c>
      <c r="B29" s="23"/>
      <c r="C29" s="25" t="s">
        <v>246</v>
      </c>
      <c r="D29" s="25" t="s">
        <v>247</v>
      </c>
      <c r="E29" s="22"/>
      <c r="F29" s="22" t="s">
        <v>248</v>
      </c>
      <c r="G29" s="23" t="s">
        <v>223</v>
      </c>
    </row>
    <row r="30" customFormat="false" ht="25.5" hidden="false" customHeight="false" outlineLevel="0" collapsed="false">
      <c r="A30" s="22" t="n">
        <v>11</v>
      </c>
      <c r="B30" s="23"/>
      <c r="C30" s="25" t="s">
        <v>249</v>
      </c>
      <c r="D30" s="25" t="s">
        <v>250</v>
      </c>
      <c r="E30" s="22"/>
      <c r="F30" s="22" t="s">
        <v>251</v>
      </c>
      <c r="G30" s="23" t="s">
        <v>223</v>
      </c>
    </row>
    <row r="31" customFormat="false" ht="25.5" hidden="false" customHeight="false" outlineLevel="0" collapsed="false">
      <c r="A31" s="22" t="n">
        <v>12</v>
      </c>
      <c r="B31" s="23"/>
      <c r="C31" s="25" t="s">
        <v>252</v>
      </c>
      <c r="D31" s="25" t="s">
        <v>253</v>
      </c>
      <c r="E31" s="22"/>
      <c r="F31" s="22" t="s">
        <v>254</v>
      </c>
      <c r="G31" s="23" t="s">
        <v>223</v>
      </c>
    </row>
    <row r="32" customFormat="false" ht="25.5" hidden="false" customHeight="false" outlineLevel="0" collapsed="false">
      <c r="A32" s="22" t="n">
        <v>13</v>
      </c>
      <c r="B32" s="23"/>
      <c r="C32" s="25" t="s">
        <v>255</v>
      </c>
      <c r="D32" s="25" t="s">
        <v>256</v>
      </c>
      <c r="E32" s="22"/>
      <c r="F32" s="22" t="s">
        <v>257</v>
      </c>
      <c r="G32" s="23" t="s">
        <v>223</v>
      </c>
    </row>
    <row r="33" customFormat="false" ht="25.5" hidden="false" customHeight="false" outlineLevel="0" collapsed="false">
      <c r="A33" s="22" t="n">
        <v>14</v>
      </c>
      <c r="B33" s="23"/>
      <c r="C33" s="25" t="s">
        <v>258</v>
      </c>
      <c r="D33" s="25" t="s">
        <v>259</v>
      </c>
      <c r="E33" s="22"/>
      <c r="F33" s="22" t="s">
        <v>260</v>
      </c>
      <c r="G33" s="23" t="s">
        <v>223</v>
      </c>
    </row>
    <row r="34" customFormat="false" ht="25.5" hidden="false" customHeight="false" outlineLevel="0" collapsed="false">
      <c r="A34" s="22" t="n">
        <v>15</v>
      </c>
      <c r="B34" s="23"/>
      <c r="C34" s="25" t="s">
        <v>249</v>
      </c>
      <c r="D34" s="25" t="s">
        <v>261</v>
      </c>
      <c r="E34" s="22"/>
      <c r="F34" s="22" t="s">
        <v>242</v>
      </c>
      <c r="G34" s="23" t="s">
        <v>223</v>
      </c>
    </row>
    <row r="35" customFormat="false" ht="25.5" hidden="false" customHeight="false" outlineLevel="0" collapsed="false">
      <c r="A35" s="22" t="n">
        <v>16</v>
      </c>
      <c r="B35" s="23"/>
      <c r="C35" s="25" t="s">
        <v>262</v>
      </c>
      <c r="D35" s="25" t="s">
        <v>263</v>
      </c>
      <c r="E35" s="22"/>
      <c r="F35" s="22" t="s">
        <v>264</v>
      </c>
      <c r="G35" s="23" t="s">
        <v>223</v>
      </c>
    </row>
    <row r="36" customFormat="false" ht="25.5" hidden="false" customHeight="false" outlineLevel="0" collapsed="false">
      <c r="A36" s="22" t="n">
        <v>17</v>
      </c>
      <c r="B36" s="23"/>
      <c r="C36" s="25" t="s">
        <v>265</v>
      </c>
      <c r="D36" s="25" t="s">
        <v>266</v>
      </c>
      <c r="E36" s="22"/>
      <c r="F36" s="22" t="s">
        <v>267</v>
      </c>
      <c r="G36" s="23" t="s">
        <v>223</v>
      </c>
    </row>
    <row r="37" customFormat="false" ht="25.5" hidden="false" customHeight="false" outlineLevel="0" collapsed="false">
      <c r="A37" s="22" t="n">
        <v>18</v>
      </c>
      <c r="B37" s="23"/>
      <c r="C37" s="25" t="s">
        <v>268</v>
      </c>
      <c r="D37" s="25" t="s">
        <v>269</v>
      </c>
      <c r="E37" s="22"/>
      <c r="F37" s="22" t="s">
        <v>270</v>
      </c>
      <c r="G37" s="23" t="s">
        <v>223</v>
      </c>
    </row>
    <row r="38" customFormat="false" ht="25.5" hidden="false" customHeight="false" outlineLevel="0" collapsed="false">
      <c r="A38" s="22" t="n">
        <v>19</v>
      </c>
      <c r="B38" s="23"/>
      <c r="C38" s="25" t="s">
        <v>271</v>
      </c>
      <c r="D38" s="25" t="s">
        <v>272</v>
      </c>
      <c r="E38" s="22"/>
      <c r="F38" s="22" t="s">
        <v>273</v>
      </c>
      <c r="G38" s="23" t="s">
        <v>223</v>
      </c>
    </row>
    <row r="39" customFormat="false" ht="25.5" hidden="false" customHeight="false" outlineLevel="0" collapsed="false">
      <c r="A39" s="22" t="n">
        <v>20</v>
      </c>
      <c r="B39" s="23"/>
      <c r="C39" s="25" t="s">
        <v>274</v>
      </c>
      <c r="D39" s="25" t="s">
        <v>275</v>
      </c>
      <c r="E39" s="22"/>
      <c r="F39" s="22" t="s">
        <v>276</v>
      </c>
      <c r="G39" s="23" t="s">
        <v>223</v>
      </c>
    </row>
    <row r="40" customFormat="false" ht="25.5" hidden="false" customHeight="false" outlineLevel="0" collapsed="false">
      <c r="A40" s="22" t="n">
        <v>21</v>
      </c>
      <c r="B40" s="23"/>
      <c r="C40" s="25" t="s">
        <v>277</v>
      </c>
      <c r="D40" s="25" t="s">
        <v>278</v>
      </c>
      <c r="E40" s="22"/>
      <c r="F40" s="22" t="s">
        <v>279</v>
      </c>
      <c r="G40" s="23" t="s">
        <v>223</v>
      </c>
    </row>
    <row r="41" customFormat="false" ht="25.5" hidden="false" customHeight="false" outlineLevel="0" collapsed="false">
      <c r="A41" s="22" t="n">
        <v>22</v>
      </c>
      <c r="B41" s="23"/>
      <c r="C41" s="25" t="s">
        <v>280</v>
      </c>
      <c r="D41" s="25" t="s">
        <v>281</v>
      </c>
      <c r="E41" s="22"/>
      <c r="F41" s="22" t="s">
        <v>282</v>
      </c>
      <c r="G41" s="23" t="s">
        <v>223</v>
      </c>
    </row>
    <row r="42" customFormat="false" ht="25.5" hidden="false" customHeight="false" outlineLevel="0" collapsed="false">
      <c r="A42" s="22" t="n">
        <v>23</v>
      </c>
      <c r="B42" s="23"/>
      <c r="C42" s="25" t="s">
        <v>283</v>
      </c>
      <c r="D42" s="25" t="s">
        <v>284</v>
      </c>
      <c r="E42" s="22"/>
      <c r="F42" s="22" t="s">
        <v>276</v>
      </c>
      <c r="G42" s="23" t="s">
        <v>223</v>
      </c>
    </row>
    <row r="43" customFormat="false" ht="25.5" hidden="false" customHeight="false" outlineLevel="0" collapsed="false">
      <c r="A43" s="22" t="n">
        <v>24</v>
      </c>
      <c r="B43" s="23"/>
      <c r="C43" s="25" t="s">
        <v>285</v>
      </c>
      <c r="D43" s="25" t="s">
        <v>286</v>
      </c>
      <c r="E43" s="22"/>
      <c r="F43" s="22" t="s">
        <v>287</v>
      </c>
      <c r="G43" s="23" t="s">
        <v>223</v>
      </c>
    </row>
    <row r="44" customFormat="false" ht="25.5" hidden="false" customHeight="false" outlineLevel="0" collapsed="false">
      <c r="A44" s="22" t="n">
        <v>25</v>
      </c>
      <c r="B44" s="23"/>
      <c r="C44" s="25" t="s">
        <v>288</v>
      </c>
      <c r="D44" s="25" t="s">
        <v>289</v>
      </c>
      <c r="E44" s="22"/>
      <c r="F44" s="22" t="s">
        <v>290</v>
      </c>
      <c r="G44" s="23" t="s">
        <v>223</v>
      </c>
    </row>
    <row r="45" customFormat="false" ht="25.5" hidden="false" customHeight="false" outlineLevel="0" collapsed="false">
      <c r="A45" s="22" t="n">
        <v>26</v>
      </c>
      <c r="B45" s="23"/>
      <c r="C45" s="25" t="s">
        <v>291</v>
      </c>
      <c r="D45" s="25" t="s">
        <v>292</v>
      </c>
      <c r="E45" s="22"/>
      <c r="F45" s="22" t="s">
        <v>293</v>
      </c>
      <c r="G45" s="23" t="s">
        <v>223</v>
      </c>
    </row>
    <row r="46" customFormat="false" ht="25.5" hidden="false" customHeight="false" outlineLevel="0" collapsed="false">
      <c r="A46" s="22" t="n">
        <v>27</v>
      </c>
      <c r="B46" s="23"/>
      <c r="C46" s="25" t="s">
        <v>294</v>
      </c>
      <c r="D46" s="25" t="s">
        <v>295</v>
      </c>
      <c r="E46" s="22"/>
      <c r="F46" s="22" t="s">
        <v>296</v>
      </c>
      <c r="G46" s="23" t="s">
        <v>223</v>
      </c>
    </row>
    <row r="47" customFormat="false" ht="25.5" hidden="false" customHeight="false" outlineLevel="0" collapsed="false">
      <c r="A47" s="22" t="n">
        <v>28</v>
      </c>
      <c r="B47" s="23"/>
      <c r="C47" s="25" t="s">
        <v>297</v>
      </c>
      <c r="D47" s="25" t="s">
        <v>298</v>
      </c>
      <c r="E47" s="22"/>
      <c r="F47" s="22" t="s">
        <v>299</v>
      </c>
      <c r="G47" s="23" t="s">
        <v>223</v>
      </c>
    </row>
    <row r="48" customFormat="false" ht="25.5" hidden="false" customHeight="false" outlineLevel="0" collapsed="false">
      <c r="A48" s="22" t="n">
        <v>29</v>
      </c>
      <c r="B48" s="23"/>
      <c r="C48" s="25" t="s">
        <v>300</v>
      </c>
      <c r="D48" s="25" t="s">
        <v>301</v>
      </c>
      <c r="E48" s="22"/>
      <c r="F48" s="22" t="s">
        <v>302</v>
      </c>
      <c r="G48" s="23" t="s">
        <v>223</v>
      </c>
    </row>
    <row r="49" customFormat="false" ht="25.5" hidden="false" customHeight="false" outlineLevel="0" collapsed="false">
      <c r="A49" s="22" t="n">
        <v>30</v>
      </c>
      <c r="B49" s="23"/>
      <c r="C49" s="25" t="s">
        <v>303</v>
      </c>
      <c r="D49" s="25" t="s">
        <v>304</v>
      </c>
      <c r="E49" s="22"/>
      <c r="F49" s="22" t="s">
        <v>305</v>
      </c>
      <c r="G49" s="23" t="s">
        <v>223</v>
      </c>
    </row>
    <row r="50" customFormat="false" ht="25.5" hidden="false" customHeight="false" outlineLevel="0" collapsed="false">
      <c r="A50" s="22" t="n">
        <v>31</v>
      </c>
      <c r="B50" s="23"/>
      <c r="C50" s="25" t="s">
        <v>306</v>
      </c>
      <c r="D50" s="25" t="s">
        <v>307</v>
      </c>
      <c r="E50" s="22"/>
      <c r="F50" s="22" t="s">
        <v>242</v>
      </c>
      <c r="G50" s="23" t="s">
        <v>223</v>
      </c>
    </row>
    <row r="51" customFormat="false" ht="30.75" hidden="false" customHeight="true" outlineLevel="0" collapsed="false">
      <c r="A51" s="22" t="n">
        <v>32</v>
      </c>
      <c r="B51" s="23"/>
      <c r="C51" s="25" t="s">
        <v>308</v>
      </c>
      <c r="D51" s="25" t="s">
        <v>309</v>
      </c>
      <c r="E51" s="22"/>
      <c r="F51" s="22" t="s">
        <v>254</v>
      </c>
      <c r="G51" s="23" t="s">
        <v>223</v>
      </c>
    </row>
    <row r="52" customFormat="false" ht="25.5" hidden="false" customHeight="false" outlineLevel="0" collapsed="false">
      <c r="A52" s="22" t="n">
        <v>33</v>
      </c>
      <c r="B52" s="23"/>
      <c r="C52" s="25" t="s">
        <v>310</v>
      </c>
      <c r="D52" s="25" t="s">
        <v>311</v>
      </c>
      <c r="E52" s="22"/>
      <c r="F52" s="22" t="s">
        <v>276</v>
      </c>
      <c r="G52" s="23" t="s">
        <v>223</v>
      </c>
    </row>
    <row r="53" customFormat="false" ht="25.5" hidden="false" customHeight="false" outlineLevel="0" collapsed="false">
      <c r="A53" s="22" t="n">
        <v>34</v>
      </c>
      <c r="B53" s="23"/>
      <c r="C53" s="25" t="s">
        <v>312</v>
      </c>
      <c r="D53" s="25" t="s">
        <v>313</v>
      </c>
      <c r="E53" s="22"/>
      <c r="F53" s="22" t="s">
        <v>314</v>
      </c>
      <c r="G53" s="23" t="s">
        <v>223</v>
      </c>
    </row>
    <row r="54" customFormat="false" ht="25.5" hidden="false" customHeight="false" outlineLevel="0" collapsed="false">
      <c r="A54" s="22" t="n">
        <v>35</v>
      </c>
      <c r="B54" s="23"/>
      <c r="C54" s="25" t="s">
        <v>315</v>
      </c>
      <c r="D54" s="25" t="s">
        <v>316</v>
      </c>
      <c r="E54" s="22"/>
      <c r="F54" s="22" t="s">
        <v>317</v>
      </c>
      <c r="G54" s="23" t="s">
        <v>223</v>
      </c>
    </row>
    <row r="55" customFormat="false" ht="25.5" hidden="false" customHeight="false" outlineLevel="0" collapsed="false">
      <c r="A55" s="22" t="n">
        <v>36</v>
      </c>
      <c r="B55" s="23"/>
      <c r="C55" s="25" t="s">
        <v>318</v>
      </c>
      <c r="D55" s="25" t="s">
        <v>319</v>
      </c>
      <c r="E55" s="22"/>
      <c r="F55" s="22" t="s">
        <v>320</v>
      </c>
      <c r="G55" s="23" t="s">
        <v>223</v>
      </c>
    </row>
    <row r="56" customFormat="false" ht="25.5" hidden="false" customHeight="false" outlineLevel="0" collapsed="false">
      <c r="A56" s="22" t="n">
        <v>37</v>
      </c>
      <c r="B56" s="23"/>
      <c r="C56" s="25" t="s">
        <v>321</v>
      </c>
      <c r="D56" s="25" t="s">
        <v>322</v>
      </c>
      <c r="E56" s="22"/>
      <c r="F56" s="22" t="s">
        <v>323</v>
      </c>
      <c r="G56" s="23" t="s">
        <v>223</v>
      </c>
    </row>
    <row r="57" customFormat="false" ht="25.5" hidden="false" customHeight="false" outlineLevel="0" collapsed="false">
      <c r="A57" s="22" t="n">
        <v>38</v>
      </c>
      <c r="B57" s="23"/>
      <c r="C57" s="25" t="s">
        <v>324</v>
      </c>
      <c r="D57" s="25" t="s">
        <v>325</v>
      </c>
      <c r="E57" s="22"/>
      <c r="F57" s="22" t="s">
        <v>326</v>
      </c>
      <c r="G57" s="23" t="s">
        <v>223</v>
      </c>
    </row>
    <row r="58" customFormat="false" ht="25.5" hidden="false" customHeight="false" outlineLevel="0" collapsed="false">
      <c r="A58" s="22" t="n">
        <v>39</v>
      </c>
      <c r="B58" s="23"/>
      <c r="C58" s="25" t="s">
        <v>327</v>
      </c>
      <c r="D58" s="25" t="s">
        <v>328</v>
      </c>
      <c r="E58" s="22"/>
      <c r="F58" s="22" t="s">
        <v>326</v>
      </c>
      <c r="G58" s="23" t="s">
        <v>223</v>
      </c>
    </row>
    <row r="59" customFormat="false" ht="25.5" hidden="false" customHeight="false" outlineLevel="0" collapsed="false">
      <c r="A59" s="22" t="n">
        <v>40</v>
      </c>
      <c r="B59" s="23"/>
      <c r="C59" s="25" t="s">
        <v>329</v>
      </c>
      <c r="D59" s="25" t="s">
        <v>330</v>
      </c>
      <c r="E59" s="22"/>
      <c r="F59" s="22" t="s">
        <v>296</v>
      </c>
      <c r="G59" s="23" t="s">
        <v>223</v>
      </c>
    </row>
    <row r="60" customFormat="false" ht="25.5" hidden="false" customHeight="false" outlineLevel="0" collapsed="false">
      <c r="A60" s="22" t="n">
        <v>41</v>
      </c>
      <c r="B60" s="23"/>
      <c r="C60" s="25" t="s">
        <v>331</v>
      </c>
      <c r="D60" s="25" t="s">
        <v>332</v>
      </c>
      <c r="E60" s="22"/>
      <c r="F60" s="22" t="s">
        <v>333</v>
      </c>
      <c r="G60" s="23" t="s">
        <v>223</v>
      </c>
    </row>
    <row r="61" customFormat="false" ht="25.5" hidden="false" customHeight="false" outlineLevel="0" collapsed="false">
      <c r="A61" s="22" t="n">
        <v>42</v>
      </c>
      <c r="B61" s="23"/>
      <c r="C61" s="25" t="s">
        <v>334</v>
      </c>
      <c r="D61" s="25" t="s">
        <v>335</v>
      </c>
      <c r="E61" s="22"/>
      <c r="F61" s="22" t="s">
        <v>336</v>
      </c>
      <c r="G61" s="23" t="s">
        <v>223</v>
      </c>
    </row>
    <row r="62" customFormat="false" ht="25.5" hidden="false" customHeight="false" outlineLevel="0" collapsed="false">
      <c r="A62" s="22" t="n">
        <v>43</v>
      </c>
      <c r="B62" s="23"/>
      <c r="C62" s="25" t="s">
        <v>337</v>
      </c>
      <c r="D62" s="25" t="s">
        <v>338</v>
      </c>
      <c r="E62" s="22"/>
      <c r="F62" s="22" t="s">
        <v>339</v>
      </c>
      <c r="G62" s="23" t="s">
        <v>223</v>
      </c>
    </row>
    <row r="63" customFormat="false" ht="25.5" hidden="false" customHeight="false" outlineLevel="0" collapsed="false">
      <c r="A63" s="22" t="n">
        <v>44</v>
      </c>
      <c r="B63" s="23"/>
      <c r="C63" s="25" t="s">
        <v>340</v>
      </c>
      <c r="D63" s="25" t="s">
        <v>341</v>
      </c>
      <c r="E63" s="22"/>
      <c r="F63" s="22" t="s">
        <v>342</v>
      </c>
      <c r="G63" s="23" t="s">
        <v>223</v>
      </c>
    </row>
    <row r="64" customFormat="false" ht="25.5" hidden="false" customHeight="false" outlineLevel="0" collapsed="false">
      <c r="A64" s="22" t="n">
        <v>45</v>
      </c>
      <c r="B64" s="23"/>
      <c r="C64" s="25" t="s">
        <v>343</v>
      </c>
      <c r="D64" s="25" t="s">
        <v>344</v>
      </c>
      <c r="E64" s="22"/>
      <c r="F64" s="22" t="s">
        <v>345</v>
      </c>
      <c r="G64" s="23" t="s">
        <v>223</v>
      </c>
    </row>
    <row r="65" customFormat="false" ht="25.5" hidden="false" customHeight="false" outlineLevel="0" collapsed="false">
      <c r="A65" s="22" t="n">
        <v>46</v>
      </c>
      <c r="B65" s="23"/>
      <c r="C65" s="25" t="s">
        <v>346</v>
      </c>
      <c r="D65" s="25" t="s">
        <v>347</v>
      </c>
      <c r="E65" s="22"/>
      <c r="F65" s="22" t="s">
        <v>264</v>
      </c>
      <c r="G65" s="23" t="s">
        <v>223</v>
      </c>
    </row>
    <row r="66" customFormat="false" ht="25.5" hidden="false" customHeight="false" outlineLevel="0" collapsed="false">
      <c r="A66" s="22" t="n">
        <v>47</v>
      </c>
      <c r="B66" s="23"/>
      <c r="C66" s="25" t="s">
        <v>348</v>
      </c>
      <c r="D66" s="25" t="s">
        <v>349</v>
      </c>
      <c r="E66" s="22"/>
      <c r="F66" s="22" t="s">
        <v>245</v>
      </c>
      <c r="G66" s="23" t="s">
        <v>223</v>
      </c>
    </row>
    <row r="67" customFormat="false" ht="25.5" hidden="false" customHeight="false" outlineLevel="0" collapsed="false">
      <c r="A67" s="22" t="n">
        <v>48</v>
      </c>
      <c r="B67" s="23"/>
      <c r="C67" s="25" t="s">
        <v>350</v>
      </c>
      <c r="D67" s="25" t="s">
        <v>351</v>
      </c>
      <c r="E67" s="22"/>
      <c r="F67" s="22" t="s">
        <v>352</v>
      </c>
      <c r="G67" s="23" t="s">
        <v>223</v>
      </c>
    </row>
    <row r="68" customFormat="false" ht="25.5" hidden="false" customHeight="false" outlineLevel="0" collapsed="false">
      <c r="A68" s="22" t="n">
        <v>49</v>
      </c>
      <c r="B68" s="23"/>
      <c r="C68" s="25" t="s">
        <v>353</v>
      </c>
      <c r="D68" s="25" t="s">
        <v>354</v>
      </c>
      <c r="E68" s="22"/>
      <c r="F68" s="22" t="s">
        <v>355</v>
      </c>
      <c r="G68" s="23" t="s">
        <v>223</v>
      </c>
    </row>
    <row r="69" customFormat="false" ht="25.5" hidden="false" customHeight="false" outlineLevel="0" collapsed="false">
      <c r="A69" s="22" t="n">
        <v>50</v>
      </c>
      <c r="B69" s="23"/>
      <c r="C69" s="25" t="s">
        <v>356</v>
      </c>
      <c r="D69" s="25" t="s">
        <v>357</v>
      </c>
      <c r="E69" s="22"/>
      <c r="F69" s="22" t="s">
        <v>333</v>
      </c>
      <c r="G69" s="23" t="s">
        <v>223</v>
      </c>
    </row>
    <row r="70" customFormat="false" ht="25.5" hidden="false" customHeight="false" outlineLevel="0" collapsed="false">
      <c r="A70" s="22" t="n">
        <v>51</v>
      </c>
      <c r="B70" s="23"/>
      <c r="C70" s="25" t="s">
        <v>358</v>
      </c>
      <c r="D70" s="25" t="s">
        <v>359</v>
      </c>
      <c r="E70" s="22"/>
      <c r="F70" s="22" t="s">
        <v>360</v>
      </c>
      <c r="G70" s="23" t="s">
        <v>223</v>
      </c>
    </row>
    <row r="71" customFormat="false" ht="25.5" hidden="false" customHeight="false" outlineLevel="0" collapsed="false">
      <c r="A71" s="22" t="n">
        <v>52</v>
      </c>
      <c r="B71" s="23"/>
      <c r="C71" s="25" t="s">
        <v>361</v>
      </c>
      <c r="D71" s="25" t="s">
        <v>362</v>
      </c>
      <c r="E71" s="22"/>
      <c r="F71" s="22" t="s">
        <v>363</v>
      </c>
      <c r="G71" s="23" t="s">
        <v>223</v>
      </c>
    </row>
    <row r="72" customFormat="false" ht="25.5" hidden="false" customHeight="false" outlineLevel="0" collapsed="false">
      <c r="A72" s="22" t="n">
        <v>53</v>
      </c>
      <c r="B72" s="23"/>
      <c r="C72" s="25" t="s">
        <v>364</v>
      </c>
      <c r="D72" s="25" t="s">
        <v>365</v>
      </c>
      <c r="E72" s="22"/>
      <c r="F72" s="22" t="s">
        <v>366</v>
      </c>
      <c r="G72" s="23" t="s">
        <v>223</v>
      </c>
    </row>
    <row r="73" customFormat="false" ht="25.5" hidden="false" customHeight="false" outlineLevel="0" collapsed="false">
      <c r="A73" s="22" t="n">
        <v>54</v>
      </c>
      <c r="B73" s="23"/>
      <c r="C73" s="25" t="s">
        <v>367</v>
      </c>
      <c r="D73" s="25" t="s">
        <v>368</v>
      </c>
      <c r="E73" s="22"/>
      <c r="F73" s="22" t="s">
        <v>369</v>
      </c>
      <c r="G73" s="23" t="s">
        <v>223</v>
      </c>
    </row>
    <row r="74" customFormat="false" ht="25.5" hidden="false" customHeight="false" outlineLevel="0" collapsed="false">
      <c r="A74" s="22" t="n">
        <v>55</v>
      </c>
      <c r="B74" s="23"/>
      <c r="C74" s="25" t="s">
        <v>370</v>
      </c>
      <c r="D74" s="25" t="s">
        <v>371</v>
      </c>
      <c r="E74" s="22"/>
      <c r="F74" s="22" t="s">
        <v>372</v>
      </c>
      <c r="G74" s="23" t="s">
        <v>223</v>
      </c>
    </row>
    <row r="75" customFormat="false" ht="25.5" hidden="false" customHeight="false" outlineLevel="0" collapsed="false">
      <c r="A75" s="22" t="n">
        <v>56</v>
      </c>
      <c r="B75" s="23"/>
      <c r="C75" s="25" t="s">
        <v>373</v>
      </c>
      <c r="D75" s="25" t="s">
        <v>374</v>
      </c>
      <c r="E75" s="22"/>
      <c r="F75" s="22" t="s">
        <v>375</v>
      </c>
      <c r="G75" s="23" t="s">
        <v>223</v>
      </c>
    </row>
    <row r="76" customFormat="false" ht="25.5" hidden="false" customHeight="false" outlineLevel="0" collapsed="false">
      <c r="A76" s="22" t="n">
        <v>57</v>
      </c>
      <c r="B76" s="23"/>
      <c r="C76" s="25" t="s">
        <v>376</v>
      </c>
      <c r="D76" s="25" t="s">
        <v>377</v>
      </c>
      <c r="E76" s="22"/>
      <c r="F76" s="22" t="s">
        <v>378</v>
      </c>
      <c r="G76" s="23" t="s">
        <v>223</v>
      </c>
    </row>
    <row r="77" customFormat="false" ht="25.5" hidden="false" customHeight="false" outlineLevel="0" collapsed="false">
      <c r="A77" s="22" t="n">
        <v>58</v>
      </c>
      <c r="B77" s="23"/>
      <c r="C77" s="25" t="s">
        <v>379</v>
      </c>
      <c r="D77" s="25" t="s">
        <v>380</v>
      </c>
      <c r="E77" s="22"/>
      <c r="F77" s="22" t="s">
        <v>381</v>
      </c>
      <c r="G77" s="23" t="s">
        <v>223</v>
      </c>
    </row>
    <row r="78" customFormat="false" ht="25.5" hidden="false" customHeight="false" outlineLevel="0" collapsed="false">
      <c r="A78" s="22" t="n">
        <v>59</v>
      </c>
      <c r="B78" s="23"/>
      <c r="C78" s="25" t="s">
        <v>382</v>
      </c>
      <c r="D78" s="25" t="s">
        <v>383</v>
      </c>
      <c r="E78" s="22"/>
      <c r="F78" s="22" t="s">
        <v>384</v>
      </c>
      <c r="G78" s="23" t="s">
        <v>223</v>
      </c>
    </row>
    <row r="79" customFormat="false" ht="25.5" hidden="false" customHeight="false" outlineLevel="0" collapsed="false">
      <c r="A79" s="22" t="n">
        <v>60</v>
      </c>
      <c r="B79" s="23"/>
      <c r="C79" s="25" t="s">
        <v>385</v>
      </c>
      <c r="D79" s="25" t="s">
        <v>386</v>
      </c>
      <c r="E79" s="22"/>
      <c r="F79" s="22" t="s">
        <v>387</v>
      </c>
      <c r="G79" s="23" t="s">
        <v>223</v>
      </c>
    </row>
    <row r="80" customFormat="false" ht="25.5" hidden="false" customHeight="false" outlineLevel="0" collapsed="false">
      <c r="A80" s="22" t="n">
        <v>61</v>
      </c>
      <c r="B80" s="23"/>
      <c r="C80" s="25" t="s">
        <v>388</v>
      </c>
      <c r="D80" s="25" t="s">
        <v>389</v>
      </c>
      <c r="E80" s="22"/>
      <c r="F80" s="22" t="s">
        <v>384</v>
      </c>
      <c r="G80" s="23" t="s">
        <v>223</v>
      </c>
    </row>
    <row r="81" customFormat="false" ht="25.5" hidden="false" customHeight="false" outlineLevel="0" collapsed="false">
      <c r="A81" s="22" t="n">
        <v>62</v>
      </c>
      <c r="B81" s="23"/>
      <c r="C81" s="25" t="s">
        <v>390</v>
      </c>
      <c r="D81" s="25" t="s">
        <v>391</v>
      </c>
      <c r="E81" s="22"/>
      <c r="F81" s="22" t="s">
        <v>317</v>
      </c>
      <c r="G81" s="23" t="s">
        <v>223</v>
      </c>
    </row>
    <row r="82" customFormat="false" ht="25.5" hidden="false" customHeight="false" outlineLevel="0" collapsed="false">
      <c r="A82" s="22" t="n">
        <v>63</v>
      </c>
      <c r="B82" s="23"/>
      <c r="C82" s="25" t="s">
        <v>392</v>
      </c>
      <c r="D82" s="25" t="s">
        <v>393</v>
      </c>
      <c r="E82" s="22"/>
      <c r="F82" s="22" t="s">
        <v>394</v>
      </c>
      <c r="G82" s="23" t="s">
        <v>223</v>
      </c>
    </row>
    <row r="83" customFormat="false" ht="25.5" hidden="false" customHeight="false" outlineLevel="0" collapsed="false">
      <c r="A83" s="22" t="n">
        <v>64</v>
      </c>
      <c r="B83" s="23"/>
      <c r="C83" s="25" t="s">
        <v>395</v>
      </c>
      <c r="D83" s="25" t="s">
        <v>396</v>
      </c>
      <c r="E83" s="22"/>
      <c r="F83" s="22" t="s">
        <v>320</v>
      </c>
      <c r="G83" s="23" t="s">
        <v>223</v>
      </c>
    </row>
    <row r="84" customFormat="false" ht="25.5" hidden="false" customHeight="false" outlineLevel="0" collapsed="false">
      <c r="A84" s="22" t="n">
        <v>65</v>
      </c>
      <c r="B84" s="23"/>
      <c r="C84" s="25" t="s">
        <v>397</v>
      </c>
      <c r="D84" s="25" t="s">
        <v>398</v>
      </c>
      <c r="E84" s="22"/>
      <c r="F84" s="22" t="s">
        <v>399</v>
      </c>
      <c r="G84" s="23" t="s">
        <v>223</v>
      </c>
    </row>
    <row r="85" customFormat="false" ht="25.5" hidden="false" customHeight="false" outlineLevel="0" collapsed="false">
      <c r="A85" s="22" t="n">
        <v>66</v>
      </c>
      <c r="B85" s="23"/>
      <c r="C85" s="25" t="s">
        <v>400</v>
      </c>
      <c r="D85" s="25" t="s">
        <v>401</v>
      </c>
      <c r="E85" s="22"/>
      <c r="F85" s="22" t="s">
        <v>402</v>
      </c>
      <c r="G85" s="23" t="s">
        <v>223</v>
      </c>
    </row>
    <row r="86" customFormat="false" ht="25.5" hidden="false" customHeight="false" outlineLevel="0" collapsed="false">
      <c r="A86" s="22" t="n">
        <v>67</v>
      </c>
      <c r="B86" s="23"/>
      <c r="C86" s="25" t="s">
        <v>403</v>
      </c>
      <c r="D86" s="25" t="s">
        <v>404</v>
      </c>
      <c r="E86" s="22"/>
      <c r="F86" s="22" t="s">
        <v>405</v>
      </c>
      <c r="G86" s="23" t="s">
        <v>223</v>
      </c>
    </row>
    <row r="87" customFormat="false" ht="25.5" hidden="false" customHeight="false" outlineLevel="0" collapsed="false">
      <c r="A87" s="22" t="n">
        <v>68</v>
      </c>
      <c r="B87" s="23"/>
      <c r="C87" s="25" t="s">
        <v>406</v>
      </c>
      <c r="D87" s="25" t="s">
        <v>407</v>
      </c>
      <c r="E87" s="22"/>
      <c r="F87" s="22" t="s">
        <v>408</v>
      </c>
      <c r="G87" s="23" t="s">
        <v>223</v>
      </c>
    </row>
    <row r="88" customFormat="false" ht="25.5" hidden="false" customHeight="false" outlineLevel="0" collapsed="false">
      <c r="A88" s="22" t="n">
        <v>69</v>
      </c>
      <c r="B88" s="23"/>
      <c r="C88" s="25" t="s">
        <v>409</v>
      </c>
      <c r="D88" s="25" t="s">
        <v>410</v>
      </c>
      <c r="E88" s="22"/>
      <c r="F88" s="22" t="s">
        <v>411</v>
      </c>
      <c r="G88" s="23" t="s">
        <v>223</v>
      </c>
    </row>
    <row r="89" customFormat="false" ht="25.5" hidden="false" customHeight="false" outlineLevel="0" collapsed="false">
      <c r="A89" s="22" t="n">
        <v>70</v>
      </c>
      <c r="B89" s="23"/>
      <c r="C89" s="25" t="s">
        <v>412</v>
      </c>
      <c r="D89" s="25" t="s">
        <v>413</v>
      </c>
      <c r="E89" s="22"/>
      <c r="F89" s="22" t="s">
        <v>414</v>
      </c>
      <c r="G89" s="23" t="s">
        <v>223</v>
      </c>
    </row>
    <row r="90" customFormat="false" ht="25.5" hidden="false" customHeight="false" outlineLevel="0" collapsed="false">
      <c r="A90" s="22" t="n">
        <v>71</v>
      </c>
      <c r="B90" s="23"/>
      <c r="C90" s="25" t="s">
        <v>415</v>
      </c>
      <c r="D90" s="25" t="s">
        <v>416</v>
      </c>
      <c r="E90" s="22"/>
      <c r="F90" s="22" t="s">
        <v>417</v>
      </c>
      <c r="G90" s="23" t="s">
        <v>223</v>
      </c>
    </row>
    <row r="91" customFormat="false" ht="25.5" hidden="false" customHeight="false" outlineLevel="0" collapsed="false">
      <c r="A91" s="22" t="n">
        <v>72</v>
      </c>
      <c r="B91" s="23"/>
      <c r="C91" s="25" t="s">
        <v>418</v>
      </c>
      <c r="D91" s="25" t="s">
        <v>419</v>
      </c>
      <c r="E91" s="22"/>
      <c r="F91" s="22" t="s">
        <v>420</v>
      </c>
      <c r="G91" s="23" t="s">
        <v>223</v>
      </c>
    </row>
    <row r="92" customFormat="false" ht="25.5" hidden="false" customHeight="false" outlineLevel="0" collapsed="false">
      <c r="A92" s="22" t="n">
        <v>73</v>
      </c>
      <c r="B92" s="23"/>
      <c r="C92" s="25" t="s">
        <v>421</v>
      </c>
      <c r="D92" s="25" t="s">
        <v>422</v>
      </c>
      <c r="E92" s="22"/>
      <c r="F92" s="22" t="s">
        <v>423</v>
      </c>
      <c r="G92" s="23" t="s">
        <v>223</v>
      </c>
    </row>
    <row r="93" customFormat="false" ht="25.5" hidden="false" customHeight="false" outlineLevel="0" collapsed="false">
      <c r="A93" s="22" t="n">
        <v>74</v>
      </c>
      <c r="B93" s="23"/>
      <c r="C93" s="25" t="s">
        <v>424</v>
      </c>
      <c r="D93" s="25" t="s">
        <v>425</v>
      </c>
      <c r="E93" s="22"/>
      <c r="F93" s="22" t="s">
        <v>426</v>
      </c>
      <c r="G93" s="23" t="s">
        <v>223</v>
      </c>
    </row>
    <row r="94" customFormat="false" ht="25.5" hidden="false" customHeight="false" outlineLevel="0" collapsed="false">
      <c r="A94" s="22" t="n">
        <v>75</v>
      </c>
      <c r="B94" s="23"/>
      <c r="C94" s="25" t="s">
        <v>427</v>
      </c>
      <c r="D94" s="25" t="s">
        <v>428</v>
      </c>
      <c r="E94" s="22"/>
      <c r="F94" s="22" t="s">
        <v>429</v>
      </c>
      <c r="G94" s="23" t="s">
        <v>223</v>
      </c>
    </row>
    <row r="95" customFormat="false" ht="25.5" hidden="false" customHeight="false" outlineLevel="0" collapsed="false">
      <c r="A95" s="22" t="n">
        <v>76</v>
      </c>
      <c r="B95" s="23"/>
      <c r="C95" s="25" t="s">
        <v>430</v>
      </c>
      <c r="D95" s="25" t="s">
        <v>431</v>
      </c>
      <c r="E95" s="22"/>
      <c r="F95" s="22" t="s">
        <v>372</v>
      </c>
      <c r="G95" s="23" t="s">
        <v>223</v>
      </c>
    </row>
    <row r="96" customFormat="false" ht="25.5" hidden="false" customHeight="false" outlineLevel="0" collapsed="false">
      <c r="A96" s="22" t="n">
        <v>77</v>
      </c>
      <c r="B96" s="23"/>
      <c r="C96" s="25" t="s">
        <v>432</v>
      </c>
      <c r="D96" s="25" t="s">
        <v>433</v>
      </c>
      <c r="E96" s="22"/>
      <c r="F96" s="22" t="s">
        <v>434</v>
      </c>
      <c r="G96" s="23" t="s">
        <v>223</v>
      </c>
    </row>
    <row r="97" customFormat="false" ht="25.5" hidden="false" customHeight="false" outlineLevel="0" collapsed="false">
      <c r="A97" s="22" t="n">
        <v>78</v>
      </c>
      <c r="B97" s="23"/>
      <c r="C97" s="25" t="s">
        <v>435</v>
      </c>
      <c r="D97" s="25" t="s">
        <v>436</v>
      </c>
      <c r="E97" s="22"/>
      <c r="F97" s="22" t="s">
        <v>384</v>
      </c>
      <c r="G97" s="23" t="s">
        <v>223</v>
      </c>
    </row>
    <row r="98" customFormat="false" ht="25.5" hidden="false" customHeight="false" outlineLevel="0" collapsed="false">
      <c r="A98" s="22" t="n">
        <v>79</v>
      </c>
      <c r="B98" s="23"/>
      <c r="C98" s="25" t="s">
        <v>437</v>
      </c>
      <c r="D98" s="25" t="s">
        <v>438</v>
      </c>
      <c r="E98" s="22"/>
      <c r="F98" s="22" t="s">
        <v>439</v>
      </c>
      <c r="G98" s="23" t="s">
        <v>223</v>
      </c>
    </row>
    <row r="99" customFormat="false" ht="25.5" hidden="false" customHeight="false" outlineLevel="0" collapsed="false">
      <c r="A99" s="22" t="n">
        <v>80</v>
      </c>
      <c r="B99" s="23"/>
      <c r="C99" s="25" t="s">
        <v>440</v>
      </c>
      <c r="D99" s="25" t="s">
        <v>441</v>
      </c>
      <c r="E99" s="22"/>
      <c r="F99" s="22" t="s">
        <v>323</v>
      </c>
      <c r="G99" s="23" t="s">
        <v>223</v>
      </c>
    </row>
    <row r="100" customFormat="false" ht="25.5" hidden="false" customHeight="false" outlineLevel="0" collapsed="false">
      <c r="A100" s="22" t="n">
        <v>81</v>
      </c>
      <c r="B100" s="23"/>
      <c r="C100" s="25" t="s">
        <v>442</v>
      </c>
      <c r="D100" s="25" t="s">
        <v>443</v>
      </c>
      <c r="E100" s="22"/>
      <c r="F100" s="22" t="s">
        <v>323</v>
      </c>
      <c r="G100" s="23" t="s">
        <v>223</v>
      </c>
    </row>
    <row r="101" customFormat="false" ht="25.5" hidden="false" customHeight="false" outlineLevel="0" collapsed="false">
      <c r="A101" s="22" t="n">
        <v>82</v>
      </c>
      <c r="B101" s="23"/>
      <c r="C101" s="25" t="s">
        <v>444</v>
      </c>
      <c r="D101" s="25" t="s">
        <v>445</v>
      </c>
      <c r="E101" s="22"/>
      <c r="F101" s="22" t="s">
        <v>323</v>
      </c>
      <c r="G101" s="23" t="s">
        <v>223</v>
      </c>
    </row>
    <row r="102" customFormat="false" ht="25.5" hidden="false" customHeight="false" outlineLevel="0" collapsed="false">
      <c r="A102" s="22" t="n">
        <v>83</v>
      </c>
      <c r="B102" s="23"/>
      <c r="C102" s="25" t="s">
        <v>442</v>
      </c>
      <c r="D102" s="25" t="s">
        <v>446</v>
      </c>
      <c r="E102" s="22"/>
      <c r="F102" s="22" t="s">
        <v>447</v>
      </c>
      <c r="G102" s="23" t="s">
        <v>223</v>
      </c>
    </row>
    <row r="103" customFormat="false" ht="25.5" hidden="false" customHeight="false" outlineLevel="0" collapsed="false">
      <c r="A103" s="22" t="n">
        <v>84</v>
      </c>
      <c r="B103" s="23"/>
      <c r="C103" s="25" t="s">
        <v>448</v>
      </c>
      <c r="D103" s="25" t="s">
        <v>449</v>
      </c>
      <c r="E103" s="22"/>
      <c r="F103" s="22" t="s">
        <v>450</v>
      </c>
      <c r="G103" s="23" t="s">
        <v>223</v>
      </c>
    </row>
    <row r="104" customFormat="false" ht="25.5" hidden="false" customHeight="false" outlineLevel="0" collapsed="false">
      <c r="A104" s="22" t="n">
        <v>85</v>
      </c>
      <c r="B104" s="23"/>
      <c r="C104" s="25" t="s">
        <v>451</v>
      </c>
      <c r="D104" s="25" t="s">
        <v>452</v>
      </c>
      <c r="E104" s="22"/>
      <c r="F104" s="22" t="s">
        <v>323</v>
      </c>
      <c r="G104" s="23" t="s">
        <v>223</v>
      </c>
    </row>
    <row r="105" customFormat="false" ht="25.5" hidden="false" customHeight="false" outlineLevel="0" collapsed="false">
      <c r="A105" s="22" t="n">
        <v>86</v>
      </c>
      <c r="B105" s="23"/>
      <c r="C105" s="25" t="s">
        <v>453</v>
      </c>
      <c r="D105" s="25" t="s">
        <v>454</v>
      </c>
      <c r="E105" s="22"/>
      <c r="F105" s="22" t="s">
        <v>317</v>
      </c>
      <c r="G105" s="23" t="s">
        <v>223</v>
      </c>
    </row>
    <row r="106" customFormat="false" ht="25.5" hidden="false" customHeight="false" outlineLevel="0" collapsed="false">
      <c r="A106" s="22" t="n">
        <v>87</v>
      </c>
      <c r="B106" s="23"/>
      <c r="C106" s="25" t="s">
        <v>455</v>
      </c>
      <c r="D106" s="25" t="s">
        <v>456</v>
      </c>
      <c r="E106" s="22"/>
      <c r="F106" s="22" t="s">
        <v>276</v>
      </c>
      <c r="G106" s="23" t="s">
        <v>223</v>
      </c>
    </row>
    <row r="107" customFormat="false" ht="25.5" hidden="false" customHeight="false" outlineLevel="0" collapsed="false">
      <c r="A107" s="22" t="n">
        <v>88</v>
      </c>
      <c r="B107" s="23"/>
      <c r="C107" s="25" t="s">
        <v>457</v>
      </c>
      <c r="D107" s="25" t="s">
        <v>458</v>
      </c>
      <c r="E107" s="22"/>
      <c r="F107" s="22" t="s">
        <v>459</v>
      </c>
      <c r="G107" s="23" t="s">
        <v>223</v>
      </c>
    </row>
    <row r="108" customFormat="false" ht="25.5" hidden="false" customHeight="false" outlineLevel="0" collapsed="false">
      <c r="A108" s="22" t="n">
        <v>89</v>
      </c>
      <c r="B108" s="23"/>
      <c r="C108" s="25" t="s">
        <v>460</v>
      </c>
      <c r="D108" s="25" t="s">
        <v>461</v>
      </c>
      <c r="E108" s="22"/>
      <c r="F108" s="22" t="s">
        <v>462</v>
      </c>
      <c r="G108" s="23" t="s">
        <v>223</v>
      </c>
    </row>
    <row r="109" customFormat="false" ht="25.5" hidden="false" customHeight="false" outlineLevel="0" collapsed="false">
      <c r="A109" s="22" t="n">
        <v>90</v>
      </c>
      <c r="B109" s="23"/>
      <c r="C109" s="25" t="s">
        <v>463</v>
      </c>
      <c r="D109" s="25" t="s">
        <v>464</v>
      </c>
      <c r="E109" s="22"/>
      <c r="F109" s="22" t="s">
        <v>465</v>
      </c>
      <c r="G109" s="23" t="s">
        <v>223</v>
      </c>
    </row>
    <row r="110" customFormat="false" ht="25.5" hidden="false" customHeight="false" outlineLevel="0" collapsed="false">
      <c r="A110" s="22" t="n">
        <v>91</v>
      </c>
      <c r="B110" s="23"/>
      <c r="C110" s="25" t="s">
        <v>466</v>
      </c>
      <c r="D110" s="25" t="s">
        <v>467</v>
      </c>
      <c r="E110" s="22"/>
      <c r="F110" s="22" t="s">
        <v>468</v>
      </c>
      <c r="G110" s="23" t="s">
        <v>223</v>
      </c>
    </row>
    <row r="111" customFormat="false" ht="25.5" hidden="false" customHeight="false" outlineLevel="0" collapsed="false">
      <c r="A111" s="22" t="n">
        <v>92</v>
      </c>
      <c r="B111" s="23"/>
      <c r="C111" s="25" t="s">
        <v>469</v>
      </c>
      <c r="D111" s="25" t="s">
        <v>470</v>
      </c>
      <c r="E111" s="22"/>
      <c r="F111" s="22" t="s">
        <v>471</v>
      </c>
      <c r="G111" s="23" t="s">
        <v>223</v>
      </c>
    </row>
    <row r="112" customFormat="false" ht="25.5" hidden="false" customHeight="false" outlineLevel="0" collapsed="false">
      <c r="A112" s="22" t="n">
        <v>93</v>
      </c>
      <c r="B112" s="23"/>
      <c r="C112" s="25" t="s">
        <v>472</v>
      </c>
      <c r="D112" s="25" t="s">
        <v>473</v>
      </c>
      <c r="E112" s="22"/>
      <c r="F112" s="22" t="s">
        <v>474</v>
      </c>
      <c r="G112" s="23" t="s">
        <v>223</v>
      </c>
    </row>
    <row r="113" customFormat="false" ht="25.5" hidden="false" customHeight="false" outlineLevel="0" collapsed="false">
      <c r="A113" s="22" t="n">
        <v>94</v>
      </c>
      <c r="B113" s="23"/>
      <c r="C113" s="25" t="s">
        <v>475</v>
      </c>
      <c r="D113" s="25" t="s">
        <v>476</v>
      </c>
      <c r="E113" s="22"/>
      <c r="F113" s="22" t="s">
        <v>477</v>
      </c>
      <c r="G113" s="23" t="s">
        <v>223</v>
      </c>
    </row>
    <row r="114" customFormat="false" ht="25.5" hidden="false" customHeight="false" outlineLevel="0" collapsed="false">
      <c r="A114" s="22" t="n">
        <v>95</v>
      </c>
      <c r="B114" s="23"/>
      <c r="C114" s="25" t="s">
        <v>478</v>
      </c>
      <c r="D114" s="25" t="s">
        <v>479</v>
      </c>
      <c r="E114" s="22"/>
      <c r="F114" s="22" t="s">
        <v>480</v>
      </c>
      <c r="G114" s="23" t="s">
        <v>223</v>
      </c>
    </row>
    <row r="115" customFormat="false" ht="25.5" hidden="false" customHeight="false" outlineLevel="0" collapsed="false">
      <c r="A115" s="22" t="n">
        <v>96</v>
      </c>
      <c r="B115" s="23"/>
      <c r="C115" s="25" t="s">
        <v>481</v>
      </c>
      <c r="D115" s="25" t="s">
        <v>482</v>
      </c>
      <c r="E115" s="22"/>
      <c r="F115" s="22" t="s">
        <v>483</v>
      </c>
      <c r="G115" s="23" t="s">
        <v>223</v>
      </c>
    </row>
    <row r="116" customFormat="false" ht="25.5" hidden="false" customHeight="false" outlineLevel="0" collapsed="false">
      <c r="A116" s="22" t="n">
        <v>97</v>
      </c>
      <c r="B116" s="23"/>
      <c r="C116" s="25" t="s">
        <v>484</v>
      </c>
      <c r="D116" s="25" t="s">
        <v>485</v>
      </c>
      <c r="E116" s="22"/>
      <c r="F116" s="22" t="s">
        <v>486</v>
      </c>
      <c r="G116" s="23" t="s">
        <v>223</v>
      </c>
    </row>
    <row r="117" customFormat="false" ht="25.5" hidden="false" customHeight="false" outlineLevel="0" collapsed="false">
      <c r="A117" s="22" t="n">
        <v>98</v>
      </c>
      <c r="B117" s="23"/>
      <c r="C117" s="25" t="s">
        <v>487</v>
      </c>
      <c r="D117" s="25" t="s">
        <v>488</v>
      </c>
      <c r="E117" s="22"/>
      <c r="F117" s="22" t="s">
        <v>489</v>
      </c>
      <c r="G117" s="23" t="s">
        <v>223</v>
      </c>
    </row>
    <row r="118" customFormat="false" ht="25.5" hidden="false" customHeight="false" outlineLevel="0" collapsed="false">
      <c r="A118" s="22" t="n">
        <v>99</v>
      </c>
      <c r="B118" s="23"/>
      <c r="C118" s="25" t="s">
        <v>490</v>
      </c>
      <c r="D118" s="25" t="s">
        <v>491</v>
      </c>
      <c r="E118" s="22"/>
      <c r="F118" s="22" t="s">
        <v>293</v>
      </c>
      <c r="G118" s="23" t="s">
        <v>223</v>
      </c>
    </row>
    <row r="119" customFormat="false" ht="25.5" hidden="false" customHeight="false" outlineLevel="0" collapsed="false">
      <c r="A119" s="22" t="n">
        <v>100</v>
      </c>
      <c r="B119" s="23"/>
      <c r="C119" s="25" t="s">
        <v>492</v>
      </c>
      <c r="D119" s="25" t="s">
        <v>493</v>
      </c>
      <c r="E119" s="22"/>
      <c r="F119" s="22" t="s">
        <v>242</v>
      </c>
      <c r="G119" s="23" t="s">
        <v>223</v>
      </c>
    </row>
    <row r="120" customFormat="false" ht="25.5" hidden="false" customHeight="false" outlineLevel="0" collapsed="false">
      <c r="A120" s="22" t="n">
        <v>101</v>
      </c>
      <c r="B120" s="23"/>
      <c r="C120" s="25" t="s">
        <v>494</v>
      </c>
      <c r="D120" s="25" t="s">
        <v>495</v>
      </c>
      <c r="E120" s="22"/>
      <c r="F120" s="22" t="s">
        <v>447</v>
      </c>
      <c r="G120" s="23" t="s">
        <v>223</v>
      </c>
    </row>
    <row r="121" customFormat="false" ht="25.5" hidden="false" customHeight="false" outlineLevel="0" collapsed="false">
      <c r="A121" s="22" t="n">
        <v>102</v>
      </c>
      <c r="B121" s="23"/>
      <c r="C121" s="25" t="s">
        <v>496</v>
      </c>
      <c r="D121" s="25" t="s">
        <v>497</v>
      </c>
      <c r="E121" s="22"/>
      <c r="F121" s="22" t="s">
        <v>498</v>
      </c>
      <c r="G121" s="23" t="s">
        <v>223</v>
      </c>
    </row>
    <row r="122" customFormat="false" ht="25.5" hidden="false" customHeight="false" outlineLevel="0" collapsed="false">
      <c r="A122" s="22" t="n">
        <v>103</v>
      </c>
      <c r="B122" s="23"/>
      <c r="C122" s="25" t="s">
        <v>499</v>
      </c>
      <c r="D122" s="25" t="s">
        <v>500</v>
      </c>
      <c r="E122" s="22"/>
      <c r="F122" s="22" t="s">
        <v>501</v>
      </c>
      <c r="G122" s="23" t="s">
        <v>223</v>
      </c>
    </row>
    <row r="123" customFormat="false" ht="25.5" hidden="false" customHeight="false" outlineLevel="0" collapsed="false">
      <c r="A123" s="22" t="n">
        <v>104</v>
      </c>
      <c r="B123" s="23"/>
      <c r="C123" s="25" t="s">
        <v>499</v>
      </c>
      <c r="D123" s="25" t="s">
        <v>502</v>
      </c>
      <c r="E123" s="22"/>
      <c r="F123" s="22" t="s">
        <v>339</v>
      </c>
      <c r="G123" s="23" t="s">
        <v>223</v>
      </c>
    </row>
    <row r="124" customFormat="false" ht="25.5" hidden="false" customHeight="false" outlineLevel="0" collapsed="false">
      <c r="A124" s="22" t="n">
        <v>105</v>
      </c>
      <c r="B124" s="23"/>
      <c r="C124" s="25" t="s">
        <v>503</v>
      </c>
      <c r="D124" s="25" t="s">
        <v>504</v>
      </c>
      <c r="E124" s="22"/>
      <c r="F124" s="22" t="s">
        <v>505</v>
      </c>
      <c r="G124" s="23" t="s">
        <v>223</v>
      </c>
    </row>
    <row r="125" customFormat="false" ht="25.5" hidden="false" customHeight="false" outlineLevel="0" collapsed="false">
      <c r="A125" s="22" t="n">
        <v>106</v>
      </c>
      <c r="B125" s="23"/>
      <c r="C125" s="25" t="s">
        <v>503</v>
      </c>
      <c r="D125" s="25" t="s">
        <v>506</v>
      </c>
      <c r="E125" s="22"/>
      <c r="F125" s="22" t="s">
        <v>242</v>
      </c>
      <c r="G125" s="23" t="s">
        <v>223</v>
      </c>
    </row>
    <row r="126" customFormat="false" ht="25.5" hidden="false" customHeight="false" outlineLevel="0" collapsed="false">
      <c r="A126" s="22" t="n">
        <v>107</v>
      </c>
      <c r="B126" s="23"/>
      <c r="C126" s="25" t="s">
        <v>503</v>
      </c>
      <c r="D126" s="25" t="s">
        <v>507</v>
      </c>
      <c r="E126" s="22"/>
      <c r="F126" s="22" t="s">
        <v>279</v>
      </c>
      <c r="G126" s="23" t="s">
        <v>223</v>
      </c>
    </row>
    <row r="127" customFormat="false" ht="25.5" hidden="false" customHeight="false" outlineLevel="0" collapsed="false">
      <c r="A127" s="22" t="n">
        <v>108</v>
      </c>
      <c r="B127" s="23"/>
      <c r="C127" s="25" t="s">
        <v>503</v>
      </c>
      <c r="D127" s="25" t="s">
        <v>508</v>
      </c>
      <c r="E127" s="22"/>
      <c r="F127" s="22" t="s">
        <v>501</v>
      </c>
      <c r="G127" s="23" t="s">
        <v>223</v>
      </c>
    </row>
    <row r="128" customFormat="false" ht="25.5" hidden="false" customHeight="false" outlineLevel="0" collapsed="false">
      <c r="A128" s="22" t="n">
        <v>109</v>
      </c>
      <c r="B128" s="23"/>
      <c r="C128" s="25" t="s">
        <v>499</v>
      </c>
      <c r="D128" s="25" t="s">
        <v>509</v>
      </c>
      <c r="E128" s="22"/>
      <c r="F128" s="22" t="s">
        <v>501</v>
      </c>
      <c r="G128" s="23" t="s">
        <v>223</v>
      </c>
    </row>
    <row r="129" customFormat="false" ht="25.5" hidden="false" customHeight="false" outlineLevel="0" collapsed="false">
      <c r="A129" s="22" t="n">
        <v>110</v>
      </c>
      <c r="B129" s="23"/>
      <c r="C129" s="25" t="s">
        <v>499</v>
      </c>
      <c r="D129" s="25" t="s">
        <v>510</v>
      </c>
      <c r="E129" s="22"/>
      <c r="F129" s="22" t="s">
        <v>501</v>
      </c>
      <c r="G129" s="23" t="s">
        <v>223</v>
      </c>
    </row>
    <row r="130" customFormat="false" ht="25.5" hidden="false" customHeight="false" outlineLevel="0" collapsed="false">
      <c r="A130" s="22" t="n">
        <v>111</v>
      </c>
      <c r="B130" s="23"/>
      <c r="C130" s="25" t="s">
        <v>499</v>
      </c>
      <c r="D130" s="25" t="s">
        <v>511</v>
      </c>
      <c r="E130" s="22"/>
      <c r="F130" s="22" t="s">
        <v>501</v>
      </c>
      <c r="G130" s="23" t="s">
        <v>223</v>
      </c>
    </row>
    <row r="131" customFormat="false" ht="25.5" hidden="false" customHeight="false" outlineLevel="0" collapsed="false">
      <c r="A131" s="22" t="n">
        <v>112</v>
      </c>
      <c r="B131" s="23"/>
      <c r="C131" s="25" t="s">
        <v>499</v>
      </c>
      <c r="D131" s="25" t="s">
        <v>512</v>
      </c>
      <c r="E131" s="22"/>
      <c r="F131" s="22" t="s">
        <v>501</v>
      </c>
      <c r="G131" s="23" t="s">
        <v>223</v>
      </c>
    </row>
    <row r="132" customFormat="false" ht="25.5" hidden="false" customHeight="false" outlineLevel="0" collapsed="false">
      <c r="A132" s="22" t="n">
        <v>113</v>
      </c>
      <c r="B132" s="23"/>
      <c r="C132" s="25" t="s">
        <v>513</v>
      </c>
      <c r="D132" s="25" t="s">
        <v>514</v>
      </c>
      <c r="E132" s="22"/>
      <c r="F132" s="22" t="s">
        <v>515</v>
      </c>
      <c r="G132" s="23" t="s">
        <v>223</v>
      </c>
    </row>
    <row r="133" customFormat="false" ht="25.5" hidden="false" customHeight="false" outlineLevel="0" collapsed="false">
      <c r="A133" s="22" t="n">
        <v>114</v>
      </c>
      <c r="B133" s="23"/>
      <c r="C133" s="25" t="s">
        <v>516</v>
      </c>
      <c r="D133" s="25" t="s">
        <v>517</v>
      </c>
      <c r="E133" s="22"/>
      <c r="F133" s="22" t="s">
        <v>518</v>
      </c>
      <c r="G133" s="23" t="s">
        <v>223</v>
      </c>
    </row>
    <row r="134" customFormat="false" ht="25.5" hidden="false" customHeight="false" outlineLevel="0" collapsed="false">
      <c r="A134" s="22" t="n">
        <v>115</v>
      </c>
      <c r="B134" s="23"/>
      <c r="C134" s="25" t="s">
        <v>519</v>
      </c>
      <c r="D134" s="25" t="s">
        <v>520</v>
      </c>
      <c r="E134" s="22"/>
      <c r="F134" s="22" t="s">
        <v>521</v>
      </c>
      <c r="G134" s="23" t="s">
        <v>223</v>
      </c>
    </row>
    <row r="135" customFormat="false" ht="25.5" hidden="false" customHeight="false" outlineLevel="0" collapsed="false">
      <c r="A135" s="22" t="n">
        <v>116</v>
      </c>
      <c r="B135" s="23"/>
      <c r="C135" s="25" t="s">
        <v>522</v>
      </c>
      <c r="D135" s="25" t="s">
        <v>523</v>
      </c>
      <c r="E135" s="22"/>
      <c r="F135" s="22" t="s">
        <v>524</v>
      </c>
      <c r="G135" s="23" t="s">
        <v>223</v>
      </c>
    </row>
    <row r="136" customFormat="false" ht="25.5" hidden="false" customHeight="false" outlineLevel="0" collapsed="false">
      <c r="A136" s="22" t="n">
        <v>117</v>
      </c>
      <c r="B136" s="23"/>
      <c r="C136" s="25" t="s">
        <v>525</v>
      </c>
      <c r="D136" s="25" t="s">
        <v>526</v>
      </c>
      <c r="E136" s="22"/>
      <c r="F136" s="22" t="s">
        <v>336</v>
      </c>
      <c r="G136" s="23" t="s">
        <v>223</v>
      </c>
    </row>
    <row r="137" customFormat="false" ht="25.5" hidden="false" customHeight="false" outlineLevel="0" collapsed="false">
      <c r="A137" s="22" t="n">
        <v>118</v>
      </c>
      <c r="B137" s="23"/>
      <c r="C137" s="25" t="s">
        <v>527</v>
      </c>
      <c r="D137" s="25" t="s">
        <v>528</v>
      </c>
      <c r="E137" s="22"/>
      <c r="F137" s="22" t="s">
        <v>529</v>
      </c>
      <c r="G137" s="23" t="s">
        <v>223</v>
      </c>
    </row>
    <row r="138" customFormat="false" ht="25.5" hidden="false" customHeight="false" outlineLevel="0" collapsed="false">
      <c r="A138" s="22" t="n">
        <v>119</v>
      </c>
      <c r="B138" s="23"/>
      <c r="C138" s="25" t="s">
        <v>530</v>
      </c>
      <c r="D138" s="25" t="s">
        <v>531</v>
      </c>
      <c r="E138" s="22"/>
      <c r="F138" s="22" t="s">
        <v>336</v>
      </c>
      <c r="G138" s="23" t="s">
        <v>223</v>
      </c>
    </row>
    <row r="139" customFormat="false" ht="25.5" hidden="false" customHeight="false" outlineLevel="0" collapsed="false">
      <c r="A139" s="22" t="n">
        <v>120</v>
      </c>
      <c r="B139" s="23"/>
      <c r="C139" s="25" t="s">
        <v>532</v>
      </c>
      <c r="D139" s="25" t="s">
        <v>533</v>
      </c>
      <c r="E139" s="22"/>
      <c r="F139" s="22" t="s">
        <v>534</v>
      </c>
      <c r="G139" s="23" t="s">
        <v>223</v>
      </c>
    </row>
    <row r="140" customFormat="false" ht="25.5" hidden="false" customHeight="false" outlineLevel="0" collapsed="false">
      <c r="A140" s="22" t="n">
        <v>121</v>
      </c>
      <c r="B140" s="23"/>
      <c r="C140" s="25" t="s">
        <v>535</v>
      </c>
      <c r="D140" s="25" t="s">
        <v>536</v>
      </c>
      <c r="E140" s="22"/>
      <c r="F140" s="22" t="s">
        <v>352</v>
      </c>
      <c r="G140" s="23" t="s">
        <v>223</v>
      </c>
    </row>
    <row r="141" customFormat="false" ht="25.5" hidden="false" customHeight="false" outlineLevel="0" collapsed="false">
      <c r="A141" s="22" t="n">
        <v>122</v>
      </c>
      <c r="B141" s="23"/>
      <c r="C141" s="25" t="s">
        <v>537</v>
      </c>
      <c r="D141" s="25" t="s">
        <v>538</v>
      </c>
      <c r="E141" s="22"/>
      <c r="F141" s="22" t="s">
        <v>539</v>
      </c>
      <c r="G141" s="23" t="s">
        <v>223</v>
      </c>
    </row>
    <row r="142" customFormat="false" ht="25.5" hidden="false" customHeight="false" outlineLevel="0" collapsed="false">
      <c r="A142" s="22" t="n">
        <v>123</v>
      </c>
      <c r="B142" s="23"/>
      <c r="C142" s="25" t="s">
        <v>540</v>
      </c>
      <c r="D142" s="25" t="s">
        <v>541</v>
      </c>
      <c r="E142" s="22"/>
      <c r="F142" s="22" t="s">
        <v>270</v>
      </c>
      <c r="G142" s="23" t="s">
        <v>223</v>
      </c>
    </row>
    <row r="143" customFormat="false" ht="25.5" hidden="false" customHeight="false" outlineLevel="0" collapsed="false">
      <c r="A143" s="22" t="n">
        <v>124</v>
      </c>
      <c r="B143" s="23"/>
      <c r="C143" s="25" t="s">
        <v>542</v>
      </c>
      <c r="D143" s="25" t="s">
        <v>543</v>
      </c>
      <c r="E143" s="22"/>
      <c r="F143" s="22" t="s">
        <v>544</v>
      </c>
      <c r="G143" s="23" t="s">
        <v>223</v>
      </c>
    </row>
    <row r="144" customFormat="false" ht="25.5" hidden="false" customHeight="false" outlineLevel="0" collapsed="false">
      <c r="A144" s="22" t="n">
        <v>125</v>
      </c>
      <c r="B144" s="23"/>
      <c r="C144" s="25" t="s">
        <v>545</v>
      </c>
      <c r="D144" s="25" t="s">
        <v>546</v>
      </c>
      <c r="E144" s="22"/>
      <c r="F144" s="22" t="s">
        <v>369</v>
      </c>
      <c r="G144" s="23" t="s">
        <v>223</v>
      </c>
    </row>
    <row r="145" customFormat="false" ht="25.5" hidden="false" customHeight="false" outlineLevel="0" collapsed="false">
      <c r="A145" s="22" t="n">
        <v>126</v>
      </c>
      <c r="B145" s="23"/>
      <c r="C145" s="25" t="s">
        <v>547</v>
      </c>
      <c r="D145" s="25" t="s">
        <v>548</v>
      </c>
      <c r="E145" s="22"/>
      <c r="F145" s="22" t="s">
        <v>549</v>
      </c>
      <c r="G145" s="23" t="s">
        <v>223</v>
      </c>
    </row>
    <row r="146" customFormat="false" ht="25.5" hidden="false" customHeight="false" outlineLevel="0" collapsed="false">
      <c r="A146" s="22" t="n">
        <v>127</v>
      </c>
      <c r="B146" s="23"/>
      <c r="C146" s="25" t="s">
        <v>550</v>
      </c>
      <c r="D146" s="25" t="s">
        <v>551</v>
      </c>
      <c r="E146" s="22"/>
      <c r="F146" s="22" t="s">
        <v>552</v>
      </c>
      <c r="G146" s="23" t="s">
        <v>223</v>
      </c>
    </row>
    <row r="147" customFormat="false" ht="25.5" hidden="false" customHeight="false" outlineLevel="0" collapsed="false">
      <c r="A147" s="22" t="n">
        <v>128</v>
      </c>
      <c r="B147" s="23"/>
      <c r="C147" s="25" t="s">
        <v>553</v>
      </c>
      <c r="D147" s="25" t="s">
        <v>554</v>
      </c>
      <c r="E147" s="22"/>
      <c r="F147" s="22" t="s">
        <v>320</v>
      </c>
      <c r="G147" s="23" t="s">
        <v>223</v>
      </c>
    </row>
    <row r="148" customFormat="false" ht="25.5" hidden="false" customHeight="false" outlineLevel="0" collapsed="false">
      <c r="A148" s="22" t="n">
        <v>129</v>
      </c>
      <c r="B148" s="23"/>
      <c r="C148" s="25" t="s">
        <v>555</v>
      </c>
      <c r="D148" s="25" t="s">
        <v>556</v>
      </c>
      <c r="E148" s="22"/>
      <c r="F148" s="22" t="s">
        <v>524</v>
      </c>
      <c r="G148" s="23" t="s">
        <v>223</v>
      </c>
    </row>
    <row r="149" customFormat="false" ht="25.5" hidden="false" customHeight="false" outlineLevel="0" collapsed="false">
      <c r="A149" s="22" t="n">
        <v>130</v>
      </c>
      <c r="B149" s="23"/>
      <c r="C149" s="25" t="s">
        <v>557</v>
      </c>
      <c r="D149" s="25" t="s">
        <v>558</v>
      </c>
      <c r="E149" s="22"/>
      <c r="F149" s="22" t="s">
        <v>559</v>
      </c>
      <c r="G149" s="23" t="s">
        <v>223</v>
      </c>
    </row>
    <row r="150" customFormat="false" ht="25.5" hidden="false" customHeight="false" outlineLevel="0" collapsed="false">
      <c r="A150" s="22" t="n">
        <v>131</v>
      </c>
      <c r="B150" s="23"/>
      <c r="C150" s="25" t="s">
        <v>560</v>
      </c>
      <c r="D150" s="25" t="s">
        <v>561</v>
      </c>
      <c r="E150" s="22"/>
      <c r="F150" s="22" t="s">
        <v>562</v>
      </c>
      <c r="G150" s="23" t="s">
        <v>223</v>
      </c>
    </row>
    <row r="151" customFormat="false" ht="25.5" hidden="false" customHeight="false" outlineLevel="0" collapsed="false">
      <c r="A151" s="22" t="n">
        <v>132</v>
      </c>
      <c r="B151" s="23"/>
      <c r="C151" s="25" t="s">
        <v>563</v>
      </c>
      <c r="D151" s="25" t="s">
        <v>564</v>
      </c>
      <c r="E151" s="22"/>
      <c r="F151" s="22" t="s">
        <v>565</v>
      </c>
      <c r="G151" s="23" t="s">
        <v>223</v>
      </c>
    </row>
    <row r="152" customFormat="false" ht="25.5" hidden="false" customHeight="false" outlineLevel="0" collapsed="false">
      <c r="A152" s="22" t="n">
        <v>133</v>
      </c>
      <c r="B152" s="23"/>
      <c r="C152" s="25" t="s">
        <v>566</v>
      </c>
      <c r="D152" s="25" t="s">
        <v>567</v>
      </c>
      <c r="E152" s="22"/>
      <c r="F152" s="22" t="s">
        <v>568</v>
      </c>
      <c r="G152" s="23" t="s">
        <v>223</v>
      </c>
    </row>
    <row r="153" customFormat="false" ht="25.5" hidden="false" customHeight="false" outlineLevel="0" collapsed="false">
      <c r="A153" s="22" t="n">
        <v>134</v>
      </c>
      <c r="B153" s="23"/>
      <c r="C153" s="25" t="s">
        <v>569</v>
      </c>
      <c r="D153" s="25" t="s">
        <v>570</v>
      </c>
      <c r="E153" s="22"/>
      <c r="F153" s="22" t="s">
        <v>571</v>
      </c>
      <c r="G153" s="23" t="s">
        <v>223</v>
      </c>
    </row>
    <row r="154" customFormat="false" ht="25.5" hidden="false" customHeight="false" outlineLevel="0" collapsed="false">
      <c r="A154" s="22" t="n">
        <v>135</v>
      </c>
      <c r="B154" s="23"/>
      <c r="C154" s="25" t="s">
        <v>572</v>
      </c>
      <c r="D154" s="25" t="s">
        <v>573</v>
      </c>
      <c r="E154" s="22"/>
      <c r="F154" s="22" t="s">
        <v>317</v>
      </c>
      <c r="G154" s="23" t="s">
        <v>223</v>
      </c>
    </row>
    <row r="155" customFormat="false" ht="25.5" hidden="false" customHeight="false" outlineLevel="0" collapsed="false">
      <c r="A155" s="22" t="n">
        <v>136</v>
      </c>
      <c r="B155" s="23"/>
      <c r="C155" s="25" t="s">
        <v>574</v>
      </c>
      <c r="D155" s="25" t="s">
        <v>575</v>
      </c>
      <c r="E155" s="22"/>
      <c r="F155" s="22" t="s">
        <v>576</v>
      </c>
      <c r="G155" s="23" t="s">
        <v>223</v>
      </c>
    </row>
    <row r="156" customFormat="false" ht="25.5" hidden="false" customHeight="false" outlineLevel="0" collapsed="false">
      <c r="A156" s="22" t="n">
        <v>137</v>
      </c>
      <c r="B156" s="23"/>
      <c r="C156" s="25" t="s">
        <v>577</v>
      </c>
      <c r="D156" s="25" t="s">
        <v>578</v>
      </c>
      <c r="E156" s="22"/>
      <c r="F156" s="22" t="s">
        <v>276</v>
      </c>
      <c r="G156" s="23" t="s">
        <v>223</v>
      </c>
    </row>
    <row r="157" customFormat="false" ht="25.5" hidden="false" customHeight="false" outlineLevel="0" collapsed="false">
      <c r="A157" s="22" t="n">
        <v>138</v>
      </c>
      <c r="B157" s="23"/>
      <c r="C157" s="25" t="s">
        <v>579</v>
      </c>
      <c r="D157" s="25" t="s">
        <v>580</v>
      </c>
      <c r="E157" s="22"/>
      <c r="F157" s="22" t="s">
        <v>245</v>
      </c>
      <c r="G157" s="23" t="s">
        <v>223</v>
      </c>
    </row>
    <row r="158" customFormat="false" ht="25.5" hidden="false" customHeight="false" outlineLevel="0" collapsed="false">
      <c r="A158" s="22" t="n">
        <v>139</v>
      </c>
      <c r="B158" s="23"/>
      <c r="C158" s="25" t="s">
        <v>581</v>
      </c>
      <c r="D158" s="25" t="s">
        <v>582</v>
      </c>
      <c r="E158" s="22"/>
      <c r="F158" s="22" t="s">
        <v>242</v>
      </c>
      <c r="G158" s="23" t="s">
        <v>223</v>
      </c>
    </row>
    <row r="159" customFormat="false" ht="25.5" hidden="false" customHeight="false" outlineLevel="0" collapsed="false">
      <c r="A159" s="22" t="n">
        <v>140</v>
      </c>
      <c r="B159" s="23"/>
      <c r="C159" s="25" t="s">
        <v>583</v>
      </c>
      <c r="D159" s="25" t="s">
        <v>584</v>
      </c>
      <c r="E159" s="22"/>
      <c r="F159" s="22" t="s">
        <v>264</v>
      </c>
      <c r="G159" s="23" t="s">
        <v>223</v>
      </c>
    </row>
    <row r="160" customFormat="false" ht="25.5" hidden="false" customHeight="false" outlineLevel="0" collapsed="false">
      <c r="A160" s="22" t="n">
        <v>141</v>
      </c>
      <c r="B160" s="23"/>
      <c r="C160" s="25" t="s">
        <v>585</v>
      </c>
      <c r="D160" s="25" t="s">
        <v>586</v>
      </c>
      <c r="E160" s="22"/>
      <c r="F160" s="22" t="s">
        <v>587</v>
      </c>
      <c r="G160" s="23" t="s">
        <v>223</v>
      </c>
    </row>
    <row r="161" customFormat="false" ht="25.5" hidden="false" customHeight="false" outlineLevel="0" collapsed="false">
      <c r="A161" s="22" t="n">
        <v>142</v>
      </c>
      <c r="B161" s="23"/>
      <c r="C161" s="25" t="s">
        <v>588</v>
      </c>
      <c r="D161" s="25" t="s">
        <v>589</v>
      </c>
      <c r="E161" s="22"/>
      <c r="F161" s="22" t="s">
        <v>590</v>
      </c>
      <c r="G161" s="23" t="s">
        <v>223</v>
      </c>
    </row>
    <row r="162" customFormat="false" ht="25.5" hidden="false" customHeight="false" outlineLevel="0" collapsed="false">
      <c r="A162" s="22" t="n">
        <v>143</v>
      </c>
      <c r="B162" s="23"/>
      <c r="C162" s="25" t="s">
        <v>591</v>
      </c>
      <c r="D162" s="25" t="s">
        <v>592</v>
      </c>
      <c r="E162" s="22"/>
      <c r="F162" s="22" t="s">
        <v>544</v>
      </c>
      <c r="G162" s="23" t="s">
        <v>223</v>
      </c>
    </row>
    <row r="163" customFormat="false" ht="25.5" hidden="false" customHeight="false" outlineLevel="0" collapsed="false">
      <c r="A163" s="22" t="n">
        <v>144</v>
      </c>
      <c r="B163" s="23"/>
      <c r="C163" s="25" t="s">
        <v>593</v>
      </c>
      <c r="D163" s="25" t="s">
        <v>594</v>
      </c>
      <c r="E163" s="22"/>
      <c r="F163" s="22" t="s">
        <v>595</v>
      </c>
      <c r="G163" s="23" t="s">
        <v>223</v>
      </c>
    </row>
    <row r="164" customFormat="false" ht="25.5" hidden="false" customHeight="false" outlineLevel="0" collapsed="false">
      <c r="A164" s="22" t="n">
        <v>145</v>
      </c>
      <c r="B164" s="23"/>
      <c r="C164" s="25" t="s">
        <v>596</v>
      </c>
      <c r="D164" s="25" t="s">
        <v>597</v>
      </c>
      <c r="E164" s="22"/>
      <c r="F164" s="22" t="s">
        <v>598</v>
      </c>
      <c r="G164" s="23" t="s">
        <v>223</v>
      </c>
    </row>
    <row r="165" customFormat="false" ht="25.5" hidden="false" customHeight="false" outlineLevel="0" collapsed="false">
      <c r="A165" s="22" t="n">
        <v>146</v>
      </c>
      <c r="B165" s="23"/>
      <c r="C165" s="25" t="s">
        <v>599</v>
      </c>
      <c r="D165" s="25" t="s">
        <v>600</v>
      </c>
      <c r="E165" s="22"/>
      <c r="F165" s="22" t="s">
        <v>601</v>
      </c>
      <c r="G165" s="23" t="s">
        <v>223</v>
      </c>
    </row>
    <row r="166" customFormat="false" ht="25.5" hidden="false" customHeight="false" outlineLevel="0" collapsed="false">
      <c r="A166" s="22" t="n">
        <v>147</v>
      </c>
      <c r="B166" s="23"/>
      <c r="C166" s="25" t="s">
        <v>602</v>
      </c>
      <c r="D166" s="25" t="s">
        <v>603</v>
      </c>
      <c r="E166" s="22"/>
      <c r="F166" s="22" t="s">
        <v>604</v>
      </c>
      <c r="G166" s="23" t="s">
        <v>223</v>
      </c>
    </row>
    <row r="167" customFormat="false" ht="25.5" hidden="false" customHeight="false" outlineLevel="0" collapsed="false">
      <c r="A167" s="22" t="n">
        <v>148</v>
      </c>
      <c r="B167" s="23"/>
      <c r="C167" s="25" t="s">
        <v>605</v>
      </c>
      <c r="D167" s="25" t="s">
        <v>606</v>
      </c>
      <c r="E167" s="22"/>
      <c r="F167" s="22" t="s">
        <v>607</v>
      </c>
      <c r="G167" s="23" t="s">
        <v>223</v>
      </c>
    </row>
    <row r="168" customFormat="false" ht="25.5" hidden="false" customHeight="false" outlineLevel="0" collapsed="false">
      <c r="A168" s="22" t="n">
        <v>149</v>
      </c>
      <c r="B168" s="23"/>
      <c r="C168" s="25" t="s">
        <v>608</v>
      </c>
      <c r="D168" s="25" t="s">
        <v>609</v>
      </c>
      <c r="E168" s="22"/>
      <c r="F168" s="22" t="s">
        <v>544</v>
      </c>
      <c r="G168" s="23" t="s">
        <v>223</v>
      </c>
    </row>
    <row r="169" customFormat="false" ht="25.5" hidden="false" customHeight="false" outlineLevel="0" collapsed="false">
      <c r="A169" s="22" t="n">
        <v>150</v>
      </c>
      <c r="B169" s="23"/>
      <c r="C169" s="25" t="s">
        <v>610</v>
      </c>
      <c r="D169" s="25" t="s">
        <v>611</v>
      </c>
      <c r="E169" s="22"/>
      <c r="F169" s="22" t="s">
        <v>317</v>
      </c>
      <c r="G169" s="23" t="s">
        <v>223</v>
      </c>
    </row>
    <row r="170" customFormat="false" ht="25.5" hidden="false" customHeight="false" outlineLevel="0" collapsed="false">
      <c r="A170" s="22" t="n">
        <v>151</v>
      </c>
      <c r="B170" s="23"/>
      <c r="C170" s="25" t="s">
        <v>612</v>
      </c>
      <c r="D170" s="25" t="s">
        <v>613</v>
      </c>
      <c r="E170" s="22"/>
      <c r="F170" s="22" t="s">
        <v>323</v>
      </c>
      <c r="G170" s="23" t="s">
        <v>223</v>
      </c>
    </row>
    <row r="171" customFormat="false" ht="25.5" hidden="false" customHeight="false" outlineLevel="0" collapsed="false">
      <c r="A171" s="22" t="n">
        <v>152</v>
      </c>
      <c r="B171" s="23"/>
      <c r="C171" s="25" t="s">
        <v>614</v>
      </c>
      <c r="D171" s="25" t="s">
        <v>615</v>
      </c>
      <c r="E171" s="22"/>
      <c r="F171" s="22" t="s">
        <v>616</v>
      </c>
      <c r="G171" s="23" t="s">
        <v>223</v>
      </c>
    </row>
    <row r="172" customFormat="false" ht="25.5" hidden="false" customHeight="false" outlineLevel="0" collapsed="false">
      <c r="A172" s="22" t="n">
        <v>153</v>
      </c>
      <c r="B172" s="23"/>
      <c r="C172" s="25" t="s">
        <v>617</v>
      </c>
      <c r="D172" s="25" t="s">
        <v>618</v>
      </c>
      <c r="E172" s="22"/>
      <c r="F172" s="22" t="s">
        <v>619</v>
      </c>
      <c r="G172" s="23" t="s">
        <v>223</v>
      </c>
    </row>
    <row r="173" customFormat="false" ht="25.5" hidden="false" customHeight="false" outlineLevel="0" collapsed="false">
      <c r="A173" s="22" t="n">
        <v>154</v>
      </c>
      <c r="B173" s="23"/>
      <c r="C173" s="25" t="s">
        <v>620</v>
      </c>
      <c r="D173" s="25" t="s">
        <v>621</v>
      </c>
      <c r="E173" s="22"/>
      <c r="F173" s="22" t="s">
        <v>622</v>
      </c>
      <c r="G173" s="23" t="s">
        <v>223</v>
      </c>
    </row>
    <row r="174" customFormat="false" ht="25.5" hidden="false" customHeight="false" outlineLevel="0" collapsed="false">
      <c r="A174" s="22" t="n">
        <v>155</v>
      </c>
      <c r="B174" s="23"/>
      <c r="C174" s="25" t="s">
        <v>623</v>
      </c>
      <c r="D174" s="25" t="s">
        <v>624</v>
      </c>
      <c r="E174" s="22"/>
      <c r="F174" s="22" t="s">
        <v>625</v>
      </c>
      <c r="G174" s="23" t="s">
        <v>223</v>
      </c>
    </row>
    <row r="175" customFormat="false" ht="25.5" hidden="false" customHeight="false" outlineLevel="0" collapsed="false">
      <c r="A175" s="22" t="n">
        <v>156</v>
      </c>
      <c r="B175" s="23"/>
      <c r="C175" s="25" t="s">
        <v>626</v>
      </c>
      <c r="D175" s="25" t="s">
        <v>627</v>
      </c>
      <c r="E175" s="22"/>
      <c r="F175" s="22" t="s">
        <v>628</v>
      </c>
      <c r="G175" s="23" t="s">
        <v>223</v>
      </c>
    </row>
    <row r="176" customFormat="false" ht="25.5" hidden="false" customHeight="false" outlineLevel="0" collapsed="false">
      <c r="A176" s="22" t="n">
        <v>157</v>
      </c>
      <c r="B176" s="23"/>
      <c r="C176" s="25" t="s">
        <v>629</v>
      </c>
      <c r="D176" s="25" t="s">
        <v>630</v>
      </c>
      <c r="E176" s="22"/>
      <c r="F176" s="22" t="s">
        <v>631</v>
      </c>
      <c r="G176" s="23" t="s">
        <v>223</v>
      </c>
    </row>
    <row r="177" customFormat="false" ht="25.5" hidden="false" customHeight="false" outlineLevel="0" collapsed="false">
      <c r="A177" s="22" t="n">
        <v>158</v>
      </c>
      <c r="B177" s="23"/>
      <c r="C177" s="25" t="s">
        <v>632</v>
      </c>
      <c r="D177" s="25" t="s">
        <v>633</v>
      </c>
      <c r="E177" s="22"/>
      <c r="F177" s="22" t="s">
        <v>634</v>
      </c>
      <c r="G177" s="23" t="s">
        <v>223</v>
      </c>
    </row>
    <row r="178" customFormat="false" ht="25.5" hidden="false" customHeight="false" outlineLevel="0" collapsed="false">
      <c r="A178" s="22" t="n">
        <v>159</v>
      </c>
      <c r="B178" s="23"/>
      <c r="C178" s="25" t="s">
        <v>635</v>
      </c>
      <c r="D178" s="25" t="s">
        <v>636</v>
      </c>
      <c r="E178" s="22"/>
      <c r="F178" s="22" t="s">
        <v>637</v>
      </c>
      <c r="G178" s="23" t="s">
        <v>223</v>
      </c>
    </row>
    <row r="179" customFormat="false" ht="25.5" hidden="false" customHeight="false" outlineLevel="0" collapsed="false">
      <c r="A179" s="22" t="n">
        <v>160</v>
      </c>
      <c r="B179" s="23"/>
      <c r="C179" s="25" t="s">
        <v>638</v>
      </c>
      <c r="D179" s="25" t="s">
        <v>639</v>
      </c>
      <c r="E179" s="22"/>
      <c r="F179" s="22" t="s">
        <v>640</v>
      </c>
      <c r="G179" s="23" t="s">
        <v>223</v>
      </c>
    </row>
    <row r="180" customFormat="false" ht="25.5" hidden="false" customHeight="false" outlineLevel="0" collapsed="false">
      <c r="A180" s="22" t="n">
        <v>161</v>
      </c>
      <c r="B180" s="23"/>
      <c r="C180" s="25" t="s">
        <v>641</v>
      </c>
      <c r="D180" s="25" t="s">
        <v>642</v>
      </c>
      <c r="E180" s="22"/>
      <c r="F180" s="22" t="s">
        <v>643</v>
      </c>
      <c r="G180" s="23" t="s">
        <v>223</v>
      </c>
    </row>
    <row r="181" customFormat="false" ht="25.5" hidden="false" customHeight="false" outlineLevel="0" collapsed="false">
      <c r="A181" s="22" t="n">
        <v>162</v>
      </c>
      <c r="B181" s="23"/>
      <c r="C181" s="25" t="s">
        <v>644</v>
      </c>
      <c r="D181" s="25" t="s">
        <v>645</v>
      </c>
      <c r="E181" s="22"/>
      <c r="F181" s="22" t="s">
        <v>646</v>
      </c>
      <c r="G181" s="23" t="s">
        <v>223</v>
      </c>
    </row>
    <row r="182" customFormat="false" ht="25.5" hidden="false" customHeight="false" outlineLevel="0" collapsed="false">
      <c r="A182" s="22" t="n">
        <v>163</v>
      </c>
      <c r="B182" s="23"/>
      <c r="C182" s="25" t="s">
        <v>647</v>
      </c>
      <c r="D182" s="25" t="s">
        <v>648</v>
      </c>
      <c r="E182" s="22"/>
      <c r="F182" s="22" t="s">
        <v>649</v>
      </c>
      <c r="G182" s="23" t="s">
        <v>223</v>
      </c>
    </row>
    <row r="183" customFormat="false" ht="25.5" hidden="false" customHeight="false" outlineLevel="0" collapsed="false">
      <c r="A183" s="22" t="n">
        <v>164</v>
      </c>
      <c r="B183" s="23"/>
      <c r="C183" s="25" t="s">
        <v>650</v>
      </c>
      <c r="D183" s="25" t="s">
        <v>651</v>
      </c>
      <c r="E183" s="22"/>
      <c r="F183" s="22" t="s">
        <v>652</v>
      </c>
      <c r="G183" s="23" t="s">
        <v>223</v>
      </c>
    </row>
    <row r="184" customFormat="false" ht="25.5" hidden="false" customHeight="false" outlineLevel="0" collapsed="false">
      <c r="A184" s="22" t="n">
        <v>165</v>
      </c>
      <c r="B184" s="23"/>
      <c r="C184" s="25" t="s">
        <v>653</v>
      </c>
      <c r="D184" s="25" t="s">
        <v>654</v>
      </c>
      <c r="E184" s="22"/>
      <c r="F184" s="22" t="s">
        <v>655</v>
      </c>
      <c r="G184" s="23" t="s">
        <v>223</v>
      </c>
    </row>
    <row r="185" customFormat="false" ht="25.5" hidden="false" customHeight="false" outlineLevel="0" collapsed="false">
      <c r="A185" s="22" t="n">
        <v>166</v>
      </c>
      <c r="B185" s="23"/>
      <c r="C185" s="25" t="s">
        <v>656</v>
      </c>
      <c r="D185" s="25" t="s">
        <v>657</v>
      </c>
      <c r="E185" s="22"/>
      <c r="F185" s="22" t="s">
        <v>658</v>
      </c>
      <c r="G185" s="23" t="s">
        <v>223</v>
      </c>
    </row>
    <row r="186" customFormat="false" ht="25.5" hidden="false" customHeight="false" outlineLevel="0" collapsed="false">
      <c r="A186" s="22" t="n">
        <v>167</v>
      </c>
      <c r="B186" s="23"/>
      <c r="C186" s="25" t="s">
        <v>659</v>
      </c>
      <c r="D186" s="25" t="s">
        <v>660</v>
      </c>
      <c r="E186" s="22" t="s">
        <v>661</v>
      </c>
      <c r="F186" s="22" t="s">
        <v>662</v>
      </c>
      <c r="G186" s="23" t="s">
        <v>223</v>
      </c>
    </row>
    <row r="187" customFormat="false" ht="25.5" hidden="false" customHeight="false" outlineLevel="0" collapsed="false">
      <c r="A187" s="22" t="n">
        <v>168</v>
      </c>
      <c r="B187" s="23"/>
      <c r="C187" s="25" t="s">
        <v>663</v>
      </c>
      <c r="D187" s="25" t="s">
        <v>664</v>
      </c>
      <c r="E187" s="22" t="s">
        <v>665</v>
      </c>
      <c r="F187" s="22" t="s">
        <v>666</v>
      </c>
      <c r="G187" s="23" t="s">
        <v>223</v>
      </c>
    </row>
    <row r="188" customFormat="false" ht="25.5" hidden="false" customHeight="false" outlineLevel="0" collapsed="false">
      <c r="A188" s="22" t="n">
        <v>169</v>
      </c>
      <c r="B188" s="23"/>
      <c r="C188" s="25" t="s">
        <v>667</v>
      </c>
      <c r="D188" s="25" t="s">
        <v>668</v>
      </c>
      <c r="E188" s="22"/>
      <c r="F188" s="22"/>
      <c r="G188" s="23" t="s">
        <v>223</v>
      </c>
    </row>
    <row r="189" customFormat="false" ht="25.5" hidden="false" customHeight="false" outlineLevel="0" collapsed="false">
      <c r="A189" s="22" t="n">
        <v>170</v>
      </c>
      <c r="B189" s="23"/>
      <c r="C189" s="25" t="s">
        <v>669</v>
      </c>
      <c r="D189" s="25" t="s">
        <v>668</v>
      </c>
      <c r="E189" s="22"/>
      <c r="F189" s="22"/>
      <c r="G189" s="23" t="s">
        <v>223</v>
      </c>
    </row>
    <row r="190" customFormat="false" ht="25.5" hidden="false" customHeight="false" outlineLevel="0" collapsed="false">
      <c r="A190" s="22" t="n">
        <v>171</v>
      </c>
      <c r="B190" s="23"/>
      <c r="C190" s="25" t="s">
        <v>670</v>
      </c>
      <c r="D190" s="25" t="s">
        <v>668</v>
      </c>
      <c r="E190" s="22"/>
      <c r="F190" s="22"/>
      <c r="G190" s="23" t="s">
        <v>223</v>
      </c>
    </row>
    <row r="191" customFormat="false" ht="25.5" hidden="false" customHeight="false" outlineLevel="0" collapsed="false">
      <c r="A191" s="22" t="n">
        <v>172</v>
      </c>
      <c r="B191" s="23"/>
      <c r="C191" s="25" t="s">
        <v>671</v>
      </c>
      <c r="D191" s="25" t="s">
        <v>668</v>
      </c>
      <c r="E191" s="22"/>
      <c r="F191" s="22"/>
      <c r="G191" s="23" t="s">
        <v>223</v>
      </c>
    </row>
    <row r="192" customFormat="false" ht="25.5" hidden="false" customHeight="false" outlineLevel="0" collapsed="false">
      <c r="A192" s="22" t="n">
        <v>173</v>
      </c>
      <c r="B192" s="23" t="s">
        <v>672</v>
      </c>
      <c r="C192" s="25" t="s">
        <v>673</v>
      </c>
      <c r="D192" s="25" t="s">
        <v>668</v>
      </c>
      <c r="E192" s="22"/>
      <c r="F192" s="63"/>
      <c r="G192" s="23" t="s">
        <v>223</v>
      </c>
    </row>
    <row r="193" customFormat="false" ht="25.5" hidden="false" customHeight="false" outlineLevel="0" collapsed="false">
      <c r="A193" s="22" t="n">
        <v>175</v>
      </c>
      <c r="B193" s="25" t="s">
        <v>674</v>
      </c>
      <c r="C193" s="25" t="s">
        <v>675</v>
      </c>
      <c r="D193" s="24" t="s">
        <v>676</v>
      </c>
      <c r="E193" s="22"/>
      <c r="F193" s="22" t="s">
        <v>677</v>
      </c>
      <c r="G193" s="23" t="s">
        <v>223</v>
      </c>
    </row>
    <row r="194" customFormat="false" ht="76.5" hidden="false" customHeight="false" outlineLevel="0" collapsed="false">
      <c r="A194" s="22" t="n">
        <v>174</v>
      </c>
      <c r="B194" s="23"/>
      <c r="C194" s="25" t="s">
        <v>25</v>
      </c>
      <c r="D194" s="25" t="s">
        <v>678</v>
      </c>
      <c r="E194" s="22" t="s">
        <v>679</v>
      </c>
      <c r="F194" s="63"/>
      <c r="G194" s="23" t="s">
        <v>223</v>
      </c>
    </row>
    <row r="195" customFormat="false" ht="13.5" hidden="false" customHeight="false" outlineLevel="0" collapsed="false">
      <c r="A195" s="7" t="s">
        <v>61</v>
      </c>
      <c r="B195" s="7"/>
      <c r="C195" s="7"/>
      <c r="D195" s="7"/>
      <c r="E195" s="7"/>
      <c r="F195" s="7"/>
      <c r="G195" s="7"/>
    </row>
    <row r="196" customFormat="false" ht="13.5" hidden="false" customHeight="false" outlineLevel="0" collapsed="false">
      <c r="A196" s="8" t="s">
        <v>62</v>
      </c>
      <c r="B196" s="8"/>
      <c r="C196" s="8"/>
      <c r="D196" s="8"/>
      <c r="E196" s="8"/>
      <c r="F196" s="8"/>
      <c r="G196" s="8"/>
    </row>
    <row r="197" customFormat="false" ht="89.25" hidden="false" customHeight="false" outlineLevel="0" collapsed="false">
      <c r="A197" s="9" t="s">
        <v>13</v>
      </c>
      <c r="B197" s="9" t="s">
        <v>14</v>
      </c>
      <c r="C197" s="9" t="s">
        <v>15</v>
      </c>
      <c r="D197" s="9" t="s">
        <v>16</v>
      </c>
      <c r="E197" s="9" t="s">
        <v>17</v>
      </c>
      <c r="F197" s="9" t="s">
        <v>219</v>
      </c>
      <c r="G197" s="9" t="s">
        <v>19</v>
      </c>
    </row>
    <row r="198" customFormat="false" ht="12.75" hidden="false" customHeight="false" outlineLevel="0" collapsed="false">
      <c r="A198" s="10" t="n">
        <v>0</v>
      </c>
      <c r="B198" s="10" t="n">
        <v>1</v>
      </c>
      <c r="C198" s="10" t="n">
        <v>2</v>
      </c>
      <c r="D198" s="10" t="n">
        <v>3</v>
      </c>
      <c r="E198" s="10" t="n">
        <v>4</v>
      </c>
      <c r="F198" s="10" t="n">
        <v>5</v>
      </c>
      <c r="G198" s="10" t="n">
        <v>6</v>
      </c>
    </row>
    <row r="199" customFormat="false" ht="25.5" hidden="false" customHeight="false" outlineLevel="0" collapsed="false">
      <c r="A199" s="42" t="n">
        <v>1</v>
      </c>
      <c r="B199" s="42"/>
      <c r="C199" s="42" t="s">
        <v>680</v>
      </c>
      <c r="D199" s="42" t="s">
        <v>681</v>
      </c>
      <c r="E199" s="42"/>
      <c r="F199" s="27" t="s">
        <v>682</v>
      </c>
      <c r="G199" s="23" t="s">
        <v>223</v>
      </c>
    </row>
    <row r="200" customFormat="false" ht="25.5" hidden="false" customHeight="false" outlineLevel="0" collapsed="false">
      <c r="A200" s="42" t="n">
        <v>2</v>
      </c>
      <c r="B200" s="42"/>
      <c r="C200" s="42" t="s">
        <v>683</v>
      </c>
      <c r="D200" s="42" t="s">
        <v>684</v>
      </c>
      <c r="E200" s="42"/>
      <c r="F200" s="27" t="s">
        <v>685</v>
      </c>
      <c r="G200" s="23" t="s">
        <v>223</v>
      </c>
    </row>
    <row r="201" customFormat="false" ht="25.5" hidden="false" customHeight="false" outlineLevel="0" collapsed="false">
      <c r="A201" s="42" t="n">
        <v>3</v>
      </c>
      <c r="B201" s="42"/>
      <c r="C201" s="42" t="s">
        <v>686</v>
      </c>
      <c r="D201" s="42" t="s">
        <v>687</v>
      </c>
      <c r="E201" s="42"/>
      <c r="F201" s="27" t="s">
        <v>688</v>
      </c>
      <c r="G201" s="23" t="s">
        <v>223</v>
      </c>
    </row>
    <row r="202" customFormat="false" ht="25.5" hidden="false" customHeight="false" outlineLevel="0" collapsed="false">
      <c r="A202" s="42" t="n">
        <v>4</v>
      </c>
      <c r="B202" s="42"/>
      <c r="C202" s="42" t="s">
        <v>689</v>
      </c>
      <c r="D202" s="42" t="s">
        <v>690</v>
      </c>
      <c r="E202" s="42"/>
      <c r="F202" s="27" t="s">
        <v>691</v>
      </c>
      <c r="G202" s="23" t="s">
        <v>223</v>
      </c>
    </row>
    <row r="203" customFormat="false" ht="25.5" hidden="false" customHeight="false" outlineLevel="0" collapsed="false">
      <c r="A203" s="42" t="n">
        <v>5</v>
      </c>
      <c r="B203" s="42"/>
      <c r="C203" s="42" t="s">
        <v>692</v>
      </c>
      <c r="D203" s="42" t="s">
        <v>693</v>
      </c>
      <c r="E203" s="42"/>
      <c r="F203" s="27" t="s">
        <v>694</v>
      </c>
      <c r="G203" s="23" t="s">
        <v>223</v>
      </c>
    </row>
    <row r="204" customFormat="false" ht="25.5" hidden="false" customHeight="false" outlineLevel="0" collapsed="false">
      <c r="A204" s="42" t="n">
        <v>6</v>
      </c>
      <c r="B204" s="42"/>
      <c r="C204" s="42" t="s">
        <v>695</v>
      </c>
      <c r="D204" s="42" t="s">
        <v>696</v>
      </c>
      <c r="E204" s="42"/>
      <c r="F204" s="27" t="s">
        <v>697</v>
      </c>
      <c r="G204" s="23" t="s">
        <v>223</v>
      </c>
    </row>
    <row r="205" customFormat="false" ht="25.5" hidden="false" customHeight="false" outlineLevel="0" collapsed="false">
      <c r="A205" s="42" t="n">
        <v>7</v>
      </c>
      <c r="B205" s="42"/>
      <c r="C205" s="42" t="s">
        <v>698</v>
      </c>
      <c r="D205" s="42" t="s">
        <v>699</v>
      </c>
      <c r="E205" s="42"/>
      <c r="F205" s="27" t="n">
        <v>78.309</v>
      </c>
      <c r="G205" s="23" t="s">
        <v>223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195:G195"/>
    <mergeCell ref="A196:G196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700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701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219</v>
      </c>
      <c r="G18" s="9" t="s">
        <v>19</v>
      </c>
    </row>
    <row r="19" customFormat="false" ht="13.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26.25" hidden="false" customHeight="false" outlineLevel="0" collapsed="false">
      <c r="A20" s="22" t="n">
        <v>1</v>
      </c>
      <c r="B20" s="23" t="s">
        <v>37</v>
      </c>
      <c r="C20" s="64" t="s">
        <v>144</v>
      </c>
      <c r="D20" s="25" t="s">
        <v>702</v>
      </c>
      <c r="E20" s="23" t="n">
        <v>1966</v>
      </c>
      <c r="F20" s="65" t="n">
        <v>835085</v>
      </c>
      <c r="G20" s="23" t="s">
        <v>223</v>
      </c>
    </row>
    <row r="21" customFormat="false" ht="26.25" hidden="false" customHeight="false" outlineLevel="0" collapsed="false">
      <c r="A21" s="22" t="n">
        <f aca="false">A20+1</f>
        <v>2</v>
      </c>
      <c r="B21" s="23" t="s">
        <v>37</v>
      </c>
      <c r="C21" s="64" t="s">
        <v>144</v>
      </c>
      <c r="D21" s="25" t="s">
        <v>703</v>
      </c>
      <c r="E21" s="23" t="n">
        <v>1966</v>
      </c>
      <c r="F21" s="65" t="n">
        <v>180018</v>
      </c>
      <c r="G21" s="23" t="s">
        <v>223</v>
      </c>
    </row>
    <row r="22" customFormat="false" ht="39" hidden="false" customHeight="false" outlineLevel="0" collapsed="false">
      <c r="A22" s="22" t="n">
        <f aca="false">A21+1</f>
        <v>3</v>
      </c>
      <c r="B22" s="23" t="s">
        <v>37</v>
      </c>
      <c r="C22" s="64" t="s">
        <v>144</v>
      </c>
      <c r="D22" s="25" t="s">
        <v>704</v>
      </c>
      <c r="E22" s="23" t="n">
        <v>1966</v>
      </c>
      <c r="F22" s="65" t="n">
        <v>36204</v>
      </c>
      <c r="G22" s="23" t="s">
        <v>223</v>
      </c>
    </row>
    <row r="23" customFormat="false" ht="39" hidden="false" customHeight="false" outlineLevel="0" collapsed="false">
      <c r="A23" s="22" t="n">
        <f aca="false">A22+1</f>
        <v>4</v>
      </c>
      <c r="B23" s="23" t="s">
        <v>37</v>
      </c>
      <c r="C23" s="64" t="s">
        <v>144</v>
      </c>
      <c r="D23" s="25" t="s">
        <v>705</v>
      </c>
      <c r="E23" s="23" t="n">
        <v>1966</v>
      </c>
      <c r="F23" s="65" t="n">
        <v>238924</v>
      </c>
      <c r="G23" s="23" t="s">
        <v>223</v>
      </c>
    </row>
    <row r="24" customFormat="false" ht="26.25" hidden="false" customHeight="false" outlineLevel="0" collapsed="false">
      <c r="A24" s="22" t="n">
        <f aca="false">A23+1</f>
        <v>5</v>
      </c>
      <c r="B24" s="23" t="s">
        <v>37</v>
      </c>
      <c r="C24" s="64" t="s">
        <v>144</v>
      </c>
      <c r="D24" s="25" t="s">
        <v>706</v>
      </c>
      <c r="E24" s="23" t="n">
        <v>1966</v>
      </c>
      <c r="F24" s="65" t="n">
        <v>286929</v>
      </c>
      <c r="G24" s="23" t="s">
        <v>223</v>
      </c>
    </row>
    <row r="25" customFormat="false" ht="26.25" hidden="false" customHeight="false" outlineLevel="0" collapsed="false">
      <c r="A25" s="22" t="n">
        <f aca="false">A24+1</f>
        <v>6</v>
      </c>
      <c r="B25" s="23" t="s">
        <v>37</v>
      </c>
      <c r="C25" s="64" t="s">
        <v>144</v>
      </c>
      <c r="D25" s="25" t="s">
        <v>707</v>
      </c>
      <c r="E25" s="23" t="n">
        <v>1966</v>
      </c>
      <c r="F25" s="22" t="s">
        <v>708</v>
      </c>
      <c r="G25" s="23" t="s">
        <v>223</v>
      </c>
    </row>
    <row r="26" customFormat="false" ht="39" hidden="false" customHeight="false" outlineLevel="0" collapsed="false">
      <c r="A26" s="22" t="n">
        <f aca="false">A25+1</f>
        <v>7</v>
      </c>
      <c r="B26" s="23" t="s">
        <v>37</v>
      </c>
      <c r="C26" s="64" t="s">
        <v>144</v>
      </c>
      <c r="D26" s="25" t="s">
        <v>709</v>
      </c>
      <c r="E26" s="23" t="n">
        <v>1966</v>
      </c>
      <c r="F26" s="65" t="n">
        <v>148815</v>
      </c>
      <c r="G26" s="23" t="s">
        <v>223</v>
      </c>
    </row>
    <row r="27" customFormat="false" ht="26.25" hidden="false" customHeight="false" outlineLevel="0" collapsed="false">
      <c r="A27" s="22" t="n">
        <f aca="false">A26+1</f>
        <v>8</v>
      </c>
      <c r="B27" s="23" t="s">
        <v>37</v>
      </c>
      <c r="C27" s="64" t="s">
        <v>144</v>
      </c>
      <c r="D27" s="25" t="s">
        <v>710</v>
      </c>
      <c r="E27" s="23" t="n">
        <v>1973</v>
      </c>
      <c r="F27" s="65" t="n">
        <v>225630</v>
      </c>
      <c r="G27" s="23" t="s">
        <v>223</v>
      </c>
    </row>
    <row r="28" customFormat="false" ht="26.25" hidden="false" customHeight="false" outlineLevel="0" collapsed="false">
      <c r="A28" s="22" t="n">
        <f aca="false">A27+1</f>
        <v>9</v>
      </c>
      <c r="B28" s="23" t="s">
        <v>711</v>
      </c>
      <c r="C28" s="64" t="s">
        <v>144</v>
      </c>
      <c r="D28" s="25" t="s">
        <v>712</v>
      </c>
      <c r="E28" s="23" t="n">
        <v>1968</v>
      </c>
      <c r="F28" s="65" t="n">
        <v>2000</v>
      </c>
      <c r="G28" s="23" t="s">
        <v>223</v>
      </c>
    </row>
    <row r="29" customFormat="false" ht="26.25" hidden="false" customHeight="false" outlineLevel="0" collapsed="false">
      <c r="A29" s="22" t="n">
        <f aca="false">A28+1</f>
        <v>10</v>
      </c>
      <c r="B29" s="23" t="s">
        <v>37</v>
      </c>
      <c r="C29" s="64" t="s">
        <v>144</v>
      </c>
      <c r="D29" s="25" t="s">
        <v>713</v>
      </c>
      <c r="E29" s="23" t="n">
        <v>1966</v>
      </c>
      <c r="F29" s="23" t="n">
        <v>1</v>
      </c>
      <c r="G29" s="23" t="s">
        <v>223</v>
      </c>
    </row>
    <row r="30" customFormat="false" ht="26.25" hidden="false" customHeight="false" outlineLevel="0" collapsed="false">
      <c r="A30" s="22" t="n">
        <f aca="false">A29+1</f>
        <v>11</v>
      </c>
      <c r="B30" s="23" t="s">
        <v>37</v>
      </c>
      <c r="C30" s="64" t="s">
        <v>144</v>
      </c>
      <c r="D30" s="25" t="s">
        <v>714</v>
      </c>
      <c r="E30" s="23" t="n">
        <v>1968</v>
      </c>
      <c r="F30" s="23" t="n">
        <v>2</v>
      </c>
      <c r="G30" s="23" t="s">
        <v>223</v>
      </c>
    </row>
    <row r="31" customFormat="false" ht="29.25" hidden="false" customHeight="true" outlineLevel="0" collapsed="false">
      <c r="A31" s="22" t="n">
        <f aca="false">A30+1</f>
        <v>12</v>
      </c>
      <c r="B31" s="23"/>
      <c r="C31" s="66" t="s">
        <v>25</v>
      </c>
      <c r="D31" s="25" t="s">
        <v>715</v>
      </c>
      <c r="E31" s="23" t="n">
        <v>1966</v>
      </c>
      <c r="F31" s="23"/>
      <c r="G31" s="23" t="s">
        <v>223</v>
      </c>
    </row>
    <row r="33" customFormat="false" ht="13.5" hidden="false" customHeight="false" outlineLevel="0" collapsed="false">
      <c r="A33" s="7" t="s">
        <v>61</v>
      </c>
      <c r="B33" s="7"/>
      <c r="C33" s="7"/>
      <c r="D33" s="7"/>
      <c r="E33" s="7"/>
      <c r="F33" s="7"/>
      <c r="G33" s="7"/>
    </row>
    <row r="34" customFormat="false" ht="13.5" hidden="false" customHeight="false" outlineLevel="0" collapsed="false">
      <c r="A34" s="8" t="s">
        <v>62</v>
      </c>
      <c r="B34" s="8"/>
      <c r="C34" s="8"/>
      <c r="D34" s="8"/>
      <c r="E34" s="8"/>
      <c r="F34" s="8"/>
      <c r="G34" s="8"/>
    </row>
    <row r="35" customFormat="false" ht="89.25" hidden="false" customHeight="false" outlineLevel="0" collapsed="false">
      <c r="A35" s="9" t="s">
        <v>13</v>
      </c>
      <c r="B35" s="9" t="s">
        <v>14</v>
      </c>
      <c r="C35" s="9" t="s">
        <v>15</v>
      </c>
      <c r="D35" s="9" t="s">
        <v>16</v>
      </c>
      <c r="E35" s="9" t="s">
        <v>17</v>
      </c>
      <c r="F35" s="9" t="s">
        <v>219</v>
      </c>
      <c r="G35" s="9" t="s">
        <v>19</v>
      </c>
    </row>
    <row r="36" customFormat="false" ht="13.5" hidden="false" customHeight="false" outlineLevel="0" collapsed="false">
      <c r="A36" s="10" t="n">
        <v>0</v>
      </c>
      <c r="B36" s="10" t="n">
        <v>1</v>
      </c>
      <c r="C36" s="10" t="n">
        <v>2</v>
      </c>
      <c r="D36" s="10" t="n">
        <v>3</v>
      </c>
      <c r="E36" s="10" t="n">
        <v>4</v>
      </c>
      <c r="F36" s="10" t="n">
        <v>5</v>
      </c>
      <c r="G36" s="10" t="n">
        <v>6</v>
      </c>
    </row>
    <row r="37" customFormat="false" ht="26.25" hidden="false" customHeight="false" outlineLevel="0" collapsed="false">
      <c r="A37" s="67" t="n">
        <v>1</v>
      </c>
      <c r="B37" s="67"/>
      <c r="C37" s="64" t="s">
        <v>716</v>
      </c>
      <c r="D37" s="68" t="s">
        <v>717</v>
      </c>
      <c r="E37" s="69" t="n">
        <v>1993</v>
      </c>
      <c r="F37" s="22" t="s">
        <v>718</v>
      </c>
      <c r="G37" s="23" t="s">
        <v>223</v>
      </c>
    </row>
    <row r="38" customFormat="false" ht="26.25" hidden="false" customHeight="false" outlineLevel="0" collapsed="false">
      <c r="A38" s="67" t="n">
        <v>2</v>
      </c>
      <c r="B38" s="67"/>
      <c r="C38" s="66" t="s">
        <v>719</v>
      </c>
      <c r="D38" s="70" t="s">
        <v>717</v>
      </c>
      <c r="E38" s="69" t="n">
        <v>1995</v>
      </c>
      <c r="F38" s="71" t="n">
        <v>7801</v>
      </c>
      <c r="G38" s="23" t="s">
        <v>223</v>
      </c>
    </row>
    <row r="39" customFormat="false" ht="26.25" hidden="false" customHeight="false" outlineLevel="0" collapsed="false">
      <c r="A39" s="67" t="n">
        <v>3</v>
      </c>
      <c r="B39" s="67"/>
      <c r="C39" s="66" t="s">
        <v>720</v>
      </c>
      <c r="D39" s="70" t="s">
        <v>721</v>
      </c>
      <c r="E39" s="69" t="n">
        <v>1990</v>
      </c>
      <c r="F39" s="22" t="s">
        <v>722</v>
      </c>
      <c r="G39" s="23" t="s">
        <v>223</v>
      </c>
    </row>
    <row r="40" customFormat="false" ht="26.25" hidden="false" customHeight="false" outlineLevel="0" collapsed="false">
      <c r="A40" s="67" t="n">
        <v>4</v>
      </c>
      <c r="B40" s="67"/>
      <c r="C40" s="66" t="s">
        <v>723</v>
      </c>
      <c r="D40" s="70" t="s">
        <v>724</v>
      </c>
      <c r="E40" s="69" t="n">
        <v>1966</v>
      </c>
      <c r="F40" s="22" t="s">
        <v>725</v>
      </c>
      <c r="G40" s="23" t="s">
        <v>223</v>
      </c>
    </row>
    <row r="41" customFormat="false" ht="26.25" hidden="false" customHeight="false" outlineLevel="0" collapsed="false">
      <c r="A41" s="67" t="n">
        <v>5</v>
      </c>
      <c r="B41" s="67"/>
      <c r="C41" s="66" t="s">
        <v>723</v>
      </c>
      <c r="D41" s="70" t="s">
        <v>726</v>
      </c>
      <c r="E41" s="69" t="n">
        <v>1966</v>
      </c>
      <c r="F41" s="22" t="s">
        <v>727</v>
      </c>
      <c r="G41" s="23" t="s">
        <v>223</v>
      </c>
    </row>
    <row r="42" customFormat="false" ht="26.25" hidden="false" customHeight="false" outlineLevel="0" collapsed="false">
      <c r="A42" s="42" t="n">
        <v>6</v>
      </c>
      <c r="B42" s="42"/>
      <c r="C42" s="66" t="s">
        <v>728</v>
      </c>
      <c r="D42" s="70" t="s">
        <v>717</v>
      </c>
      <c r="E42" s="69" t="n">
        <v>1966</v>
      </c>
      <c r="F42" s="22" t="s">
        <v>729</v>
      </c>
      <c r="G42" s="23" t="s">
        <v>223</v>
      </c>
    </row>
    <row r="43" customFormat="false" ht="26.25" hidden="false" customHeight="false" outlineLevel="0" collapsed="false">
      <c r="A43" s="42" t="n">
        <v>7</v>
      </c>
      <c r="B43" s="42"/>
      <c r="C43" s="66" t="s">
        <v>730</v>
      </c>
      <c r="D43" s="70" t="s">
        <v>717</v>
      </c>
      <c r="E43" s="69" t="n">
        <v>1966</v>
      </c>
      <c r="F43" s="22" t="s">
        <v>725</v>
      </c>
      <c r="G43" s="23" t="s">
        <v>223</v>
      </c>
    </row>
    <row r="44" customFormat="false" ht="26.25" hidden="false" customHeight="false" outlineLevel="0" collapsed="false">
      <c r="A44" s="42" t="n">
        <v>8</v>
      </c>
      <c r="B44" s="42"/>
      <c r="C44" s="66" t="s">
        <v>731</v>
      </c>
      <c r="D44" s="70" t="s">
        <v>732</v>
      </c>
      <c r="E44" s="69" t="n">
        <v>1966</v>
      </c>
      <c r="F44" s="22" t="s">
        <v>727</v>
      </c>
      <c r="G44" s="23" t="s">
        <v>223</v>
      </c>
    </row>
    <row r="45" customFormat="false" ht="26.25" hidden="false" customHeight="false" outlineLevel="0" collapsed="false">
      <c r="A45" s="42" t="n">
        <v>9</v>
      </c>
      <c r="B45" s="42"/>
      <c r="C45" s="66" t="s">
        <v>733</v>
      </c>
      <c r="D45" s="70" t="s">
        <v>734</v>
      </c>
      <c r="E45" s="69" t="n">
        <v>1966</v>
      </c>
      <c r="F45" s="22" t="s">
        <v>735</v>
      </c>
      <c r="G45" s="23" t="s">
        <v>223</v>
      </c>
    </row>
    <row r="46" customFormat="false" ht="26.25" hidden="false" customHeight="false" outlineLevel="0" collapsed="false">
      <c r="A46" s="42" t="n">
        <v>10</v>
      </c>
      <c r="B46" s="42"/>
      <c r="C46" s="66" t="s">
        <v>733</v>
      </c>
      <c r="D46" s="70" t="s">
        <v>736</v>
      </c>
      <c r="E46" s="69" t="n">
        <v>1992</v>
      </c>
      <c r="F46" s="22" t="s">
        <v>737</v>
      </c>
      <c r="G46" s="23" t="s">
        <v>223</v>
      </c>
    </row>
    <row r="47" customFormat="false" ht="26.25" hidden="false" customHeight="false" outlineLevel="0" collapsed="false">
      <c r="A47" s="42" t="n">
        <v>11</v>
      </c>
      <c r="B47" s="42"/>
      <c r="C47" s="66" t="s">
        <v>738</v>
      </c>
      <c r="D47" s="70" t="s">
        <v>739</v>
      </c>
      <c r="E47" s="69" t="n">
        <v>1966</v>
      </c>
      <c r="F47" s="22" t="s">
        <v>740</v>
      </c>
      <c r="G47" s="23" t="s">
        <v>223</v>
      </c>
    </row>
    <row r="48" customFormat="false" ht="26.25" hidden="false" customHeight="false" outlineLevel="0" collapsed="false">
      <c r="A48" s="42" t="n">
        <v>12</v>
      </c>
      <c r="B48" s="42"/>
      <c r="C48" s="66" t="s">
        <v>741</v>
      </c>
      <c r="D48" s="70" t="s">
        <v>742</v>
      </c>
      <c r="E48" s="69" t="n">
        <v>1966</v>
      </c>
      <c r="F48" s="22" t="s">
        <v>743</v>
      </c>
      <c r="G48" s="23" t="s">
        <v>223</v>
      </c>
    </row>
    <row r="49" customFormat="false" ht="26.25" hidden="false" customHeight="false" outlineLevel="0" collapsed="false">
      <c r="A49" s="42" t="n">
        <v>13</v>
      </c>
      <c r="B49" s="42"/>
      <c r="C49" s="66" t="s">
        <v>744</v>
      </c>
      <c r="D49" s="70" t="s">
        <v>717</v>
      </c>
      <c r="E49" s="69" t="n">
        <v>1996</v>
      </c>
      <c r="F49" s="22" t="s">
        <v>745</v>
      </c>
      <c r="G49" s="23" t="s">
        <v>223</v>
      </c>
    </row>
    <row r="50" customFormat="false" ht="26.25" hidden="false" customHeight="false" outlineLevel="0" collapsed="false">
      <c r="A50" s="42" t="n">
        <v>14</v>
      </c>
      <c r="B50" s="42"/>
      <c r="C50" s="66" t="s">
        <v>746</v>
      </c>
      <c r="D50" s="70" t="s">
        <v>717</v>
      </c>
      <c r="E50" s="69" t="n">
        <v>1996</v>
      </c>
      <c r="F50" s="22" t="s">
        <v>747</v>
      </c>
      <c r="G50" s="23" t="s">
        <v>223</v>
      </c>
    </row>
    <row r="51" customFormat="false" ht="26.25" hidden="false" customHeight="false" outlineLevel="0" collapsed="false">
      <c r="A51" s="42" t="n">
        <v>15</v>
      </c>
      <c r="B51" s="42"/>
      <c r="C51" s="66" t="s">
        <v>748</v>
      </c>
      <c r="D51" s="70" t="s">
        <v>717</v>
      </c>
      <c r="E51" s="69" t="n">
        <v>1996</v>
      </c>
      <c r="F51" s="22" t="s">
        <v>747</v>
      </c>
      <c r="G51" s="23" t="s">
        <v>223</v>
      </c>
    </row>
    <row r="52" customFormat="false" ht="26.25" hidden="false" customHeight="false" outlineLevel="0" collapsed="false">
      <c r="A52" s="42" t="n">
        <v>16</v>
      </c>
      <c r="B52" s="42"/>
      <c r="C52" s="66" t="s">
        <v>749</v>
      </c>
      <c r="D52" s="70" t="s">
        <v>750</v>
      </c>
      <c r="E52" s="69" t="n">
        <v>1966</v>
      </c>
      <c r="F52" s="72" t="s">
        <v>751</v>
      </c>
      <c r="G52" s="23" t="s">
        <v>223</v>
      </c>
    </row>
    <row r="53" customFormat="false" ht="26.25" hidden="false" customHeight="false" outlineLevel="0" collapsed="false">
      <c r="A53" s="42" t="n">
        <v>17</v>
      </c>
      <c r="B53" s="42"/>
      <c r="C53" s="66" t="s">
        <v>752</v>
      </c>
      <c r="D53" s="70" t="s">
        <v>753</v>
      </c>
      <c r="E53" s="69" t="n">
        <v>1966</v>
      </c>
      <c r="F53" s="72" t="s">
        <v>754</v>
      </c>
      <c r="G53" s="23" t="s">
        <v>223</v>
      </c>
    </row>
    <row r="54" customFormat="false" ht="26.25" hidden="false" customHeight="false" outlineLevel="0" collapsed="false">
      <c r="A54" s="42" t="n">
        <v>18</v>
      </c>
      <c r="B54" s="42"/>
      <c r="C54" s="66" t="s">
        <v>755</v>
      </c>
      <c r="D54" s="70" t="s">
        <v>756</v>
      </c>
      <c r="E54" s="69" t="n">
        <v>1966</v>
      </c>
      <c r="F54" s="72" t="s">
        <v>757</v>
      </c>
      <c r="G54" s="23" t="s">
        <v>223</v>
      </c>
    </row>
    <row r="55" customFormat="false" ht="26.25" hidden="false" customHeight="false" outlineLevel="0" collapsed="false">
      <c r="A55" s="42" t="n">
        <v>19</v>
      </c>
      <c r="B55" s="42"/>
      <c r="C55" s="66" t="s">
        <v>758</v>
      </c>
      <c r="D55" s="70" t="s">
        <v>759</v>
      </c>
      <c r="E55" s="69" t="n">
        <v>1966</v>
      </c>
      <c r="F55" s="72" t="s">
        <v>760</v>
      </c>
      <c r="G55" s="23" t="s">
        <v>223</v>
      </c>
    </row>
    <row r="56" customFormat="false" ht="26.25" hidden="false" customHeight="false" outlineLevel="0" collapsed="false">
      <c r="A56" s="42" t="n">
        <v>20</v>
      </c>
      <c r="B56" s="42"/>
      <c r="C56" s="66" t="s">
        <v>761</v>
      </c>
      <c r="D56" s="70" t="s">
        <v>717</v>
      </c>
      <c r="E56" s="69" t="n">
        <v>1966</v>
      </c>
      <c r="F56" s="72" t="s">
        <v>762</v>
      </c>
      <c r="G56" s="23" t="s">
        <v>223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33:G33"/>
    <mergeCell ref="A34:G34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28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763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764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36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76.5" hidden="false" customHeight="false" outlineLevel="0" collapsed="false">
      <c r="A20" s="45" t="n">
        <v>1</v>
      </c>
      <c r="B20" s="46" t="s">
        <v>84</v>
      </c>
      <c r="C20" s="73" t="s">
        <v>765</v>
      </c>
      <c r="D20" s="48" t="s">
        <v>766</v>
      </c>
      <c r="E20" s="45" t="n">
        <v>2006</v>
      </c>
      <c r="F20" s="74" t="s">
        <v>767</v>
      </c>
      <c r="G20" s="23" t="s">
        <v>223</v>
      </c>
    </row>
    <row r="21" customFormat="false" ht="89.25" hidden="false" customHeight="false" outlineLevel="0" collapsed="false">
      <c r="A21" s="27" t="n">
        <v>2</v>
      </c>
      <c r="B21" s="75" t="s">
        <v>37</v>
      </c>
      <c r="C21" s="48" t="s">
        <v>768</v>
      </c>
      <c r="D21" s="50" t="s">
        <v>769</v>
      </c>
      <c r="E21" s="42" t="n">
        <v>1995</v>
      </c>
      <c r="F21" s="60" t="s">
        <v>770</v>
      </c>
      <c r="G21" s="23" t="s">
        <v>223</v>
      </c>
    </row>
    <row r="22" customFormat="false" ht="89.25" hidden="false" customHeight="false" outlineLevel="0" collapsed="false">
      <c r="A22" s="27" t="n">
        <v>3</v>
      </c>
      <c r="B22" s="75" t="s">
        <v>37</v>
      </c>
      <c r="C22" s="48" t="s">
        <v>771</v>
      </c>
      <c r="D22" s="50" t="s">
        <v>772</v>
      </c>
      <c r="E22" s="42" t="n">
        <v>1995</v>
      </c>
      <c r="F22" s="60" t="s">
        <v>773</v>
      </c>
      <c r="G22" s="23" t="s">
        <v>223</v>
      </c>
    </row>
    <row r="23" customFormat="false" ht="38.25" hidden="false" customHeight="false" outlineLevel="0" collapsed="false">
      <c r="A23" s="27" t="n">
        <v>4</v>
      </c>
      <c r="B23" s="75" t="s">
        <v>37</v>
      </c>
      <c r="C23" s="48" t="s">
        <v>774</v>
      </c>
      <c r="D23" s="50" t="s">
        <v>775</v>
      </c>
      <c r="E23" s="42" t="n">
        <v>1994</v>
      </c>
      <c r="F23" s="60"/>
      <c r="G23" s="23" t="s">
        <v>223</v>
      </c>
    </row>
    <row r="24" customFormat="false" ht="89.25" hidden="false" customHeight="false" outlineLevel="0" collapsed="false">
      <c r="A24" s="27" t="n">
        <v>5</v>
      </c>
      <c r="B24" s="28" t="s">
        <v>84</v>
      </c>
      <c r="C24" s="48" t="s">
        <v>776</v>
      </c>
      <c r="D24" s="30" t="s">
        <v>777</v>
      </c>
      <c r="E24" s="42" t="n">
        <v>2003</v>
      </c>
      <c r="F24" s="31" t="s">
        <v>778</v>
      </c>
      <c r="G24" s="23" t="s">
        <v>779</v>
      </c>
    </row>
    <row r="25" customFormat="false" ht="13.5" hidden="false" customHeight="false" outlineLevel="0" collapsed="false">
      <c r="A25" s="7" t="s">
        <v>61</v>
      </c>
      <c r="B25" s="7"/>
      <c r="C25" s="7"/>
      <c r="D25" s="7"/>
      <c r="E25" s="7"/>
      <c r="F25" s="7"/>
      <c r="G25" s="7"/>
    </row>
    <row r="26" customFormat="false" ht="13.5" hidden="false" customHeight="false" outlineLevel="0" collapsed="false">
      <c r="A26" s="8" t="s">
        <v>62</v>
      </c>
      <c r="B26" s="8"/>
      <c r="C26" s="8"/>
      <c r="D26" s="8"/>
      <c r="E26" s="8"/>
      <c r="F26" s="8"/>
      <c r="G26" s="8"/>
    </row>
    <row r="27" customFormat="false" ht="89.25" hidden="false" customHeight="false" outlineLevel="0" collapsed="false">
      <c r="A27" s="9" t="s">
        <v>13</v>
      </c>
      <c r="B27" s="9" t="s">
        <v>14</v>
      </c>
      <c r="C27" s="9" t="s">
        <v>15</v>
      </c>
      <c r="D27" s="9" t="s">
        <v>16</v>
      </c>
      <c r="E27" s="9" t="s">
        <v>17</v>
      </c>
      <c r="F27" s="9" t="s">
        <v>35</v>
      </c>
      <c r="G27" s="9" t="s">
        <v>36</v>
      </c>
    </row>
    <row r="28" customFormat="false" ht="12.75" hidden="false" customHeight="false" outlineLevel="0" collapsed="false">
      <c r="A28" s="10" t="n">
        <v>0</v>
      </c>
      <c r="B28" s="10" t="n">
        <v>1</v>
      </c>
      <c r="C28" s="10" t="n">
        <v>2</v>
      </c>
      <c r="D28" s="10" t="n">
        <v>3</v>
      </c>
      <c r="E28" s="10" t="n">
        <v>4</v>
      </c>
      <c r="F28" s="10" t="n">
        <v>5</v>
      </c>
      <c r="G28" s="10" t="n">
        <v>6</v>
      </c>
    </row>
    <row r="29" customFormat="false" ht="25.5" hidden="false" customHeight="false" outlineLevel="0" collapsed="false">
      <c r="A29" s="76" t="n">
        <v>1</v>
      </c>
      <c r="B29" s="76" t="s">
        <v>780</v>
      </c>
      <c r="C29" s="77" t="s">
        <v>781</v>
      </c>
      <c r="D29" s="73" t="s">
        <v>782</v>
      </c>
      <c r="E29" s="76"/>
      <c r="F29" s="74" t="s">
        <v>783</v>
      </c>
      <c r="G29" s="23" t="s">
        <v>223</v>
      </c>
    </row>
    <row r="30" customFormat="false" ht="25.5" hidden="false" customHeight="false" outlineLevel="0" collapsed="false">
      <c r="A30" s="42" t="n">
        <v>2</v>
      </c>
      <c r="B30" s="67" t="s">
        <v>780</v>
      </c>
      <c r="C30" s="78" t="s">
        <v>784</v>
      </c>
      <c r="D30" s="79" t="s">
        <v>785</v>
      </c>
      <c r="E30" s="42"/>
      <c r="F30" s="60" t="s">
        <v>786</v>
      </c>
      <c r="G30" s="23" t="s">
        <v>223</v>
      </c>
    </row>
    <row r="31" customFormat="false" ht="25.5" hidden="false" customHeight="false" outlineLevel="0" collapsed="false">
      <c r="A31" s="42" t="n">
        <v>3</v>
      </c>
      <c r="B31" s="67" t="s">
        <v>780</v>
      </c>
      <c r="C31" s="78" t="s">
        <v>787</v>
      </c>
      <c r="D31" s="79" t="s">
        <v>788</v>
      </c>
      <c r="E31" s="42"/>
      <c r="F31" s="60" t="s">
        <v>789</v>
      </c>
      <c r="G31" s="23" t="s">
        <v>223</v>
      </c>
    </row>
    <row r="32" customFormat="false" ht="25.5" hidden="false" customHeight="false" outlineLevel="0" collapsed="false">
      <c r="A32" s="42" t="n">
        <v>4</v>
      </c>
      <c r="B32" s="67" t="s">
        <v>780</v>
      </c>
      <c r="C32" s="78" t="s">
        <v>790</v>
      </c>
      <c r="D32" s="80" t="s">
        <v>791</v>
      </c>
      <c r="E32" s="42" t="n">
        <v>2003</v>
      </c>
      <c r="F32" s="60" t="s">
        <v>792</v>
      </c>
      <c r="G32" s="23" t="s">
        <v>793</v>
      </c>
    </row>
    <row r="33" customFormat="false" ht="25.5" hidden="false" customHeight="false" outlineLevel="0" collapsed="false">
      <c r="A33" s="42" t="n">
        <v>5</v>
      </c>
      <c r="B33" s="42" t="s">
        <v>780</v>
      </c>
      <c r="C33" s="42" t="s">
        <v>794</v>
      </c>
      <c r="D33" s="81" t="s">
        <v>795</v>
      </c>
      <c r="E33" s="42" t="n">
        <v>2003</v>
      </c>
      <c r="F33" s="60" t="s">
        <v>796</v>
      </c>
      <c r="G33" s="23" t="s">
        <v>793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25:G25"/>
    <mergeCell ref="A26:G26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</row>
    <row r="2" customFormat="false" ht="12.75" hidden="false" customHeight="false" outlineLevel="0" collapsed="false">
      <c r="B2" s="3"/>
      <c r="G2" s="3" t="s">
        <v>797</v>
      </c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 t="s">
        <v>798</v>
      </c>
      <c r="B12" s="2"/>
      <c r="C12" s="2"/>
      <c r="D12" s="2"/>
      <c r="E12" s="2"/>
      <c r="F12" s="2"/>
      <c r="G12" s="2"/>
    </row>
    <row r="14" customFormat="false" ht="13.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3.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89.25" hidden="false" customHeight="false" outlineLevel="0" collapsed="false">
      <c r="A16" s="9" t="s">
        <v>13</v>
      </c>
      <c r="B16" s="9" t="s">
        <v>14</v>
      </c>
      <c r="C16" s="9" t="s">
        <v>15</v>
      </c>
      <c r="D16" s="9" t="s">
        <v>16</v>
      </c>
      <c r="E16" s="9" t="s">
        <v>17</v>
      </c>
      <c r="F16" s="9" t="s">
        <v>35</v>
      </c>
      <c r="G16" s="9" t="s">
        <v>36</v>
      </c>
    </row>
    <row r="17" customFormat="false" ht="12.75" hidden="false" customHeight="false" outlineLevel="0" collapsed="false">
      <c r="A17" s="10" t="n">
        <v>0</v>
      </c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</row>
    <row r="18" customFormat="false" ht="25.5" hidden="false" customHeight="false" outlineLevel="0" collapsed="false">
      <c r="A18" s="27" t="n">
        <v>1</v>
      </c>
      <c r="B18" s="28" t="s">
        <v>84</v>
      </c>
      <c r="C18" s="29" t="s">
        <v>85</v>
      </c>
      <c r="D18" s="30" t="s">
        <v>799</v>
      </c>
      <c r="E18" s="42" t="n">
        <v>1959</v>
      </c>
      <c r="F18" s="42"/>
      <c r="G18" s="23" t="s">
        <v>223</v>
      </c>
    </row>
    <row r="19" customFormat="false" ht="59.25" hidden="false" customHeight="true" outlineLevel="0" collapsed="false">
      <c r="A19" s="27" t="n">
        <v>2</v>
      </c>
      <c r="B19" s="28" t="s">
        <v>84</v>
      </c>
      <c r="C19" s="29" t="s">
        <v>85</v>
      </c>
      <c r="D19" s="30" t="s">
        <v>800</v>
      </c>
      <c r="E19" s="82" t="n">
        <v>2007</v>
      </c>
      <c r="F19" s="42"/>
      <c r="G19" s="23" t="s">
        <v>801</v>
      </c>
    </row>
    <row r="20" customFormat="false" ht="25.5" hidden="false" customHeight="false" outlineLevel="0" collapsed="false">
      <c r="A20" s="27" t="n">
        <v>3</v>
      </c>
      <c r="B20" s="28" t="s">
        <v>84</v>
      </c>
      <c r="C20" s="29" t="s">
        <v>144</v>
      </c>
      <c r="D20" s="30" t="s">
        <v>802</v>
      </c>
      <c r="E20" s="82" t="n">
        <v>2007</v>
      </c>
      <c r="F20" s="42"/>
      <c r="G20" s="23" t="s">
        <v>223</v>
      </c>
    </row>
    <row r="21" customFormat="false" ht="25.5" hidden="false" customHeight="false" outlineLevel="0" collapsed="false">
      <c r="A21" s="83" t="n">
        <v>4</v>
      </c>
      <c r="B21" s="75"/>
      <c r="C21" s="52" t="s">
        <v>25</v>
      </c>
      <c r="D21" s="50" t="s">
        <v>803</v>
      </c>
      <c r="E21" s="67" t="n">
        <v>1959</v>
      </c>
      <c r="F21" s="67"/>
      <c r="G21" s="23" t="s">
        <v>223</v>
      </c>
    </row>
    <row r="22" customFormat="false" ht="38.25" hidden="false" customHeight="false" outlineLevel="0" collapsed="false">
      <c r="A22" s="83" t="n">
        <v>5</v>
      </c>
      <c r="B22" s="75"/>
      <c r="C22" s="52" t="s">
        <v>25</v>
      </c>
      <c r="D22" s="50" t="s">
        <v>804</v>
      </c>
      <c r="E22" s="67" t="n">
        <v>2007</v>
      </c>
      <c r="F22" s="67"/>
      <c r="G22" s="23" t="s">
        <v>801</v>
      </c>
    </row>
  </sheetData>
  <mergeCells count="7">
    <mergeCell ref="F5:G5"/>
    <mergeCell ref="F6:G6"/>
    <mergeCell ref="E9:G9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805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E8" s="6" t="s">
        <v>7</v>
      </c>
      <c r="F8" s="6"/>
      <c r="G8" s="6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 t="s">
        <v>806</v>
      </c>
      <c r="B11" s="2"/>
      <c r="C11" s="2"/>
      <c r="D11" s="2"/>
      <c r="E11" s="2"/>
      <c r="F11" s="2"/>
      <c r="G11" s="2"/>
    </row>
    <row r="13" customFormat="false" ht="13.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3.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89.25" hidden="false" customHeight="false" outlineLevel="0" collapsed="false">
      <c r="A15" s="9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219</v>
      </c>
      <c r="G15" s="9" t="s">
        <v>19</v>
      </c>
    </row>
    <row r="16" customFormat="false" ht="12.75" hidden="false" customHeight="false" outlineLevel="0" collapsed="false">
      <c r="A16" s="10" t="n">
        <v>0</v>
      </c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</row>
    <row r="17" customFormat="false" ht="12.75" hidden="false" customHeight="false" outlineLevel="0" collapsed="false">
      <c r="A17" s="83"/>
      <c r="B17" s="84"/>
      <c r="C17" s="85" t="s">
        <v>807</v>
      </c>
      <c r="D17" s="52"/>
      <c r="E17" s="86"/>
      <c r="F17" s="87"/>
      <c r="G17" s="38"/>
    </row>
    <row r="18" customFormat="false" ht="38.25" hidden="false" customHeight="false" outlineLevel="0" collapsed="false">
      <c r="A18" s="88" t="n">
        <v>1</v>
      </c>
      <c r="B18" s="89" t="s">
        <v>808</v>
      </c>
      <c r="C18" s="85" t="s">
        <v>809</v>
      </c>
      <c r="D18" s="85" t="s">
        <v>810</v>
      </c>
      <c r="E18" s="85" t="n">
        <v>1989</v>
      </c>
      <c r="F18" s="90" t="n">
        <v>60.83</v>
      </c>
      <c r="G18" s="38" t="s">
        <v>811</v>
      </c>
    </row>
    <row r="19" customFormat="false" ht="38.25" hidden="false" customHeight="false" outlineLevel="0" collapsed="false">
      <c r="A19" s="88" t="n">
        <v>2</v>
      </c>
      <c r="B19" s="89" t="s">
        <v>808</v>
      </c>
      <c r="C19" s="85" t="s">
        <v>812</v>
      </c>
      <c r="D19" s="85" t="s">
        <v>813</v>
      </c>
      <c r="E19" s="85" t="n">
        <v>1989</v>
      </c>
      <c r="F19" s="90" t="n">
        <v>487.04</v>
      </c>
      <c r="G19" s="38" t="s">
        <v>811</v>
      </c>
    </row>
    <row r="20" customFormat="false" ht="38.25" hidden="false" customHeight="false" outlineLevel="0" collapsed="false">
      <c r="A20" s="88" t="n">
        <v>3</v>
      </c>
      <c r="B20" s="89"/>
      <c r="C20" s="85" t="s">
        <v>814</v>
      </c>
      <c r="D20" s="85"/>
      <c r="E20" s="85"/>
      <c r="F20" s="90"/>
      <c r="G20" s="38" t="s">
        <v>811</v>
      </c>
    </row>
    <row r="21" customFormat="false" ht="38.25" hidden="false" customHeight="false" outlineLevel="0" collapsed="false">
      <c r="A21" s="88" t="n">
        <v>4</v>
      </c>
      <c r="B21" s="38" t="s">
        <v>84</v>
      </c>
      <c r="C21" s="85" t="s">
        <v>815</v>
      </c>
      <c r="D21" s="37" t="s">
        <v>816</v>
      </c>
      <c r="E21" s="37" t="n">
        <v>2007</v>
      </c>
      <c r="F21" s="90"/>
      <c r="G21" s="38" t="s">
        <v>811</v>
      </c>
    </row>
    <row r="22" customFormat="false" ht="12.75" hidden="false" customHeight="false" outlineLevel="0" collapsed="false">
      <c r="A22" s="88"/>
      <c r="B22" s="89"/>
      <c r="C22" s="85" t="s">
        <v>817</v>
      </c>
      <c r="D22" s="85"/>
      <c r="E22" s="85"/>
      <c r="F22" s="90"/>
      <c r="G22" s="38"/>
    </row>
    <row r="23" customFormat="false" ht="38.25" hidden="false" customHeight="false" outlineLevel="0" collapsed="false">
      <c r="A23" s="88" t="n">
        <v>5</v>
      </c>
      <c r="B23" s="89" t="s">
        <v>818</v>
      </c>
      <c r="C23" s="85" t="s">
        <v>819</v>
      </c>
      <c r="D23" s="85" t="s">
        <v>820</v>
      </c>
      <c r="E23" s="85" t="n">
        <v>1978</v>
      </c>
      <c r="F23" s="90" t="s">
        <v>821</v>
      </c>
      <c r="G23" s="38" t="s">
        <v>811</v>
      </c>
    </row>
    <row r="24" customFormat="false" ht="38.25" hidden="false" customHeight="false" outlineLevel="0" collapsed="false">
      <c r="A24" s="88" t="n">
        <v>6</v>
      </c>
      <c r="B24" s="89" t="s">
        <v>81</v>
      </c>
      <c r="C24" s="85" t="s">
        <v>822</v>
      </c>
      <c r="D24" s="85" t="s">
        <v>823</v>
      </c>
      <c r="E24" s="85" t="n">
        <v>1978</v>
      </c>
      <c r="F24" s="90" t="s">
        <v>824</v>
      </c>
      <c r="G24" s="38" t="s">
        <v>811</v>
      </c>
    </row>
    <row r="25" customFormat="false" ht="38.25" hidden="false" customHeight="false" outlineLevel="0" collapsed="false">
      <c r="A25" s="88" t="n">
        <v>7</v>
      </c>
      <c r="B25" s="89" t="s">
        <v>81</v>
      </c>
      <c r="C25" s="85" t="s">
        <v>822</v>
      </c>
      <c r="D25" s="85" t="s">
        <v>825</v>
      </c>
      <c r="E25" s="85" t="n">
        <v>1978</v>
      </c>
      <c r="F25" s="90" t="s">
        <v>826</v>
      </c>
      <c r="G25" s="38" t="s">
        <v>811</v>
      </c>
    </row>
    <row r="26" customFormat="false" ht="38.25" hidden="false" customHeight="false" outlineLevel="0" collapsed="false">
      <c r="A26" s="88" t="n">
        <v>8</v>
      </c>
      <c r="B26" s="89" t="s">
        <v>81</v>
      </c>
      <c r="C26" s="85" t="s">
        <v>827</v>
      </c>
      <c r="D26" s="85" t="s">
        <v>828</v>
      </c>
      <c r="E26" s="85" t="n">
        <v>1978</v>
      </c>
      <c r="F26" s="90" t="s">
        <v>829</v>
      </c>
      <c r="G26" s="38" t="s">
        <v>811</v>
      </c>
    </row>
    <row r="27" customFormat="false" ht="38.25" hidden="false" customHeight="false" outlineLevel="0" collapsed="false">
      <c r="A27" s="88" t="n">
        <v>9</v>
      </c>
      <c r="B27" s="89" t="s">
        <v>81</v>
      </c>
      <c r="C27" s="85" t="s">
        <v>827</v>
      </c>
      <c r="D27" s="85" t="s">
        <v>830</v>
      </c>
      <c r="E27" s="85" t="n">
        <v>1978</v>
      </c>
      <c r="F27" s="90" t="n">
        <v>5006790</v>
      </c>
      <c r="G27" s="38" t="s">
        <v>811</v>
      </c>
    </row>
    <row r="28" customFormat="false" ht="38.25" hidden="false" customHeight="false" outlineLevel="0" collapsed="false">
      <c r="A28" s="88" t="n">
        <v>10</v>
      </c>
      <c r="B28" s="89" t="s">
        <v>808</v>
      </c>
      <c r="C28" s="85" t="s">
        <v>831</v>
      </c>
      <c r="D28" s="85" t="s">
        <v>832</v>
      </c>
      <c r="E28" s="85" t="n">
        <v>1978</v>
      </c>
      <c r="F28" s="90" t="s">
        <v>833</v>
      </c>
      <c r="G28" s="38" t="s">
        <v>811</v>
      </c>
    </row>
    <row r="29" customFormat="false" ht="38.25" hidden="false" customHeight="false" outlineLevel="0" collapsed="false">
      <c r="A29" s="88" t="n">
        <v>11</v>
      </c>
      <c r="B29" s="89" t="s">
        <v>818</v>
      </c>
      <c r="C29" s="85" t="s">
        <v>834</v>
      </c>
      <c r="D29" s="85" t="s">
        <v>835</v>
      </c>
      <c r="E29" s="85" t="n">
        <v>1978</v>
      </c>
      <c r="F29" s="90" t="s">
        <v>836</v>
      </c>
      <c r="G29" s="38" t="s">
        <v>811</v>
      </c>
    </row>
    <row r="30" customFormat="false" ht="38.25" hidden="false" customHeight="false" outlineLevel="0" collapsed="false">
      <c r="A30" s="88" t="n">
        <v>12</v>
      </c>
      <c r="B30" s="89" t="s">
        <v>818</v>
      </c>
      <c r="C30" s="85" t="s">
        <v>837</v>
      </c>
      <c r="D30" s="85" t="s">
        <v>838</v>
      </c>
      <c r="E30" s="85" t="n">
        <v>1978</v>
      </c>
      <c r="F30" s="90" t="s">
        <v>839</v>
      </c>
      <c r="G30" s="38" t="s">
        <v>811</v>
      </c>
    </row>
    <row r="31" customFormat="false" ht="38.25" hidden="false" customHeight="false" outlineLevel="0" collapsed="false">
      <c r="A31" s="88" t="n">
        <v>13</v>
      </c>
      <c r="B31" s="89" t="s">
        <v>818</v>
      </c>
      <c r="C31" s="85" t="s">
        <v>840</v>
      </c>
      <c r="D31" s="85" t="s">
        <v>841</v>
      </c>
      <c r="E31" s="85" t="n">
        <v>1978</v>
      </c>
      <c r="F31" s="90" t="s">
        <v>842</v>
      </c>
      <c r="G31" s="38" t="s">
        <v>811</v>
      </c>
    </row>
    <row r="32" customFormat="false" ht="38.25" hidden="false" customHeight="false" outlineLevel="0" collapsed="false">
      <c r="A32" s="88" t="n">
        <v>14</v>
      </c>
      <c r="B32" s="89" t="s">
        <v>118</v>
      </c>
      <c r="C32" s="85" t="s">
        <v>843</v>
      </c>
      <c r="D32" s="85" t="s">
        <v>844</v>
      </c>
      <c r="E32" s="85" t="n">
        <v>1978</v>
      </c>
      <c r="F32" s="90" t="s">
        <v>845</v>
      </c>
      <c r="G32" s="38" t="s">
        <v>811</v>
      </c>
    </row>
    <row r="33" customFormat="false" ht="38.25" hidden="false" customHeight="false" outlineLevel="0" collapsed="false">
      <c r="A33" s="88" t="n">
        <v>15</v>
      </c>
      <c r="B33" s="89" t="s">
        <v>818</v>
      </c>
      <c r="C33" s="85" t="s">
        <v>846</v>
      </c>
      <c r="D33" s="85" t="s">
        <v>847</v>
      </c>
      <c r="E33" s="85" t="n">
        <v>1978</v>
      </c>
      <c r="F33" s="90" t="s">
        <v>848</v>
      </c>
      <c r="G33" s="38" t="s">
        <v>811</v>
      </c>
    </row>
    <row r="34" customFormat="false" ht="38.25" hidden="false" customHeight="false" outlineLevel="0" collapsed="false">
      <c r="A34" s="88" t="n">
        <v>16</v>
      </c>
      <c r="B34" s="89" t="s">
        <v>84</v>
      </c>
      <c r="C34" s="85" t="s">
        <v>849</v>
      </c>
      <c r="D34" s="85" t="s">
        <v>850</v>
      </c>
      <c r="E34" s="85" t="n">
        <v>1978</v>
      </c>
      <c r="F34" s="90" t="s">
        <v>851</v>
      </c>
      <c r="G34" s="38" t="s">
        <v>811</v>
      </c>
    </row>
    <row r="35" customFormat="false" ht="38.25" hidden="false" customHeight="false" outlineLevel="0" collapsed="false">
      <c r="A35" s="88" t="n">
        <v>17</v>
      </c>
      <c r="B35" s="89" t="s">
        <v>84</v>
      </c>
      <c r="C35" s="85" t="s">
        <v>852</v>
      </c>
      <c r="D35" s="85" t="s">
        <v>853</v>
      </c>
      <c r="E35" s="85" t="n">
        <v>1978</v>
      </c>
      <c r="F35" s="90" t="s">
        <v>854</v>
      </c>
      <c r="G35" s="38" t="s">
        <v>811</v>
      </c>
    </row>
    <row r="36" customFormat="false" ht="38.25" hidden="false" customHeight="false" outlineLevel="0" collapsed="false">
      <c r="A36" s="88" t="n">
        <v>18</v>
      </c>
      <c r="B36" s="89" t="s">
        <v>84</v>
      </c>
      <c r="C36" s="85" t="s">
        <v>855</v>
      </c>
      <c r="D36" s="85" t="s">
        <v>856</v>
      </c>
      <c r="E36" s="85" t="n">
        <v>1978</v>
      </c>
      <c r="F36" s="90" t="s">
        <v>857</v>
      </c>
      <c r="G36" s="38" t="s">
        <v>811</v>
      </c>
    </row>
    <row r="37" customFormat="false" ht="38.25" hidden="false" customHeight="false" outlineLevel="0" collapsed="false">
      <c r="A37" s="88" t="n">
        <v>19</v>
      </c>
      <c r="B37" s="89" t="s">
        <v>84</v>
      </c>
      <c r="C37" s="85" t="s">
        <v>858</v>
      </c>
      <c r="D37" s="85" t="s">
        <v>859</v>
      </c>
      <c r="E37" s="85" t="n">
        <v>1978</v>
      </c>
      <c r="F37" s="90" t="s">
        <v>860</v>
      </c>
      <c r="G37" s="38" t="s">
        <v>811</v>
      </c>
    </row>
    <row r="38" customFormat="false" ht="38.25" hidden="false" customHeight="false" outlineLevel="0" collapsed="false">
      <c r="A38" s="88" t="n">
        <v>20</v>
      </c>
      <c r="B38" s="89" t="s">
        <v>84</v>
      </c>
      <c r="C38" s="85" t="s">
        <v>861</v>
      </c>
      <c r="D38" s="85" t="s">
        <v>862</v>
      </c>
      <c r="E38" s="85" t="n">
        <v>1978</v>
      </c>
      <c r="F38" s="90" t="s">
        <v>863</v>
      </c>
      <c r="G38" s="38" t="s">
        <v>811</v>
      </c>
    </row>
    <row r="39" customFormat="false" ht="38.25" hidden="false" customHeight="false" outlineLevel="0" collapsed="false">
      <c r="A39" s="88" t="n">
        <v>21</v>
      </c>
      <c r="B39" s="89" t="s">
        <v>84</v>
      </c>
      <c r="C39" s="85" t="s">
        <v>864</v>
      </c>
      <c r="D39" s="85" t="s">
        <v>865</v>
      </c>
      <c r="E39" s="85" t="n">
        <v>1978</v>
      </c>
      <c r="F39" s="90" t="s">
        <v>866</v>
      </c>
      <c r="G39" s="38" t="s">
        <v>811</v>
      </c>
    </row>
    <row r="40" customFormat="false" ht="38.25" hidden="false" customHeight="false" outlineLevel="0" collapsed="false">
      <c r="A40" s="88" t="n">
        <v>22</v>
      </c>
      <c r="B40" s="89" t="s">
        <v>84</v>
      </c>
      <c r="C40" s="85" t="s">
        <v>867</v>
      </c>
      <c r="D40" s="85" t="s">
        <v>868</v>
      </c>
      <c r="E40" s="85" t="n">
        <v>1978</v>
      </c>
      <c r="F40" s="90" t="s">
        <v>869</v>
      </c>
      <c r="G40" s="38" t="s">
        <v>811</v>
      </c>
    </row>
    <row r="41" customFormat="false" ht="38.25" hidden="false" customHeight="false" outlineLevel="0" collapsed="false">
      <c r="A41" s="88" t="n">
        <v>23</v>
      </c>
      <c r="B41" s="89" t="s">
        <v>84</v>
      </c>
      <c r="C41" s="85" t="s">
        <v>870</v>
      </c>
      <c r="D41" s="85" t="s">
        <v>871</v>
      </c>
      <c r="E41" s="85" t="n">
        <v>1978</v>
      </c>
      <c r="F41" s="90" t="s">
        <v>872</v>
      </c>
      <c r="G41" s="38" t="s">
        <v>811</v>
      </c>
    </row>
    <row r="42" customFormat="false" ht="38.25" hidden="false" customHeight="false" outlineLevel="0" collapsed="false">
      <c r="A42" s="88" t="n">
        <v>24</v>
      </c>
      <c r="B42" s="89" t="s">
        <v>84</v>
      </c>
      <c r="C42" s="85" t="s">
        <v>873</v>
      </c>
      <c r="D42" s="85" t="s">
        <v>874</v>
      </c>
      <c r="E42" s="85" t="n">
        <v>1978</v>
      </c>
      <c r="F42" s="90" t="s">
        <v>875</v>
      </c>
      <c r="G42" s="38" t="s">
        <v>811</v>
      </c>
    </row>
    <row r="43" customFormat="false" ht="38.25" hidden="false" customHeight="false" outlineLevel="0" collapsed="false">
      <c r="A43" s="88" t="n">
        <v>25</v>
      </c>
      <c r="B43" s="89" t="s">
        <v>84</v>
      </c>
      <c r="C43" s="85" t="s">
        <v>876</v>
      </c>
      <c r="D43" s="85" t="s">
        <v>877</v>
      </c>
      <c r="E43" s="85" t="n">
        <v>1978</v>
      </c>
      <c r="F43" s="90" t="s">
        <v>878</v>
      </c>
      <c r="G43" s="38" t="s">
        <v>811</v>
      </c>
    </row>
    <row r="44" customFormat="false" ht="38.25" hidden="false" customHeight="false" outlineLevel="0" collapsed="false">
      <c r="A44" s="88" t="n">
        <v>26</v>
      </c>
      <c r="B44" s="89" t="s">
        <v>84</v>
      </c>
      <c r="C44" s="85" t="s">
        <v>879</v>
      </c>
      <c r="D44" s="85" t="s">
        <v>880</v>
      </c>
      <c r="E44" s="85" t="n">
        <v>1978</v>
      </c>
      <c r="F44" s="90" t="s">
        <v>881</v>
      </c>
      <c r="G44" s="38" t="s">
        <v>811</v>
      </c>
    </row>
    <row r="45" customFormat="false" ht="38.25" hidden="false" customHeight="false" outlineLevel="0" collapsed="false">
      <c r="A45" s="88" t="n">
        <v>27</v>
      </c>
      <c r="B45" s="89" t="s">
        <v>84</v>
      </c>
      <c r="C45" s="85" t="s">
        <v>882</v>
      </c>
      <c r="D45" s="85" t="s">
        <v>883</v>
      </c>
      <c r="E45" s="85" t="n">
        <v>1978</v>
      </c>
      <c r="F45" s="90" t="s">
        <v>884</v>
      </c>
      <c r="G45" s="38" t="s">
        <v>811</v>
      </c>
    </row>
    <row r="46" customFormat="false" ht="38.25" hidden="false" customHeight="false" outlineLevel="0" collapsed="false">
      <c r="A46" s="88" t="n">
        <v>28</v>
      </c>
      <c r="B46" s="89" t="s">
        <v>84</v>
      </c>
      <c r="C46" s="85" t="s">
        <v>885</v>
      </c>
      <c r="D46" s="85" t="s">
        <v>886</v>
      </c>
      <c r="E46" s="85" t="n">
        <v>1978</v>
      </c>
      <c r="F46" s="90" t="s">
        <v>887</v>
      </c>
      <c r="G46" s="38" t="s">
        <v>811</v>
      </c>
    </row>
    <row r="47" customFormat="false" ht="38.25" hidden="false" customHeight="false" outlineLevel="0" collapsed="false">
      <c r="A47" s="88" t="n">
        <v>29</v>
      </c>
      <c r="B47" s="89" t="s">
        <v>84</v>
      </c>
      <c r="C47" s="85" t="s">
        <v>888</v>
      </c>
      <c r="D47" s="85" t="s">
        <v>889</v>
      </c>
      <c r="E47" s="85" t="n">
        <v>1978</v>
      </c>
      <c r="F47" s="90" t="s">
        <v>890</v>
      </c>
      <c r="G47" s="38" t="s">
        <v>811</v>
      </c>
    </row>
    <row r="48" customFormat="false" ht="38.25" hidden="false" customHeight="false" outlineLevel="0" collapsed="false">
      <c r="A48" s="88" t="n">
        <v>30</v>
      </c>
      <c r="B48" s="89" t="s">
        <v>84</v>
      </c>
      <c r="C48" s="85" t="s">
        <v>891</v>
      </c>
      <c r="D48" s="85" t="s">
        <v>892</v>
      </c>
      <c r="E48" s="85" t="n">
        <v>1978</v>
      </c>
      <c r="F48" s="90" t="s">
        <v>893</v>
      </c>
      <c r="G48" s="38" t="s">
        <v>811</v>
      </c>
    </row>
    <row r="49" customFormat="false" ht="38.25" hidden="false" customHeight="false" outlineLevel="0" collapsed="false">
      <c r="A49" s="88" t="n">
        <v>31</v>
      </c>
      <c r="B49" s="89" t="s">
        <v>84</v>
      </c>
      <c r="C49" s="85" t="s">
        <v>894</v>
      </c>
      <c r="D49" s="85" t="s">
        <v>895</v>
      </c>
      <c r="E49" s="85" t="n">
        <v>1978</v>
      </c>
      <c r="F49" s="90" t="s">
        <v>896</v>
      </c>
      <c r="G49" s="38" t="s">
        <v>811</v>
      </c>
    </row>
    <row r="50" customFormat="false" ht="38.25" hidden="false" customHeight="false" outlineLevel="0" collapsed="false">
      <c r="A50" s="88" t="n">
        <v>32</v>
      </c>
      <c r="B50" s="89" t="s">
        <v>84</v>
      </c>
      <c r="C50" s="85" t="s">
        <v>897</v>
      </c>
      <c r="D50" s="85" t="s">
        <v>898</v>
      </c>
      <c r="E50" s="85" t="n">
        <v>1978</v>
      </c>
      <c r="F50" s="90" t="s">
        <v>899</v>
      </c>
      <c r="G50" s="38" t="s">
        <v>811</v>
      </c>
    </row>
    <row r="51" customFormat="false" ht="38.25" hidden="false" customHeight="false" outlineLevel="0" collapsed="false">
      <c r="A51" s="88" t="n">
        <v>33</v>
      </c>
      <c r="B51" s="89" t="s">
        <v>84</v>
      </c>
      <c r="C51" s="85" t="s">
        <v>900</v>
      </c>
      <c r="D51" s="85" t="s">
        <v>901</v>
      </c>
      <c r="E51" s="85" t="n">
        <v>1978</v>
      </c>
      <c r="F51" s="90" t="s">
        <v>902</v>
      </c>
      <c r="G51" s="38" t="s">
        <v>811</v>
      </c>
    </row>
    <row r="52" customFormat="false" ht="38.25" hidden="false" customHeight="false" outlineLevel="0" collapsed="false">
      <c r="A52" s="88" t="n">
        <v>34</v>
      </c>
      <c r="B52" s="89" t="s">
        <v>84</v>
      </c>
      <c r="C52" s="85" t="s">
        <v>903</v>
      </c>
      <c r="D52" s="85" t="s">
        <v>904</v>
      </c>
      <c r="E52" s="85" t="n">
        <v>1978</v>
      </c>
      <c r="F52" s="90" t="s">
        <v>905</v>
      </c>
      <c r="G52" s="38" t="s">
        <v>811</v>
      </c>
    </row>
    <row r="53" customFormat="false" ht="38.25" hidden="false" customHeight="false" outlineLevel="0" collapsed="false">
      <c r="A53" s="88" t="n">
        <v>35</v>
      </c>
      <c r="B53" s="89" t="s">
        <v>84</v>
      </c>
      <c r="C53" s="85" t="s">
        <v>906</v>
      </c>
      <c r="D53" s="85" t="s">
        <v>907</v>
      </c>
      <c r="E53" s="85" t="n">
        <v>1978</v>
      </c>
      <c r="F53" s="90" t="s">
        <v>908</v>
      </c>
      <c r="G53" s="38" t="s">
        <v>811</v>
      </c>
    </row>
    <row r="54" customFormat="false" ht="38.25" hidden="false" customHeight="false" outlineLevel="0" collapsed="false">
      <c r="A54" s="88" t="n">
        <v>36</v>
      </c>
      <c r="B54" s="89" t="s">
        <v>84</v>
      </c>
      <c r="C54" s="85" t="s">
        <v>909</v>
      </c>
      <c r="D54" s="85" t="s">
        <v>910</v>
      </c>
      <c r="E54" s="85" t="n">
        <v>1978</v>
      </c>
      <c r="F54" s="90" t="s">
        <v>911</v>
      </c>
      <c r="G54" s="38" t="s">
        <v>811</v>
      </c>
    </row>
    <row r="55" customFormat="false" ht="38.25" hidden="false" customHeight="false" outlineLevel="0" collapsed="false">
      <c r="A55" s="88" t="n">
        <v>37</v>
      </c>
      <c r="B55" s="89" t="s">
        <v>84</v>
      </c>
      <c r="C55" s="85" t="s">
        <v>912</v>
      </c>
      <c r="D55" s="85" t="s">
        <v>913</v>
      </c>
      <c r="E55" s="85" t="n">
        <v>1978</v>
      </c>
      <c r="F55" s="90" t="s">
        <v>914</v>
      </c>
      <c r="G55" s="38" t="s">
        <v>811</v>
      </c>
    </row>
    <row r="56" customFormat="false" ht="38.25" hidden="false" customHeight="false" outlineLevel="0" collapsed="false">
      <c r="A56" s="88" t="n">
        <v>38</v>
      </c>
      <c r="B56" s="89" t="s">
        <v>84</v>
      </c>
      <c r="C56" s="85" t="s">
        <v>915</v>
      </c>
      <c r="D56" s="85" t="s">
        <v>916</v>
      </c>
      <c r="E56" s="85" t="n">
        <v>1978</v>
      </c>
      <c r="F56" s="90" t="s">
        <v>917</v>
      </c>
      <c r="G56" s="38" t="s">
        <v>811</v>
      </c>
    </row>
    <row r="57" customFormat="false" ht="38.25" hidden="false" customHeight="false" outlineLevel="0" collapsed="false">
      <c r="A57" s="88" t="n">
        <v>39</v>
      </c>
      <c r="B57" s="89" t="s">
        <v>84</v>
      </c>
      <c r="C57" s="85" t="s">
        <v>918</v>
      </c>
      <c r="D57" s="85" t="s">
        <v>919</v>
      </c>
      <c r="E57" s="85" t="n">
        <v>1978</v>
      </c>
      <c r="F57" s="90" t="s">
        <v>920</v>
      </c>
      <c r="G57" s="38" t="s">
        <v>811</v>
      </c>
    </row>
    <row r="58" customFormat="false" ht="38.25" hidden="false" customHeight="false" outlineLevel="0" collapsed="false">
      <c r="A58" s="88" t="n">
        <v>40</v>
      </c>
      <c r="B58" s="89" t="s">
        <v>84</v>
      </c>
      <c r="C58" s="85" t="s">
        <v>921</v>
      </c>
      <c r="D58" s="85" t="s">
        <v>922</v>
      </c>
      <c r="E58" s="85" t="n">
        <v>1978</v>
      </c>
      <c r="F58" s="90" t="s">
        <v>923</v>
      </c>
      <c r="G58" s="38" t="s">
        <v>811</v>
      </c>
    </row>
    <row r="59" customFormat="false" ht="38.25" hidden="false" customHeight="false" outlineLevel="0" collapsed="false">
      <c r="A59" s="88" t="n">
        <v>41</v>
      </c>
      <c r="B59" s="89" t="s">
        <v>84</v>
      </c>
      <c r="C59" s="85" t="s">
        <v>924</v>
      </c>
      <c r="D59" s="85" t="s">
        <v>925</v>
      </c>
      <c r="E59" s="85" t="n">
        <v>1978</v>
      </c>
      <c r="F59" s="90" t="s">
        <v>829</v>
      </c>
      <c r="G59" s="38" t="s">
        <v>811</v>
      </c>
    </row>
    <row r="60" customFormat="false" ht="38.25" hidden="false" customHeight="false" outlineLevel="0" collapsed="false">
      <c r="A60" s="88" t="n">
        <v>42</v>
      </c>
      <c r="B60" s="89" t="s">
        <v>84</v>
      </c>
      <c r="C60" s="85" t="s">
        <v>926</v>
      </c>
      <c r="D60" s="85" t="s">
        <v>927</v>
      </c>
      <c r="E60" s="85" t="n">
        <v>1978</v>
      </c>
      <c r="F60" s="90" t="s">
        <v>928</v>
      </c>
      <c r="G60" s="38" t="s">
        <v>811</v>
      </c>
    </row>
    <row r="61" customFormat="false" ht="38.25" hidden="false" customHeight="false" outlineLevel="0" collapsed="false">
      <c r="A61" s="88" t="n">
        <v>43</v>
      </c>
      <c r="B61" s="89" t="s">
        <v>84</v>
      </c>
      <c r="C61" s="85" t="s">
        <v>929</v>
      </c>
      <c r="D61" s="85" t="s">
        <v>930</v>
      </c>
      <c r="E61" s="85" t="n">
        <v>1978</v>
      </c>
      <c r="F61" s="90" t="n">
        <v>890.096</v>
      </c>
      <c r="G61" s="38" t="s">
        <v>811</v>
      </c>
    </row>
    <row r="62" customFormat="false" ht="38.25" hidden="false" customHeight="false" outlineLevel="0" collapsed="false">
      <c r="A62" s="88" t="n">
        <v>44</v>
      </c>
      <c r="B62" s="89" t="s">
        <v>84</v>
      </c>
      <c r="C62" s="85" t="s">
        <v>929</v>
      </c>
      <c r="D62" s="85" t="s">
        <v>931</v>
      </c>
      <c r="E62" s="85" t="n">
        <v>1978</v>
      </c>
      <c r="F62" s="90" t="n">
        <v>890.096</v>
      </c>
      <c r="G62" s="38" t="s">
        <v>811</v>
      </c>
    </row>
    <row r="63" customFormat="false" ht="38.25" hidden="false" customHeight="false" outlineLevel="0" collapsed="false">
      <c r="A63" s="88" t="n">
        <v>45</v>
      </c>
      <c r="B63" s="89" t="s">
        <v>84</v>
      </c>
      <c r="C63" s="85" t="s">
        <v>929</v>
      </c>
      <c r="D63" s="85" t="s">
        <v>932</v>
      </c>
      <c r="E63" s="85" t="n">
        <v>1978</v>
      </c>
      <c r="F63" s="90" t="n">
        <v>890.096</v>
      </c>
      <c r="G63" s="38" t="s">
        <v>811</v>
      </c>
    </row>
    <row r="64" customFormat="false" ht="38.25" hidden="false" customHeight="false" outlineLevel="0" collapsed="false">
      <c r="A64" s="88" t="n">
        <v>46</v>
      </c>
      <c r="B64" s="89" t="s">
        <v>84</v>
      </c>
      <c r="C64" s="85" t="s">
        <v>929</v>
      </c>
      <c r="D64" s="85" t="s">
        <v>933</v>
      </c>
      <c r="E64" s="85" t="n">
        <v>1978</v>
      </c>
      <c r="F64" s="90" t="n">
        <v>890.096</v>
      </c>
      <c r="G64" s="38" t="s">
        <v>811</v>
      </c>
    </row>
    <row r="65" customFormat="false" ht="38.25" hidden="false" customHeight="false" outlineLevel="0" collapsed="false">
      <c r="A65" s="88" t="n">
        <v>47</v>
      </c>
      <c r="B65" s="89" t="s">
        <v>84</v>
      </c>
      <c r="C65" s="85" t="s">
        <v>929</v>
      </c>
      <c r="D65" s="85" t="s">
        <v>934</v>
      </c>
      <c r="E65" s="85" t="n">
        <v>1978</v>
      </c>
      <c r="F65" s="90" t="n">
        <v>890.096</v>
      </c>
      <c r="G65" s="38" t="s">
        <v>811</v>
      </c>
    </row>
    <row r="66" customFormat="false" ht="38.25" hidden="false" customHeight="false" outlineLevel="0" collapsed="false">
      <c r="A66" s="88" t="n">
        <v>48</v>
      </c>
      <c r="B66" s="89" t="s">
        <v>84</v>
      </c>
      <c r="C66" s="85" t="s">
        <v>929</v>
      </c>
      <c r="D66" s="85" t="s">
        <v>935</v>
      </c>
      <c r="E66" s="85" t="n">
        <v>1978</v>
      </c>
      <c r="F66" s="90" t="n">
        <v>890.096</v>
      </c>
      <c r="G66" s="38" t="s">
        <v>811</v>
      </c>
    </row>
    <row r="67" customFormat="false" ht="38.25" hidden="false" customHeight="false" outlineLevel="0" collapsed="false">
      <c r="A67" s="88" t="n">
        <v>49</v>
      </c>
      <c r="B67" s="89" t="s">
        <v>84</v>
      </c>
      <c r="C67" s="85" t="s">
        <v>929</v>
      </c>
      <c r="D67" s="85" t="s">
        <v>936</v>
      </c>
      <c r="E67" s="85" t="n">
        <v>1978</v>
      </c>
      <c r="F67" s="90" t="n">
        <v>890.096</v>
      </c>
      <c r="G67" s="38" t="s">
        <v>811</v>
      </c>
    </row>
    <row r="68" customFormat="false" ht="38.25" hidden="false" customHeight="false" outlineLevel="0" collapsed="false">
      <c r="A68" s="88" t="n">
        <v>50</v>
      </c>
      <c r="B68" s="89" t="s">
        <v>84</v>
      </c>
      <c r="C68" s="85" t="s">
        <v>929</v>
      </c>
      <c r="D68" s="85" t="s">
        <v>937</v>
      </c>
      <c r="E68" s="85" t="n">
        <v>1978</v>
      </c>
      <c r="F68" s="90" t="n">
        <v>890.096</v>
      </c>
      <c r="G68" s="38" t="s">
        <v>811</v>
      </c>
    </row>
    <row r="69" customFormat="false" ht="38.25" hidden="false" customHeight="false" outlineLevel="0" collapsed="false">
      <c r="A69" s="88" t="n">
        <v>51</v>
      </c>
      <c r="B69" s="89" t="s">
        <v>84</v>
      </c>
      <c r="C69" s="85" t="s">
        <v>938</v>
      </c>
      <c r="D69" s="85" t="s">
        <v>939</v>
      </c>
      <c r="E69" s="85" t="n">
        <v>1978</v>
      </c>
      <c r="F69" s="90" t="s">
        <v>940</v>
      </c>
      <c r="G69" s="38" t="s">
        <v>811</v>
      </c>
    </row>
    <row r="70" customFormat="false" ht="38.25" hidden="false" customHeight="false" outlineLevel="0" collapsed="false">
      <c r="A70" s="88" t="n">
        <v>52</v>
      </c>
      <c r="B70" s="89" t="s">
        <v>84</v>
      </c>
      <c r="C70" s="85" t="s">
        <v>941</v>
      </c>
      <c r="D70" s="85" t="s">
        <v>942</v>
      </c>
      <c r="E70" s="85" t="n">
        <v>1978</v>
      </c>
      <c r="F70" s="90" t="s">
        <v>943</v>
      </c>
      <c r="G70" s="38" t="s">
        <v>811</v>
      </c>
    </row>
    <row r="71" customFormat="false" ht="38.25" hidden="false" customHeight="false" outlineLevel="0" collapsed="false">
      <c r="A71" s="88" t="n">
        <v>53</v>
      </c>
      <c r="B71" s="89" t="s">
        <v>84</v>
      </c>
      <c r="C71" s="85" t="s">
        <v>944</v>
      </c>
      <c r="D71" s="85" t="s">
        <v>945</v>
      </c>
      <c r="E71" s="85" t="n">
        <v>1978</v>
      </c>
      <c r="F71" s="90" t="s">
        <v>946</v>
      </c>
      <c r="G71" s="38" t="s">
        <v>811</v>
      </c>
    </row>
    <row r="72" customFormat="false" ht="38.25" hidden="false" customHeight="false" outlineLevel="0" collapsed="false">
      <c r="A72" s="88" t="n">
        <v>54</v>
      </c>
      <c r="B72" s="89" t="s">
        <v>84</v>
      </c>
      <c r="C72" s="85" t="s">
        <v>947</v>
      </c>
      <c r="D72" s="85" t="s">
        <v>948</v>
      </c>
      <c r="E72" s="85" t="n">
        <v>1978</v>
      </c>
      <c r="F72" s="90" t="s">
        <v>949</v>
      </c>
      <c r="G72" s="38" t="s">
        <v>811</v>
      </c>
    </row>
    <row r="73" customFormat="false" ht="38.25" hidden="false" customHeight="false" outlineLevel="0" collapsed="false">
      <c r="A73" s="88" t="n">
        <v>55</v>
      </c>
      <c r="B73" s="89" t="s">
        <v>84</v>
      </c>
      <c r="C73" s="85" t="s">
        <v>950</v>
      </c>
      <c r="D73" s="85" t="s">
        <v>951</v>
      </c>
      <c r="E73" s="85" t="n">
        <v>1978</v>
      </c>
      <c r="F73" s="90" t="s">
        <v>952</v>
      </c>
      <c r="G73" s="38" t="s">
        <v>811</v>
      </c>
    </row>
    <row r="74" customFormat="false" ht="38.25" hidden="false" customHeight="false" outlineLevel="0" collapsed="false">
      <c r="A74" s="88" t="n">
        <v>56</v>
      </c>
      <c r="B74" s="89" t="s">
        <v>84</v>
      </c>
      <c r="C74" s="85" t="s">
        <v>953</v>
      </c>
      <c r="D74" s="85" t="s">
        <v>954</v>
      </c>
      <c r="E74" s="85" t="n">
        <v>1978</v>
      </c>
      <c r="F74" s="90" t="s">
        <v>955</v>
      </c>
      <c r="G74" s="38" t="s">
        <v>811</v>
      </c>
    </row>
    <row r="75" customFormat="false" ht="38.25" hidden="false" customHeight="false" outlineLevel="0" collapsed="false">
      <c r="A75" s="88" t="n">
        <v>57</v>
      </c>
      <c r="B75" s="89" t="s">
        <v>84</v>
      </c>
      <c r="C75" s="85" t="s">
        <v>956</v>
      </c>
      <c r="D75" s="85" t="s">
        <v>957</v>
      </c>
      <c r="E75" s="85" t="n">
        <v>1978</v>
      </c>
      <c r="F75" s="90" t="s">
        <v>958</v>
      </c>
      <c r="G75" s="38" t="s">
        <v>811</v>
      </c>
    </row>
    <row r="76" customFormat="false" ht="38.25" hidden="false" customHeight="false" outlineLevel="0" collapsed="false">
      <c r="A76" s="88" t="n">
        <v>58</v>
      </c>
      <c r="B76" s="89" t="s">
        <v>84</v>
      </c>
      <c r="C76" s="85" t="s">
        <v>959</v>
      </c>
      <c r="D76" s="85" t="s">
        <v>960</v>
      </c>
      <c r="E76" s="85" t="n">
        <v>1978</v>
      </c>
      <c r="F76" s="90" t="s">
        <v>961</v>
      </c>
      <c r="G76" s="38" t="s">
        <v>811</v>
      </c>
    </row>
    <row r="77" customFormat="false" ht="38.25" hidden="false" customHeight="false" outlineLevel="0" collapsed="false">
      <c r="A77" s="88" t="n">
        <v>59</v>
      </c>
      <c r="B77" s="89" t="s">
        <v>84</v>
      </c>
      <c r="C77" s="85" t="s">
        <v>962</v>
      </c>
      <c r="D77" s="85" t="n">
        <v>1019</v>
      </c>
      <c r="E77" s="85" t="n">
        <v>1978</v>
      </c>
      <c r="F77" s="90" t="s">
        <v>963</v>
      </c>
      <c r="G77" s="38" t="s">
        <v>811</v>
      </c>
    </row>
    <row r="78" customFormat="false" ht="38.25" hidden="false" customHeight="false" outlineLevel="0" collapsed="false">
      <c r="A78" s="88" t="n">
        <v>60</v>
      </c>
      <c r="B78" s="89" t="s">
        <v>84</v>
      </c>
      <c r="C78" s="85" t="s">
        <v>964</v>
      </c>
      <c r="D78" s="85" t="s">
        <v>965</v>
      </c>
      <c r="E78" s="85" t="n">
        <v>1978</v>
      </c>
      <c r="F78" s="90" t="s">
        <v>966</v>
      </c>
      <c r="G78" s="38" t="s">
        <v>811</v>
      </c>
    </row>
    <row r="79" customFormat="false" ht="38.25" hidden="false" customHeight="false" outlineLevel="0" collapsed="false">
      <c r="A79" s="88" t="n">
        <v>61</v>
      </c>
      <c r="B79" s="89" t="s">
        <v>84</v>
      </c>
      <c r="C79" s="85" t="s">
        <v>967</v>
      </c>
      <c r="D79" s="37" t="s">
        <v>968</v>
      </c>
      <c r="E79" s="37" t="n">
        <v>1978</v>
      </c>
      <c r="F79" s="90" t="s">
        <v>969</v>
      </c>
      <c r="G79" s="38" t="s">
        <v>811</v>
      </c>
    </row>
    <row r="80" customFormat="false" ht="38.25" hidden="false" customHeight="false" outlineLevel="0" collapsed="false">
      <c r="A80" s="88" t="n">
        <v>62</v>
      </c>
      <c r="B80" s="89" t="s">
        <v>84</v>
      </c>
      <c r="C80" s="85" t="s">
        <v>970</v>
      </c>
      <c r="D80" s="85" t="s">
        <v>971</v>
      </c>
      <c r="E80" s="85" t="n">
        <v>1978</v>
      </c>
      <c r="F80" s="90" t="s">
        <v>972</v>
      </c>
      <c r="G80" s="38" t="s">
        <v>811</v>
      </c>
    </row>
    <row r="81" customFormat="false" ht="38.25" hidden="false" customHeight="false" outlineLevel="0" collapsed="false">
      <c r="A81" s="88" t="n">
        <v>63</v>
      </c>
      <c r="B81" s="89" t="s">
        <v>84</v>
      </c>
      <c r="C81" s="85" t="s">
        <v>973</v>
      </c>
      <c r="D81" s="85" t="s">
        <v>974</v>
      </c>
      <c r="E81" s="85" t="n">
        <v>1978</v>
      </c>
      <c r="F81" s="90" t="n">
        <v>556310</v>
      </c>
      <c r="G81" s="38" t="s">
        <v>811</v>
      </c>
    </row>
    <row r="82" customFormat="false" ht="38.25" hidden="false" customHeight="false" outlineLevel="0" collapsed="false">
      <c r="A82" s="88" t="n">
        <v>64</v>
      </c>
      <c r="B82" s="89" t="s">
        <v>84</v>
      </c>
      <c r="C82" s="85" t="s">
        <v>975</v>
      </c>
      <c r="D82" s="85" t="s">
        <v>976</v>
      </c>
      <c r="E82" s="85" t="n">
        <v>1978</v>
      </c>
      <c r="F82" s="90" t="s">
        <v>972</v>
      </c>
      <c r="G82" s="38" t="s">
        <v>811</v>
      </c>
    </row>
    <row r="83" customFormat="false" ht="38.25" hidden="false" customHeight="false" outlineLevel="0" collapsed="false">
      <c r="A83" s="88" t="n">
        <v>65</v>
      </c>
      <c r="B83" s="89" t="s">
        <v>84</v>
      </c>
      <c r="C83" s="85" t="s">
        <v>977</v>
      </c>
      <c r="D83" s="85" t="s">
        <v>978</v>
      </c>
      <c r="E83" s="85" t="n">
        <v>1989</v>
      </c>
      <c r="F83" s="90" t="s">
        <v>979</v>
      </c>
      <c r="G83" s="38" t="s">
        <v>811</v>
      </c>
    </row>
    <row r="84" customFormat="false" ht="38.25" hidden="false" customHeight="false" outlineLevel="0" collapsed="false">
      <c r="A84" s="88" t="n">
        <v>66</v>
      </c>
      <c r="B84" s="89" t="s">
        <v>84</v>
      </c>
      <c r="C84" s="85" t="s">
        <v>980</v>
      </c>
      <c r="D84" s="85" t="s">
        <v>981</v>
      </c>
      <c r="E84" s="85" t="n">
        <v>1986</v>
      </c>
      <c r="F84" s="90" t="s">
        <v>982</v>
      </c>
      <c r="G84" s="38" t="s">
        <v>811</v>
      </c>
    </row>
    <row r="85" customFormat="false" ht="38.25" hidden="false" customHeight="false" outlineLevel="0" collapsed="false">
      <c r="A85" s="88" t="n">
        <v>67</v>
      </c>
      <c r="B85" s="89" t="s">
        <v>118</v>
      </c>
      <c r="C85" s="85" t="s">
        <v>983</v>
      </c>
      <c r="D85" s="85" t="s">
        <v>984</v>
      </c>
      <c r="E85" s="85" t="n">
        <v>1978</v>
      </c>
      <c r="F85" s="90" t="s">
        <v>985</v>
      </c>
      <c r="G85" s="38" t="s">
        <v>811</v>
      </c>
    </row>
    <row r="86" customFormat="false" ht="38.25" hidden="false" customHeight="false" outlineLevel="0" collapsed="false">
      <c r="A86" s="88" t="n">
        <v>68</v>
      </c>
      <c r="B86" s="89" t="s">
        <v>118</v>
      </c>
      <c r="C86" s="85" t="s">
        <v>986</v>
      </c>
      <c r="D86" s="37" t="s">
        <v>987</v>
      </c>
      <c r="E86" s="37" t="n">
        <v>1978</v>
      </c>
      <c r="F86" s="90" t="s">
        <v>988</v>
      </c>
      <c r="G86" s="38" t="s">
        <v>811</v>
      </c>
    </row>
    <row r="87" customFormat="false" ht="38.25" hidden="false" customHeight="false" outlineLevel="0" collapsed="false">
      <c r="A87" s="88" t="n">
        <v>69</v>
      </c>
      <c r="B87" s="89" t="s">
        <v>118</v>
      </c>
      <c r="C87" s="85" t="s">
        <v>989</v>
      </c>
      <c r="D87" s="37" t="s">
        <v>990</v>
      </c>
      <c r="E87" s="37" t="n">
        <v>1978</v>
      </c>
      <c r="F87" s="90" t="s">
        <v>991</v>
      </c>
      <c r="G87" s="38" t="s">
        <v>811</v>
      </c>
    </row>
    <row r="88" customFormat="false" ht="38.25" hidden="false" customHeight="false" outlineLevel="0" collapsed="false">
      <c r="A88" s="88" t="n">
        <v>70</v>
      </c>
      <c r="B88" s="38" t="s">
        <v>118</v>
      </c>
      <c r="C88" s="85" t="s">
        <v>992</v>
      </c>
      <c r="D88" s="37" t="s">
        <v>993</v>
      </c>
      <c r="E88" s="37" t="n">
        <v>1978</v>
      </c>
      <c r="F88" s="90" t="s">
        <v>994</v>
      </c>
      <c r="G88" s="38" t="s">
        <v>811</v>
      </c>
    </row>
    <row r="89" customFormat="false" ht="38.25" hidden="false" customHeight="false" outlineLevel="0" collapsed="false">
      <c r="A89" s="88" t="n">
        <v>71</v>
      </c>
      <c r="B89" s="38" t="s">
        <v>118</v>
      </c>
      <c r="C89" s="85" t="s">
        <v>995</v>
      </c>
      <c r="D89" s="37" t="s">
        <v>996</v>
      </c>
      <c r="E89" s="37" t="n">
        <v>1978</v>
      </c>
      <c r="F89" s="90" t="s">
        <v>997</v>
      </c>
      <c r="G89" s="38" t="s">
        <v>811</v>
      </c>
    </row>
    <row r="90" customFormat="false" ht="38.25" hidden="false" customHeight="false" outlineLevel="0" collapsed="false">
      <c r="A90" s="88" t="n">
        <v>72</v>
      </c>
      <c r="B90" s="38" t="s">
        <v>118</v>
      </c>
      <c r="C90" s="85" t="s">
        <v>998</v>
      </c>
      <c r="D90" s="37" t="s">
        <v>999</v>
      </c>
      <c r="E90" s="37" t="n">
        <v>1978</v>
      </c>
      <c r="F90" s="90" t="s">
        <v>1000</v>
      </c>
      <c r="G90" s="38" t="s">
        <v>811</v>
      </c>
    </row>
    <row r="91" customFormat="false" ht="38.25" hidden="false" customHeight="false" outlineLevel="0" collapsed="false">
      <c r="A91" s="88" t="n">
        <v>73</v>
      </c>
      <c r="B91" s="89" t="s">
        <v>118</v>
      </c>
      <c r="C91" s="85" t="s">
        <v>1001</v>
      </c>
      <c r="D91" s="85" t="s">
        <v>1002</v>
      </c>
      <c r="E91" s="85" t="n">
        <v>1978</v>
      </c>
      <c r="F91" s="90" t="s">
        <v>1003</v>
      </c>
      <c r="G91" s="38" t="s">
        <v>811</v>
      </c>
    </row>
    <row r="92" customFormat="false" ht="38.25" hidden="false" customHeight="false" outlineLevel="0" collapsed="false">
      <c r="A92" s="88" t="n">
        <v>74</v>
      </c>
      <c r="B92" s="89" t="s">
        <v>118</v>
      </c>
      <c r="C92" s="85" t="s">
        <v>1004</v>
      </c>
      <c r="D92" s="85" t="s">
        <v>1005</v>
      </c>
      <c r="E92" s="85" t="n">
        <v>1978</v>
      </c>
      <c r="F92" s="90" t="s">
        <v>1006</v>
      </c>
      <c r="G92" s="38" t="s">
        <v>811</v>
      </c>
    </row>
    <row r="93" customFormat="false" ht="38.25" hidden="false" customHeight="false" outlineLevel="0" collapsed="false">
      <c r="A93" s="88" t="n">
        <v>75</v>
      </c>
      <c r="B93" s="89" t="s">
        <v>118</v>
      </c>
      <c r="C93" s="85" t="s">
        <v>1007</v>
      </c>
      <c r="D93" s="85" t="s">
        <v>1008</v>
      </c>
      <c r="E93" s="85" t="n">
        <v>1978</v>
      </c>
      <c r="F93" s="90" t="s">
        <v>1009</v>
      </c>
      <c r="G93" s="38" t="s">
        <v>811</v>
      </c>
    </row>
    <row r="94" customFormat="false" ht="38.25" hidden="false" customHeight="false" outlineLevel="0" collapsed="false">
      <c r="A94" s="88" t="n">
        <v>76</v>
      </c>
      <c r="B94" s="89" t="s">
        <v>118</v>
      </c>
      <c r="C94" s="85" t="s">
        <v>1010</v>
      </c>
      <c r="D94" s="85" t="s">
        <v>1011</v>
      </c>
      <c r="E94" s="85" t="n">
        <v>1978</v>
      </c>
      <c r="F94" s="90" t="s">
        <v>1012</v>
      </c>
      <c r="G94" s="38" t="s">
        <v>811</v>
      </c>
    </row>
    <row r="95" customFormat="false" ht="38.25" hidden="false" customHeight="false" outlineLevel="0" collapsed="false">
      <c r="A95" s="88" t="n">
        <v>77</v>
      </c>
      <c r="B95" s="89" t="s">
        <v>118</v>
      </c>
      <c r="C95" s="85" t="s">
        <v>1013</v>
      </c>
      <c r="D95" s="85" t="s">
        <v>1014</v>
      </c>
      <c r="E95" s="85" t="n">
        <v>1978</v>
      </c>
      <c r="F95" s="90" t="s">
        <v>1009</v>
      </c>
      <c r="G95" s="38" t="s">
        <v>811</v>
      </c>
    </row>
    <row r="96" customFormat="false" ht="38.25" hidden="false" customHeight="false" outlineLevel="0" collapsed="false">
      <c r="A96" s="88" t="n">
        <v>78</v>
      </c>
      <c r="B96" s="89" t="s">
        <v>118</v>
      </c>
      <c r="C96" s="85" t="s">
        <v>1015</v>
      </c>
      <c r="D96" s="85" t="s">
        <v>1016</v>
      </c>
      <c r="E96" s="85" t="n">
        <v>1978</v>
      </c>
      <c r="F96" s="90" t="s">
        <v>1017</v>
      </c>
      <c r="G96" s="38" t="s">
        <v>811</v>
      </c>
    </row>
    <row r="97" customFormat="false" ht="38.25" hidden="false" customHeight="false" outlineLevel="0" collapsed="false">
      <c r="A97" s="88" t="n">
        <v>79</v>
      </c>
      <c r="B97" s="89" t="s">
        <v>118</v>
      </c>
      <c r="C97" s="85" t="s">
        <v>1018</v>
      </c>
      <c r="D97" s="85" t="s">
        <v>1019</v>
      </c>
      <c r="E97" s="85" t="n">
        <v>1978</v>
      </c>
      <c r="F97" s="90" t="s">
        <v>1006</v>
      </c>
      <c r="G97" s="38" t="s">
        <v>811</v>
      </c>
    </row>
    <row r="98" customFormat="false" ht="38.25" hidden="false" customHeight="false" outlineLevel="0" collapsed="false">
      <c r="A98" s="88" t="n">
        <v>80</v>
      </c>
      <c r="B98" s="89" t="s">
        <v>118</v>
      </c>
      <c r="C98" s="85" t="s">
        <v>1020</v>
      </c>
      <c r="D98" s="85" t="s">
        <v>1021</v>
      </c>
      <c r="E98" s="85" t="n">
        <v>1978</v>
      </c>
      <c r="F98" s="90" t="s">
        <v>1022</v>
      </c>
      <c r="G98" s="38" t="s">
        <v>811</v>
      </c>
    </row>
    <row r="99" customFormat="false" ht="38.25" hidden="false" customHeight="false" outlineLevel="0" collapsed="false">
      <c r="A99" s="88" t="n">
        <v>81</v>
      </c>
      <c r="B99" s="89" t="s">
        <v>118</v>
      </c>
      <c r="C99" s="85" t="s">
        <v>1023</v>
      </c>
      <c r="D99" s="85" t="s">
        <v>1024</v>
      </c>
      <c r="E99" s="85" t="n">
        <v>1978</v>
      </c>
      <c r="F99" s="90" t="s">
        <v>1009</v>
      </c>
      <c r="G99" s="38" t="s">
        <v>811</v>
      </c>
    </row>
    <row r="100" customFormat="false" ht="38.25" hidden="false" customHeight="false" outlineLevel="0" collapsed="false">
      <c r="A100" s="88" t="n">
        <v>82</v>
      </c>
      <c r="B100" s="89" t="s">
        <v>118</v>
      </c>
      <c r="C100" s="85" t="s">
        <v>1025</v>
      </c>
      <c r="D100" s="85" t="s">
        <v>1026</v>
      </c>
      <c r="E100" s="85" t="n">
        <v>1978</v>
      </c>
      <c r="F100" s="90" t="s">
        <v>1027</v>
      </c>
      <c r="G100" s="38" t="s">
        <v>811</v>
      </c>
    </row>
    <row r="101" customFormat="false" ht="38.25" hidden="false" customHeight="false" outlineLevel="0" collapsed="false">
      <c r="A101" s="88" t="n">
        <v>83</v>
      </c>
      <c r="B101" s="89" t="s">
        <v>118</v>
      </c>
      <c r="C101" s="85" t="s">
        <v>1028</v>
      </c>
      <c r="D101" s="85" t="s">
        <v>1029</v>
      </c>
      <c r="E101" s="85" t="n">
        <v>1978</v>
      </c>
      <c r="F101" s="90" t="s">
        <v>1027</v>
      </c>
      <c r="G101" s="38" t="s">
        <v>811</v>
      </c>
    </row>
    <row r="102" customFormat="false" ht="38.25" hidden="false" customHeight="false" outlineLevel="0" collapsed="false">
      <c r="A102" s="88" t="n">
        <v>84</v>
      </c>
      <c r="B102" s="89" t="s">
        <v>118</v>
      </c>
      <c r="C102" s="85" t="s">
        <v>1030</v>
      </c>
      <c r="D102" s="85" t="s">
        <v>1031</v>
      </c>
      <c r="E102" s="85" t="n">
        <v>1978</v>
      </c>
      <c r="F102" s="90" t="s">
        <v>997</v>
      </c>
      <c r="G102" s="38" t="s">
        <v>811</v>
      </c>
    </row>
    <row r="103" customFormat="false" ht="38.25" hidden="false" customHeight="false" outlineLevel="0" collapsed="false">
      <c r="A103" s="88" t="n">
        <v>85</v>
      </c>
      <c r="B103" s="89" t="s">
        <v>118</v>
      </c>
      <c r="C103" s="85" t="s">
        <v>1032</v>
      </c>
      <c r="D103" s="85" t="s">
        <v>1033</v>
      </c>
      <c r="E103" s="85" t="n">
        <v>1978</v>
      </c>
      <c r="F103" s="90" t="s">
        <v>1034</v>
      </c>
      <c r="G103" s="38" t="s">
        <v>811</v>
      </c>
    </row>
    <row r="104" customFormat="false" ht="38.25" hidden="false" customHeight="false" outlineLevel="0" collapsed="false">
      <c r="A104" s="88" t="n">
        <v>86</v>
      </c>
      <c r="B104" s="89" t="s">
        <v>118</v>
      </c>
      <c r="C104" s="85" t="s">
        <v>1035</v>
      </c>
      <c r="D104" s="85" t="s">
        <v>1036</v>
      </c>
      <c r="E104" s="85" t="n">
        <v>1978</v>
      </c>
      <c r="F104" s="90" t="s">
        <v>1037</v>
      </c>
      <c r="G104" s="38" t="s">
        <v>811</v>
      </c>
    </row>
    <row r="105" customFormat="false" ht="38.25" hidden="false" customHeight="false" outlineLevel="0" collapsed="false">
      <c r="A105" s="88" t="n">
        <v>87</v>
      </c>
      <c r="B105" s="89" t="s">
        <v>118</v>
      </c>
      <c r="C105" s="85" t="s">
        <v>1038</v>
      </c>
      <c r="D105" s="85" t="s">
        <v>1039</v>
      </c>
      <c r="E105" s="85" t="n">
        <v>1978</v>
      </c>
      <c r="F105" s="90" t="s">
        <v>1040</v>
      </c>
      <c r="G105" s="38" t="s">
        <v>811</v>
      </c>
    </row>
    <row r="106" customFormat="false" ht="38.25" hidden="false" customHeight="false" outlineLevel="0" collapsed="false">
      <c r="A106" s="88" t="n">
        <v>88</v>
      </c>
      <c r="B106" s="89" t="s">
        <v>118</v>
      </c>
      <c r="C106" s="85" t="s">
        <v>1041</v>
      </c>
      <c r="D106" s="85" t="s">
        <v>1042</v>
      </c>
      <c r="E106" s="85" t="n">
        <v>1978</v>
      </c>
      <c r="F106" s="90" t="s">
        <v>1040</v>
      </c>
      <c r="G106" s="38" t="s">
        <v>811</v>
      </c>
    </row>
    <row r="107" customFormat="false" ht="38.25" hidden="false" customHeight="false" outlineLevel="0" collapsed="false">
      <c r="A107" s="88" t="n">
        <v>89</v>
      </c>
      <c r="B107" s="89" t="s">
        <v>118</v>
      </c>
      <c r="C107" s="85" t="s">
        <v>1043</v>
      </c>
      <c r="D107" s="85" t="s">
        <v>1044</v>
      </c>
      <c r="E107" s="85" t="n">
        <v>1978</v>
      </c>
      <c r="F107" s="90" t="s">
        <v>985</v>
      </c>
      <c r="G107" s="38" t="s">
        <v>811</v>
      </c>
    </row>
    <row r="108" customFormat="false" ht="38.25" hidden="false" customHeight="false" outlineLevel="0" collapsed="false">
      <c r="A108" s="88" t="n">
        <v>90</v>
      </c>
      <c r="B108" s="89" t="s">
        <v>118</v>
      </c>
      <c r="C108" s="85" t="s">
        <v>1045</v>
      </c>
      <c r="D108" s="85" t="s">
        <v>1046</v>
      </c>
      <c r="E108" s="85" t="n">
        <v>1978</v>
      </c>
      <c r="F108" s="90" t="s">
        <v>1047</v>
      </c>
      <c r="G108" s="38" t="s">
        <v>811</v>
      </c>
    </row>
    <row r="109" customFormat="false" ht="38.25" hidden="false" customHeight="false" outlineLevel="0" collapsed="false">
      <c r="A109" s="88" t="n">
        <v>91</v>
      </c>
      <c r="B109" s="89" t="s">
        <v>118</v>
      </c>
      <c r="C109" s="85" t="s">
        <v>1048</v>
      </c>
      <c r="D109" s="85" t="s">
        <v>1049</v>
      </c>
      <c r="E109" s="85" t="n">
        <v>1978</v>
      </c>
      <c r="F109" s="90" t="s">
        <v>1050</v>
      </c>
      <c r="G109" s="38" t="s">
        <v>811</v>
      </c>
    </row>
    <row r="110" customFormat="false" ht="38.25" hidden="false" customHeight="false" outlineLevel="0" collapsed="false">
      <c r="A110" s="88" t="n">
        <v>92</v>
      </c>
      <c r="B110" s="89" t="s">
        <v>818</v>
      </c>
      <c r="C110" s="85" t="s">
        <v>1051</v>
      </c>
      <c r="D110" s="85" t="s">
        <v>1052</v>
      </c>
      <c r="E110" s="85" t="n">
        <v>1978</v>
      </c>
      <c r="F110" s="90" t="s">
        <v>1053</v>
      </c>
      <c r="G110" s="38" t="s">
        <v>811</v>
      </c>
    </row>
    <row r="111" customFormat="false" ht="38.25" hidden="false" customHeight="false" outlineLevel="0" collapsed="false">
      <c r="A111" s="88" t="n">
        <v>93</v>
      </c>
      <c r="B111" s="89" t="s">
        <v>118</v>
      </c>
      <c r="C111" s="85" t="s">
        <v>1054</v>
      </c>
      <c r="D111" s="85" t="s">
        <v>1055</v>
      </c>
      <c r="E111" s="85" t="n">
        <v>1978</v>
      </c>
      <c r="F111" s="90" t="s">
        <v>1056</v>
      </c>
      <c r="G111" s="38" t="s">
        <v>811</v>
      </c>
    </row>
    <row r="112" customFormat="false" ht="38.25" hidden="false" customHeight="false" outlineLevel="0" collapsed="false">
      <c r="A112" s="88" t="n">
        <v>94</v>
      </c>
      <c r="B112" s="89" t="s">
        <v>118</v>
      </c>
      <c r="C112" s="85" t="s">
        <v>1057</v>
      </c>
      <c r="D112" s="85" t="s">
        <v>1058</v>
      </c>
      <c r="E112" s="85" t="n">
        <v>1978</v>
      </c>
      <c r="F112" s="90" t="s">
        <v>1009</v>
      </c>
      <c r="G112" s="38" t="s">
        <v>811</v>
      </c>
    </row>
    <row r="113" customFormat="false" ht="38.25" hidden="false" customHeight="false" outlineLevel="0" collapsed="false">
      <c r="A113" s="88" t="n">
        <v>95</v>
      </c>
      <c r="B113" s="89" t="s">
        <v>81</v>
      </c>
      <c r="C113" s="85" t="s">
        <v>1059</v>
      </c>
      <c r="D113" s="85" t="s">
        <v>1060</v>
      </c>
      <c r="E113" s="85" t="n">
        <v>1978</v>
      </c>
      <c r="F113" s="90" t="s">
        <v>1061</v>
      </c>
      <c r="G113" s="38" t="s">
        <v>811</v>
      </c>
    </row>
    <row r="114" customFormat="false" ht="38.25" hidden="false" customHeight="false" outlineLevel="0" collapsed="false">
      <c r="A114" s="88" t="n">
        <v>96</v>
      </c>
      <c r="B114" s="89" t="s">
        <v>118</v>
      </c>
      <c r="C114" s="85" t="s">
        <v>1062</v>
      </c>
      <c r="D114" s="37" t="s">
        <v>1063</v>
      </c>
      <c r="E114" s="37" t="n">
        <v>1982</v>
      </c>
      <c r="F114" s="90" t="s">
        <v>1064</v>
      </c>
      <c r="G114" s="38" t="s">
        <v>811</v>
      </c>
    </row>
    <row r="115" customFormat="false" ht="38.25" hidden="false" customHeight="false" outlineLevel="0" collapsed="false">
      <c r="A115" s="88" t="n">
        <v>97</v>
      </c>
      <c r="B115" s="38" t="s">
        <v>118</v>
      </c>
      <c r="C115" s="85" t="s">
        <v>1065</v>
      </c>
      <c r="D115" s="37" t="s">
        <v>1066</v>
      </c>
      <c r="E115" s="37" t="n">
        <v>2007</v>
      </c>
      <c r="F115" s="90" t="s">
        <v>1067</v>
      </c>
      <c r="G115" s="38" t="s">
        <v>811</v>
      </c>
    </row>
    <row r="116" customFormat="false" ht="12.75" hidden="false" customHeight="false" outlineLevel="0" collapsed="false">
      <c r="A116" s="88"/>
      <c r="B116" s="38"/>
      <c r="C116" s="85" t="s">
        <v>1068</v>
      </c>
      <c r="D116" s="37"/>
      <c r="E116" s="37"/>
      <c r="F116" s="90"/>
    </row>
    <row r="117" customFormat="false" ht="38.25" hidden="false" customHeight="false" outlineLevel="0" collapsed="false">
      <c r="A117" s="88" t="n">
        <v>98</v>
      </c>
      <c r="B117" s="38" t="s">
        <v>808</v>
      </c>
      <c r="C117" s="85" t="s">
        <v>1069</v>
      </c>
      <c r="D117" s="37" t="s">
        <v>1070</v>
      </c>
      <c r="E117" s="37" t="n">
        <v>1989</v>
      </c>
      <c r="F117" s="90" t="s">
        <v>1071</v>
      </c>
      <c r="G117" s="38" t="s">
        <v>811</v>
      </c>
    </row>
  </sheetData>
  <mergeCells count="7">
    <mergeCell ref="F5:G5"/>
    <mergeCell ref="F6:G6"/>
    <mergeCell ref="E8:G8"/>
    <mergeCell ref="A10:G10"/>
    <mergeCell ref="A11:G11"/>
    <mergeCell ref="A13:G13"/>
    <mergeCell ref="A14:G14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99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072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073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219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91" t="n">
        <v>1</v>
      </c>
      <c r="B20" s="37"/>
      <c r="C20" s="37" t="s">
        <v>144</v>
      </c>
      <c r="D20" s="37" t="s">
        <v>1074</v>
      </c>
      <c r="E20" s="88" t="n">
        <v>1865</v>
      </c>
      <c r="F20" s="92" t="s">
        <v>1075</v>
      </c>
      <c r="G20" s="38" t="s">
        <v>811</v>
      </c>
    </row>
    <row r="21" customFormat="false" ht="38.25" hidden="false" customHeight="false" outlineLevel="0" collapsed="false">
      <c r="A21" s="91" t="n">
        <v>2</v>
      </c>
      <c r="B21" s="37"/>
      <c r="C21" s="37" t="s">
        <v>144</v>
      </c>
      <c r="D21" s="37" t="s">
        <v>1076</v>
      </c>
      <c r="E21" s="88" t="n">
        <v>1962</v>
      </c>
      <c r="F21" s="92" t="s">
        <v>1077</v>
      </c>
      <c r="G21" s="38" t="s">
        <v>811</v>
      </c>
    </row>
    <row r="22" customFormat="false" ht="38.25" hidden="false" customHeight="false" outlineLevel="0" collapsed="false">
      <c r="A22" s="91" t="n">
        <v>3</v>
      </c>
      <c r="B22" s="93"/>
      <c r="C22" s="93" t="s">
        <v>85</v>
      </c>
      <c r="D22" s="37" t="s">
        <v>1078</v>
      </c>
      <c r="E22" s="88" t="n">
        <v>1969</v>
      </c>
      <c r="F22" s="92" t="s">
        <v>1079</v>
      </c>
      <c r="G22" s="38" t="s">
        <v>811</v>
      </c>
    </row>
    <row r="23" customFormat="false" ht="38.25" hidden="false" customHeight="false" outlineLevel="0" collapsed="false">
      <c r="A23" s="91" t="n">
        <v>4</v>
      </c>
      <c r="B23" s="93"/>
      <c r="C23" s="37" t="s">
        <v>144</v>
      </c>
      <c r="D23" s="37" t="s">
        <v>1080</v>
      </c>
      <c r="E23" s="88" t="n">
        <v>1938</v>
      </c>
      <c r="F23" s="92" t="s">
        <v>1081</v>
      </c>
      <c r="G23" s="38" t="s">
        <v>811</v>
      </c>
    </row>
    <row r="24" customFormat="false" ht="38.25" hidden="false" customHeight="false" outlineLevel="0" collapsed="false">
      <c r="A24" s="91" t="n">
        <v>5</v>
      </c>
      <c r="B24" s="93"/>
      <c r="C24" s="37" t="s">
        <v>144</v>
      </c>
      <c r="D24" s="37" t="s">
        <v>1082</v>
      </c>
      <c r="E24" s="88" t="n">
        <v>1978</v>
      </c>
      <c r="F24" s="92" t="s">
        <v>1083</v>
      </c>
      <c r="G24" s="38" t="s">
        <v>811</v>
      </c>
    </row>
    <row r="25" customFormat="false" ht="38.25" hidden="false" customHeight="false" outlineLevel="0" collapsed="false">
      <c r="A25" s="91" t="n">
        <v>6</v>
      </c>
      <c r="B25" s="93"/>
      <c r="C25" s="37" t="s">
        <v>144</v>
      </c>
      <c r="D25" s="37" t="s">
        <v>1084</v>
      </c>
      <c r="E25" s="88" t="n">
        <v>1972</v>
      </c>
      <c r="F25" s="92" t="s">
        <v>1085</v>
      </c>
      <c r="G25" s="38" t="s">
        <v>811</v>
      </c>
    </row>
    <row r="26" customFormat="false" ht="38.25" hidden="false" customHeight="false" outlineLevel="0" collapsed="false">
      <c r="A26" s="91" t="n">
        <v>7</v>
      </c>
      <c r="B26" s="93"/>
      <c r="C26" s="37" t="s">
        <v>144</v>
      </c>
      <c r="D26" s="37" t="s">
        <v>1086</v>
      </c>
      <c r="E26" s="88" t="n">
        <v>1938</v>
      </c>
      <c r="F26" s="92" t="s">
        <v>1087</v>
      </c>
      <c r="G26" s="38" t="s">
        <v>811</v>
      </c>
    </row>
    <row r="27" customFormat="false" ht="38.25" hidden="false" customHeight="false" outlineLevel="0" collapsed="false">
      <c r="A27" s="91" t="n">
        <v>8</v>
      </c>
      <c r="B27" s="93"/>
      <c r="C27" s="37" t="s">
        <v>85</v>
      </c>
      <c r="D27" s="37" t="s">
        <v>1088</v>
      </c>
      <c r="E27" s="88" t="n">
        <v>1930</v>
      </c>
      <c r="F27" s="92" t="s">
        <v>1089</v>
      </c>
      <c r="G27" s="38" t="s">
        <v>811</v>
      </c>
    </row>
    <row r="28" customFormat="false" ht="38.25" hidden="false" customHeight="false" outlineLevel="0" collapsed="false">
      <c r="A28" s="91" t="n">
        <v>9</v>
      </c>
      <c r="B28" s="93"/>
      <c r="C28" s="93" t="s">
        <v>85</v>
      </c>
      <c r="D28" s="37" t="s">
        <v>1090</v>
      </c>
      <c r="E28" s="88" t="n">
        <v>1974</v>
      </c>
      <c r="F28" s="92" t="s">
        <v>1091</v>
      </c>
      <c r="G28" s="38" t="s">
        <v>811</v>
      </c>
    </row>
    <row r="29" customFormat="false" ht="38.25" hidden="false" customHeight="false" outlineLevel="0" collapsed="false">
      <c r="A29" s="91" t="n">
        <v>10</v>
      </c>
      <c r="B29" s="93"/>
      <c r="C29" s="37" t="s">
        <v>144</v>
      </c>
      <c r="D29" s="37" t="s">
        <v>1092</v>
      </c>
      <c r="E29" s="88" t="n">
        <v>1800</v>
      </c>
      <c r="F29" s="92" t="s">
        <v>1093</v>
      </c>
      <c r="G29" s="38" t="s">
        <v>811</v>
      </c>
    </row>
    <row r="30" customFormat="false" ht="39.75" hidden="false" customHeight="true" outlineLevel="0" collapsed="false">
      <c r="A30" s="91" t="n">
        <v>11</v>
      </c>
      <c r="B30" s="93"/>
      <c r="C30" s="37" t="s">
        <v>144</v>
      </c>
      <c r="D30" s="37" t="s">
        <v>1094</v>
      </c>
      <c r="E30" s="88" t="n">
        <v>1921</v>
      </c>
      <c r="F30" s="92" t="s">
        <v>1095</v>
      </c>
      <c r="G30" s="38" t="s">
        <v>811</v>
      </c>
    </row>
    <row r="31" customFormat="false" ht="38.25" hidden="false" customHeight="false" outlineLevel="0" collapsed="false">
      <c r="A31" s="91" t="n">
        <v>12</v>
      </c>
      <c r="B31" s="93"/>
      <c r="C31" s="37" t="s">
        <v>144</v>
      </c>
      <c r="D31" s="37" t="s">
        <v>1096</v>
      </c>
      <c r="E31" s="88" t="n">
        <v>1958</v>
      </c>
      <c r="F31" s="92" t="s">
        <v>1097</v>
      </c>
      <c r="G31" s="38" t="s">
        <v>811</v>
      </c>
    </row>
    <row r="32" customFormat="false" ht="51" hidden="false" customHeight="false" outlineLevel="0" collapsed="false">
      <c r="A32" s="91" t="n">
        <v>13</v>
      </c>
      <c r="B32" s="93"/>
      <c r="C32" s="37" t="s">
        <v>144</v>
      </c>
      <c r="D32" s="37" t="s">
        <v>1098</v>
      </c>
      <c r="E32" s="88" t="n">
        <v>1958</v>
      </c>
      <c r="F32" s="92" t="s">
        <v>1099</v>
      </c>
      <c r="G32" s="38" t="s">
        <v>811</v>
      </c>
    </row>
    <row r="33" customFormat="false" ht="38.25" hidden="false" customHeight="false" outlineLevel="0" collapsed="false">
      <c r="A33" s="91" t="n">
        <v>14</v>
      </c>
      <c r="B33" s="93"/>
      <c r="C33" s="37" t="s">
        <v>144</v>
      </c>
      <c r="D33" s="37" t="s">
        <v>1100</v>
      </c>
      <c r="E33" s="88" t="n">
        <v>1921</v>
      </c>
      <c r="F33" s="92" t="s">
        <v>1101</v>
      </c>
      <c r="G33" s="38" t="s">
        <v>811</v>
      </c>
    </row>
    <row r="34" customFormat="false" ht="38.25" hidden="false" customHeight="false" outlineLevel="0" collapsed="false">
      <c r="A34" s="91" t="n">
        <v>15</v>
      </c>
      <c r="B34" s="93"/>
      <c r="C34" s="93" t="s">
        <v>144</v>
      </c>
      <c r="D34" s="37" t="s">
        <v>1102</v>
      </c>
      <c r="E34" s="88" t="n">
        <v>1958</v>
      </c>
      <c r="F34" s="92" t="s">
        <v>1103</v>
      </c>
      <c r="G34" s="38" t="s">
        <v>811</v>
      </c>
    </row>
    <row r="35" customFormat="false" ht="37.5" hidden="false" customHeight="true" outlineLevel="0" collapsed="false">
      <c r="A35" s="94" t="n">
        <v>16</v>
      </c>
      <c r="B35" s="93"/>
      <c r="C35" s="37" t="s">
        <v>144</v>
      </c>
      <c r="D35" s="37" t="s">
        <v>1104</v>
      </c>
      <c r="E35" s="88" t="n">
        <v>1800</v>
      </c>
      <c r="F35" s="92" t="s">
        <v>1105</v>
      </c>
      <c r="G35" s="38" t="s">
        <v>811</v>
      </c>
    </row>
    <row r="36" customFormat="false" ht="38.25" hidden="false" customHeight="false" outlineLevel="0" collapsed="false">
      <c r="A36" s="94" t="n">
        <v>17</v>
      </c>
      <c r="B36" s="93"/>
      <c r="C36" s="37" t="s">
        <v>144</v>
      </c>
      <c r="D36" s="37" t="s">
        <v>1106</v>
      </c>
      <c r="E36" s="88" t="n">
        <v>1973</v>
      </c>
      <c r="F36" s="92" t="s">
        <v>1107</v>
      </c>
      <c r="G36" s="38" t="s">
        <v>811</v>
      </c>
    </row>
    <row r="37" customFormat="false" ht="38.25" hidden="false" customHeight="false" outlineLevel="0" collapsed="false">
      <c r="A37" s="94" t="n">
        <v>18</v>
      </c>
      <c r="B37" s="93"/>
      <c r="C37" s="37" t="s">
        <v>144</v>
      </c>
      <c r="D37" s="37" t="s">
        <v>1108</v>
      </c>
      <c r="E37" s="88" t="n">
        <v>1973</v>
      </c>
      <c r="F37" s="92" t="s">
        <v>1109</v>
      </c>
      <c r="G37" s="38" t="s">
        <v>811</v>
      </c>
    </row>
    <row r="38" customFormat="false" ht="38.25" hidden="false" customHeight="false" outlineLevel="0" collapsed="false">
      <c r="A38" s="94" t="n">
        <v>19</v>
      </c>
      <c r="B38" s="93"/>
      <c r="C38" s="37" t="s">
        <v>144</v>
      </c>
      <c r="D38" s="37" t="s">
        <v>1110</v>
      </c>
      <c r="E38" s="88" t="n">
        <v>1973</v>
      </c>
      <c r="F38" s="92" t="s">
        <v>1111</v>
      </c>
      <c r="G38" s="38" t="s">
        <v>811</v>
      </c>
    </row>
    <row r="39" customFormat="false" ht="38.25" hidden="false" customHeight="false" outlineLevel="0" collapsed="false">
      <c r="A39" s="94" t="n">
        <v>20</v>
      </c>
      <c r="B39" s="93"/>
      <c r="C39" s="37" t="s">
        <v>144</v>
      </c>
      <c r="D39" s="37" t="s">
        <v>1112</v>
      </c>
      <c r="E39" s="88" t="n">
        <v>1973</v>
      </c>
      <c r="F39" s="92" t="s">
        <v>1113</v>
      </c>
      <c r="G39" s="38" t="s">
        <v>811</v>
      </c>
    </row>
    <row r="40" customFormat="false" ht="38.25" hidden="false" customHeight="false" outlineLevel="0" collapsed="false">
      <c r="A40" s="94" t="n">
        <v>21</v>
      </c>
      <c r="B40" s="93"/>
      <c r="C40" s="37" t="s">
        <v>144</v>
      </c>
      <c r="D40" s="37" t="s">
        <v>1114</v>
      </c>
      <c r="E40" s="88" t="n">
        <v>1988</v>
      </c>
      <c r="F40" s="92" t="s">
        <v>1115</v>
      </c>
      <c r="G40" s="38" t="s">
        <v>811</v>
      </c>
    </row>
    <row r="41" customFormat="false" ht="51" hidden="false" customHeight="false" outlineLevel="0" collapsed="false">
      <c r="A41" s="91" t="n">
        <v>22</v>
      </c>
      <c r="B41" s="93"/>
      <c r="C41" s="37" t="s">
        <v>144</v>
      </c>
      <c r="D41" s="37" t="s">
        <v>1116</v>
      </c>
      <c r="E41" s="88" t="n">
        <v>1935</v>
      </c>
      <c r="F41" s="92"/>
      <c r="G41" s="38" t="s">
        <v>811</v>
      </c>
    </row>
    <row r="42" customFormat="false" ht="38.25" hidden="false" customHeight="false" outlineLevel="0" collapsed="false">
      <c r="A42" s="94" t="n">
        <v>23</v>
      </c>
      <c r="B42" s="93"/>
      <c r="C42" s="93" t="s">
        <v>1117</v>
      </c>
      <c r="D42" s="37" t="s">
        <v>1118</v>
      </c>
      <c r="E42" s="88" t="n">
        <v>1973</v>
      </c>
      <c r="F42" s="92" t="s">
        <v>1119</v>
      </c>
      <c r="G42" s="38" t="s">
        <v>811</v>
      </c>
    </row>
    <row r="43" customFormat="false" ht="38.25" hidden="false" customHeight="false" outlineLevel="0" collapsed="false">
      <c r="A43" s="94" t="n">
        <v>24</v>
      </c>
      <c r="B43" s="93"/>
      <c r="C43" s="93" t="s">
        <v>1117</v>
      </c>
      <c r="D43" s="37" t="s">
        <v>1120</v>
      </c>
      <c r="E43" s="88" t="n">
        <v>1973</v>
      </c>
      <c r="F43" s="92"/>
      <c r="G43" s="38" t="s">
        <v>811</v>
      </c>
    </row>
    <row r="44" customFormat="false" ht="38.25" hidden="false" customHeight="false" outlineLevel="0" collapsed="false">
      <c r="A44" s="94" t="n">
        <v>25</v>
      </c>
      <c r="B44" s="93"/>
      <c r="C44" s="93" t="s">
        <v>1117</v>
      </c>
      <c r="D44" s="37" t="s">
        <v>1121</v>
      </c>
      <c r="E44" s="88" t="n">
        <v>1973</v>
      </c>
      <c r="F44" s="92"/>
      <c r="G44" s="38" t="s">
        <v>811</v>
      </c>
    </row>
    <row r="45" customFormat="false" ht="38.25" hidden="false" customHeight="false" outlineLevel="0" collapsed="false">
      <c r="A45" s="94" t="n">
        <v>26</v>
      </c>
      <c r="B45" s="93"/>
      <c r="C45" s="93" t="s">
        <v>1117</v>
      </c>
      <c r="D45" s="37" t="s">
        <v>1122</v>
      </c>
      <c r="E45" s="88" t="n">
        <v>1973</v>
      </c>
      <c r="F45" s="92" t="s">
        <v>1123</v>
      </c>
      <c r="G45" s="38" t="s">
        <v>811</v>
      </c>
    </row>
    <row r="46" customFormat="false" ht="38.25" hidden="false" customHeight="false" outlineLevel="0" collapsed="false">
      <c r="A46" s="94" t="n">
        <v>27</v>
      </c>
      <c r="B46" s="93"/>
      <c r="C46" s="93" t="s">
        <v>1117</v>
      </c>
      <c r="D46" s="37" t="s">
        <v>1124</v>
      </c>
      <c r="E46" s="88" t="n">
        <v>1973</v>
      </c>
      <c r="F46" s="92" t="s">
        <v>1125</v>
      </c>
      <c r="G46" s="38" t="s">
        <v>811</v>
      </c>
    </row>
    <row r="47" customFormat="false" ht="51" hidden="false" customHeight="true" outlineLevel="0" collapsed="false"/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126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127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219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1" hidden="false" customHeight="false" outlineLevel="0" collapsed="false">
      <c r="A20" s="39" t="n">
        <v>1</v>
      </c>
      <c r="B20" s="95" t="s">
        <v>818</v>
      </c>
      <c r="C20" s="37" t="s">
        <v>85</v>
      </c>
      <c r="D20" s="85" t="s">
        <v>1128</v>
      </c>
      <c r="E20" s="38" t="n">
        <v>1922</v>
      </c>
      <c r="F20" s="92" t="n">
        <v>13.84</v>
      </c>
      <c r="G20" s="38" t="s">
        <v>811</v>
      </c>
    </row>
    <row r="21" customFormat="false" ht="37.5" hidden="false" customHeight="true" outlineLevel="0" collapsed="false">
      <c r="A21" s="39" t="n">
        <v>2</v>
      </c>
      <c r="B21" s="95" t="s">
        <v>84</v>
      </c>
      <c r="C21" s="37" t="s">
        <v>1129</v>
      </c>
      <c r="D21" s="85" t="s">
        <v>1130</v>
      </c>
      <c r="E21" s="38" t="n">
        <v>1900</v>
      </c>
      <c r="F21" s="92" t="s">
        <v>1131</v>
      </c>
      <c r="G21" s="38" t="s">
        <v>811</v>
      </c>
    </row>
    <row r="22" customFormat="false" ht="38.25" hidden="false" customHeight="false" outlineLevel="0" collapsed="false">
      <c r="A22" s="39" t="n">
        <v>3</v>
      </c>
      <c r="B22" s="95"/>
      <c r="C22" s="37" t="s">
        <v>25</v>
      </c>
      <c r="D22" s="50" t="s">
        <v>1132</v>
      </c>
      <c r="E22" s="38" t="n">
        <v>1900</v>
      </c>
      <c r="F22" s="92"/>
      <c r="G22" s="38" t="s">
        <v>811</v>
      </c>
    </row>
    <row r="23" customFormat="false" ht="37.5" hidden="false" customHeight="true" outlineLevel="0" collapsed="false">
      <c r="A23" s="39" t="n">
        <v>4</v>
      </c>
      <c r="B23" s="95" t="s">
        <v>818</v>
      </c>
      <c r="C23" s="37" t="s">
        <v>1133</v>
      </c>
      <c r="D23" s="50" t="s">
        <v>1134</v>
      </c>
      <c r="E23" s="38" t="n">
        <v>1872</v>
      </c>
      <c r="F23" s="92" t="n">
        <v>14.67</v>
      </c>
      <c r="G23" s="38" t="s">
        <v>811</v>
      </c>
    </row>
    <row r="24" customFormat="false" ht="51" hidden="false" customHeight="false" outlineLevel="0" collapsed="false">
      <c r="A24" s="39" t="n">
        <v>5</v>
      </c>
      <c r="B24" s="95" t="s">
        <v>84</v>
      </c>
      <c r="C24" s="37" t="s">
        <v>1133</v>
      </c>
      <c r="D24" s="50" t="s">
        <v>1135</v>
      </c>
      <c r="E24" s="38" t="n">
        <v>1928</v>
      </c>
      <c r="F24" s="92" t="s">
        <v>1136</v>
      </c>
      <c r="G24" s="38" t="s">
        <v>811</v>
      </c>
    </row>
    <row r="25" customFormat="false" ht="38.25" hidden="false" customHeight="false" outlineLevel="0" collapsed="false">
      <c r="A25" s="39" t="n">
        <v>6</v>
      </c>
      <c r="B25" s="95"/>
      <c r="C25" s="37" t="s">
        <v>25</v>
      </c>
      <c r="D25" s="50" t="s">
        <v>1137</v>
      </c>
      <c r="E25" s="38" t="n">
        <v>1928</v>
      </c>
      <c r="F25" s="92"/>
      <c r="G25" s="38" t="s">
        <v>811</v>
      </c>
    </row>
    <row r="26" customFormat="false" ht="51" hidden="false" customHeight="false" outlineLevel="0" collapsed="false">
      <c r="A26" s="39" t="n">
        <v>7</v>
      </c>
      <c r="B26" s="95" t="s">
        <v>84</v>
      </c>
      <c r="C26" s="37" t="s">
        <v>1133</v>
      </c>
      <c r="D26" s="50" t="s">
        <v>1138</v>
      </c>
      <c r="E26" s="38" t="n">
        <v>1927</v>
      </c>
      <c r="F26" s="92" t="s">
        <v>1139</v>
      </c>
      <c r="G26" s="38" t="s">
        <v>811</v>
      </c>
    </row>
    <row r="27" customFormat="false" ht="51" hidden="false" customHeight="false" outlineLevel="0" collapsed="false">
      <c r="A27" s="39" t="n">
        <v>8</v>
      </c>
      <c r="B27" s="95" t="s">
        <v>84</v>
      </c>
      <c r="C27" s="37" t="s">
        <v>1133</v>
      </c>
      <c r="D27" s="50" t="s">
        <v>1140</v>
      </c>
      <c r="E27" s="38" t="n">
        <v>1935</v>
      </c>
      <c r="F27" s="92" t="n">
        <v>185.18</v>
      </c>
      <c r="G27" s="38" t="s">
        <v>811</v>
      </c>
    </row>
    <row r="28" customFormat="false" ht="38.25" hidden="false" customHeight="false" outlineLevel="0" collapsed="false">
      <c r="A28" s="39" t="n">
        <v>9</v>
      </c>
      <c r="B28" s="95"/>
      <c r="C28" s="37" t="s">
        <v>25</v>
      </c>
      <c r="D28" s="50" t="s">
        <v>1141</v>
      </c>
      <c r="E28" s="38" t="n">
        <v>1935</v>
      </c>
      <c r="F28" s="92"/>
      <c r="G28" s="38" t="s">
        <v>811</v>
      </c>
    </row>
    <row r="29" customFormat="false" ht="38.25" hidden="false" customHeight="false" outlineLevel="0" collapsed="false">
      <c r="A29" s="39" t="n">
        <v>10</v>
      </c>
      <c r="B29" s="95" t="s">
        <v>84</v>
      </c>
      <c r="C29" s="37" t="s">
        <v>1133</v>
      </c>
      <c r="D29" s="50" t="s">
        <v>1142</v>
      </c>
      <c r="E29" s="38" t="n">
        <v>1900</v>
      </c>
      <c r="F29" s="92" t="n">
        <v>66.67</v>
      </c>
      <c r="G29" s="38" t="s">
        <v>811</v>
      </c>
    </row>
    <row r="30" customFormat="false" ht="38.25" hidden="false" customHeight="false" outlineLevel="0" collapsed="false">
      <c r="A30" s="39" t="n">
        <v>11</v>
      </c>
      <c r="B30" s="95"/>
      <c r="C30" s="37" t="s">
        <v>25</v>
      </c>
      <c r="D30" s="50" t="s">
        <v>1143</v>
      </c>
      <c r="E30" s="38" t="n">
        <v>1900</v>
      </c>
      <c r="F30" s="92"/>
      <c r="G30" s="38" t="s">
        <v>811</v>
      </c>
    </row>
    <row r="31" customFormat="false" ht="51" hidden="false" customHeight="false" outlineLevel="0" collapsed="false">
      <c r="A31" s="39" t="n">
        <v>12</v>
      </c>
      <c r="B31" s="95" t="s">
        <v>84</v>
      </c>
      <c r="C31" s="37" t="s">
        <v>1133</v>
      </c>
      <c r="D31" s="85" t="s">
        <v>1144</v>
      </c>
      <c r="E31" s="38" t="n">
        <v>1933</v>
      </c>
      <c r="F31" s="92" t="n">
        <v>215.37</v>
      </c>
      <c r="G31" s="38" t="s">
        <v>811</v>
      </c>
    </row>
    <row r="32" customFormat="false" ht="38.25" hidden="false" customHeight="false" outlineLevel="0" collapsed="false">
      <c r="A32" s="39" t="n">
        <v>13</v>
      </c>
      <c r="B32" s="95" t="s">
        <v>84</v>
      </c>
      <c r="C32" s="37" t="s">
        <v>1133</v>
      </c>
      <c r="D32" s="50" t="s">
        <v>1145</v>
      </c>
      <c r="E32" s="38" t="n">
        <v>1933</v>
      </c>
      <c r="F32" s="92" t="n">
        <v>186.77</v>
      </c>
      <c r="G32" s="38" t="s">
        <v>811</v>
      </c>
    </row>
    <row r="33" customFormat="false" ht="38.25" hidden="false" customHeight="false" outlineLevel="0" collapsed="false">
      <c r="A33" s="39" t="n">
        <v>14</v>
      </c>
      <c r="B33" s="95"/>
      <c r="C33" s="37" t="s">
        <v>25</v>
      </c>
      <c r="D33" s="50" t="s">
        <v>1146</v>
      </c>
      <c r="E33" s="38" t="n">
        <v>1933</v>
      </c>
      <c r="F33" s="92"/>
      <c r="G33" s="38" t="s">
        <v>811</v>
      </c>
    </row>
    <row r="34" customFormat="false" ht="51" hidden="false" customHeight="false" outlineLevel="0" collapsed="false">
      <c r="A34" s="39" t="n">
        <v>15</v>
      </c>
      <c r="B34" s="95" t="s">
        <v>84</v>
      </c>
      <c r="C34" s="37" t="s">
        <v>144</v>
      </c>
      <c r="D34" s="50" t="s">
        <v>1147</v>
      </c>
      <c r="E34" s="38" t="n">
        <v>1931</v>
      </c>
      <c r="F34" s="92" t="n">
        <v>110.5</v>
      </c>
      <c r="G34" s="38" t="s">
        <v>811</v>
      </c>
    </row>
    <row r="35" customFormat="false" ht="38.25" hidden="false" customHeight="false" outlineLevel="0" collapsed="false">
      <c r="A35" s="39" t="n">
        <v>16</v>
      </c>
      <c r="B35" s="95" t="s">
        <v>84</v>
      </c>
      <c r="C35" s="37" t="s">
        <v>85</v>
      </c>
      <c r="D35" s="50" t="s">
        <v>1148</v>
      </c>
      <c r="E35" s="38" t="n">
        <v>1922</v>
      </c>
      <c r="F35" s="92" t="n">
        <v>39.87</v>
      </c>
      <c r="G35" s="38" t="s">
        <v>811</v>
      </c>
    </row>
    <row r="36" customFormat="false" ht="38.25" hidden="false" customHeight="false" outlineLevel="0" collapsed="false">
      <c r="A36" s="39" t="n">
        <v>17</v>
      </c>
      <c r="B36" s="95"/>
      <c r="C36" s="37" t="s">
        <v>25</v>
      </c>
      <c r="D36" s="50" t="s">
        <v>1149</v>
      </c>
      <c r="E36" s="38" t="n">
        <v>1922</v>
      </c>
      <c r="F36" s="92"/>
      <c r="G36" s="38" t="s">
        <v>811</v>
      </c>
    </row>
    <row r="37" customFormat="false" ht="38.25" hidden="false" customHeight="false" outlineLevel="0" collapsed="false">
      <c r="A37" s="39" t="n">
        <v>18</v>
      </c>
      <c r="B37" s="95" t="s">
        <v>84</v>
      </c>
      <c r="C37" s="37" t="s">
        <v>85</v>
      </c>
      <c r="D37" s="50" t="s">
        <v>1150</v>
      </c>
      <c r="E37" s="38" t="n">
        <v>1977</v>
      </c>
      <c r="F37" s="96" t="n">
        <v>687359.48</v>
      </c>
      <c r="G37" s="38" t="s">
        <v>811</v>
      </c>
    </row>
    <row r="38" customFormat="false" ht="38.25" hidden="false" customHeight="false" outlineLevel="0" collapsed="false">
      <c r="A38" s="39" t="n">
        <v>19</v>
      </c>
      <c r="B38" s="95"/>
      <c r="C38" s="37" t="s">
        <v>25</v>
      </c>
      <c r="D38" s="50" t="s">
        <v>1151</v>
      </c>
      <c r="E38" s="38" t="n">
        <v>1977</v>
      </c>
      <c r="F38" s="96"/>
      <c r="G38" s="38" t="s">
        <v>811</v>
      </c>
    </row>
    <row r="39" customFormat="false" ht="38.25" hidden="false" customHeight="false" outlineLevel="0" collapsed="false">
      <c r="A39" s="39" t="n">
        <v>20</v>
      </c>
      <c r="B39" s="95" t="s">
        <v>37</v>
      </c>
      <c r="C39" s="37" t="s">
        <v>144</v>
      </c>
      <c r="D39" s="50" t="s">
        <v>1152</v>
      </c>
      <c r="E39" s="38" t="n">
        <v>1991</v>
      </c>
      <c r="F39" s="96" t="s">
        <v>1153</v>
      </c>
      <c r="G39" s="38" t="s">
        <v>811</v>
      </c>
    </row>
    <row r="40" customFormat="false" ht="38.25" hidden="false" customHeight="false" outlineLevel="0" collapsed="false">
      <c r="A40" s="39" t="n">
        <v>21</v>
      </c>
      <c r="B40" s="95"/>
      <c r="C40" s="37" t="s">
        <v>25</v>
      </c>
      <c r="D40" s="50" t="s">
        <v>1154</v>
      </c>
      <c r="E40" s="38" t="n">
        <v>1991</v>
      </c>
      <c r="F40" s="96"/>
      <c r="G40" s="38" t="s">
        <v>811</v>
      </c>
    </row>
    <row r="41" customFormat="false" ht="38.25" hidden="false" customHeight="false" outlineLevel="0" collapsed="false">
      <c r="A41" s="39" t="n">
        <v>22</v>
      </c>
      <c r="B41" s="95" t="s">
        <v>818</v>
      </c>
      <c r="C41" s="37" t="s">
        <v>1133</v>
      </c>
      <c r="D41" s="50" t="s">
        <v>1155</v>
      </c>
      <c r="E41" s="38" t="n">
        <v>1927</v>
      </c>
      <c r="F41" s="92" t="n">
        <v>24.79</v>
      </c>
      <c r="G41" s="38" t="s">
        <v>811</v>
      </c>
    </row>
    <row r="42" customFormat="false" ht="38.25" hidden="false" customHeight="false" outlineLevel="0" collapsed="false">
      <c r="A42" s="39" t="n">
        <v>23</v>
      </c>
      <c r="B42" s="95"/>
      <c r="C42" s="37" t="s">
        <v>25</v>
      </c>
      <c r="D42" s="50" t="s">
        <v>1156</v>
      </c>
      <c r="E42" s="38" t="n">
        <v>1927</v>
      </c>
      <c r="F42" s="92"/>
      <c r="G42" s="38" t="s">
        <v>811</v>
      </c>
    </row>
    <row r="43" customFormat="false" ht="38.25" hidden="false" customHeight="false" outlineLevel="0" collapsed="false">
      <c r="A43" s="39" t="n">
        <v>24</v>
      </c>
      <c r="B43" s="95" t="s">
        <v>818</v>
      </c>
      <c r="C43" s="37" t="s">
        <v>1129</v>
      </c>
      <c r="D43" s="50" t="s">
        <v>1157</v>
      </c>
      <c r="E43" s="38" t="n">
        <v>1922</v>
      </c>
      <c r="F43" s="92" t="n">
        <v>12.71</v>
      </c>
      <c r="G43" s="38" t="s">
        <v>811</v>
      </c>
    </row>
    <row r="44" customFormat="false" ht="38.25" hidden="false" customHeight="false" outlineLevel="0" collapsed="false">
      <c r="A44" s="39" t="n">
        <v>25</v>
      </c>
      <c r="B44" s="95"/>
      <c r="C44" s="37" t="s">
        <v>25</v>
      </c>
      <c r="D44" s="50" t="s">
        <v>1158</v>
      </c>
      <c r="E44" s="38" t="n">
        <v>1922</v>
      </c>
      <c r="F44" s="92"/>
      <c r="G44" s="38" t="s">
        <v>811</v>
      </c>
    </row>
    <row r="45" customFormat="false" ht="37.5" hidden="false" customHeight="true" outlineLevel="0" collapsed="false">
      <c r="A45" s="39" t="n">
        <v>26</v>
      </c>
      <c r="B45" s="95" t="s">
        <v>818</v>
      </c>
      <c r="C45" s="37" t="s">
        <v>1133</v>
      </c>
      <c r="D45" s="50" t="s">
        <v>1159</v>
      </c>
      <c r="E45" s="38" t="n">
        <v>1922</v>
      </c>
      <c r="F45" s="92" t="n">
        <v>3.39</v>
      </c>
      <c r="G45" s="38" t="s">
        <v>811</v>
      </c>
    </row>
    <row r="46" customFormat="false" ht="38.25" hidden="false" customHeight="false" outlineLevel="0" collapsed="false">
      <c r="A46" s="39" t="n">
        <v>27</v>
      </c>
      <c r="B46" s="95" t="s">
        <v>84</v>
      </c>
      <c r="C46" s="37" t="s">
        <v>85</v>
      </c>
      <c r="D46" s="50" t="s">
        <v>1160</v>
      </c>
      <c r="E46" s="38" t="n">
        <v>1953</v>
      </c>
      <c r="F46" s="92" t="n">
        <v>5.65</v>
      </c>
      <c r="G46" s="38" t="s">
        <v>811</v>
      </c>
    </row>
    <row r="47" customFormat="false" ht="39" hidden="false" customHeight="true" outlineLevel="0" collapsed="false">
      <c r="A47" s="39" t="n">
        <v>28</v>
      </c>
      <c r="B47" s="95" t="s">
        <v>84</v>
      </c>
      <c r="C47" s="37" t="s">
        <v>1129</v>
      </c>
      <c r="D47" s="50" t="s">
        <v>1161</v>
      </c>
      <c r="E47" s="38" t="n">
        <v>1927</v>
      </c>
      <c r="F47" s="92" t="n">
        <v>34.36</v>
      </c>
      <c r="G47" s="38" t="s">
        <v>811</v>
      </c>
    </row>
    <row r="48" customFormat="false" ht="38.25" hidden="false" customHeight="true" outlineLevel="0" collapsed="false">
      <c r="A48" s="39" t="n">
        <v>29</v>
      </c>
      <c r="B48" s="95" t="s">
        <v>818</v>
      </c>
      <c r="C48" s="37" t="s">
        <v>1129</v>
      </c>
      <c r="D48" s="50" t="s">
        <v>1162</v>
      </c>
      <c r="E48" s="38" t="n">
        <v>1970</v>
      </c>
      <c r="F48" s="92" t="n">
        <v>658.09</v>
      </c>
      <c r="G48" s="38" t="s">
        <v>811</v>
      </c>
    </row>
    <row r="49" customFormat="false" ht="38.25" hidden="false" customHeight="false" outlineLevel="0" collapsed="false">
      <c r="A49" s="39" t="n">
        <v>30</v>
      </c>
      <c r="B49" s="95" t="s">
        <v>818</v>
      </c>
      <c r="C49" s="37" t="s">
        <v>1129</v>
      </c>
      <c r="D49" s="50" t="s">
        <v>1163</v>
      </c>
      <c r="E49" s="38" t="n">
        <v>1933</v>
      </c>
      <c r="F49" s="92" t="n">
        <v>2.12</v>
      </c>
      <c r="G49" s="38" t="s">
        <v>811</v>
      </c>
    </row>
    <row r="50" customFormat="false" ht="38.25" hidden="false" customHeight="false" outlineLevel="0" collapsed="false">
      <c r="A50" s="39" t="n">
        <v>31</v>
      </c>
      <c r="B50" s="95" t="s">
        <v>818</v>
      </c>
      <c r="C50" s="37" t="s">
        <v>1129</v>
      </c>
      <c r="D50" s="50" t="s">
        <v>1164</v>
      </c>
      <c r="E50" s="38" t="n">
        <v>1968</v>
      </c>
      <c r="F50" s="96" t="n">
        <v>1485.15</v>
      </c>
      <c r="G50" s="38" t="s">
        <v>811</v>
      </c>
    </row>
    <row r="51" customFormat="false" ht="38.25" hidden="false" customHeight="false" outlineLevel="0" collapsed="false">
      <c r="A51" s="39" t="n">
        <v>32</v>
      </c>
      <c r="B51" s="95" t="s">
        <v>1165</v>
      </c>
      <c r="C51" s="37" t="s">
        <v>1117</v>
      </c>
      <c r="D51" s="50" t="s">
        <v>1166</v>
      </c>
      <c r="E51" s="38" t="n">
        <v>1933</v>
      </c>
      <c r="F51" s="92" t="n">
        <v>0.44</v>
      </c>
      <c r="G51" s="38" t="s">
        <v>811</v>
      </c>
    </row>
    <row r="52" customFormat="false" ht="38.25" hidden="false" customHeight="false" outlineLevel="0" collapsed="false">
      <c r="A52" s="39" t="n">
        <v>33</v>
      </c>
      <c r="B52" s="95" t="s">
        <v>1165</v>
      </c>
      <c r="C52" s="37" t="s">
        <v>1117</v>
      </c>
      <c r="D52" s="50" t="s">
        <v>1167</v>
      </c>
      <c r="E52" s="38" t="n">
        <v>1962</v>
      </c>
      <c r="F52" s="92" t="n">
        <v>2.89</v>
      </c>
      <c r="G52" s="38" t="s">
        <v>811</v>
      </c>
    </row>
    <row r="53" customFormat="false" ht="38.25" hidden="false" customHeight="false" outlineLevel="0" collapsed="false">
      <c r="A53" s="39" t="n">
        <v>34</v>
      </c>
      <c r="B53" s="95" t="s">
        <v>1165</v>
      </c>
      <c r="C53" s="37" t="s">
        <v>1168</v>
      </c>
      <c r="D53" s="50" t="s">
        <v>1169</v>
      </c>
      <c r="E53" s="38" t="n">
        <v>1977</v>
      </c>
      <c r="F53" s="92" t="n">
        <v>0.85</v>
      </c>
      <c r="G53" s="38" t="s">
        <v>811</v>
      </c>
    </row>
    <row r="54" customFormat="false" ht="38.25" hidden="false" customHeight="false" outlineLevel="0" collapsed="false">
      <c r="A54" s="39" t="n">
        <v>35</v>
      </c>
      <c r="B54" s="95" t="s">
        <v>1165</v>
      </c>
      <c r="C54" s="37" t="s">
        <v>1168</v>
      </c>
      <c r="D54" s="50" t="s">
        <v>1170</v>
      </c>
      <c r="E54" s="38" t="n">
        <v>1964</v>
      </c>
      <c r="F54" s="92" t="n">
        <v>6.2</v>
      </c>
      <c r="G54" s="38" t="s">
        <v>811</v>
      </c>
    </row>
    <row r="55" customFormat="false" ht="38.25" hidden="false" customHeight="false" outlineLevel="0" collapsed="false">
      <c r="A55" s="39" t="n">
        <v>36</v>
      </c>
      <c r="B55" s="95" t="s">
        <v>1165</v>
      </c>
      <c r="C55" s="37" t="s">
        <v>1171</v>
      </c>
      <c r="D55" s="50" t="s">
        <v>1172</v>
      </c>
      <c r="E55" s="38" t="n">
        <v>1982</v>
      </c>
      <c r="F55" s="92" t="n">
        <v>4.05</v>
      </c>
      <c r="G55" s="38" t="s">
        <v>811</v>
      </c>
    </row>
    <row r="56" customFormat="false" ht="38.25" hidden="false" customHeight="false" outlineLevel="0" collapsed="false">
      <c r="A56" s="39" t="n">
        <v>37</v>
      </c>
      <c r="B56" s="95" t="s">
        <v>84</v>
      </c>
      <c r="C56" s="37" t="s">
        <v>1129</v>
      </c>
      <c r="D56" s="50" t="s">
        <v>1173</v>
      </c>
      <c r="E56" s="38" t="n">
        <v>1935</v>
      </c>
      <c r="F56" s="92" t="n">
        <v>34.31</v>
      </c>
      <c r="G56" s="38" t="s">
        <v>811</v>
      </c>
    </row>
    <row r="57" customFormat="false" ht="38.25" hidden="false" customHeight="false" outlineLevel="0" collapsed="false">
      <c r="A57" s="39" t="n">
        <v>38</v>
      </c>
      <c r="B57" s="95"/>
      <c r="C57" s="37" t="s">
        <v>25</v>
      </c>
      <c r="D57" s="50" t="s">
        <v>1174</v>
      </c>
      <c r="E57" s="38" t="n">
        <v>1935</v>
      </c>
      <c r="F57" s="92"/>
      <c r="G57" s="38" t="s">
        <v>811</v>
      </c>
    </row>
    <row r="58" customFormat="false" ht="51" hidden="false" customHeight="false" outlineLevel="0" collapsed="false">
      <c r="A58" s="39" t="n">
        <v>39</v>
      </c>
      <c r="B58" s="95" t="s">
        <v>37</v>
      </c>
      <c r="C58" s="37" t="s">
        <v>1133</v>
      </c>
      <c r="D58" s="50" t="s">
        <v>1175</v>
      </c>
      <c r="E58" s="38"/>
      <c r="F58" s="92" t="s">
        <v>1176</v>
      </c>
      <c r="G58" s="38" t="s">
        <v>811</v>
      </c>
    </row>
    <row r="59" customFormat="false" ht="38.25" hidden="false" customHeight="false" outlineLevel="0" collapsed="false">
      <c r="A59" s="39" t="n">
        <v>40</v>
      </c>
      <c r="B59" s="97" t="s">
        <v>84</v>
      </c>
      <c r="C59" s="37" t="s">
        <v>1133</v>
      </c>
      <c r="D59" s="50" t="s">
        <v>1177</v>
      </c>
      <c r="E59" s="38" t="n">
        <v>1976</v>
      </c>
      <c r="F59" s="92"/>
      <c r="G59" s="38" t="s">
        <v>811</v>
      </c>
    </row>
    <row r="60" customFormat="false" ht="51" hidden="false" customHeight="false" outlineLevel="0" collapsed="false">
      <c r="A60" s="39" t="n">
        <v>41</v>
      </c>
      <c r="B60" s="97" t="s">
        <v>84</v>
      </c>
      <c r="C60" s="37" t="s">
        <v>1133</v>
      </c>
      <c r="D60" s="50" t="s">
        <v>1178</v>
      </c>
      <c r="E60" s="38" t="n">
        <v>1977</v>
      </c>
      <c r="F60" s="92" t="s">
        <v>1179</v>
      </c>
      <c r="G60" s="38" t="s">
        <v>811</v>
      </c>
    </row>
    <row r="61" customFormat="false" ht="38.25" hidden="false" customHeight="false" outlineLevel="0" collapsed="false">
      <c r="A61" s="88" t="n">
        <v>42</v>
      </c>
      <c r="B61" s="98" t="s">
        <v>37</v>
      </c>
      <c r="C61" s="93" t="s">
        <v>1129</v>
      </c>
      <c r="D61" s="50" t="s">
        <v>1180</v>
      </c>
      <c r="E61" s="98"/>
      <c r="F61" s="88" t="s">
        <v>1181</v>
      </c>
      <c r="G61" s="38" t="s">
        <v>811</v>
      </c>
    </row>
    <row r="62" customFormat="false" ht="38.25" hidden="false" customHeight="false" outlineLevel="0" collapsed="false">
      <c r="A62" s="88" t="n">
        <v>43</v>
      </c>
      <c r="B62" s="98" t="s">
        <v>37</v>
      </c>
      <c r="C62" s="93" t="s">
        <v>1133</v>
      </c>
      <c r="D62" s="50" t="s">
        <v>1182</v>
      </c>
      <c r="E62" s="98" t="n">
        <v>2007</v>
      </c>
      <c r="F62" s="88" t="s">
        <v>1183</v>
      </c>
      <c r="G62" s="38" t="s">
        <v>811</v>
      </c>
    </row>
  </sheetData>
  <mergeCells count="8">
    <mergeCell ref="F5:G5"/>
    <mergeCell ref="F6:G6"/>
    <mergeCell ref="E9:G9"/>
    <mergeCell ref="A13:G13"/>
    <mergeCell ref="A14:G14"/>
    <mergeCell ref="A16:G16"/>
    <mergeCell ref="A17:G17"/>
    <mergeCell ref="E57:E58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26.99"/>
    <col collapsed="false" customWidth="true" hidden="false" outlineLevel="0" max="4" min="4" style="1" width="33.56"/>
    <col collapsed="false" customWidth="true" hidden="false" outlineLevel="0" max="5" min="5" style="1" width="14.7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32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34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76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36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42" hidden="false" customHeight="true" outlineLevel="0" collapsed="false">
      <c r="A20" s="19" t="n">
        <v>1</v>
      </c>
      <c r="B20" s="20" t="s">
        <v>37</v>
      </c>
      <c r="C20" s="21" t="s">
        <v>38</v>
      </c>
      <c r="D20" s="21" t="s">
        <v>39</v>
      </c>
      <c r="E20" s="21" t="n">
        <v>1925</v>
      </c>
      <c r="F20" s="19" t="s">
        <v>40</v>
      </c>
      <c r="G20" s="20" t="s">
        <v>41</v>
      </c>
    </row>
    <row r="21" customFormat="false" ht="38.25" hidden="false" customHeight="false" outlineLevel="0" collapsed="false">
      <c r="A21" s="22" t="n">
        <v>2</v>
      </c>
      <c r="B21" s="23" t="s">
        <v>37</v>
      </c>
      <c r="C21" s="24" t="s">
        <v>42</v>
      </c>
      <c r="D21" s="25" t="s">
        <v>43</v>
      </c>
      <c r="E21" s="25" t="n">
        <v>1940</v>
      </c>
      <c r="F21" s="22" t="s">
        <v>44</v>
      </c>
      <c r="G21" s="20" t="s">
        <v>41</v>
      </c>
    </row>
    <row r="22" customFormat="false" ht="38.25" hidden="false" customHeight="false" outlineLevel="0" collapsed="false">
      <c r="A22" s="22" t="n">
        <v>3</v>
      </c>
      <c r="B22" s="23" t="s">
        <v>37</v>
      </c>
      <c r="C22" s="25" t="s">
        <v>45</v>
      </c>
      <c r="D22" s="25" t="s">
        <v>46</v>
      </c>
      <c r="E22" s="25" t="n">
        <v>1925</v>
      </c>
      <c r="F22" s="22" t="s">
        <v>47</v>
      </c>
      <c r="G22" s="20" t="s">
        <v>41</v>
      </c>
    </row>
    <row r="23" customFormat="false" ht="38.25" hidden="false" customHeight="false" outlineLevel="0" collapsed="false">
      <c r="A23" s="22" t="n">
        <v>4</v>
      </c>
      <c r="B23" s="23" t="s">
        <v>37</v>
      </c>
      <c r="C23" s="25" t="s">
        <v>48</v>
      </c>
      <c r="D23" s="25" t="s">
        <v>49</v>
      </c>
      <c r="E23" s="25" t="n">
        <v>1940</v>
      </c>
      <c r="F23" s="22" t="s">
        <v>50</v>
      </c>
      <c r="G23" s="20" t="s">
        <v>41</v>
      </c>
    </row>
    <row r="24" customFormat="false" ht="40.5" hidden="false" customHeight="true" outlineLevel="0" collapsed="false">
      <c r="A24" s="22" t="n">
        <v>5</v>
      </c>
      <c r="B24" s="26"/>
      <c r="C24" s="25" t="s">
        <v>51</v>
      </c>
      <c r="D24" s="25" t="s">
        <v>52</v>
      </c>
      <c r="E24" s="25" t="n">
        <v>1999</v>
      </c>
      <c r="F24" s="22" t="s">
        <v>53</v>
      </c>
      <c r="G24" s="20" t="s">
        <v>41</v>
      </c>
    </row>
    <row r="25" customFormat="false" ht="42" hidden="false" customHeight="true" outlineLevel="0" collapsed="false">
      <c r="A25" s="22" t="n">
        <v>6</v>
      </c>
      <c r="B25" s="23" t="s">
        <v>54</v>
      </c>
      <c r="C25" s="25" t="s">
        <v>55</v>
      </c>
      <c r="D25" s="25" t="s">
        <v>56</v>
      </c>
      <c r="E25" s="25" t="n">
        <v>1991</v>
      </c>
      <c r="F25" s="23"/>
      <c r="G25" s="20" t="s">
        <v>41</v>
      </c>
    </row>
    <row r="26" customFormat="false" ht="38.25" hidden="false" customHeight="false" outlineLevel="0" collapsed="false">
      <c r="A26" s="22" t="n">
        <v>7</v>
      </c>
      <c r="B26" s="23" t="s">
        <v>54</v>
      </c>
      <c r="C26" s="25" t="s">
        <v>57</v>
      </c>
      <c r="D26" s="25" t="s">
        <v>58</v>
      </c>
      <c r="E26" s="25" t="n">
        <v>1997</v>
      </c>
      <c r="F26" s="23"/>
      <c r="G26" s="20" t="s">
        <v>41</v>
      </c>
    </row>
    <row r="27" customFormat="false" ht="51" hidden="false" customHeight="false" outlineLevel="0" collapsed="false">
      <c r="A27" s="22" t="n">
        <v>8</v>
      </c>
      <c r="B27" s="23"/>
      <c r="C27" s="25" t="s">
        <v>59</v>
      </c>
      <c r="D27" s="25" t="s">
        <v>60</v>
      </c>
      <c r="E27" s="25" t="n">
        <v>1925</v>
      </c>
      <c r="F27" s="23"/>
      <c r="G27" s="20" t="s">
        <v>41</v>
      </c>
    </row>
    <row r="28" customFormat="false" ht="13.5" hidden="false" customHeight="false" outlineLevel="0" collapsed="false">
      <c r="A28" s="7" t="s">
        <v>61</v>
      </c>
      <c r="B28" s="7"/>
      <c r="C28" s="7"/>
      <c r="D28" s="7"/>
      <c r="E28" s="7"/>
      <c r="F28" s="7"/>
      <c r="G28" s="7"/>
    </row>
    <row r="29" customFormat="false" ht="13.5" hidden="false" customHeight="false" outlineLevel="0" collapsed="false">
      <c r="A29" s="8" t="s">
        <v>62</v>
      </c>
      <c r="B29" s="8"/>
      <c r="C29" s="8"/>
      <c r="D29" s="8"/>
      <c r="E29" s="8"/>
      <c r="F29" s="8"/>
      <c r="G29" s="8"/>
    </row>
    <row r="30" customFormat="false" ht="76.5" hidden="false" customHeight="false" outlineLevel="0" collapsed="false">
      <c r="A30" s="9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9" t="s">
        <v>63</v>
      </c>
      <c r="G30" s="9" t="s">
        <v>19</v>
      </c>
    </row>
    <row r="31" customFormat="false" ht="12.75" hidden="false" customHeight="false" outlineLevel="0" collapsed="false">
      <c r="A31" s="10" t="n">
        <v>0</v>
      </c>
      <c r="B31" s="10" t="n">
        <v>1</v>
      </c>
      <c r="C31" s="10" t="n">
        <v>2</v>
      </c>
      <c r="D31" s="10" t="n">
        <v>3</v>
      </c>
      <c r="E31" s="10" t="n">
        <v>4</v>
      </c>
      <c r="F31" s="10" t="n">
        <v>5</v>
      </c>
      <c r="G31" s="10" t="n">
        <v>6</v>
      </c>
    </row>
    <row r="32" customFormat="false" ht="38.25" hidden="false" customHeight="false" outlineLevel="0" collapsed="false">
      <c r="A32" s="22" t="n">
        <v>6</v>
      </c>
      <c r="B32" s="23" t="s">
        <v>64</v>
      </c>
      <c r="C32" s="25" t="s">
        <v>65</v>
      </c>
      <c r="D32" s="25"/>
      <c r="E32" s="23" t="n">
        <v>2000</v>
      </c>
      <c r="F32" s="23" t="s">
        <v>66</v>
      </c>
      <c r="G32" s="20" t="s">
        <v>41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28:G28"/>
    <mergeCell ref="A29:G29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184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185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41" t="s">
        <v>13</v>
      </c>
      <c r="B18" s="41" t="s">
        <v>14</v>
      </c>
      <c r="C18" s="41" t="s">
        <v>15</v>
      </c>
      <c r="D18" s="41" t="s">
        <v>16</v>
      </c>
      <c r="E18" s="41" t="s">
        <v>17</v>
      </c>
      <c r="F18" s="41" t="s">
        <v>219</v>
      </c>
      <c r="G18" s="41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4" hidden="false" customHeight="true" outlineLevel="0" collapsed="false">
      <c r="A20" s="99" t="n">
        <v>1</v>
      </c>
      <c r="B20" s="98" t="s">
        <v>37</v>
      </c>
      <c r="C20" s="29" t="s">
        <v>144</v>
      </c>
      <c r="D20" s="30" t="s">
        <v>1186</v>
      </c>
      <c r="E20" s="99" t="n">
        <v>1892</v>
      </c>
      <c r="F20" s="100" t="n">
        <v>259.4</v>
      </c>
      <c r="G20" s="37" t="s">
        <v>811</v>
      </c>
    </row>
    <row r="21" customFormat="false" ht="51" hidden="false" customHeight="false" outlineLevel="0" collapsed="false">
      <c r="A21" s="99" t="n">
        <v>2</v>
      </c>
      <c r="B21" s="101" t="s">
        <v>37</v>
      </c>
      <c r="C21" s="29" t="s">
        <v>144</v>
      </c>
      <c r="D21" s="30" t="s">
        <v>1187</v>
      </c>
      <c r="E21" s="99" t="n">
        <v>1892</v>
      </c>
      <c r="F21" s="100" t="n">
        <v>325.3</v>
      </c>
      <c r="G21" s="37" t="s">
        <v>811</v>
      </c>
    </row>
    <row r="22" customFormat="false" ht="51" hidden="false" customHeight="false" outlineLevel="0" collapsed="false">
      <c r="A22" s="27" t="n">
        <v>3</v>
      </c>
      <c r="B22" s="28" t="s">
        <v>20</v>
      </c>
      <c r="C22" s="29" t="s">
        <v>144</v>
      </c>
      <c r="D22" s="30" t="s">
        <v>1188</v>
      </c>
      <c r="E22" s="27" t="n">
        <v>1957</v>
      </c>
      <c r="F22" s="102" t="n">
        <v>14.9</v>
      </c>
      <c r="G22" s="37" t="s">
        <v>811</v>
      </c>
    </row>
    <row r="23" customFormat="false" ht="39" hidden="false" customHeight="true" outlineLevel="0" collapsed="false">
      <c r="A23" s="27" t="n">
        <v>4</v>
      </c>
      <c r="B23" s="28" t="s">
        <v>37</v>
      </c>
      <c r="C23" s="29" t="s">
        <v>144</v>
      </c>
      <c r="D23" s="30" t="s">
        <v>1189</v>
      </c>
      <c r="E23" s="27" t="n">
        <v>1993</v>
      </c>
      <c r="F23" s="102" t="n">
        <v>345.46</v>
      </c>
      <c r="G23" s="37" t="s">
        <v>811</v>
      </c>
    </row>
    <row r="24" customFormat="false" ht="38.25" hidden="false" customHeight="false" outlineLevel="0" collapsed="false">
      <c r="A24" s="27" t="n">
        <v>5</v>
      </c>
      <c r="B24" s="28" t="s">
        <v>808</v>
      </c>
      <c r="C24" s="29" t="s">
        <v>144</v>
      </c>
      <c r="D24" s="30" t="s">
        <v>1190</v>
      </c>
      <c r="E24" s="27" t="n">
        <v>2003</v>
      </c>
      <c r="F24" s="102"/>
      <c r="G24" s="37" t="s">
        <v>811</v>
      </c>
    </row>
    <row r="25" customFormat="false" ht="38.25" hidden="false" customHeight="false" outlineLevel="0" collapsed="false">
      <c r="A25" s="83" t="n">
        <v>6</v>
      </c>
      <c r="B25" s="75" t="s">
        <v>37</v>
      </c>
      <c r="C25" s="52" t="s">
        <v>1191</v>
      </c>
      <c r="D25" s="50" t="s">
        <v>1192</v>
      </c>
      <c r="E25" s="67" t="n">
        <v>2007</v>
      </c>
      <c r="F25" s="83" t="s">
        <v>1193</v>
      </c>
      <c r="G25" s="37" t="s">
        <v>811</v>
      </c>
    </row>
    <row r="26" customFormat="false" ht="38.25" hidden="false" customHeight="false" outlineLevel="0" collapsed="false">
      <c r="A26" s="83" t="n">
        <v>7</v>
      </c>
      <c r="B26" s="75" t="s">
        <v>37</v>
      </c>
      <c r="C26" s="52" t="s">
        <v>1194</v>
      </c>
      <c r="D26" s="50" t="s">
        <v>1195</v>
      </c>
      <c r="E26" s="67" t="n">
        <v>2007</v>
      </c>
      <c r="F26" s="83" t="s">
        <v>1196</v>
      </c>
      <c r="G26" s="37" t="s">
        <v>811</v>
      </c>
    </row>
    <row r="27" customFormat="false" ht="38.25" hidden="false" customHeight="false" outlineLevel="0" collapsed="false">
      <c r="A27" s="27" t="n">
        <v>8</v>
      </c>
      <c r="B27" s="28" t="s">
        <v>37</v>
      </c>
      <c r="C27" s="29" t="s">
        <v>144</v>
      </c>
      <c r="D27" s="30" t="s">
        <v>1197</v>
      </c>
      <c r="E27" s="27" t="n">
        <v>1860</v>
      </c>
      <c r="F27" s="102" t="n">
        <v>220.21</v>
      </c>
      <c r="G27" s="37" t="s">
        <v>811</v>
      </c>
    </row>
    <row r="28" customFormat="false" ht="38.25" hidden="false" customHeight="false" outlineLevel="0" collapsed="false">
      <c r="A28" s="27" t="n">
        <v>9</v>
      </c>
      <c r="B28" s="28" t="s">
        <v>20</v>
      </c>
      <c r="C28" s="29" t="s">
        <v>144</v>
      </c>
      <c r="D28" s="30" t="s">
        <v>1198</v>
      </c>
      <c r="E28" s="27" t="n">
        <v>1860</v>
      </c>
      <c r="F28" s="102" t="n">
        <v>3.57</v>
      </c>
      <c r="G28" s="37" t="s">
        <v>811</v>
      </c>
    </row>
    <row r="29" customFormat="false" ht="38.25" hidden="false" customHeight="false" outlineLevel="0" collapsed="false">
      <c r="A29" s="27" t="n">
        <v>10</v>
      </c>
      <c r="B29" s="28" t="s">
        <v>20</v>
      </c>
      <c r="C29" s="29" t="s">
        <v>144</v>
      </c>
      <c r="D29" s="30" t="s">
        <v>1199</v>
      </c>
      <c r="E29" s="27" t="n">
        <v>1860</v>
      </c>
      <c r="F29" s="102" t="n">
        <v>5.17</v>
      </c>
      <c r="G29" s="37" t="s">
        <v>811</v>
      </c>
    </row>
    <row r="30" customFormat="false" ht="38.25" hidden="false" customHeight="false" outlineLevel="0" collapsed="false">
      <c r="A30" s="27" t="n">
        <v>11</v>
      </c>
      <c r="B30" s="28" t="s">
        <v>1200</v>
      </c>
      <c r="C30" s="29" t="s">
        <v>144</v>
      </c>
      <c r="D30" s="30" t="s">
        <v>1201</v>
      </c>
      <c r="E30" s="27" t="n">
        <v>1963</v>
      </c>
      <c r="F30" s="102" t="n">
        <v>0.75</v>
      </c>
      <c r="G30" s="37" t="s">
        <v>811</v>
      </c>
    </row>
    <row r="31" customFormat="false" ht="38.25" hidden="false" customHeight="false" outlineLevel="0" collapsed="false">
      <c r="A31" s="27" t="n">
        <v>12</v>
      </c>
      <c r="B31" s="28" t="s">
        <v>1200</v>
      </c>
      <c r="C31" s="29" t="s">
        <v>144</v>
      </c>
      <c r="D31" s="30" t="s">
        <v>1202</v>
      </c>
      <c r="E31" s="27" t="n">
        <v>1963</v>
      </c>
      <c r="F31" s="102" t="n">
        <v>4.1</v>
      </c>
      <c r="G31" s="37" t="s">
        <v>811</v>
      </c>
    </row>
    <row r="32" customFormat="false" ht="38.25" hidden="false" customHeight="false" outlineLevel="0" collapsed="false">
      <c r="A32" s="27" t="n">
        <v>13</v>
      </c>
      <c r="B32" s="28" t="s">
        <v>20</v>
      </c>
      <c r="C32" s="29" t="s">
        <v>144</v>
      </c>
      <c r="D32" s="30" t="s">
        <v>1203</v>
      </c>
      <c r="E32" s="27" t="n">
        <v>1931</v>
      </c>
      <c r="F32" s="102" t="n">
        <v>0.05</v>
      </c>
      <c r="G32" s="37" t="s">
        <v>811</v>
      </c>
    </row>
    <row r="33" customFormat="false" ht="38.25" hidden="false" customHeight="false" outlineLevel="0" collapsed="false">
      <c r="A33" s="27" t="n">
        <v>14</v>
      </c>
      <c r="B33" s="28" t="s">
        <v>1204</v>
      </c>
      <c r="C33" s="29" t="s">
        <v>144</v>
      </c>
      <c r="D33" s="30" t="s">
        <v>1205</v>
      </c>
      <c r="E33" s="27" t="n">
        <v>1952</v>
      </c>
      <c r="F33" s="102" t="n">
        <v>1.33</v>
      </c>
      <c r="G33" s="37" t="s">
        <v>811</v>
      </c>
    </row>
    <row r="34" customFormat="false" ht="38.25" hidden="false" customHeight="false" outlineLevel="0" collapsed="false">
      <c r="A34" s="27" t="n">
        <v>15</v>
      </c>
      <c r="B34" s="28" t="s">
        <v>20</v>
      </c>
      <c r="C34" s="29" t="s">
        <v>144</v>
      </c>
      <c r="D34" s="30" t="s">
        <v>1206</v>
      </c>
      <c r="E34" s="27" t="n">
        <v>1969</v>
      </c>
      <c r="F34" s="102" t="n">
        <v>0.12</v>
      </c>
      <c r="G34" s="37" t="s">
        <v>811</v>
      </c>
    </row>
    <row r="35" customFormat="false" ht="38.25" hidden="false" customHeight="false" outlineLevel="0" collapsed="false">
      <c r="A35" s="27" t="n">
        <v>16</v>
      </c>
      <c r="B35" s="28" t="s">
        <v>1200</v>
      </c>
      <c r="C35" s="29" t="s">
        <v>144</v>
      </c>
      <c r="D35" s="30" t="s">
        <v>1207</v>
      </c>
      <c r="E35" s="27" t="n">
        <v>1966</v>
      </c>
      <c r="F35" s="102" t="n">
        <v>0.25</v>
      </c>
      <c r="G35" s="37" t="s">
        <v>811</v>
      </c>
    </row>
    <row r="36" customFormat="false" ht="38.25" hidden="false" customHeight="false" outlineLevel="0" collapsed="false">
      <c r="A36" s="27" t="n">
        <v>17</v>
      </c>
      <c r="B36" s="28" t="s">
        <v>1208</v>
      </c>
      <c r="C36" s="29" t="s">
        <v>144</v>
      </c>
      <c r="D36" s="30" t="s">
        <v>1209</v>
      </c>
      <c r="E36" s="27" t="n">
        <v>1971</v>
      </c>
      <c r="F36" s="102" t="n">
        <v>0.2</v>
      </c>
      <c r="G36" s="37" t="s">
        <v>811</v>
      </c>
    </row>
    <row r="37" customFormat="false" ht="38.25" hidden="false" customHeight="false" outlineLevel="0" collapsed="false">
      <c r="A37" s="27" t="n">
        <v>18</v>
      </c>
      <c r="B37" s="28" t="s">
        <v>37</v>
      </c>
      <c r="C37" s="29" t="s">
        <v>144</v>
      </c>
      <c r="D37" s="30" t="s">
        <v>1210</v>
      </c>
      <c r="E37" s="27" t="n">
        <v>1973</v>
      </c>
      <c r="F37" s="102" t="n">
        <v>0.15</v>
      </c>
      <c r="G37" s="37" t="s">
        <v>811</v>
      </c>
    </row>
    <row r="38" customFormat="false" ht="38.25" hidden="false" customHeight="false" outlineLevel="0" collapsed="false">
      <c r="A38" s="27" t="n">
        <v>19</v>
      </c>
      <c r="B38" s="28" t="s">
        <v>1211</v>
      </c>
      <c r="C38" s="29" t="s">
        <v>144</v>
      </c>
      <c r="D38" s="30" t="s">
        <v>1212</v>
      </c>
      <c r="E38" s="27" t="n">
        <v>1981</v>
      </c>
      <c r="F38" s="102" t="n">
        <v>0.25</v>
      </c>
      <c r="G38" s="37" t="s">
        <v>811</v>
      </c>
    </row>
    <row r="39" customFormat="false" ht="38.25" hidden="false" customHeight="false" outlineLevel="0" collapsed="false">
      <c r="A39" s="27" t="n">
        <v>20</v>
      </c>
      <c r="B39" s="28" t="s">
        <v>1213</v>
      </c>
      <c r="C39" s="29" t="s">
        <v>144</v>
      </c>
      <c r="D39" s="30" t="s">
        <v>1214</v>
      </c>
      <c r="E39" s="27" t="n">
        <v>1931</v>
      </c>
      <c r="F39" s="102" t="n">
        <v>0.35</v>
      </c>
      <c r="G39" s="37" t="s">
        <v>811</v>
      </c>
    </row>
    <row r="40" customFormat="false" ht="38.25" hidden="false" customHeight="false" outlineLevel="0" collapsed="false">
      <c r="A40" s="27" t="n">
        <v>21</v>
      </c>
      <c r="B40" s="28" t="s">
        <v>1215</v>
      </c>
      <c r="C40" s="29" t="s">
        <v>1216</v>
      </c>
      <c r="D40" s="30" t="s">
        <v>1217</v>
      </c>
      <c r="E40" s="27" t="n">
        <v>1931</v>
      </c>
      <c r="F40" s="102" t="n">
        <v>0.43</v>
      </c>
      <c r="G40" s="37" t="s">
        <v>811</v>
      </c>
    </row>
    <row r="41" customFormat="false" ht="38.25" hidden="false" customHeight="false" outlineLevel="0" collapsed="false">
      <c r="A41" s="27" t="n">
        <v>22</v>
      </c>
      <c r="B41" s="28" t="s">
        <v>1208</v>
      </c>
      <c r="C41" s="29" t="s">
        <v>1218</v>
      </c>
      <c r="D41" s="30" t="s">
        <v>1219</v>
      </c>
      <c r="E41" s="27" t="n">
        <v>1966</v>
      </c>
      <c r="F41" s="102" t="n">
        <v>0.17</v>
      </c>
      <c r="G41" s="37" t="s">
        <v>811</v>
      </c>
    </row>
    <row r="42" customFormat="false" ht="38.25" hidden="false" customHeight="false" outlineLevel="0" collapsed="false">
      <c r="A42" s="27" t="n">
        <v>23</v>
      </c>
      <c r="B42" s="28" t="s">
        <v>1208</v>
      </c>
      <c r="C42" s="29" t="s">
        <v>1218</v>
      </c>
      <c r="D42" s="30" t="s">
        <v>1220</v>
      </c>
      <c r="E42" s="27" t="n">
        <v>1961</v>
      </c>
      <c r="F42" s="102" t="n">
        <v>0.54</v>
      </c>
      <c r="G42" s="37" t="s">
        <v>811</v>
      </c>
    </row>
    <row r="43" customFormat="false" ht="38.25" hidden="false" customHeight="false" outlineLevel="0" collapsed="false">
      <c r="A43" s="27" t="n">
        <v>24</v>
      </c>
      <c r="B43" s="28" t="s">
        <v>1200</v>
      </c>
      <c r="C43" s="29" t="s">
        <v>1117</v>
      </c>
      <c r="D43" s="30" t="s">
        <v>1221</v>
      </c>
      <c r="E43" s="27" t="n">
        <v>1991</v>
      </c>
      <c r="F43" s="102" t="n">
        <v>3.39</v>
      </c>
      <c r="G43" s="37" t="s">
        <v>811</v>
      </c>
    </row>
    <row r="44" customFormat="false" ht="38.25" hidden="false" customHeight="false" outlineLevel="0" collapsed="false">
      <c r="A44" s="27" t="n">
        <v>25</v>
      </c>
      <c r="B44" s="28" t="s">
        <v>20</v>
      </c>
      <c r="C44" s="29" t="s">
        <v>144</v>
      </c>
      <c r="D44" s="30" t="s">
        <v>1222</v>
      </c>
      <c r="E44" s="27"/>
      <c r="F44" s="102"/>
      <c r="G44" s="37" t="s">
        <v>811</v>
      </c>
    </row>
    <row r="45" customFormat="false" ht="38.25" hidden="false" customHeight="false" outlineLevel="0" collapsed="false">
      <c r="A45" s="83" t="n">
        <v>26</v>
      </c>
      <c r="B45" s="75" t="s">
        <v>1213</v>
      </c>
      <c r="C45" s="52" t="s">
        <v>1223</v>
      </c>
      <c r="D45" s="50" t="s">
        <v>1224</v>
      </c>
      <c r="E45" s="67" t="n">
        <v>2007</v>
      </c>
      <c r="F45" s="83" t="s">
        <v>1225</v>
      </c>
      <c r="G45" s="37" t="s">
        <v>811</v>
      </c>
    </row>
    <row r="46" customFormat="false" ht="38.25" hidden="false" customHeight="false" outlineLevel="0" collapsed="false">
      <c r="A46" s="83" t="n">
        <v>27</v>
      </c>
      <c r="B46" s="75" t="s">
        <v>37</v>
      </c>
      <c r="C46" s="52" t="s">
        <v>1226</v>
      </c>
      <c r="D46" s="50" t="s">
        <v>1227</v>
      </c>
      <c r="E46" s="67" t="n">
        <v>2007</v>
      </c>
      <c r="F46" s="83" t="s">
        <v>1228</v>
      </c>
      <c r="G46" s="37" t="s">
        <v>81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229</v>
      </c>
    </row>
    <row r="3" customFormat="false" ht="12.75" hidden="false" customHeight="false" outlineLevel="0" collapsed="false">
      <c r="A3" s="3"/>
      <c r="B3" s="3" t="s">
        <v>2</v>
      </c>
      <c r="C3" s="3"/>
    </row>
    <row r="4" customFormat="false" ht="12.75" hidden="false" customHeight="false" outlineLevel="0" collapsed="false">
      <c r="A4" s="3" t="s">
        <v>3</v>
      </c>
      <c r="B4" s="3"/>
      <c r="C4" s="3"/>
      <c r="F4" s="4" t="s">
        <v>4</v>
      </c>
      <c r="G4" s="4"/>
    </row>
    <row r="5" customFormat="false" ht="12.75" hidden="false" customHeight="false" outlineLevel="0" collapsed="false">
      <c r="A5" s="3"/>
      <c r="B5" s="3" t="s">
        <v>5</v>
      </c>
      <c r="C5" s="3"/>
      <c r="F5" s="4" t="s">
        <v>6</v>
      </c>
      <c r="G5" s="4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E7" s="6" t="s">
        <v>7</v>
      </c>
      <c r="F7" s="6"/>
      <c r="G7" s="6"/>
    </row>
    <row r="9" customFormat="false" ht="12.7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 t="s">
        <v>1230</v>
      </c>
      <c r="B10" s="2"/>
      <c r="C10" s="2"/>
      <c r="D10" s="2"/>
      <c r="E10" s="2"/>
      <c r="F10" s="2"/>
      <c r="G10" s="2"/>
    </row>
    <row r="12" customFormat="false" ht="13.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8" t="s">
        <v>12</v>
      </c>
      <c r="B13" s="8"/>
      <c r="C13" s="8"/>
      <c r="D13" s="8"/>
      <c r="E13" s="8"/>
      <c r="F13" s="8"/>
      <c r="G13" s="8"/>
    </row>
    <row r="14" customFormat="false" ht="89.25" hidden="false" customHeight="fals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  <c r="F14" s="9" t="s">
        <v>219</v>
      </c>
      <c r="G14" s="9" t="s">
        <v>36</v>
      </c>
    </row>
    <row r="15" customFormat="false" ht="12.75" hidden="false" customHeight="false" outlineLevel="0" collapsed="false">
      <c r="A15" s="10" t="n">
        <v>0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38.25" hidden="false" customHeight="false" outlineLevel="0" collapsed="false">
      <c r="A16" s="99" t="n">
        <v>1</v>
      </c>
      <c r="B16" s="103" t="s">
        <v>84</v>
      </c>
      <c r="C16" s="103" t="s">
        <v>85</v>
      </c>
      <c r="D16" s="30" t="s">
        <v>1231</v>
      </c>
      <c r="E16" s="104" t="n">
        <v>1973</v>
      </c>
      <c r="F16" s="105" t="s">
        <v>1232</v>
      </c>
      <c r="G16" s="106" t="s">
        <v>811</v>
      </c>
    </row>
    <row r="17" customFormat="false" ht="38.25" hidden="false" customHeight="false" outlineLevel="0" collapsed="false">
      <c r="A17" s="99" t="n">
        <v>2</v>
      </c>
      <c r="B17" s="103" t="s">
        <v>84</v>
      </c>
      <c r="C17" s="29" t="s">
        <v>144</v>
      </c>
      <c r="D17" s="30" t="s">
        <v>1233</v>
      </c>
      <c r="E17" s="107"/>
      <c r="F17" s="82"/>
      <c r="G17" s="106" t="s">
        <v>811</v>
      </c>
    </row>
    <row r="18" customFormat="false" ht="38.25" hidden="false" customHeight="false" outlineLevel="0" collapsed="false">
      <c r="A18" s="99" t="n">
        <v>3</v>
      </c>
      <c r="B18" s="103" t="s">
        <v>84</v>
      </c>
      <c r="C18" s="29" t="s">
        <v>85</v>
      </c>
      <c r="D18" s="30" t="s">
        <v>1234</v>
      </c>
      <c r="E18" s="107"/>
      <c r="F18" s="82"/>
      <c r="G18" s="106" t="s">
        <v>811</v>
      </c>
    </row>
    <row r="19" customFormat="false" ht="38.25" hidden="false" customHeight="false" outlineLevel="0" collapsed="false">
      <c r="A19" s="99" t="n">
        <v>4</v>
      </c>
      <c r="B19" s="103"/>
      <c r="C19" s="30" t="s">
        <v>1235</v>
      </c>
      <c r="D19" s="30" t="s">
        <v>1236</v>
      </c>
      <c r="E19" s="107"/>
      <c r="F19" s="82"/>
      <c r="G19" s="37" t="s">
        <v>811</v>
      </c>
    </row>
    <row r="20" customFormat="false" ht="38.25" hidden="false" customHeight="false" outlineLevel="0" collapsed="false">
      <c r="A20" s="99" t="n">
        <v>5</v>
      </c>
      <c r="B20" s="103"/>
      <c r="C20" s="30" t="s">
        <v>59</v>
      </c>
      <c r="D20" s="30" t="s">
        <v>1237</v>
      </c>
      <c r="E20" s="104" t="n">
        <v>1973</v>
      </c>
      <c r="F20" s="82"/>
      <c r="G20" s="37" t="s">
        <v>811</v>
      </c>
    </row>
  </sheetData>
  <mergeCells count="7">
    <mergeCell ref="F4:G4"/>
    <mergeCell ref="F5:G5"/>
    <mergeCell ref="E7:G7"/>
    <mergeCell ref="A9:G9"/>
    <mergeCell ref="A10:G10"/>
    <mergeCell ref="A12:G12"/>
    <mergeCell ref="A13:G13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238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239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76.5" hidden="false" customHeight="false" outlineLevel="0" collapsed="false">
      <c r="A20" s="88" t="n">
        <v>1</v>
      </c>
      <c r="B20" s="108" t="s">
        <v>84</v>
      </c>
      <c r="C20" s="109" t="s">
        <v>144</v>
      </c>
      <c r="D20" s="110" t="s">
        <v>1240</v>
      </c>
      <c r="E20" s="111" t="n">
        <v>1978</v>
      </c>
      <c r="F20" s="112" t="s">
        <v>1241</v>
      </c>
      <c r="G20" s="106" t="s">
        <v>811</v>
      </c>
    </row>
    <row r="21" customFormat="false" ht="69.75" hidden="false" customHeight="true" outlineLevel="0" collapsed="false">
      <c r="A21" s="88" t="n">
        <v>2</v>
      </c>
      <c r="B21" s="108" t="s">
        <v>84</v>
      </c>
      <c r="C21" s="109" t="s">
        <v>144</v>
      </c>
      <c r="D21" s="113" t="s">
        <v>1242</v>
      </c>
      <c r="E21" s="111" t="n">
        <v>1978</v>
      </c>
      <c r="F21" s="112" t="s">
        <v>1243</v>
      </c>
      <c r="G21" s="106" t="s">
        <v>811</v>
      </c>
    </row>
    <row r="22" customFormat="false" ht="76.5" hidden="false" customHeight="false" outlineLevel="0" collapsed="false">
      <c r="A22" s="88" t="n">
        <v>3</v>
      </c>
      <c r="B22" s="108" t="s">
        <v>84</v>
      </c>
      <c r="C22" s="109" t="s">
        <v>144</v>
      </c>
      <c r="D22" s="113" t="s">
        <v>1244</v>
      </c>
      <c r="E22" s="111" t="n">
        <v>1978</v>
      </c>
      <c r="F22" s="112" t="s">
        <v>1245</v>
      </c>
      <c r="G22" s="106" t="s">
        <v>1246</v>
      </c>
    </row>
    <row r="23" customFormat="false" ht="63.75" hidden="false" customHeight="false" outlineLevel="0" collapsed="false">
      <c r="A23" s="88" t="n">
        <v>4</v>
      </c>
      <c r="B23" s="108" t="s">
        <v>1247</v>
      </c>
      <c r="C23" s="109" t="s">
        <v>144</v>
      </c>
      <c r="D23" s="113" t="s">
        <v>1248</v>
      </c>
      <c r="E23" s="111" t="n">
        <v>1978</v>
      </c>
      <c r="F23" s="114" t="s">
        <v>1249</v>
      </c>
      <c r="G23" s="106" t="s">
        <v>1246</v>
      </c>
    </row>
    <row r="24" customFormat="false" ht="51.75" hidden="false" customHeight="true" outlineLevel="0" collapsed="false">
      <c r="A24" s="88" t="n">
        <v>5</v>
      </c>
      <c r="B24" s="108" t="s">
        <v>1247</v>
      </c>
      <c r="C24" s="109" t="s">
        <v>144</v>
      </c>
      <c r="D24" s="113" t="s">
        <v>1250</v>
      </c>
      <c r="E24" s="111" t="n">
        <v>1980</v>
      </c>
      <c r="F24" s="114" t="s">
        <v>1251</v>
      </c>
      <c r="G24" s="106" t="s">
        <v>1246</v>
      </c>
    </row>
    <row r="25" customFormat="false" ht="63.75" hidden="false" customHeight="false" outlineLevel="0" collapsed="false">
      <c r="A25" s="88" t="n">
        <v>6</v>
      </c>
      <c r="B25" s="108" t="s">
        <v>1247</v>
      </c>
      <c r="C25" s="109" t="s">
        <v>144</v>
      </c>
      <c r="D25" s="113" t="s">
        <v>1252</v>
      </c>
      <c r="E25" s="111" t="n">
        <v>1978</v>
      </c>
      <c r="F25" s="114" t="s">
        <v>1253</v>
      </c>
      <c r="G25" s="106" t="s">
        <v>1246</v>
      </c>
    </row>
    <row r="26" customFormat="false" ht="63.75" hidden="false" customHeight="false" outlineLevel="0" collapsed="false">
      <c r="A26" s="88" t="n">
        <v>7</v>
      </c>
      <c r="B26" s="108" t="s">
        <v>1247</v>
      </c>
      <c r="C26" s="109" t="s">
        <v>144</v>
      </c>
      <c r="D26" s="113" t="s">
        <v>1254</v>
      </c>
      <c r="E26" s="111" t="n">
        <v>1978</v>
      </c>
      <c r="F26" s="114" t="s">
        <v>1255</v>
      </c>
      <c r="G26" s="106" t="s">
        <v>1246</v>
      </c>
    </row>
    <row r="27" customFormat="false" ht="63.75" hidden="false" customHeight="false" outlineLevel="0" collapsed="false">
      <c r="A27" s="88" t="n">
        <v>8</v>
      </c>
      <c r="B27" s="108" t="s">
        <v>1256</v>
      </c>
      <c r="C27" s="109" t="s">
        <v>144</v>
      </c>
      <c r="D27" s="113" t="s">
        <v>1257</v>
      </c>
      <c r="E27" s="111" t="n">
        <v>1978</v>
      </c>
      <c r="F27" s="112" t="s">
        <v>1258</v>
      </c>
      <c r="G27" s="106" t="s">
        <v>1246</v>
      </c>
    </row>
    <row r="28" customFormat="false" ht="63.75" hidden="false" customHeight="false" outlineLevel="0" collapsed="false">
      <c r="A28" s="88" t="n">
        <v>9</v>
      </c>
      <c r="B28" s="108" t="s">
        <v>81</v>
      </c>
      <c r="C28" s="109" t="s">
        <v>144</v>
      </c>
      <c r="D28" s="113" t="s">
        <v>1259</v>
      </c>
      <c r="E28" s="111" t="n">
        <v>1978</v>
      </c>
      <c r="F28" s="112" t="s">
        <v>1260</v>
      </c>
      <c r="G28" s="106" t="s">
        <v>1246</v>
      </c>
    </row>
    <row r="29" customFormat="false" ht="63.75" hidden="false" customHeight="false" outlineLevel="0" collapsed="false">
      <c r="A29" s="88" t="n">
        <v>10</v>
      </c>
      <c r="B29" s="108" t="s">
        <v>84</v>
      </c>
      <c r="C29" s="109" t="s">
        <v>144</v>
      </c>
      <c r="D29" s="113" t="s">
        <v>1261</v>
      </c>
      <c r="E29" s="111" t="n">
        <v>1978</v>
      </c>
      <c r="F29" s="112" t="s">
        <v>1262</v>
      </c>
      <c r="G29" s="106" t="s">
        <v>1246</v>
      </c>
    </row>
    <row r="30" customFormat="false" ht="63.75" hidden="false" customHeight="false" outlineLevel="0" collapsed="false">
      <c r="A30" s="88" t="n">
        <v>11</v>
      </c>
      <c r="B30" s="108" t="s">
        <v>84</v>
      </c>
      <c r="C30" s="109" t="s">
        <v>144</v>
      </c>
      <c r="D30" s="113" t="s">
        <v>1263</v>
      </c>
      <c r="E30" s="111" t="n">
        <v>1978</v>
      </c>
      <c r="F30" s="112" t="s">
        <v>1264</v>
      </c>
      <c r="G30" s="106" t="s">
        <v>1246</v>
      </c>
    </row>
    <row r="31" customFormat="false" ht="63.75" hidden="false" customHeight="false" outlineLevel="0" collapsed="false">
      <c r="A31" s="88" t="n">
        <v>12</v>
      </c>
      <c r="B31" s="108" t="s">
        <v>84</v>
      </c>
      <c r="C31" s="109" t="s">
        <v>144</v>
      </c>
      <c r="D31" s="113" t="s">
        <v>1265</v>
      </c>
      <c r="E31" s="111" t="n">
        <v>1978</v>
      </c>
      <c r="F31" s="112" t="s">
        <v>1266</v>
      </c>
      <c r="G31" s="106" t="s">
        <v>1246</v>
      </c>
    </row>
    <row r="32" customFormat="false" ht="63.75" hidden="false" customHeight="false" outlineLevel="0" collapsed="false">
      <c r="A32" s="88" t="n">
        <v>13</v>
      </c>
      <c r="B32" s="98" t="s">
        <v>84</v>
      </c>
      <c r="C32" s="109" t="s">
        <v>144</v>
      </c>
      <c r="D32" s="50" t="s">
        <v>1267</v>
      </c>
      <c r="E32" s="98" t="n">
        <v>2000</v>
      </c>
      <c r="F32" s="96" t="s">
        <v>1268</v>
      </c>
      <c r="G32" s="37" t="s">
        <v>1246</v>
      </c>
    </row>
    <row r="33" customFormat="false" ht="51" hidden="false" customHeight="false" outlineLevel="0" collapsed="false">
      <c r="A33" s="83" t="n">
        <v>14</v>
      </c>
      <c r="B33" s="75"/>
      <c r="C33" s="52" t="s">
        <v>1269</v>
      </c>
      <c r="D33" s="50" t="s">
        <v>1270</v>
      </c>
      <c r="E33" s="67" t="n">
        <v>1978</v>
      </c>
      <c r="F33" s="83"/>
      <c r="G33" s="37" t="s">
        <v>1246</v>
      </c>
    </row>
    <row r="34" customFormat="false" ht="51" hidden="false" customHeight="false" outlineLevel="0" collapsed="false">
      <c r="A34" s="83" t="n">
        <v>15</v>
      </c>
      <c r="B34" s="75"/>
      <c r="C34" s="52" t="s">
        <v>1271</v>
      </c>
      <c r="D34" s="50" t="s">
        <v>1272</v>
      </c>
      <c r="E34" s="67" t="n">
        <v>1978</v>
      </c>
      <c r="F34" s="83"/>
      <c r="G34" s="37" t="s">
        <v>1246</v>
      </c>
    </row>
    <row r="35" customFormat="false" ht="51" hidden="false" customHeight="false" outlineLevel="0" collapsed="false">
      <c r="A35" s="83" t="n">
        <v>16</v>
      </c>
      <c r="B35" s="75"/>
      <c r="C35" s="52" t="s">
        <v>1273</v>
      </c>
      <c r="D35" s="50" t="s">
        <v>1274</v>
      </c>
      <c r="E35" s="67" t="n">
        <v>1978</v>
      </c>
      <c r="F35" s="83"/>
      <c r="G35" s="37" t="s">
        <v>1246</v>
      </c>
    </row>
    <row r="36" customFormat="false" ht="51" hidden="false" customHeight="false" outlineLevel="0" collapsed="false">
      <c r="A36" s="83" t="n">
        <v>17</v>
      </c>
      <c r="B36" s="75"/>
      <c r="C36" s="52" t="s">
        <v>1275</v>
      </c>
      <c r="D36" s="50" t="s">
        <v>1276</v>
      </c>
      <c r="E36" s="67" t="n">
        <v>1978</v>
      </c>
      <c r="F36" s="83"/>
      <c r="G36" s="37" t="s">
        <v>1246</v>
      </c>
    </row>
    <row r="37" customFormat="false" ht="51" hidden="false" customHeight="false" outlineLevel="0" collapsed="false">
      <c r="A37" s="83" t="n">
        <v>18</v>
      </c>
      <c r="B37" s="75"/>
      <c r="C37" s="52" t="s">
        <v>1277</v>
      </c>
      <c r="D37" s="50" t="s">
        <v>1278</v>
      </c>
      <c r="E37" s="67" t="n">
        <v>1978</v>
      </c>
      <c r="F37" s="83"/>
      <c r="G37" s="37" t="s">
        <v>1246</v>
      </c>
    </row>
    <row r="38" customFormat="false" ht="51" hidden="false" customHeight="false" outlineLevel="0" collapsed="false">
      <c r="A38" s="83" t="n">
        <v>19</v>
      </c>
      <c r="B38" s="75"/>
      <c r="C38" s="52" t="s">
        <v>1279</v>
      </c>
      <c r="D38" s="50" t="s">
        <v>1280</v>
      </c>
      <c r="E38" s="67" t="n">
        <v>1978</v>
      </c>
      <c r="F38" s="83"/>
      <c r="G38" s="37" t="s">
        <v>1246</v>
      </c>
    </row>
    <row r="39" customFormat="false" ht="51" hidden="false" customHeight="false" outlineLevel="0" collapsed="false">
      <c r="A39" s="83" t="n">
        <v>20</v>
      </c>
      <c r="B39" s="75"/>
      <c r="C39" s="52" t="s">
        <v>1281</v>
      </c>
      <c r="D39" s="50" t="s">
        <v>1282</v>
      </c>
      <c r="E39" s="67" t="n">
        <v>1978</v>
      </c>
      <c r="F39" s="83"/>
      <c r="G39" s="37" t="s">
        <v>1246</v>
      </c>
    </row>
    <row r="40" customFormat="false" ht="51" hidden="false" customHeight="false" outlineLevel="0" collapsed="false">
      <c r="A40" s="83" t="n">
        <v>21</v>
      </c>
      <c r="B40" s="75"/>
      <c r="C40" s="52" t="s">
        <v>1283</v>
      </c>
      <c r="D40" s="50" t="s">
        <v>1284</v>
      </c>
      <c r="E40" s="67" t="n">
        <v>1978</v>
      </c>
      <c r="F40" s="83"/>
      <c r="G40" s="37" t="s">
        <v>1246</v>
      </c>
    </row>
    <row r="41" customFormat="false" ht="51" hidden="false" customHeight="false" outlineLevel="0" collapsed="false">
      <c r="A41" s="88" t="n">
        <v>22</v>
      </c>
      <c r="B41" s="98"/>
      <c r="C41" s="93" t="s">
        <v>59</v>
      </c>
      <c r="D41" s="50" t="s">
        <v>1285</v>
      </c>
      <c r="E41" s="98" t="n">
        <v>1978</v>
      </c>
      <c r="F41" s="92"/>
      <c r="G41" s="37" t="s">
        <v>1246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286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287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288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36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27" t="n">
        <v>1</v>
      </c>
      <c r="B20" s="28" t="s">
        <v>1289</v>
      </c>
      <c r="C20" s="29" t="s">
        <v>144</v>
      </c>
      <c r="D20" s="30" t="s">
        <v>1290</v>
      </c>
      <c r="E20" s="42" t="n">
        <v>1967</v>
      </c>
      <c r="F20" s="115" t="n">
        <v>116641.92</v>
      </c>
      <c r="G20" s="23" t="s">
        <v>811</v>
      </c>
    </row>
    <row r="21" customFormat="false" ht="38.25" hidden="false" customHeight="false" outlineLevel="0" collapsed="false">
      <c r="A21" s="42" t="n">
        <v>2</v>
      </c>
      <c r="B21" s="42"/>
      <c r="C21" s="42" t="s">
        <v>25</v>
      </c>
      <c r="D21" s="43" t="s">
        <v>1291</v>
      </c>
      <c r="E21" s="42" t="n">
        <v>1967</v>
      </c>
      <c r="F21" s="42"/>
      <c r="G21" s="23" t="s">
        <v>81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24.13"/>
    <col collapsed="false" customWidth="true" hidden="false" outlineLevel="0" max="5" min="5" style="1" width="38.7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31</v>
      </c>
      <c r="H1" s="3" t="s">
        <v>1292</v>
      </c>
    </row>
    <row r="2" customFormat="false" ht="12.75" hidden="false" customHeight="false" outlineLevel="0" collapsed="false">
      <c r="C2" s="3"/>
    </row>
    <row r="4" customFormat="false" ht="12.75" hidden="false" customHeight="false" outlineLevel="0" collapsed="false">
      <c r="B4" s="3"/>
      <c r="C4" s="3" t="s">
        <v>2</v>
      </c>
      <c r="D4" s="3"/>
    </row>
    <row r="5" customFormat="false" ht="12.75" hidden="false" customHeight="false" outlineLevel="0" collapsed="false">
      <c r="B5" s="3" t="s">
        <v>3</v>
      </c>
      <c r="C5" s="3"/>
      <c r="D5" s="3"/>
      <c r="G5" s="4" t="s">
        <v>4</v>
      </c>
      <c r="H5" s="4"/>
    </row>
    <row r="6" customFormat="false" ht="12.75" hidden="false" customHeight="false" outlineLevel="0" collapsed="false">
      <c r="B6" s="3"/>
      <c r="C6" s="3" t="s">
        <v>5</v>
      </c>
      <c r="D6" s="3"/>
      <c r="G6" s="4" t="s">
        <v>6</v>
      </c>
      <c r="H6" s="4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F9" s="6" t="s">
        <v>7</v>
      </c>
      <c r="G9" s="6"/>
      <c r="H9" s="6"/>
    </row>
    <row r="13" customFormat="false" ht="12.75" hidden="false" customHeight="false" outlineLevel="0" collapsed="false">
      <c r="B13" s="2" t="s">
        <v>9</v>
      </c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B14" s="2" t="s">
        <v>1293</v>
      </c>
      <c r="C14" s="2"/>
      <c r="D14" s="2"/>
      <c r="E14" s="2"/>
      <c r="F14" s="2"/>
      <c r="G14" s="2"/>
      <c r="H14" s="2"/>
    </row>
    <row r="16" customFormat="false" ht="13.5" hidden="false" customHeight="false" outlineLevel="0" collapsed="false">
      <c r="B16" s="7" t="s">
        <v>11</v>
      </c>
      <c r="C16" s="7"/>
      <c r="D16" s="7"/>
      <c r="E16" s="7"/>
      <c r="F16" s="7"/>
      <c r="G16" s="7"/>
      <c r="H16" s="7"/>
    </row>
    <row r="17" customFormat="false" ht="13.5" hidden="false" customHeight="false" outlineLevel="0" collapsed="false">
      <c r="B17" s="8" t="s">
        <v>12</v>
      </c>
      <c r="C17" s="8"/>
      <c r="D17" s="8"/>
      <c r="E17" s="8"/>
      <c r="F17" s="8"/>
      <c r="G17" s="8"/>
      <c r="H17" s="8"/>
    </row>
    <row r="18" customFormat="false" ht="76.5" hidden="false" customHeight="false" outlineLevel="0" collapsed="false">
      <c r="B18" s="9" t="s">
        <v>13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219</v>
      </c>
      <c r="H18" s="9" t="s">
        <v>19</v>
      </c>
    </row>
    <row r="19" customFormat="false" ht="12.75" hidden="false" customHeight="false" outlineLevel="0" collapsed="false">
      <c r="B19" s="10" t="n">
        <v>0</v>
      </c>
      <c r="C19" s="10" t="n">
        <v>1</v>
      </c>
      <c r="D19" s="10" t="n">
        <v>2</v>
      </c>
      <c r="E19" s="10" t="n">
        <v>3</v>
      </c>
      <c r="F19" s="10" t="n">
        <v>4</v>
      </c>
      <c r="G19" s="10" t="n">
        <v>5</v>
      </c>
      <c r="H19" s="10" t="n">
        <v>6</v>
      </c>
    </row>
    <row r="20" customFormat="false" ht="38.25" hidden="false" customHeight="false" outlineLevel="0" collapsed="false">
      <c r="B20" s="45" t="n">
        <v>1</v>
      </c>
      <c r="C20" s="116" t="s">
        <v>37</v>
      </c>
      <c r="D20" s="73" t="s">
        <v>85</v>
      </c>
      <c r="E20" s="48" t="s">
        <v>1294</v>
      </c>
      <c r="F20" s="45" t="n">
        <v>1905</v>
      </c>
      <c r="G20" s="117" t="n">
        <v>20.58</v>
      </c>
      <c r="H20" s="106" t="s">
        <v>811</v>
      </c>
    </row>
    <row r="21" customFormat="false" ht="38.25" hidden="false" customHeight="false" outlineLevel="0" collapsed="false">
      <c r="B21" s="27" t="n">
        <v>2</v>
      </c>
      <c r="C21" s="118" t="s">
        <v>20</v>
      </c>
      <c r="D21" s="30" t="s">
        <v>85</v>
      </c>
      <c r="E21" s="30" t="s">
        <v>1295</v>
      </c>
      <c r="F21" s="27" t="n">
        <v>1887</v>
      </c>
      <c r="G21" s="119" t="n">
        <v>8.7</v>
      </c>
      <c r="H21" s="106" t="s">
        <v>811</v>
      </c>
    </row>
    <row r="22" customFormat="false" ht="38.25" hidden="false" customHeight="false" outlineLevel="0" collapsed="false">
      <c r="B22" s="45" t="n">
        <v>3</v>
      </c>
      <c r="C22" s="118" t="s">
        <v>72</v>
      </c>
      <c r="D22" s="29" t="s">
        <v>144</v>
      </c>
      <c r="E22" s="30" t="s">
        <v>1296</v>
      </c>
      <c r="F22" s="27" t="n">
        <v>1887</v>
      </c>
      <c r="G22" s="119" t="n">
        <v>8.2</v>
      </c>
      <c r="H22" s="106" t="s">
        <v>811</v>
      </c>
    </row>
    <row r="23" customFormat="false" ht="38.25" hidden="false" customHeight="false" outlineLevel="0" collapsed="false">
      <c r="B23" s="27" t="n">
        <v>4</v>
      </c>
      <c r="C23" s="118" t="s">
        <v>1297</v>
      </c>
      <c r="D23" s="29" t="s">
        <v>144</v>
      </c>
      <c r="E23" s="30" t="s">
        <v>1298</v>
      </c>
      <c r="F23" s="27" t="n">
        <v>1959</v>
      </c>
      <c r="G23" s="119" t="n">
        <v>5</v>
      </c>
      <c r="H23" s="106" t="s">
        <v>811</v>
      </c>
    </row>
    <row r="24" customFormat="false" ht="38.25" hidden="false" customHeight="false" outlineLevel="0" collapsed="false">
      <c r="B24" s="45" t="n">
        <v>5</v>
      </c>
      <c r="C24" s="118" t="s">
        <v>1297</v>
      </c>
      <c r="D24" s="29" t="s">
        <v>144</v>
      </c>
      <c r="E24" s="30" t="s">
        <v>1299</v>
      </c>
      <c r="F24" s="27" t="n">
        <v>1982</v>
      </c>
      <c r="G24" s="119" t="n">
        <v>45.8</v>
      </c>
      <c r="H24" s="106" t="s">
        <v>811</v>
      </c>
    </row>
    <row r="25" customFormat="false" ht="38.25" hidden="false" customHeight="false" outlineLevel="0" collapsed="false">
      <c r="B25" s="27" t="n">
        <v>6</v>
      </c>
      <c r="C25" s="118" t="s">
        <v>37</v>
      </c>
      <c r="D25" s="29" t="s">
        <v>85</v>
      </c>
      <c r="E25" s="30" t="s">
        <v>1300</v>
      </c>
      <c r="F25" s="27" t="n">
        <v>1968</v>
      </c>
      <c r="G25" s="119" t="n">
        <v>46.7</v>
      </c>
      <c r="H25" s="106" t="s">
        <v>811</v>
      </c>
    </row>
    <row r="26" customFormat="false" ht="38.25" hidden="false" customHeight="false" outlineLevel="0" collapsed="false">
      <c r="B26" s="45" t="n">
        <v>7</v>
      </c>
      <c r="C26" s="118" t="s">
        <v>1301</v>
      </c>
      <c r="D26" s="29" t="s">
        <v>144</v>
      </c>
      <c r="E26" s="30" t="s">
        <v>1302</v>
      </c>
      <c r="F26" s="27" t="n">
        <v>1979</v>
      </c>
      <c r="G26" s="119" t="n">
        <v>5.5</v>
      </c>
      <c r="H26" s="106" t="s">
        <v>811</v>
      </c>
    </row>
    <row r="27" customFormat="false" ht="38.25" hidden="false" customHeight="false" outlineLevel="0" collapsed="false">
      <c r="B27" s="27" t="n">
        <v>8</v>
      </c>
      <c r="C27" s="118" t="s">
        <v>1301</v>
      </c>
      <c r="D27" s="29" t="s">
        <v>144</v>
      </c>
      <c r="E27" s="30" t="s">
        <v>1303</v>
      </c>
      <c r="F27" s="27" t="n">
        <v>1969</v>
      </c>
      <c r="G27" s="119" t="n">
        <v>36</v>
      </c>
      <c r="H27" s="106" t="s">
        <v>811</v>
      </c>
    </row>
    <row r="28" customFormat="false" ht="38.25" hidden="false" customHeight="false" outlineLevel="0" collapsed="false">
      <c r="B28" s="45" t="n">
        <v>9</v>
      </c>
      <c r="C28" s="118" t="s">
        <v>1304</v>
      </c>
      <c r="D28" s="29" t="s">
        <v>144</v>
      </c>
      <c r="E28" s="30" t="s">
        <v>1305</v>
      </c>
      <c r="F28" s="27" t="n">
        <v>1980</v>
      </c>
      <c r="G28" s="119" t="n">
        <v>5</v>
      </c>
      <c r="H28" s="106" t="s">
        <v>811</v>
      </c>
    </row>
    <row r="29" customFormat="false" ht="38.25" hidden="false" customHeight="false" outlineLevel="0" collapsed="false">
      <c r="B29" s="27" t="n">
        <v>10</v>
      </c>
      <c r="C29" s="118" t="s">
        <v>1208</v>
      </c>
      <c r="D29" s="29" t="s">
        <v>144</v>
      </c>
      <c r="E29" s="30" t="s">
        <v>1306</v>
      </c>
      <c r="F29" s="27" t="n">
        <v>1969</v>
      </c>
      <c r="G29" s="119" t="n">
        <v>0.3</v>
      </c>
      <c r="H29" s="106" t="s">
        <v>811</v>
      </c>
    </row>
    <row r="30" customFormat="false" ht="38.25" hidden="false" customHeight="false" outlineLevel="0" collapsed="false">
      <c r="B30" s="45" t="n">
        <v>11</v>
      </c>
      <c r="C30" s="118" t="s">
        <v>1307</v>
      </c>
      <c r="D30" s="29" t="s">
        <v>144</v>
      </c>
      <c r="E30" s="30" t="s">
        <v>1308</v>
      </c>
      <c r="F30" s="27" t="n">
        <v>1978</v>
      </c>
      <c r="G30" s="119" t="n">
        <v>11</v>
      </c>
      <c r="H30" s="106" t="s">
        <v>811</v>
      </c>
    </row>
    <row r="31" customFormat="false" ht="38.25" hidden="false" customHeight="false" outlineLevel="0" collapsed="false">
      <c r="B31" s="27" t="n">
        <v>12</v>
      </c>
      <c r="C31" s="118" t="s">
        <v>1213</v>
      </c>
      <c r="D31" s="29" t="s">
        <v>144</v>
      </c>
      <c r="E31" s="30" t="s">
        <v>1309</v>
      </c>
      <c r="F31" s="27" t="n">
        <v>1978</v>
      </c>
      <c r="G31" s="119" t="n">
        <v>12</v>
      </c>
      <c r="H31" s="106" t="s">
        <v>811</v>
      </c>
    </row>
    <row r="32" customFormat="false" ht="38.25" hidden="false" customHeight="false" outlineLevel="0" collapsed="false">
      <c r="B32" s="45" t="n">
        <v>13</v>
      </c>
      <c r="C32" s="118" t="s">
        <v>1204</v>
      </c>
      <c r="D32" s="29" t="s">
        <v>144</v>
      </c>
      <c r="E32" s="30" t="s">
        <v>1310</v>
      </c>
      <c r="F32" s="27" t="n">
        <v>1982</v>
      </c>
      <c r="G32" s="119" t="n">
        <v>13.8</v>
      </c>
      <c r="H32" s="106" t="s">
        <v>811</v>
      </c>
    </row>
    <row r="33" customFormat="false" ht="38.25" hidden="false" customHeight="false" outlineLevel="0" collapsed="false">
      <c r="B33" s="27" t="n">
        <v>14</v>
      </c>
      <c r="C33" s="118" t="s">
        <v>1204</v>
      </c>
      <c r="D33" s="29" t="s">
        <v>144</v>
      </c>
      <c r="E33" s="30" t="s">
        <v>1311</v>
      </c>
      <c r="F33" s="27" t="n">
        <v>1982</v>
      </c>
      <c r="G33" s="119" t="n">
        <v>21.4</v>
      </c>
      <c r="H33" s="106" t="s">
        <v>811</v>
      </c>
    </row>
    <row r="34" customFormat="false" ht="38.25" hidden="false" customHeight="false" outlineLevel="0" collapsed="false">
      <c r="B34" s="45" t="n">
        <v>15</v>
      </c>
      <c r="C34" s="118" t="s">
        <v>189</v>
      </c>
      <c r="D34" s="29" t="s">
        <v>144</v>
      </c>
      <c r="E34" s="30" t="s">
        <v>1312</v>
      </c>
      <c r="F34" s="27" t="n">
        <v>1980</v>
      </c>
      <c r="G34" s="119" t="n">
        <v>15</v>
      </c>
      <c r="H34" s="106" t="s">
        <v>811</v>
      </c>
    </row>
    <row r="35" customFormat="false" ht="38.25" hidden="false" customHeight="false" outlineLevel="0" collapsed="false">
      <c r="B35" s="27" t="n">
        <v>16</v>
      </c>
      <c r="C35" s="118" t="s">
        <v>1313</v>
      </c>
      <c r="D35" s="29" t="s">
        <v>144</v>
      </c>
      <c r="E35" s="30" t="s">
        <v>1314</v>
      </c>
      <c r="F35" s="27" t="n">
        <v>1975</v>
      </c>
      <c r="G35" s="119" t="n">
        <v>2.5</v>
      </c>
      <c r="H35" s="106" t="s">
        <v>811</v>
      </c>
    </row>
    <row r="36" customFormat="false" ht="38.25" hidden="false" customHeight="false" outlineLevel="0" collapsed="false">
      <c r="B36" s="45" t="n">
        <v>17</v>
      </c>
      <c r="C36" s="118" t="s">
        <v>1315</v>
      </c>
      <c r="D36" s="29" t="s">
        <v>25</v>
      </c>
      <c r="E36" s="30" t="s">
        <v>1316</v>
      </c>
      <c r="F36" s="27" t="n">
        <v>1887</v>
      </c>
      <c r="G36" s="51" t="n">
        <v>12413.5</v>
      </c>
      <c r="H36" s="37" t="s">
        <v>811</v>
      </c>
    </row>
  </sheetData>
  <mergeCells count="7">
    <mergeCell ref="G5:H5"/>
    <mergeCell ref="G6:H6"/>
    <mergeCell ref="F9:H9"/>
    <mergeCell ref="B13:H13"/>
    <mergeCell ref="B14:H14"/>
    <mergeCell ref="B16:H16"/>
    <mergeCell ref="B17:H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317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3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25.5" hidden="false" customHeight="true" outlineLevel="0" collapsed="false">
      <c r="A14" s="44" t="s">
        <v>1318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288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65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63.75" hidden="false" customHeight="false" outlineLevel="0" collapsed="false">
      <c r="A20" s="120" t="n">
        <v>1</v>
      </c>
      <c r="B20" s="20" t="s">
        <v>84</v>
      </c>
      <c r="C20" s="36" t="s">
        <v>85</v>
      </c>
      <c r="D20" s="21" t="s">
        <v>1319</v>
      </c>
      <c r="E20" s="121" t="n">
        <v>1940</v>
      </c>
      <c r="F20" s="19" t="s">
        <v>1320</v>
      </c>
      <c r="G20" s="122" t="s">
        <v>1321</v>
      </c>
    </row>
    <row r="21" customFormat="false" ht="38.25" hidden="false" customHeight="false" outlineLevel="0" collapsed="false">
      <c r="A21" s="120" t="n">
        <v>2</v>
      </c>
      <c r="B21" s="20" t="s">
        <v>37</v>
      </c>
      <c r="C21" s="36" t="s">
        <v>144</v>
      </c>
      <c r="D21" s="21" t="s">
        <v>1322</v>
      </c>
      <c r="E21" s="121" t="n">
        <v>1903</v>
      </c>
      <c r="F21" s="19" t="s">
        <v>1323</v>
      </c>
      <c r="G21" s="122" t="s">
        <v>1321</v>
      </c>
    </row>
    <row r="22" customFormat="false" ht="51" hidden="false" customHeight="false" outlineLevel="0" collapsed="false">
      <c r="A22" s="120" t="n">
        <v>3</v>
      </c>
      <c r="B22" s="20" t="s">
        <v>84</v>
      </c>
      <c r="C22" s="36" t="s">
        <v>144</v>
      </c>
      <c r="D22" s="21" t="s">
        <v>1324</v>
      </c>
      <c r="E22" s="121" t="n">
        <v>1904</v>
      </c>
      <c r="F22" s="19" t="s">
        <v>1325</v>
      </c>
      <c r="G22" s="122" t="s">
        <v>1321</v>
      </c>
    </row>
    <row r="23" customFormat="false" ht="38.25" hidden="false" customHeight="false" outlineLevel="0" collapsed="false">
      <c r="A23" s="120" t="n">
        <v>4</v>
      </c>
      <c r="B23" s="20" t="s">
        <v>84</v>
      </c>
      <c r="C23" s="36" t="s">
        <v>85</v>
      </c>
      <c r="D23" s="21" t="s">
        <v>1326</v>
      </c>
      <c r="E23" s="121" t="n">
        <v>1903</v>
      </c>
      <c r="F23" s="19" t="s">
        <v>1327</v>
      </c>
      <c r="G23" s="122" t="s">
        <v>1321</v>
      </c>
    </row>
    <row r="24" customFormat="false" ht="51" hidden="false" customHeight="false" outlineLevel="0" collapsed="false">
      <c r="A24" s="120" t="n">
        <v>5</v>
      </c>
      <c r="B24" s="20" t="s">
        <v>84</v>
      </c>
      <c r="C24" s="36" t="s">
        <v>85</v>
      </c>
      <c r="D24" s="21" t="s">
        <v>1328</v>
      </c>
      <c r="E24" s="121" t="n">
        <v>1938</v>
      </c>
      <c r="F24" s="19" t="s">
        <v>1329</v>
      </c>
      <c r="G24" s="122" t="s">
        <v>1321</v>
      </c>
    </row>
    <row r="25" customFormat="false" ht="51" hidden="false" customHeight="false" outlineLevel="0" collapsed="false">
      <c r="A25" s="120" t="n">
        <v>6</v>
      </c>
      <c r="B25" s="20" t="s">
        <v>1330</v>
      </c>
      <c r="C25" s="36" t="s">
        <v>85</v>
      </c>
      <c r="D25" s="21" t="s">
        <v>1331</v>
      </c>
      <c r="E25" s="121" t="n">
        <v>1954</v>
      </c>
      <c r="F25" s="19" t="s">
        <v>1332</v>
      </c>
      <c r="G25" s="122" t="s">
        <v>1321</v>
      </c>
    </row>
    <row r="26" customFormat="false" ht="38.25" hidden="false" customHeight="true" outlineLevel="0" collapsed="false">
      <c r="A26" s="120" t="n">
        <v>7</v>
      </c>
      <c r="B26" s="20"/>
      <c r="C26" s="36" t="s">
        <v>25</v>
      </c>
      <c r="D26" s="21" t="s">
        <v>1333</v>
      </c>
      <c r="E26" s="121"/>
      <c r="F26" s="19"/>
      <c r="G26" s="122" t="s">
        <v>1321</v>
      </c>
    </row>
    <row r="27" customFormat="false" ht="63.75" hidden="false" customHeight="false" outlineLevel="0" collapsed="false">
      <c r="A27" s="120" t="n">
        <v>8</v>
      </c>
      <c r="B27" s="20" t="s">
        <v>37</v>
      </c>
      <c r="C27" s="36" t="s">
        <v>85</v>
      </c>
      <c r="D27" s="21" t="s">
        <v>1334</v>
      </c>
      <c r="E27" s="121" t="n">
        <v>1926</v>
      </c>
      <c r="F27" s="19" t="s">
        <v>1335</v>
      </c>
      <c r="G27" s="122" t="s">
        <v>1321</v>
      </c>
    </row>
    <row r="28" customFormat="false" ht="38.25" hidden="false" customHeight="false" outlineLevel="0" collapsed="false">
      <c r="A28" s="120" t="n">
        <v>9</v>
      </c>
      <c r="B28" s="20" t="s">
        <v>84</v>
      </c>
      <c r="C28" s="36" t="s">
        <v>1133</v>
      </c>
      <c r="D28" s="21" t="s">
        <v>1336</v>
      </c>
      <c r="E28" s="121" t="n">
        <v>1939</v>
      </c>
      <c r="F28" s="19" t="s">
        <v>1337</v>
      </c>
      <c r="G28" s="122" t="s">
        <v>1321</v>
      </c>
    </row>
    <row r="29" customFormat="false" ht="38.25" hidden="false" customHeight="false" outlineLevel="0" collapsed="false">
      <c r="A29" s="120" t="n">
        <v>10</v>
      </c>
      <c r="B29" s="20"/>
      <c r="C29" s="36" t="s">
        <v>25</v>
      </c>
      <c r="D29" s="21" t="s">
        <v>1338</v>
      </c>
      <c r="E29" s="121"/>
      <c r="F29" s="19"/>
      <c r="G29" s="122" t="s">
        <v>1321</v>
      </c>
    </row>
    <row r="30" customFormat="false" ht="63.75" hidden="false" customHeight="false" outlineLevel="0" collapsed="false">
      <c r="A30" s="62" t="n">
        <v>11</v>
      </c>
      <c r="B30" s="23" t="s">
        <v>84</v>
      </c>
      <c r="C30" s="36" t="s">
        <v>85</v>
      </c>
      <c r="D30" s="25" t="s">
        <v>1339</v>
      </c>
      <c r="E30" s="123" t="n">
        <v>1973</v>
      </c>
      <c r="F30" s="22" t="s">
        <v>1340</v>
      </c>
      <c r="G30" s="122" t="s">
        <v>1321</v>
      </c>
    </row>
    <row r="31" customFormat="false" ht="63.75" hidden="false" customHeight="false" outlineLevel="0" collapsed="false">
      <c r="A31" s="120" t="n">
        <v>12</v>
      </c>
      <c r="B31" s="20"/>
      <c r="C31" s="36" t="s">
        <v>25</v>
      </c>
      <c r="D31" s="21" t="s">
        <v>1341</v>
      </c>
      <c r="E31" s="121" t="n">
        <v>1973</v>
      </c>
      <c r="F31" s="19"/>
      <c r="G31" s="122" t="s">
        <v>1321</v>
      </c>
    </row>
    <row r="32" customFormat="false" ht="51" hidden="false" customHeight="true" outlineLevel="0" collapsed="false">
      <c r="A32" s="124" t="n">
        <v>13</v>
      </c>
      <c r="B32" s="34" t="s">
        <v>84</v>
      </c>
      <c r="C32" s="36" t="s">
        <v>85</v>
      </c>
      <c r="D32" s="125" t="s">
        <v>1342</v>
      </c>
      <c r="E32" s="126" t="n">
        <v>1974</v>
      </c>
      <c r="F32" s="33" t="s">
        <v>1343</v>
      </c>
      <c r="G32" s="122" t="s">
        <v>1321</v>
      </c>
    </row>
    <row r="33" customFormat="false" ht="54" hidden="false" customHeight="true" outlineLevel="0" collapsed="false">
      <c r="A33" s="127" t="n">
        <v>14</v>
      </c>
      <c r="B33" s="128"/>
      <c r="C33" s="129" t="s">
        <v>25</v>
      </c>
      <c r="D33" s="24" t="s">
        <v>1344</v>
      </c>
      <c r="E33" s="130" t="n">
        <v>1974</v>
      </c>
      <c r="F33" s="131"/>
      <c r="G33" s="122" t="s">
        <v>1321</v>
      </c>
    </row>
    <row r="34" customFormat="false" ht="51" hidden="false" customHeight="true" outlineLevel="0" collapsed="false">
      <c r="A34" s="120" t="n">
        <v>15</v>
      </c>
      <c r="B34" s="20" t="s">
        <v>84</v>
      </c>
      <c r="C34" s="36" t="s">
        <v>85</v>
      </c>
      <c r="D34" s="21" t="s">
        <v>1345</v>
      </c>
      <c r="E34" s="121" t="n">
        <v>1976</v>
      </c>
      <c r="F34" s="19" t="s">
        <v>1346</v>
      </c>
      <c r="G34" s="122" t="s">
        <v>1321</v>
      </c>
    </row>
    <row r="35" customFormat="false" ht="50.25" hidden="false" customHeight="true" outlineLevel="0" collapsed="false">
      <c r="A35" s="120" t="n">
        <v>16</v>
      </c>
      <c r="B35" s="20"/>
      <c r="C35" s="36" t="s">
        <v>25</v>
      </c>
      <c r="D35" s="21" t="s">
        <v>1347</v>
      </c>
      <c r="E35" s="121" t="n">
        <v>1976</v>
      </c>
      <c r="F35" s="19"/>
      <c r="G35" s="122" t="s">
        <v>1321</v>
      </c>
    </row>
    <row r="36" customFormat="false" ht="54.75" hidden="false" customHeight="true" outlineLevel="0" collapsed="false">
      <c r="A36" s="120" t="n">
        <v>17</v>
      </c>
      <c r="B36" s="20" t="s">
        <v>118</v>
      </c>
      <c r="C36" s="36" t="s">
        <v>119</v>
      </c>
      <c r="D36" s="21" t="s">
        <v>1348</v>
      </c>
      <c r="E36" s="121" t="n">
        <v>1993</v>
      </c>
      <c r="F36" s="19" t="s">
        <v>1349</v>
      </c>
      <c r="G36" s="132" t="s">
        <v>1321</v>
      </c>
    </row>
    <row r="37" customFormat="false" ht="55.5" hidden="false" customHeight="true" outlineLevel="0" collapsed="false">
      <c r="A37" s="120" t="n">
        <v>18</v>
      </c>
      <c r="B37" s="20" t="s">
        <v>118</v>
      </c>
      <c r="C37" s="36" t="s">
        <v>119</v>
      </c>
      <c r="D37" s="21" t="s">
        <v>1350</v>
      </c>
      <c r="E37" s="121" t="n">
        <v>1993</v>
      </c>
      <c r="F37" s="19" t="s">
        <v>1351</v>
      </c>
      <c r="G37" s="132" t="s">
        <v>1321</v>
      </c>
    </row>
    <row r="38" customFormat="false" ht="63.75" hidden="false" customHeight="false" outlineLevel="0" collapsed="false">
      <c r="A38" s="120" t="n">
        <v>19</v>
      </c>
      <c r="B38" s="20" t="s">
        <v>84</v>
      </c>
      <c r="C38" s="36" t="s">
        <v>85</v>
      </c>
      <c r="D38" s="21" t="s">
        <v>1352</v>
      </c>
      <c r="E38" s="121" t="n">
        <v>1976</v>
      </c>
      <c r="F38" s="19" t="s">
        <v>1353</v>
      </c>
      <c r="G38" s="132" t="s">
        <v>1321</v>
      </c>
    </row>
    <row r="39" customFormat="false" ht="63.75" hidden="false" customHeight="false" outlineLevel="0" collapsed="false">
      <c r="A39" s="120" t="n">
        <v>20</v>
      </c>
      <c r="B39" s="20"/>
      <c r="C39" s="36" t="s">
        <v>25</v>
      </c>
      <c r="D39" s="21" t="s">
        <v>1354</v>
      </c>
      <c r="E39" s="121" t="n">
        <v>1976</v>
      </c>
      <c r="F39" s="19"/>
      <c r="G39" s="132" t="s">
        <v>1321</v>
      </c>
    </row>
    <row r="40" customFormat="false" ht="66.75" hidden="false" customHeight="true" outlineLevel="0" collapsed="false">
      <c r="A40" s="120" t="n">
        <v>21</v>
      </c>
      <c r="B40" s="20" t="s">
        <v>84</v>
      </c>
      <c r="C40" s="36" t="s">
        <v>85</v>
      </c>
      <c r="D40" s="21" t="s">
        <v>1355</v>
      </c>
      <c r="E40" s="121" t="n">
        <v>1975</v>
      </c>
      <c r="F40" s="19" t="s">
        <v>1356</v>
      </c>
      <c r="G40" s="132" t="s">
        <v>1321</v>
      </c>
    </row>
    <row r="41" customFormat="false" ht="63.75" hidden="false" customHeight="false" outlineLevel="0" collapsed="false">
      <c r="A41" s="120" t="n">
        <v>22</v>
      </c>
      <c r="B41" s="20"/>
      <c r="C41" s="36" t="s">
        <v>25</v>
      </c>
      <c r="D41" s="21" t="s">
        <v>1357</v>
      </c>
      <c r="E41" s="121" t="n">
        <v>1975</v>
      </c>
      <c r="F41" s="19"/>
      <c r="G41" s="132" t="s">
        <v>1321</v>
      </c>
    </row>
    <row r="42" customFormat="false" ht="43.5" hidden="false" customHeight="true" outlineLevel="0" collapsed="false">
      <c r="A42" s="62" t="n">
        <v>23</v>
      </c>
      <c r="B42" s="23" t="s">
        <v>84</v>
      </c>
      <c r="C42" s="36" t="s">
        <v>85</v>
      </c>
      <c r="D42" s="25" t="s">
        <v>1358</v>
      </c>
      <c r="E42" s="123" t="n">
        <v>1974</v>
      </c>
      <c r="F42" s="22" t="s">
        <v>1359</v>
      </c>
      <c r="G42" s="132" t="s">
        <v>1321</v>
      </c>
    </row>
    <row r="43" customFormat="false" ht="38.25" hidden="false" customHeight="false" outlineLevel="0" collapsed="false">
      <c r="A43" s="62" t="n">
        <v>24</v>
      </c>
      <c r="B43" s="23" t="s">
        <v>81</v>
      </c>
      <c r="C43" s="36" t="s">
        <v>85</v>
      </c>
      <c r="D43" s="25" t="s">
        <v>1360</v>
      </c>
      <c r="E43" s="123" t="n">
        <v>1974</v>
      </c>
      <c r="F43" s="22" t="s">
        <v>1361</v>
      </c>
      <c r="G43" s="132" t="s">
        <v>1321</v>
      </c>
    </row>
    <row r="44" customFormat="false" ht="51" hidden="false" customHeight="false" outlineLevel="0" collapsed="false">
      <c r="A44" s="62" t="n">
        <v>25</v>
      </c>
      <c r="B44" s="23" t="s">
        <v>1362</v>
      </c>
      <c r="C44" s="36" t="s">
        <v>85</v>
      </c>
      <c r="D44" s="25" t="s">
        <v>1363</v>
      </c>
      <c r="E44" s="123" t="n">
        <v>1992</v>
      </c>
      <c r="F44" s="22" t="s">
        <v>1364</v>
      </c>
      <c r="G44" s="132" t="s">
        <v>1321</v>
      </c>
    </row>
    <row r="45" customFormat="false" ht="51" hidden="false" customHeight="false" outlineLevel="0" collapsed="false">
      <c r="A45" s="62" t="n">
        <v>26</v>
      </c>
      <c r="B45" s="23" t="s">
        <v>818</v>
      </c>
      <c r="C45" s="36" t="s">
        <v>85</v>
      </c>
      <c r="D45" s="25" t="s">
        <v>1365</v>
      </c>
      <c r="E45" s="123" t="n">
        <v>1969</v>
      </c>
      <c r="F45" s="22" t="s">
        <v>1366</v>
      </c>
      <c r="G45" s="132" t="s">
        <v>1321</v>
      </c>
    </row>
    <row r="46" customFormat="false" ht="51" hidden="false" customHeight="false" outlineLevel="0" collapsed="false">
      <c r="A46" s="62" t="n">
        <v>27</v>
      </c>
      <c r="B46" s="23" t="s">
        <v>54</v>
      </c>
      <c r="C46" s="36" t="s">
        <v>85</v>
      </c>
      <c r="D46" s="25" t="s">
        <v>1367</v>
      </c>
      <c r="E46" s="123" t="n">
        <v>1969</v>
      </c>
      <c r="F46" s="22" t="s">
        <v>1368</v>
      </c>
      <c r="G46" s="132" t="s">
        <v>1321</v>
      </c>
    </row>
    <row r="47" customFormat="false" ht="51" hidden="false" customHeight="false" outlineLevel="0" collapsed="false">
      <c r="A47" s="62" t="n">
        <v>28</v>
      </c>
      <c r="B47" s="23" t="s">
        <v>1362</v>
      </c>
      <c r="C47" s="36" t="s">
        <v>85</v>
      </c>
      <c r="D47" s="25" t="s">
        <v>1369</v>
      </c>
      <c r="E47" s="123" t="n">
        <v>1969</v>
      </c>
      <c r="F47" s="22" t="s">
        <v>1370</v>
      </c>
      <c r="G47" s="132" t="s">
        <v>1321</v>
      </c>
    </row>
    <row r="48" customFormat="false" ht="38.25" hidden="false" customHeight="false" outlineLevel="0" collapsed="false">
      <c r="A48" s="62" t="n">
        <v>29</v>
      </c>
      <c r="B48" s="23" t="s">
        <v>84</v>
      </c>
      <c r="C48" s="36" t="s">
        <v>85</v>
      </c>
      <c r="D48" s="25" t="s">
        <v>1371</v>
      </c>
      <c r="E48" s="123" t="n">
        <v>1976</v>
      </c>
      <c r="F48" s="22" t="s">
        <v>1372</v>
      </c>
      <c r="G48" s="132" t="s">
        <v>1321</v>
      </c>
    </row>
    <row r="49" customFormat="false" ht="38.25" hidden="false" customHeight="false" outlineLevel="0" collapsed="false">
      <c r="A49" s="62" t="n">
        <v>30</v>
      </c>
      <c r="B49" s="23"/>
      <c r="C49" s="133" t="s">
        <v>25</v>
      </c>
      <c r="D49" s="25" t="s">
        <v>1373</v>
      </c>
      <c r="E49" s="123" t="n">
        <v>1976</v>
      </c>
      <c r="F49" s="22"/>
      <c r="G49" s="132" t="s">
        <v>1321</v>
      </c>
    </row>
    <row r="50" customFormat="false" ht="38.25" hidden="false" customHeight="false" outlineLevel="0" collapsed="false">
      <c r="A50" s="120" t="n">
        <v>31</v>
      </c>
      <c r="B50" s="20" t="s">
        <v>84</v>
      </c>
      <c r="C50" s="36" t="s">
        <v>144</v>
      </c>
      <c r="D50" s="21" t="s">
        <v>1374</v>
      </c>
      <c r="E50" s="121" t="n">
        <v>1955</v>
      </c>
      <c r="F50" s="19" t="s">
        <v>1375</v>
      </c>
      <c r="G50" s="132" t="s">
        <v>1321</v>
      </c>
    </row>
    <row r="51" customFormat="false" ht="51" hidden="false" customHeight="false" outlineLevel="0" collapsed="false">
      <c r="A51" s="62" t="n">
        <v>32</v>
      </c>
      <c r="B51" s="23" t="s">
        <v>818</v>
      </c>
      <c r="C51" s="133" t="s">
        <v>144</v>
      </c>
      <c r="D51" s="25" t="s">
        <v>1376</v>
      </c>
      <c r="E51" s="123" t="n">
        <v>1976</v>
      </c>
      <c r="F51" s="22" t="s">
        <v>1377</v>
      </c>
      <c r="G51" s="132" t="s">
        <v>1321</v>
      </c>
    </row>
    <row r="52" customFormat="false" ht="51" hidden="false" customHeight="false" outlineLevel="0" collapsed="false">
      <c r="A52" s="62" t="n">
        <v>33</v>
      </c>
      <c r="B52" s="23" t="s">
        <v>84</v>
      </c>
      <c r="C52" s="133" t="s">
        <v>144</v>
      </c>
      <c r="D52" s="25" t="s">
        <v>1378</v>
      </c>
      <c r="E52" s="123" t="n">
        <v>1955</v>
      </c>
      <c r="F52" s="22" t="s">
        <v>1379</v>
      </c>
      <c r="G52" s="132" t="s">
        <v>1321</v>
      </c>
    </row>
    <row r="53" customFormat="false" ht="38.25" hidden="false" customHeight="false" outlineLevel="0" collapsed="false">
      <c r="A53" s="62" t="n">
        <v>34</v>
      </c>
      <c r="B53" s="23" t="s">
        <v>84</v>
      </c>
      <c r="C53" s="133" t="s">
        <v>144</v>
      </c>
      <c r="D53" s="25" t="s">
        <v>1380</v>
      </c>
      <c r="E53" s="123" t="n">
        <v>1955</v>
      </c>
      <c r="F53" s="22" t="s">
        <v>1381</v>
      </c>
      <c r="G53" s="132" t="s">
        <v>1321</v>
      </c>
    </row>
    <row r="54" customFormat="false" ht="51" hidden="false" customHeight="false" outlineLevel="0" collapsed="false">
      <c r="A54" s="120" t="n">
        <v>35</v>
      </c>
      <c r="B54" s="20"/>
      <c r="C54" s="36" t="s">
        <v>59</v>
      </c>
      <c r="D54" s="21" t="s">
        <v>1382</v>
      </c>
      <c r="E54" s="121" t="n">
        <v>1955</v>
      </c>
      <c r="F54" s="19"/>
      <c r="G54" s="132" t="s">
        <v>1321</v>
      </c>
    </row>
    <row r="55" customFormat="false" ht="51" hidden="false" customHeight="false" outlineLevel="0" collapsed="false">
      <c r="A55" s="120" t="n">
        <v>36</v>
      </c>
      <c r="B55" s="20" t="s">
        <v>118</v>
      </c>
      <c r="C55" s="36" t="s">
        <v>119</v>
      </c>
      <c r="D55" s="21" t="s">
        <v>1383</v>
      </c>
      <c r="E55" s="121" t="n">
        <v>1980</v>
      </c>
      <c r="F55" s="19" t="s">
        <v>1384</v>
      </c>
      <c r="G55" s="132" t="s">
        <v>1321</v>
      </c>
    </row>
    <row r="56" customFormat="false" ht="51" hidden="false" customHeight="false" outlineLevel="0" collapsed="false">
      <c r="A56" s="120" t="n">
        <v>37</v>
      </c>
      <c r="B56" s="20" t="s">
        <v>84</v>
      </c>
      <c r="C56" s="36" t="s">
        <v>144</v>
      </c>
      <c r="D56" s="21" t="s">
        <v>1385</v>
      </c>
      <c r="E56" s="121" t="n">
        <v>1978</v>
      </c>
      <c r="F56" s="19" t="s">
        <v>1386</v>
      </c>
      <c r="G56" s="132" t="s">
        <v>1321</v>
      </c>
    </row>
    <row r="57" customFormat="false" ht="51" hidden="false" customHeight="false" outlineLevel="0" collapsed="false">
      <c r="A57" s="120" t="n">
        <v>38</v>
      </c>
      <c r="B57" s="20"/>
      <c r="C57" s="36" t="s">
        <v>25</v>
      </c>
      <c r="D57" s="21" t="s">
        <v>1387</v>
      </c>
      <c r="E57" s="121" t="n">
        <v>1978</v>
      </c>
      <c r="F57" s="19"/>
      <c r="G57" s="132" t="s">
        <v>1321</v>
      </c>
    </row>
    <row r="58" customFormat="false" ht="54" hidden="false" customHeight="true" outlineLevel="0" collapsed="false">
      <c r="A58" s="62" t="n">
        <v>39</v>
      </c>
      <c r="B58" s="23" t="s">
        <v>1362</v>
      </c>
      <c r="C58" s="36" t="s">
        <v>144</v>
      </c>
      <c r="D58" s="25" t="s">
        <v>1388</v>
      </c>
      <c r="E58" s="123" t="n">
        <v>2001</v>
      </c>
      <c r="F58" s="22" t="s">
        <v>1364</v>
      </c>
      <c r="G58" s="132" t="s">
        <v>1321</v>
      </c>
    </row>
    <row r="59" customFormat="false" ht="38.25" hidden="false" customHeight="false" outlineLevel="0" collapsed="false">
      <c r="A59" s="62" t="n">
        <v>40</v>
      </c>
      <c r="B59" s="23" t="s">
        <v>84</v>
      </c>
      <c r="C59" s="133" t="s">
        <v>144</v>
      </c>
      <c r="D59" s="25" t="s">
        <v>1389</v>
      </c>
      <c r="E59" s="123" t="n">
        <v>2002</v>
      </c>
      <c r="F59" s="22" t="s">
        <v>1390</v>
      </c>
      <c r="G59" s="132" t="s">
        <v>1321</v>
      </c>
    </row>
    <row r="60" customFormat="false" ht="25.5" hidden="false" customHeight="true" outlineLevel="0" collapsed="false">
      <c r="A60" s="120" t="n">
        <v>41</v>
      </c>
      <c r="B60" s="20"/>
      <c r="C60" s="36" t="s">
        <v>25</v>
      </c>
      <c r="D60" s="21" t="s">
        <v>1391</v>
      </c>
      <c r="E60" s="121" t="n">
        <v>2002</v>
      </c>
      <c r="F60" s="19"/>
      <c r="G60" s="132" t="s">
        <v>1321</v>
      </c>
    </row>
    <row r="61" customFormat="false" ht="38.25" hidden="false" customHeight="false" outlineLevel="0" collapsed="false">
      <c r="A61" s="120" t="n">
        <v>42</v>
      </c>
      <c r="B61" s="20" t="s">
        <v>84</v>
      </c>
      <c r="C61" s="133" t="s">
        <v>144</v>
      </c>
      <c r="D61" s="21" t="s">
        <v>1392</v>
      </c>
      <c r="E61" s="121" t="n">
        <v>2002</v>
      </c>
      <c r="F61" s="19" t="s">
        <v>1393</v>
      </c>
      <c r="G61" s="132" t="s">
        <v>1321</v>
      </c>
    </row>
    <row r="62" customFormat="false" ht="38.25" hidden="false" customHeight="false" outlineLevel="0" collapsed="false">
      <c r="A62" s="62" t="n">
        <v>43</v>
      </c>
      <c r="B62" s="23"/>
      <c r="C62" s="133" t="s">
        <v>25</v>
      </c>
      <c r="D62" s="25" t="s">
        <v>1391</v>
      </c>
      <c r="E62" s="123" t="n">
        <v>2002</v>
      </c>
      <c r="F62" s="22"/>
      <c r="G62" s="132" t="s">
        <v>1321</v>
      </c>
    </row>
    <row r="63" customFormat="false" ht="38.25" hidden="false" customHeight="false" outlineLevel="0" collapsed="false">
      <c r="A63" s="62" t="n">
        <v>44</v>
      </c>
      <c r="B63" s="23" t="s">
        <v>84</v>
      </c>
      <c r="C63" s="133" t="s">
        <v>144</v>
      </c>
      <c r="D63" s="25" t="s">
        <v>1394</v>
      </c>
      <c r="E63" s="123" t="n">
        <v>2003</v>
      </c>
      <c r="F63" s="22" t="s">
        <v>1395</v>
      </c>
      <c r="G63" s="132" t="s">
        <v>1321</v>
      </c>
    </row>
    <row r="64" customFormat="false" ht="38.25" hidden="false" customHeight="false" outlineLevel="0" collapsed="false">
      <c r="A64" s="62" t="n">
        <v>45</v>
      </c>
      <c r="B64" s="23"/>
      <c r="C64" s="133" t="s">
        <v>25</v>
      </c>
      <c r="D64" s="25" t="s">
        <v>1396</v>
      </c>
      <c r="E64" s="123"/>
      <c r="F64" s="22"/>
      <c r="G64" s="132" t="s">
        <v>1321</v>
      </c>
    </row>
    <row r="65" customFormat="false" ht="42" hidden="false" customHeight="true" outlineLevel="0" collapsed="false">
      <c r="A65" s="62" t="n">
        <v>46</v>
      </c>
      <c r="B65" s="23" t="s">
        <v>84</v>
      </c>
      <c r="C65" s="133" t="s">
        <v>144</v>
      </c>
      <c r="D65" s="25" t="s">
        <v>1397</v>
      </c>
      <c r="E65" s="123" t="n">
        <v>2002</v>
      </c>
      <c r="F65" s="22" t="s">
        <v>1398</v>
      </c>
      <c r="G65" s="132" t="s">
        <v>1321</v>
      </c>
    </row>
    <row r="66" customFormat="false" ht="38.25" hidden="false" customHeight="false" outlineLevel="0" collapsed="false">
      <c r="A66" s="62" t="n">
        <v>47</v>
      </c>
      <c r="B66" s="23"/>
      <c r="C66" s="133" t="s">
        <v>25</v>
      </c>
      <c r="D66" s="25" t="s">
        <v>1399</v>
      </c>
      <c r="E66" s="123" t="n">
        <v>2002</v>
      </c>
      <c r="F66" s="22"/>
      <c r="G66" s="132" t="s">
        <v>1321</v>
      </c>
    </row>
    <row r="67" customFormat="false" ht="38.25" hidden="false" customHeight="true" outlineLevel="0" collapsed="false">
      <c r="A67" s="120" t="n">
        <v>48</v>
      </c>
      <c r="B67" s="20" t="s">
        <v>84</v>
      </c>
      <c r="C67" s="133" t="s">
        <v>144</v>
      </c>
      <c r="D67" s="21" t="s">
        <v>1400</v>
      </c>
      <c r="E67" s="121" t="n">
        <v>2002</v>
      </c>
      <c r="F67" s="19" t="s">
        <v>1401</v>
      </c>
      <c r="G67" s="132" t="s">
        <v>1321</v>
      </c>
    </row>
    <row r="68" customFormat="false" ht="38.25" hidden="false" customHeight="false" outlineLevel="0" collapsed="false">
      <c r="A68" s="120" t="n">
        <v>49</v>
      </c>
      <c r="B68" s="20" t="s">
        <v>84</v>
      </c>
      <c r="C68" s="133" t="s">
        <v>144</v>
      </c>
      <c r="D68" s="21" t="s">
        <v>1402</v>
      </c>
      <c r="E68" s="121" t="n">
        <v>2002</v>
      </c>
      <c r="F68" s="19" t="s">
        <v>1403</v>
      </c>
      <c r="G68" s="132" t="s">
        <v>1321</v>
      </c>
    </row>
    <row r="69" customFormat="false" ht="51" hidden="false" customHeight="false" outlineLevel="0" collapsed="false">
      <c r="A69" s="62" t="n">
        <v>50</v>
      </c>
      <c r="B69" s="23" t="s">
        <v>84</v>
      </c>
      <c r="C69" s="133" t="s">
        <v>144</v>
      </c>
      <c r="D69" s="25" t="s">
        <v>1404</v>
      </c>
      <c r="E69" s="123" t="n">
        <v>2002</v>
      </c>
      <c r="F69" s="22" t="s">
        <v>1405</v>
      </c>
      <c r="G69" s="132" t="s">
        <v>1321</v>
      </c>
    </row>
    <row r="70" customFormat="false" ht="45.75" hidden="false" customHeight="true" outlineLevel="0" collapsed="false">
      <c r="A70" s="120" t="n">
        <v>51</v>
      </c>
      <c r="B70" s="20"/>
      <c r="C70" s="36" t="s">
        <v>25</v>
      </c>
      <c r="D70" s="21" t="s">
        <v>1406</v>
      </c>
      <c r="E70" s="121" t="n">
        <v>2002</v>
      </c>
      <c r="F70" s="19"/>
      <c r="G70" s="132" t="s">
        <v>1321</v>
      </c>
    </row>
    <row r="71" customFormat="false" ht="38.25" hidden="false" customHeight="false" outlineLevel="0" collapsed="false">
      <c r="A71" s="62" t="n">
        <v>52</v>
      </c>
      <c r="B71" s="23" t="s">
        <v>84</v>
      </c>
      <c r="C71" s="133" t="s">
        <v>144</v>
      </c>
      <c r="D71" s="25" t="s">
        <v>1407</v>
      </c>
      <c r="E71" s="123" t="n">
        <v>2003</v>
      </c>
      <c r="F71" s="22" t="s">
        <v>1408</v>
      </c>
      <c r="G71" s="132" t="s">
        <v>1321</v>
      </c>
    </row>
    <row r="72" customFormat="false" ht="38.25" hidden="false" customHeight="false" outlineLevel="0" collapsed="false">
      <c r="A72" s="120" t="n">
        <v>53</v>
      </c>
      <c r="B72" s="20"/>
      <c r="C72" s="36" t="s">
        <v>25</v>
      </c>
      <c r="D72" s="21" t="s">
        <v>1409</v>
      </c>
      <c r="E72" s="121" t="n">
        <v>2002</v>
      </c>
      <c r="F72" s="19"/>
      <c r="G72" s="132" t="s">
        <v>1321</v>
      </c>
    </row>
    <row r="73" customFormat="false" ht="63.75" hidden="false" customHeight="false" outlineLevel="0" collapsed="false">
      <c r="A73" s="120" t="n">
        <v>54</v>
      </c>
      <c r="B73" s="20" t="s">
        <v>84</v>
      </c>
      <c r="C73" s="133" t="s">
        <v>144</v>
      </c>
      <c r="D73" s="21" t="s">
        <v>1410</v>
      </c>
      <c r="E73" s="121" t="n">
        <v>2002</v>
      </c>
      <c r="F73" s="19" t="s">
        <v>1411</v>
      </c>
      <c r="G73" s="132" t="s">
        <v>1321</v>
      </c>
    </row>
    <row r="74" customFormat="false" ht="63.75" hidden="false" customHeight="false" outlineLevel="0" collapsed="false">
      <c r="A74" s="62" t="n">
        <v>55</v>
      </c>
      <c r="B74" s="23" t="s">
        <v>84</v>
      </c>
      <c r="C74" s="133" t="s">
        <v>1412</v>
      </c>
      <c r="D74" s="25" t="s">
        <v>1413</v>
      </c>
      <c r="E74" s="123" t="n">
        <v>2002</v>
      </c>
      <c r="F74" s="22" t="s">
        <v>1414</v>
      </c>
      <c r="G74" s="132" t="s">
        <v>1321</v>
      </c>
    </row>
    <row r="75" customFormat="false" ht="38.25" hidden="false" customHeight="false" outlineLevel="0" collapsed="false">
      <c r="A75" s="62" t="n">
        <v>56</v>
      </c>
      <c r="B75" s="23" t="s">
        <v>1415</v>
      </c>
      <c r="C75" s="133" t="s">
        <v>144</v>
      </c>
      <c r="D75" s="25" t="s">
        <v>1416</v>
      </c>
      <c r="E75" s="123" t="n">
        <v>2003</v>
      </c>
      <c r="F75" s="22" t="s">
        <v>1417</v>
      </c>
      <c r="G75" s="132" t="s">
        <v>1321</v>
      </c>
    </row>
    <row r="76" customFormat="false" ht="38.25" hidden="false" customHeight="false" outlineLevel="0" collapsed="false">
      <c r="A76" s="62" t="n">
        <v>57</v>
      </c>
      <c r="B76" s="23"/>
      <c r="C76" s="133" t="s">
        <v>25</v>
      </c>
      <c r="D76" s="25" t="s">
        <v>1418</v>
      </c>
      <c r="E76" s="123" t="n">
        <v>2003</v>
      </c>
      <c r="F76" s="22"/>
      <c r="G76" s="132" t="s">
        <v>1321</v>
      </c>
    </row>
    <row r="77" customFormat="false" ht="38.25" hidden="false" customHeight="true" outlineLevel="0" collapsed="false">
      <c r="A77" s="120" t="n">
        <v>58</v>
      </c>
      <c r="B77" s="20" t="s">
        <v>84</v>
      </c>
      <c r="C77" s="133" t="s">
        <v>144</v>
      </c>
      <c r="D77" s="21" t="s">
        <v>1419</v>
      </c>
      <c r="E77" s="121" t="n">
        <v>1940</v>
      </c>
      <c r="F77" s="19" t="s">
        <v>1420</v>
      </c>
      <c r="G77" s="132" t="s">
        <v>1321</v>
      </c>
    </row>
    <row r="78" customFormat="false" ht="51" hidden="false" customHeight="false" outlineLevel="0" collapsed="false">
      <c r="A78" s="62" t="n">
        <v>59</v>
      </c>
      <c r="B78" s="23"/>
      <c r="C78" s="133" t="s">
        <v>25</v>
      </c>
      <c r="D78" s="25" t="s">
        <v>1421</v>
      </c>
      <c r="E78" s="123" t="n">
        <v>1940</v>
      </c>
      <c r="F78" s="22"/>
      <c r="G78" s="132" t="s">
        <v>1321</v>
      </c>
    </row>
    <row r="79" customFormat="false" ht="38.25" hidden="false" customHeight="false" outlineLevel="0" collapsed="false">
      <c r="A79" s="120" t="n">
        <v>60</v>
      </c>
      <c r="B79" s="20" t="s">
        <v>84</v>
      </c>
      <c r="C79" s="133" t="s">
        <v>144</v>
      </c>
      <c r="D79" s="21" t="s">
        <v>1422</v>
      </c>
      <c r="E79" s="121" t="n">
        <v>2004</v>
      </c>
      <c r="F79" s="19" t="s">
        <v>1423</v>
      </c>
      <c r="G79" s="132" t="s">
        <v>1321</v>
      </c>
    </row>
    <row r="80" customFormat="false" ht="25.5" hidden="false" customHeight="true" outlineLevel="0" collapsed="false">
      <c r="A80" s="120" t="n">
        <v>61</v>
      </c>
      <c r="B80" s="20" t="s">
        <v>84</v>
      </c>
      <c r="C80" s="133" t="s">
        <v>144</v>
      </c>
      <c r="D80" s="21" t="s">
        <v>1424</v>
      </c>
      <c r="E80" s="121" t="n">
        <v>2004</v>
      </c>
      <c r="F80" s="19" t="s">
        <v>1423</v>
      </c>
      <c r="G80" s="132" t="s">
        <v>1321</v>
      </c>
    </row>
    <row r="81" customFormat="false" ht="51" hidden="false" customHeight="false" outlineLevel="0" collapsed="false">
      <c r="A81" s="120" t="n">
        <v>62</v>
      </c>
      <c r="B81" s="20" t="s">
        <v>84</v>
      </c>
      <c r="C81" s="133" t="s">
        <v>144</v>
      </c>
      <c r="D81" s="21" t="s">
        <v>1425</v>
      </c>
      <c r="E81" s="121" t="n">
        <v>1989</v>
      </c>
      <c r="F81" s="19" t="s">
        <v>1426</v>
      </c>
      <c r="G81" s="132" t="s">
        <v>1321</v>
      </c>
    </row>
    <row r="82" customFormat="false" ht="51" hidden="false" customHeight="false" outlineLevel="0" collapsed="false">
      <c r="A82" s="120" t="n">
        <v>62</v>
      </c>
      <c r="B82" s="20" t="s">
        <v>84</v>
      </c>
      <c r="C82" s="133" t="s">
        <v>144</v>
      </c>
      <c r="D82" s="21" t="s">
        <v>1427</v>
      </c>
      <c r="E82" s="121" t="n">
        <v>1989</v>
      </c>
      <c r="F82" s="19" t="s">
        <v>1428</v>
      </c>
      <c r="G82" s="132" t="s">
        <v>1321</v>
      </c>
    </row>
    <row r="83" customFormat="false" ht="51" hidden="false" customHeight="false" outlineLevel="0" collapsed="false">
      <c r="A83" s="62" t="n">
        <v>64</v>
      </c>
      <c r="B83" s="23"/>
      <c r="C83" s="133" t="s">
        <v>25</v>
      </c>
      <c r="D83" s="25" t="s">
        <v>1429</v>
      </c>
      <c r="E83" s="123" t="n">
        <v>2005</v>
      </c>
      <c r="F83" s="22"/>
      <c r="G83" s="132" t="s">
        <v>1321</v>
      </c>
    </row>
    <row r="84" customFormat="false" ht="51" hidden="false" customHeight="false" outlineLevel="0" collapsed="false">
      <c r="A84" s="120" t="n">
        <v>65</v>
      </c>
      <c r="B84" s="20" t="s">
        <v>84</v>
      </c>
      <c r="C84" s="36" t="s">
        <v>1430</v>
      </c>
      <c r="D84" s="21" t="s">
        <v>1431</v>
      </c>
      <c r="E84" s="121" t="n">
        <v>2003</v>
      </c>
      <c r="F84" s="19" t="s">
        <v>1432</v>
      </c>
      <c r="G84" s="132" t="s">
        <v>1321</v>
      </c>
    </row>
    <row r="85" customFormat="false" ht="51" hidden="false" customHeight="false" outlineLevel="0" collapsed="false">
      <c r="A85" s="62" t="n">
        <v>66</v>
      </c>
      <c r="B85" s="23" t="s">
        <v>1433</v>
      </c>
      <c r="C85" s="133" t="s">
        <v>1434</v>
      </c>
      <c r="D85" s="25" t="s">
        <v>1435</v>
      </c>
      <c r="E85" s="123" t="n">
        <v>2005</v>
      </c>
      <c r="F85" s="22" t="s">
        <v>1436</v>
      </c>
      <c r="G85" s="132" t="s">
        <v>1321</v>
      </c>
    </row>
    <row r="86" customFormat="false" ht="51" hidden="false" customHeight="false" outlineLevel="0" collapsed="false">
      <c r="A86" s="120" t="n">
        <v>67</v>
      </c>
      <c r="B86" s="20" t="s">
        <v>84</v>
      </c>
      <c r="C86" s="36" t="s">
        <v>82</v>
      </c>
      <c r="D86" s="21" t="s">
        <v>1437</v>
      </c>
      <c r="E86" s="121" t="n">
        <v>1965</v>
      </c>
      <c r="F86" s="19" t="s">
        <v>1438</v>
      </c>
      <c r="G86" s="132" t="s">
        <v>1321</v>
      </c>
    </row>
    <row r="87" customFormat="false" ht="51" hidden="false" customHeight="false" outlineLevel="0" collapsed="false">
      <c r="A87" s="62" t="n">
        <v>68</v>
      </c>
      <c r="B87" s="23" t="s">
        <v>84</v>
      </c>
      <c r="C87" s="36" t="s">
        <v>82</v>
      </c>
      <c r="D87" s="25" t="s">
        <v>1439</v>
      </c>
      <c r="E87" s="123" t="n">
        <v>1965</v>
      </c>
      <c r="F87" s="22" t="s">
        <v>1440</v>
      </c>
      <c r="G87" s="132" t="s">
        <v>1321</v>
      </c>
    </row>
    <row r="88" customFormat="false" ht="51" hidden="false" customHeight="false" outlineLevel="0" collapsed="false">
      <c r="A88" s="62" t="n">
        <v>69</v>
      </c>
      <c r="B88" s="23" t="s">
        <v>1441</v>
      </c>
      <c r="C88" s="36" t="s">
        <v>82</v>
      </c>
      <c r="D88" s="25" t="s">
        <v>1442</v>
      </c>
      <c r="E88" s="123" t="n">
        <v>1975</v>
      </c>
      <c r="F88" s="22" t="s">
        <v>1443</v>
      </c>
      <c r="G88" s="132" t="s">
        <v>1321</v>
      </c>
    </row>
    <row r="89" customFormat="false" ht="53.25" hidden="false" customHeight="true" outlineLevel="0" collapsed="false">
      <c r="A89" s="120" t="n">
        <v>70</v>
      </c>
      <c r="B89" s="20" t="s">
        <v>1444</v>
      </c>
      <c r="C89" s="36" t="s">
        <v>82</v>
      </c>
      <c r="D89" s="21" t="s">
        <v>1445</v>
      </c>
      <c r="E89" s="121" t="n">
        <v>1975</v>
      </c>
      <c r="F89" s="19" t="s">
        <v>1446</v>
      </c>
      <c r="G89" s="132" t="s">
        <v>1321</v>
      </c>
    </row>
    <row r="90" customFormat="false" ht="51" hidden="false" customHeight="false" outlineLevel="0" collapsed="false">
      <c r="A90" s="62" t="n">
        <v>71</v>
      </c>
      <c r="B90" s="23" t="s">
        <v>54</v>
      </c>
      <c r="C90" s="36" t="s">
        <v>82</v>
      </c>
      <c r="D90" s="25" t="s">
        <v>1447</v>
      </c>
      <c r="E90" s="123" t="n">
        <v>1982</v>
      </c>
      <c r="F90" s="22" t="s">
        <v>1448</v>
      </c>
      <c r="G90" s="132" t="s">
        <v>1321</v>
      </c>
    </row>
    <row r="91" customFormat="false" ht="51" hidden="false" customHeight="false" outlineLevel="0" collapsed="false">
      <c r="A91" s="62" t="n">
        <v>72</v>
      </c>
      <c r="B91" s="23" t="s">
        <v>54</v>
      </c>
      <c r="C91" s="36" t="s">
        <v>82</v>
      </c>
      <c r="D91" s="25" t="s">
        <v>1449</v>
      </c>
      <c r="E91" s="123" t="n">
        <v>1982</v>
      </c>
      <c r="F91" s="22" t="s">
        <v>1450</v>
      </c>
      <c r="G91" s="132" t="s">
        <v>1321</v>
      </c>
    </row>
    <row r="92" customFormat="false" ht="51" hidden="false" customHeight="false" outlineLevel="0" collapsed="false">
      <c r="A92" s="62" t="n">
        <v>73</v>
      </c>
      <c r="B92" s="23" t="s">
        <v>54</v>
      </c>
      <c r="C92" s="36" t="s">
        <v>82</v>
      </c>
      <c r="D92" s="25" t="s">
        <v>1451</v>
      </c>
      <c r="E92" s="123" t="n">
        <v>1982</v>
      </c>
      <c r="F92" s="22" t="s">
        <v>1452</v>
      </c>
      <c r="G92" s="132" t="s">
        <v>1321</v>
      </c>
    </row>
    <row r="93" customFormat="false" ht="51" hidden="false" customHeight="false" outlineLevel="0" collapsed="false">
      <c r="A93" s="62" t="n">
        <v>74</v>
      </c>
      <c r="B93" s="23" t="s">
        <v>84</v>
      </c>
      <c r="C93" s="36" t="s">
        <v>82</v>
      </c>
      <c r="D93" s="25" t="s">
        <v>1453</v>
      </c>
      <c r="E93" s="123" t="n">
        <v>1970</v>
      </c>
      <c r="F93" s="22" t="s">
        <v>1454</v>
      </c>
      <c r="G93" s="132" t="s">
        <v>1321</v>
      </c>
    </row>
    <row r="94" customFormat="false" ht="49.5" hidden="false" customHeight="true" outlineLevel="0" collapsed="false">
      <c r="A94" s="120" t="n">
        <v>75</v>
      </c>
      <c r="B94" s="20" t="s">
        <v>84</v>
      </c>
      <c r="C94" s="36" t="s">
        <v>82</v>
      </c>
      <c r="D94" s="21" t="s">
        <v>1455</v>
      </c>
      <c r="E94" s="121" t="n">
        <v>1973</v>
      </c>
      <c r="F94" s="19" t="s">
        <v>1456</v>
      </c>
      <c r="G94" s="132" t="s">
        <v>1321</v>
      </c>
    </row>
    <row r="95" customFormat="false" ht="51" hidden="false" customHeight="false" outlineLevel="0" collapsed="false">
      <c r="A95" s="62" t="n">
        <v>76</v>
      </c>
      <c r="B95" s="23" t="s">
        <v>84</v>
      </c>
      <c r="C95" s="36" t="s">
        <v>82</v>
      </c>
      <c r="D95" s="25" t="s">
        <v>1457</v>
      </c>
      <c r="E95" s="123" t="n">
        <v>1973</v>
      </c>
      <c r="F95" s="22" t="s">
        <v>1458</v>
      </c>
      <c r="G95" s="132" t="s">
        <v>1321</v>
      </c>
    </row>
    <row r="96" customFormat="false" ht="51" hidden="false" customHeight="false" outlineLevel="0" collapsed="false">
      <c r="A96" s="62" t="n">
        <v>77</v>
      </c>
      <c r="B96" s="23" t="s">
        <v>84</v>
      </c>
      <c r="C96" s="36" t="s">
        <v>82</v>
      </c>
      <c r="D96" s="25" t="s">
        <v>1459</v>
      </c>
      <c r="E96" s="123" t="n">
        <v>1973</v>
      </c>
      <c r="F96" s="22" t="s">
        <v>1460</v>
      </c>
      <c r="G96" s="132" t="s">
        <v>1321</v>
      </c>
    </row>
    <row r="97" customFormat="false" ht="50.25" hidden="false" customHeight="true" outlineLevel="0" collapsed="false">
      <c r="A97" s="120" t="n">
        <v>78</v>
      </c>
      <c r="B97" s="20" t="s">
        <v>84</v>
      </c>
      <c r="C97" s="36" t="s">
        <v>82</v>
      </c>
      <c r="D97" s="21" t="s">
        <v>1461</v>
      </c>
      <c r="E97" s="121" t="n">
        <v>1973</v>
      </c>
      <c r="F97" s="19" t="s">
        <v>1462</v>
      </c>
      <c r="G97" s="132" t="s">
        <v>1321</v>
      </c>
    </row>
    <row r="98" customFormat="false" ht="51" hidden="false" customHeight="false" outlineLevel="0" collapsed="false">
      <c r="A98" s="62" t="n">
        <v>79</v>
      </c>
      <c r="B98" s="23" t="s">
        <v>1362</v>
      </c>
      <c r="C98" s="36" t="s">
        <v>82</v>
      </c>
      <c r="D98" s="25" t="s">
        <v>1463</v>
      </c>
      <c r="E98" s="123" t="n">
        <v>1975</v>
      </c>
      <c r="F98" s="22" t="s">
        <v>1464</v>
      </c>
      <c r="G98" s="132" t="s">
        <v>1321</v>
      </c>
    </row>
    <row r="99" customFormat="false" ht="51" hidden="false" customHeight="false" outlineLevel="0" collapsed="false">
      <c r="A99" s="62" t="n">
        <v>80</v>
      </c>
      <c r="B99" s="23" t="s">
        <v>118</v>
      </c>
      <c r="C99" s="133" t="s">
        <v>119</v>
      </c>
      <c r="D99" s="25" t="s">
        <v>1465</v>
      </c>
      <c r="E99" s="123" t="n">
        <v>1975</v>
      </c>
      <c r="F99" s="22" t="s">
        <v>1466</v>
      </c>
      <c r="G99" s="132" t="s">
        <v>1321</v>
      </c>
    </row>
    <row r="100" customFormat="false" ht="51" hidden="false" customHeight="false" outlineLevel="0" collapsed="false">
      <c r="A100" s="62" t="n">
        <v>81</v>
      </c>
      <c r="B100" s="23" t="s">
        <v>54</v>
      </c>
      <c r="C100" s="36" t="s">
        <v>82</v>
      </c>
      <c r="D100" s="25" t="s">
        <v>1467</v>
      </c>
      <c r="E100" s="123" t="n">
        <v>1994</v>
      </c>
      <c r="F100" s="22" t="s">
        <v>1468</v>
      </c>
      <c r="G100" s="132" t="s">
        <v>1321</v>
      </c>
    </row>
    <row r="101" customFormat="false" ht="63.75" hidden="false" customHeight="false" outlineLevel="0" collapsed="false">
      <c r="A101" s="62" t="n">
        <v>82</v>
      </c>
      <c r="B101" s="23" t="s">
        <v>1469</v>
      </c>
      <c r="C101" s="133" t="s">
        <v>1470</v>
      </c>
      <c r="D101" s="25" t="s">
        <v>1471</v>
      </c>
      <c r="E101" s="123" t="n">
        <v>1975</v>
      </c>
      <c r="F101" s="22" t="s">
        <v>1472</v>
      </c>
      <c r="G101" s="132" t="s">
        <v>1321</v>
      </c>
    </row>
    <row r="102" customFormat="false" ht="51" hidden="false" customHeight="false" outlineLevel="0" collapsed="false">
      <c r="A102" s="120" t="n">
        <v>83</v>
      </c>
      <c r="B102" s="20" t="s">
        <v>1473</v>
      </c>
      <c r="C102" s="36" t="s">
        <v>1474</v>
      </c>
      <c r="D102" s="21" t="s">
        <v>1475</v>
      </c>
      <c r="E102" s="121" t="n">
        <v>1975</v>
      </c>
      <c r="F102" s="19" t="s">
        <v>1476</v>
      </c>
      <c r="G102" s="132" t="s">
        <v>1321</v>
      </c>
    </row>
    <row r="103" customFormat="false" ht="51" hidden="false" customHeight="false" outlineLevel="0" collapsed="false">
      <c r="A103" s="62" t="n">
        <v>84</v>
      </c>
      <c r="B103" s="23" t="s">
        <v>1477</v>
      </c>
      <c r="C103" s="133" t="s">
        <v>1478</v>
      </c>
      <c r="D103" s="25" t="s">
        <v>1479</v>
      </c>
      <c r="E103" s="123" t="n">
        <v>1975</v>
      </c>
      <c r="F103" s="22" t="s">
        <v>1480</v>
      </c>
      <c r="G103" s="132" t="s">
        <v>1321</v>
      </c>
    </row>
    <row r="104" customFormat="false" ht="51" hidden="false" customHeight="false" outlineLevel="0" collapsed="false">
      <c r="A104" s="62" t="n">
        <v>85</v>
      </c>
      <c r="B104" s="23" t="s">
        <v>1481</v>
      </c>
      <c r="C104" s="133" t="s">
        <v>1482</v>
      </c>
      <c r="D104" s="25" t="s">
        <v>1483</v>
      </c>
      <c r="E104" s="123" t="n">
        <v>1975</v>
      </c>
      <c r="F104" s="22" t="s">
        <v>1484</v>
      </c>
      <c r="G104" s="132" t="s">
        <v>1321</v>
      </c>
    </row>
    <row r="105" customFormat="false" ht="51" hidden="false" customHeight="false" outlineLevel="0" collapsed="false">
      <c r="A105" s="62" t="n">
        <v>86</v>
      </c>
      <c r="B105" s="23" t="s">
        <v>1485</v>
      </c>
      <c r="C105" s="133" t="s">
        <v>1486</v>
      </c>
      <c r="D105" s="25" t="s">
        <v>1487</v>
      </c>
      <c r="E105" s="123" t="n">
        <v>1975</v>
      </c>
      <c r="F105" s="22" t="s">
        <v>1488</v>
      </c>
      <c r="G105" s="132" t="s">
        <v>1321</v>
      </c>
    </row>
    <row r="106" customFormat="false" ht="51" hidden="false" customHeight="false" outlineLevel="0" collapsed="false">
      <c r="A106" s="62" t="n">
        <v>87</v>
      </c>
      <c r="B106" s="23" t="s">
        <v>1489</v>
      </c>
      <c r="C106" s="133" t="s">
        <v>1490</v>
      </c>
      <c r="D106" s="25" t="s">
        <v>1491</v>
      </c>
      <c r="E106" s="123" t="n">
        <v>1975</v>
      </c>
      <c r="F106" s="22" t="s">
        <v>1492</v>
      </c>
      <c r="G106" s="132" t="s">
        <v>1321</v>
      </c>
    </row>
    <row r="107" customFormat="false" ht="71.25" hidden="false" customHeight="true" outlineLevel="0" collapsed="false">
      <c r="A107" s="120" t="n">
        <v>88</v>
      </c>
      <c r="B107" s="20" t="s">
        <v>1493</v>
      </c>
      <c r="C107" s="36" t="s">
        <v>1494</v>
      </c>
      <c r="D107" s="21" t="s">
        <v>1495</v>
      </c>
      <c r="E107" s="121" t="n">
        <v>1975</v>
      </c>
      <c r="F107" s="19" t="s">
        <v>1496</v>
      </c>
      <c r="G107" s="132" t="s">
        <v>1321</v>
      </c>
    </row>
    <row r="108" customFormat="false" ht="42.75" hidden="false" customHeight="true" outlineLevel="0" collapsed="false">
      <c r="A108" s="120" t="n">
        <v>89</v>
      </c>
      <c r="B108" s="20"/>
      <c r="C108" s="36" t="s">
        <v>25</v>
      </c>
      <c r="D108" s="21" t="s">
        <v>1497</v>
      </c>
      <c r="E108" s="121" t="n">
        <v>1975</v>
      </c>
      <c r="F108" s="19" t="s">
        <v>1498</v>
      </c>
      <c r="G108" s="132" t="s">
        <v>1321</v>
      </c>
    </row>
    <row r="109" customFormat="false" ht="38.25" hidden="false" customHeight="false" outlineLevel="0" collapsed="false">
      <c r="A109" s="120" t="n">
        <v>90</v>
      </c>
      <c r="B109" s="20" t="s">
        <v>84</v>
      </c>
      <c r="C109" s="36" t="s">
        <v>82</v>
      </c>
      <c r="D109" s="21" t="s">
        <v>1499</v>
      </c>
      <c r="E109" s="121" t="n">
        <v>1814</v>
      </c>
      <c r="F109" s="19" t="s">
        <v>1500</v>
      </c>
      <c r="G109" s="132" t="s">
        <v>1321</v>
      </c>
    </row>
    <row r="110" customFormat="false" ht="38.25" hidden="false" customHeight="false" outlineLevel="0" collapsed="false">
      <c r="A110" s="120" t="n">
        <v>91</v>
      </c>
      <c r="B110" s="20" t="s">
        <v>84</v>
      </c>
      <c r="C110" s="36" t="s">
        <v>82</v>
      </c>
      <c r="D110" s="21" t="s">
        <v>1501</v>
      </c>
      <c r="E110" s="121" t="n">
        <v>1814</v>
      </c>
      <c r="F110" s="19" t="s">
        <v>1502</v>
      </c>
      <c r="G110" s="132" t="s">
        <v>1321</v>
      </c>
    </row>
    <row r="111" customFormat="false" ht="38.25" hidden="false" customHeight="false" outlineLevel="0" collapsed="false">
      <c r="A111" s="62" t="n">
        <v>92</v>
      </c>
      <c r="B111" s="23" t="s">
        <v>1503</v>
      </c>
      <c r="C111" s="36" t="s">
        <v>82</v>
      </c>
      <c r="D111" s="25" t="s">
        <v>1504</v>
      </c>
      <c r="E111" s="123" t="n">
        <v>1966</v>
      </c>
      <c r="F111" s="22" t="s">
        <v>1505</v>
      </c>
      <c r="G111" s="132" t="s">
        <v>1321</v>
      </c>
    </row>
    <row r="112" customFormat="false" ht="51.75" hidden="false" customHeight="true" outlineLevel="0" collapsed="false">
      <c r="A112" s="120" t="n">
        <v>93</v>
      </c>
      <c r="B112" s="20" t="s">
        <v>54</v>
      </c>
      <c r="C112" s="36" t="s">
        <v>82</v>
      </c>
      <c r="D112" s="21" t="s">
        <v>1506</v>
      </c>
      <c r="E112" s="121" t="n">
        <v>1968</v>
      </c>
      <c r="F112" s="19" t="s">
        <v>1507</v>
      </c>
      <c r="G112" s="132" t="s">
        <v>1321</v>
      </c>
    </row>
    <row r="113" customFormat="false" ht="38.25" hidden="false" customHeight="false" outlineLevel="0" collapsed="false">
      <c r="A113" s="120" t="n">
        <v>94</v>
      </c>
      <c r="B113" s="20" t="s">
        <v>1508</v>
      </c>
      <c r="C113" s="36" t="s">
        <v>82</v>
      </c>
      <c r="D113" s="21" t="s">
        <v>1509</v>
      </c>
      <c r="E113" s="121" t="n">
        <v>1968</v>
      </c>
      <c r="F113" s="19" t="s">
        <v>1510</v>
      </c>
      <c r="G113" s="132" t="s">
        <v>1321</v>
      </c>
    </row>
    <row r="114" customFormat="false" ht="38.25" hidden="false" customHeight="false" outlineLevel="0" collapsed="false">
      <c r="A114" s="62" t="n">
        <v>95</v>
      </c>
      <c r="B114" s="23" t="s">
        <v>1503</v>
      </c>
      <c r="C114" s="36" t="s">
        <v>82</v>
      </c>
      <c r="D114" s="25" t="s">
        <v>1511</v>
      </c>
      <c r="E114" s="123" t="n">
        <v>1970</v>
      </c>
      <c r="F114" s="22" t="s">
        <v>1512</v>
      </c>
      <c r="G114" s="132" t="s">
        <v>1321</v>
      </c>
    </row>
    <row r="115" customFormat="false" ht="51" hidden="false" customHeight="false" outlineLevel="0" collapsed="false">
      <c r="A115" s="62" t="n">
        <v>96</v>
      </c>
      <c r="B115" s="23" t="s">
        <v>54</v>
      </c>
      <c r="C115" s="36" t="s">
        <v>82</v>
      </c>
      <c r="D115" s="25" t="s">
        <v>1513</v>
      </c>
      <c r="E115" s="123" t="n">
        <v>1971</v>
      </c>
      <c r="F115" s="22" t="s">
        <v>1514</v>
      </c>
      <c r="G115" s="132" t="s">
        <v>1321</v>
      </c>
    </row>
    <row r="116" customFormat="false" ht="51" hidden="false" customHeight="false" outlineLevel="0" collapsed="false">
      <c r="A116" s="62" t="n">
        <v>97</v>
      </c>
      <c r="B116" s="23" t="s">
        <v>54</v>
      </c>
      <c r="C116" s="36" t="s">
        <v>82</v>
      </c>
      <c r="D116" s="25" t="s">
        <v>1515</v>
      </c>
      <c r="E116" s="123" t="n">
        <v>1988</v>
      </c>
      <c r="F116" s="22" t="s">
        <v>1516</v>
      </c>
      <c r="G116" s="132" t="s">
        <v>1321</v>
      </c>
    </row>
    <row r="117" customFormat="false" ht="38.25" hidden="false" customHeight="false" outlineLevel="0" collapsed="false">
      <c r="A117" s="62" t="n">
        <v>98</v>
      </c>
      <c r="B117" s="23" t="s">
        <v>1517</v>
      </c>
      <c r="C117" s="36" t="s">
        <v>82</v>
      </c>
      <c r="D117" s="25" t="s">
        <v>1518</v>
      </c>
      <c r="E117" s="123" t="n">
        <v>1992</v>
      </c>
      <c r="F117" s="22" t="s">
        <v>1519</v>
      </c>
      <c r="G117" s="132" t="s">
        <v>1321</v>
      </c>
    </row>
    <row r="118" customFormat="false" ht="38.25" hidden="false" customHeight="false" outlineLevel="0" collapsed="false">
      <c r="A118" s="62" t="n">
        <v>99</v>
      </c>
      <c r="B118" s="23" t="s">
        <v>118</v>
      </c>
      <c r="C118" s="36" t="s">
        <v>82</v>
      </c>
      <c r="D118" s="25" t="s">
        <v>1520</v>
      </c>
      <c r="E118" s="123" t="n">
        <v>1971</v>
      </c>
      <c r="F118" s="22" t="s">
        <v>1521</v>
      </c>
      <c r="G118" s="132" t="s">
        <v>1321</v>
      </c>
    </row>
    <row r="119" customFormat="false" ht="38.25" hidden="false" customHeight="false" outlineLevel="0" collapsed="false">
      <c r="A119" s="62" t="n">
        <v>100</v>
      </c>
      <c r="B119" s="23" t="s">
        <v>1433</v>
      </c>
      <c r="C119" s="133" t="s">
        <v>1522</v>
      </c>
      <c r="D119" s="25" t="s">
        <v>1523</v>
      </c>
      <c r="E119" s="123" t="n">
        <v>1967</v>
      </c>
      <c r="F119" s="22" t="s">
        <v>1524</v>
      </c>
      <c r="G119" s="132" t="s">
        <v>1321</v>
      </c>
    </row>
    <row r="120" customFormat="false" ht="38.25" hidden="false" customHeight="false" outlineLevel="0" collapsed="false">
      <c r="A120" s="120" t="n">
        <v>101</v>
      </c>
      <c r="B120" s="20"/>
      <c r="C120" s="36" t="s">
        <v>25</v>
      </c>
      <c r="D120" s="21" t="s">
        <v>1525</v>
      </c>
      <c r="E120" s="121"/>
      <c r="F120" s="19" t="s">
        <v>1526</v>
      </c>
      <c r="G120" s="132" t="s">
        <v>1321</v>
      </c>
    </row>
    <row r="121" customFormat="false" ht="51" hidden="false" customHeight="false" outlineLevel="0" collapsed="false">
      <c r="A121" s="120" t="n">
        <v>102</v>
      </c>
      <c r="B121" s="20" t="s">
        <v>84</v>
      </c>
      <c r="C121" s="36" t="s">
        <v>1117</v>
      </c>
      <c r="D121" s="21" t="s">
        <v>1527</v>
      </c>
      <c r="E121" s="121" t="n">
        <v>2004</v>
      </c>
      <c r="F121" s="19" t="s">
        <v>1528</v>
      </c>
      <c r="G121" s="132" t="s">
        <v>1321</v>
      </c>
    </row>
    <row r="122" customFormat="false" ht="38.25" hidden="false" customHeight="false" outlineLevel="0" collapsed="false">
      <c r="A122" s="120" t="n">
        <v>103</v>
      </c>
      <c r="B122" s="20" t="s">
        <v>84</v>
      </c>
      <c r="C122" s="36" t="s">
        <v>82</v>
      </c>
      <c r="D122" s="21" t="s">
        <v>1529</v>
      </c>
      <c r="E122" s="121" t="n">
        <v>2005</v>
      </c>
      <c r="F122" s="19" t="s">
        <v>1530</v>
      </c>
      <c r="G122" s="132" t="s">
        <v>1321</v>
      </c>
    </row>
    <row r="123" customFormat="false" ht="38.25" hidden="false" customHeight="false" outlineLevel="0" collapsed="false">
      <c r="A123" s="120" t="n">
        <v>104</v>
      </c>
      <c r="B123" s="20" t="s">
        <v>84</v>
      </c>
      <c r="C123" s="36" t="s">
        <v>82</v>
      </c>
      <c r="D123" s="21" t="s">
        <v>1531</v>
      </c>
      <c r="E123" s="121" t="n">
        <v>2005</v>
      </c>
      <c r="F123" s="19" t="s">
        <v>1532</v>
      </c>
      <c r="G123" s="132" t="s">
        <v>1321</v>
      </c>
    </row>
    <row r="124" customFormat="false" ht="38.25" hidden="false" customHeight="false" outlineLevel="0" collapsed="false">
      <c r="A124" s="120" t="n">
        <v>105</v>
      </c>
      <c r="B124" s="20" t="s">
        <v>84</v>
      </c>
      <c r="C124" s="36" t="s">
        <v>82</v>
      </c>
      <c r="D124" s="21" t="s">
        <v>1533</v>
      </c>
      <c r="E124" s="121" t="n">
        <v>2005</v>
      </c>
      <c r="F124" s="19" t="s">
        <v>1532</v>
      </c>
      <c r="G124" s="132" t="s">
        <v>1321</v>
      </c>
    </row>
    <row r="125" customFormat="false" ht="38.25" hidden="false" customHeight="false" outlineLevel="0" collapsed="false">
      <c r="A125" s="120" t="n">
        <v>106</v>
      </c>
      <c r="B125" s="20" t="s">
        <v>84</v>
      </c>
      <c r="C125" s="36" t="s">
        <v>82</v>
      </c>
      <c r="D125" s="21" t="s">
        <v>1534</v>
      </c>
      <c r="E125" s="121" t="n">
        <v>2005</v>
      </c>
      <c r="F125" s="19" t="s">
        <v>1532</v>
      </c>
      <c r="G125" s="132" t="s">
        <v>1321</v>
      </c>
    </row>
    <row r="126" customFormat="false" ht="38.25" hidden="false" customHeight="false" outlineLevel="0" collapsed="false">
      <c r="A126" s="120" t="n">
        <v>107</v>
      </c>
      <c r="B126" s="20" t="s">
        <v>84</v>
      </c>
      <c r="C126" s="36" t="s">
        <v>82</v>
      </c>
      <c r="D126" s="21" t="s">
        <v>1535</v>
      </c>
      <c r="E126" s="121" t="n">
        <v>2005</v>
      </c>
      <c r="F126" s="19" t="s">
        <v>1536</v>
      </c>
      <c r="G126" s="132" t="s">
        <v>1321</v>
      </c>
    </row>
    <row r="127" customFormat="false" ht="38.25" hidden="false" customHeight="false" outlineLevel="0" collapsed="false">
      <c r="A127" s="120" t="n">
        <v>108</v>
      </c>
      <c r="B127" s="20"/>
      <c r="C127" s="36" t="s">
        <v>25</v>
      </c>
      <c r="D127" s="21" t="s">
        <v>1537</v>
      </c>
      <c r="E127" s="121" t="n">
        <v>2005</v>
      </c>
      <c r="F127" s="19"/>
      <c r="G127" s="132" t="s">
        <v>1321</v>
      </c>
    </row>
    <row r="128" customFormat="false" ht="38.25" hidden="false" customHeight="false" outlineLevel="0" collapsed="false">
      <c r="A128" s="120" t="n">
        <v>109</v>
      </c>
      <c r="B128" s="20" t="s">
        <v>84</v>
      </c>
      <c r="C128" s="36" t="s">
        <v>82</v>
      </c>
      <c r="D128" s="21" t="s">
        <v>1538</v>
      </c>
      <c r="E128" s="121" t="n">
        <v>2005</v>
      </c>
      <c r="F128" s="19" t="s">
        <v>1539</v>
      </c>
      <c r="G128" s="132" t="s">
        <v>1321</v>
      </c>
    </row>
    <row r="129" customFormat="false" ht="38.25" hidden="false" customHeight="false" outlineLevel="0" collapsed="false">
      <c r="A129" s="120" t="n">
        <v>110</v>
      </c>
      <c r="B129" s="20"/>
      <c r="C129" s="36" t="s">
        <v>25</v>
      </c>
      <c r="D129" s="21" t="s">
        <v>1540</v>
      </c>
      <c r="E129" s="121" t="n">
        <v>2005</v>
      </c>
      <c r="F129" s="19"/>
      <c r="G129" s="132" t="s">
        <v>1321</v>
      </c>
    </row>
    <row r="130" customFormat="false" ht="38.25" hidden="false" customHeight="false" outlineLevel="0" collapsed="false">
      <c r="A130" s="62" t="n">
        <v>111</v>
      </c>
      <c r="B130" s="23" t="s">
        <v>84</v>
      </c>
      <c r="C130" s="36" t="s">
        <v>82</v>
      </c>
      <c r="D130" s="25" t="s">
        <v>1541</v>
      </c>
      <c r="E130" s="123" t="n">
        <v>2005</v>
      </c>
      <c r="F130" s="22" t="s">
        <v>1542</v>
      </c>
      <c r="G130" s="132" t="s">
        <v>1321</v>
      </c>
    </row>
    <row r="131" customFormat="false" ht="38.25" hidden="false" customHeight="false" outlineLevel="0" collapsed="false">
      <c r="A131" s="120" t="n">
        <v>112</v>
      </c>
      <c r="B131" s="20"/>
      <c r="C131" s="36" t="s">
        <v>25</v>
      </c>
      <c r="D131" s="21" t="s">
        <v>1543</v>
      </c>
      <c r="E131" s="121" t="n">
        <v>2005</v>
      </c>
      <c r="F131" s="19" t="s">
        <v>1544</v>
      </c>
      <c r="G131" s="132" t="s">
        <v>1321</v>
      </c>
    </row>
    <row r="132" customFormat="false" ht="38.25" hidden="false" customHeight="false" outlineLevel="0" collapsed="false">
      <c r="A132" s="120" t="n">
        <v>113</v>
      </c>
      <c r="B132" s="20" t="s">
        <v>84</v>
      </c>
      <c r="C132" s="36" t="s">
        <v>82</v>
      </c>
      <c r="D132" s="21" t="s">
        <v>1545</v>
      </c>
      <c r="E132" s="121" t="n">
        <v>2005</v>
      </c>
      <c r="F132" s="19" t="s">
        <v>1546</v>
      </c>
      <c r="G132" s="132" t="s">
        <v>1321</v>
      </c>
    </row>
    <row r="133" customFormat="false" ht="38.25" hidden="false" customHeight="false" outlineLevel="0" collapsed="false">
      <c r="A133" s="120" t="n">
        <v>114</v>
      </c>
      <c r="B133" s="20"/>
      <c r="C133" s="36" t="s">
        <v>25</v>
      </c>
      <c r="D133" s="21" t="s">
        <v>1547</v>
      </c>
      <c r="E133" s="121" t="n">
        <v>2005</v>
      </c>
      <c r="F133" s="19"/>
      <c r="G133" s="132" t="s">
        <v>1321</v>
      </c>
    </row>
    <row r="134" customFormat="false" ht="38.25" hidden="false" customHeight="false" outlineLevel="0" collapsed="false">
      <c r="A134" s="120" t="n">
        <v>115</v>
      </c>
      <c r="B134" s="20" t="s">
        <v>84</v>
      </c>
      <c r="C134" s="36" t="s">
        <v>82</v>
      </c>
      <c r="D134" s="25" t="s">
        <v>1548</v>
      </c>
      <c r="E134" s="121" t="n">
        <v>2005</v>
      </c>
      <c r="F134" s="19" t="s">
        <v>1549</v>
      </c>
      <c r="G134" s="132" t="s">
        <v>1321</v>
      </c>
    </row>
    <row r="135" customFormat="false" ht="38.25" hidden="false" customHeight="false" outlineLevel="0" collapsed="false">
      <c r="A135" s="120" t="n">
        <v>116</v>
      </c>
      <c r="B135" s="20" t="s">
        <v>84</v>
      </c>
      <c r="C135" s="36" t="s">
        <v>82</v>
      </c>
      <c r="D135" s="25" t="s">
        <v>1550</v>
      </c>
      <c r="E135" s="121" t="n">
        <v>2005</v>
      </c>
      <c r="F135" s="19" t="s">
        <v>1551</v>
      </c>
      <c r="G135" s="132" t="s">
        <v>1321</v>
      </c>
    </row>
    <row r="136" customFormat="false" ht="38.25" hidden="false" customHeight="false" outlineLevel="0" collapsed="false">
      <c r="A136" s="124" t="n">
        <v>117</v>
      </c>
      <c r="B136" s="34" t="s">
        <v>84</v>
      </c>
      <c r="C136" s="36" t="s">
        <v>82</v>
      </c>
      <c r="D136" s="25" t="s">
        <v>1552</v>
      </c>
      <c r="E136" s="126" t="n">
        <v>2005</v>
      </c>
      <c r="F136" s="33" t="s">
        <v>1553</v>
      </c>
      <c r="G136" s="132" t="s">
        <v>1321</v>
      </c>
    </row>
    <row r="137" customFormat="false" ht="38.25" hidden="false" customHeight="false" outlineLevel="0" collapsed="false">
      <c r="A137" s="127" t="n">
        <v>118</v>
      </c>
      <c r="B137" s="128" t="s">
        <v>84</v>
      </c>
      <c r="C137" s="36" t="s">
        <v>82</v>
      </c>
      <c r="D137" s="25" t="s">
        <v>1554</v>
      </c>
      <c r="E137" s="130" t="n">
        <v>2005</v>
      </c>
      <c r="F137" s="131" t="s">
        <v>1555</v>
      </c>
      <c r="G137" s="132" t="s">
        <v>1321</v>
      </c>
    </row>
    <row r="138" customFormat="false" ht="38.25" hidden="false" customHeight="false" outlineLevel="0" collapsed="false">
      <c r="A138" s="62" t="n">
        <v>119</v>
      </c>
      <c r="B138" s="23" t="s">
        <v>84</v>
      </c>
      <c r="C138" s="36" t="s">
        <v>82</v>
      </c>
      <c r="D138" s="25" t="s">
        <v>1556</v>
      </c>
      <c r="E138" s="123" t="n">
        <v>2006</v>
      </c>
      <c r="F138" s="22" t="s">
        <v>1557</v>
      </c>
      <c r="G138" s="132" t="s">
        <v>1321</v>
      </c>
    </row>
    <row r="139" customFormat="false" ht="38.25" hidden="false" customHeight="false" outlineLevel="0" collapsed="false">
      <c r="A139" s="62" t="n">
        <v>120</v>
      </c>
      <c r="B139" s="23" t="s">
        <v>84</v>
      </c>
      <c r="C139" s="36" t="s">
        <v>82</v>
      </c>
      <c r="D139" s="25" t="s">
        <v>1558</v>
      </c>
      <c r="E139" s="123" t="n">
        <v>2006</v>
      </c>
      <c r="F139" s="22" t="s">
        <v>1559</v>
      </c>
      <c r="G139" s="132" t="s">
        <v>1321</v>
      </c>
    </row>
    <row r="140" customFormat="false" ht="38.25" hidden="false" customHeight="false" outlineLevel="0" collapsed="false">
      <c r="A140" s="62" t="n">
        <v>121</v>
      </c>
      <c r="B140" s="23" t="s">
        <v>84</v>
      </c>
      <c r="C140" s="36" t="s">
        <v>82</v>
      </c>
      <c r="D140" s="25" t="s">
        <v>1560</v>
      </c>
      <c r="E140" s="123" t="n">
        <v>2006</v>
      </c>
      <c r="F140" s="22" t="s">
        <v>1561</v>
      </c>
      <c r="G140" s="132" t="s">
        <v>1321</v>
      </c>
    </row>
    <row r="141" customFormat="false" ht="38.25" hidden="false" customHeight="false" outlineLevel="0" collapsed="false">
      <c r="A141" s="62" t="n">
        <v>122</v>
      </c>
      <c r="B141" s="23" t="s">
        <v>84</v>
      </c>
      <c r="C141" s="36" t="s">
        <v>82</v>
      </c>
      <c r="D141" s="25" t="s">
        <v>1562</v>
      </c>
      <c r="E141" s="123" t="n">
        <v>2006</v>
      </c>
      <c r="F141" s="22" t="s">
        <v>1563</v>
      </c>
      <c r="G141" s="132" t="s">
        <v>1321</v>
      </c>
    </row>
    <row r="142" customFormat="false" ht="38.25" hidden="false" customHeight="false" outlineLevel="0" collapsed="false">
      <c r="A142" s="62" t="n">
        <v>123</v>
      </c>
      <c r="B142" s="23" t="s">
        <v>84</v>
      </c>
      <c r="C142" s="36" t="s">
        <v>82</v>
      </c>
      <c r="D142" s="25" t="s">
        <v>1564</v>
      </c>
      <c r="E142" s="123" t="n">
        <v>2007</v>
      </c>
      <c r="F142" s="22" t="s">
        <v>1565</v>
      </c>
      <c r="G142" s="132" t="s">
        <v>1566</v>
      </c>
    </row>
    <row r="143" customFormat="false" ht="39.75" hidden="false" customHeight="true" outlineLevel="0" collapsed="false">
      <c r="A143" s="62" t="n">
        <v>124</v>
      </c>
      <c r="B143" s="23" t="s">
        <v>818</v>
      </c>
      <c r="C143" s="133" t="s">
        <v>85</v>
      </c>
      <c r="D143" s="25" t="s">
        <v>1567</v>
      </c>
      <c r="E143" s="123" t="n">
        <v>2007</v>
      </c>
      <c r="F143" s="22"/>
      <c r="G143" s="132" t="s">
        <v>1566</v>
      </c>
    </row>
    <row r="144" customFormat="false" ht="36.75" hidden="false" customHeight="true" outlineLevel="0" collapsed="false">
      <c r="A144" s="62" t="n">
        <v>125</v>
      </c>
      <c r="B144" s="23"/>
      <c r="C144" s="36" t="s">
        <v>25</v>
      </c>
      <c r="D144" s="25" t="s">
        <v>1568</v>
      </c>
      <c r="E144" s="123"/>
      <c r="F144" s="22"/>
      <c r="G144" s="132" t="s">
        <v>1566</v>
      </c>
    </row>
    <row r="145" customFormat="false" ht="38.25" hidden="false" customHeight="false" outlineLevel="0" collapsed="false">
      <c r="A145" s="62" t="n">
        <v>126</v>
      </c>
      <c r="B145" s="23" t="s">
        <v>84</v>
      </c>
      <c r="C145" s="36" t="s">
        <v>82</v>
      </c>
      <c r="D145" s="25" t="s">
        <v>1569</v>
      </c>
      <c r="E145" s="123" t="n">
        <v>2007</v>
      </c>
      <c r="F145" s="22" t="s">
        <v>1570</v>
      </c>
      <c r="G145" s="30" t="s">
        <v>1321</v>
      </c>
    </row>
    <row r="146" customFormat="false" ht="39.75" hidden="false" customHeight="true" outlineLevel="0" collapsed="false">
      <c r="A146" s="62" t="n">
        <v>127</v>
      </c>
      <c r="B146" s="23" t="s">
        <v>674</v>
      </c>
      <c r="C146" s="133" t="s">
        <v>119</v>
      </c>
      <c r="D146" s="25" t="s">
        <v>1571</v>
      </c>
      <c r="E146" s="123" t="n">
        <v>2007</v>
      </c>
      <c r="F146" s="22"/>
      <c r="G146" s="30" t="s">
        <v>1321</v>
      </c>
    </row>
    <row r="147" customFormat="false" ht="38.25" hidden="false" customHeight="false" outlineLevel="0" collapsed="false">
      <c r="A147" s="62" t="n">
        <v>128</v>
      </c>
      <c r="B147" s="23"/>
      <c r="C147" s="133" t="s">
        <v>25</v>
      </c>
      <c r="D147" s="25" t="s">
        <v>1572</v>
      </c>
      <c r="E147" s="123" t="n">
        <v>2007</v>
      </c>
      <c r="F147" s="22"/>
      <c r="G147" s="30" t="s">
        <v>132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99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573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574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219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78" hidden="false" customHeight="true" outlineLevel="0" collapsed="false">
      <c r="A20" s="22" t="n">
        <v>1</v>
      </c>
      <c r="B20" s="35" t="s">
        <v>818</v>
      </c>
      <c r="C20" s="21" t="s">
        <v>144</v>
      </c>
      <c r="D20" s="134" t="s">
        <v>1575</v>
      </c>
      <c r="E20" s="23" t="n">
        <v>2005</v>
      </c>
      <c r="F20" s="62" t="s">
        <v>1576</v>
      </c>
      <c r="G20" s="23" t="s">
        <v>223</v>
      </c>
    </row>
    <row r="21" customFormat="false" ht="78" hidden="false" customHeight="true" outlineLevel="0" collapsed="false">
      <c r="A21" s="22" t="n">
        <v>2</v>
      </c>
      <c r="B21" s="35" t="s">
        <v>818</v>
      </c>
      <c r="C21" s="21" t="s">
        <v>144</v>
      </c>
      <c r="D21" s="134" t="s">
        <v>1577</v>
      </c>
      <c r="E21" s="23" t="n">
        <v>2005</v>
      </c>
      <c r="F21" s="62" t="n">
        <v>24.5</v>
      </c>
      <c r="G21" s="23" t="s">
        <v>223</v>
      </c>
    </row>
    <row r="22" customFormat="false" ht="80.25" hidden="false" customHeight="true" outlineLevel="0" collapsed="false">
      <c r="A22" s="135" t="n">
        <v>3</v>
      </c>
      <c r="B22" s="136"/>
      <c r="C22" s="106" t="s">
        <v>25</v>
      </c>
      <c r="D22" s="134" t="s">
        <v>1578</v>
      </c>
      <c r="E22" s="137" t="n">
        <v>2005</v>
      </c>
      <c r="F22" s="135"/>
      <c r="G22" s="23" t="s">
        <v>223</v>
      </c>
    </row>
    <row r="23" customFormat="false" ht="13.5" hidden="false" customHeight="false" outlineLevel="0" collapsed="false">
      <c r="A23" s="7" t="s">
        <v>61</v>
      </c>
      <c r="B23" s="7"/>
      <c r="C23" s="7"/>
      <c r="D23" s="7"/>
      <c r="E23" s="7"/>
      <c r="F23" s="7"/>
      <c r="G23" s="7"/>
    </row>
    <row r="24" customFormat="false" ht="13.5" hidden="false" customHeight="false" outlineLevel="0" collapsed="false">
      <c r="A24" s="8" t="s">
        <v>62</v>
      </c>
      <c r="B24" s="8"/>
      <c r="C24" s="8"/>
      <c r="D24" s="8"/>
      <c r="E24" s="8"/>
      <c r="F24" s="8"/>
      <c r="G24" s="8"/>
    </row>
    <row r="25" customFormat="false" ht="89.25" hidden="false" customHeight="false" outlineLevel="0" collapsed="false">
      <c r="A25" s="41" t="s">
        <v>13</v>
      </c>
      <c r="B25" s="41" t="s">
        <v>14</v>
      </c>
      <c r="C25" s="41" t="s">
        <v>15</v>
      </c>
      <c r="D25" s="41" t="s">
        <v>16</v>
      </c>
      <c r="E25" s="41" t="s">
        <v>17</v>
      </c>
      <c r="F25" s="41" t="s">
        <v>219</v>
      </c>
      <c r="G25" s="41" t="s">
        <v>19</v>
      </c>
    </row>
    <row r="26" customFormat="false" ht="12.75" hidden="false" customHeight="false" outlineLevel="0" collapsed="false">
      <c r="A26" s="10" t="n">
        <v>0</v>
      </c>
      <c r="B26" s="10" t="n">
        <v>1</v>
      </c>
      <c r="C26" s="10" t="n">
        <v>2</v>
      </c>
      <c r="D26" s="10" t="n">
        <v>3</v>
      </c>
      <c r="E26" s="10" t="n">
        <v>4</v>
      </c>
      <c r="F26" s="10" t="n">
        <v>5</v>
      </c>
      <c r="G26" s="10" t="n">
        <v>6</v>
      </c>
    </row>
    <row r="27" customFormat="false" ht="25.5" hidden="false" customHeight="true" outlineLevel="0" collapsed="false">
      <c r="A27" s="23" t="n">
        <v>1</v>
      </c>
      <c r="B27" s="23"/>
      <c r="C27" s="23" t="s">
        <v>1579</v>
      </c>
      <c r="D27" s="23" t="s">
        <v>1580</v>
      </c>
      <c r="E27" s="23" t="n">
        <v>2005</v>
      </c>
      <c r="F27" s="23" t="n">
        <v>720</v>
      </c>
      <c r="G27" s="23" t="s">
        <v>223</v>
      </c>
    </row>
  </sheetData>
  <mergeCells count="9">
    <mergeCell ref="F5:G5"/>
    <mergeCell ref="F6:G6"/>
    <mergeCell ref="E9:G9"/>
    <mergeCell ref="A13:G13"/>
    <mergeCell ref="A14:G14"/>
    <mergeCell ref="A16:G16"/>
    <mergeCell ref="A17:G17"/>
    <mergeCell ref="A23:G23"/>
    <mergeCell ref="A24:G24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581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582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99" t="n">
        <v>1</v>
      </c>
      <c r="B20" s="101" t="s">
        <v>1583</v>
      </c>
      <c r="C20" s="25" t="s">
        <v>144</v>
      </c>
      <c r="D20" s="25" t="s">
        <v>1584</v>
      </c>
      <c r="E20" s="101" t="n">
        <v>2001</v>
      </c>
      <c r="F20" s="100" t="s">
        <v>1585</v>
      </c>
      <c r="G20" s="23" t="s">
        <v>1586</v>
      </c>
    </row>
    <row r="21" customFormat="false" ht="38.25" hidden="false" customHeight="false" outlineLevel="0" collapsed="false">
      <c r="A21" s="99" t="n">
        <v>2</v>
      </c>
      <c r="B21" s="101" t="s">
        <v>1587</v>
      </c>
      <c r="C21" s="25" t="s">
        <v>144</v>
      </c>
      <c r="D21" s="25" t="s">
        <v>1588</v>
      </c>
      <c r="E21" s="101" t="n">
        <v>2001</v>
      </c>
      <c r="F21" s="99" t="s">
        <v>1589</v>
      </c>
      <c r="G21" s="23" t="s">
        <v>1586</v>
      </c>
    </row>
    <row r="22" customFormat="false" ht="38.25" hidden="false" customHeight="false" outlineLevel="0" collapsed="false">
      <c r="A22" s="88" t="n">
        <v>3</v>
      </c>
      <c r="B22" s="101" t="s">
        <v>1590</v>
      </c>
      <c r="C22" s="25" t="s">
        <v>144</v>
      </c>
      <c r="D22" s="25" t="s">
        <v>1591</v>
      </c>
      <c r="E22" s="101" t="n">
        <v>2001</v>
      </c>
      <c r="F22" s="99" t="s">
        <v>1592</v>
      </c>
      <c r="G22" s="23" t="s">
        <v>1586</v>
      </c>
    </row>
    <row r="23" customFormat="false" ht="63.75" hidden="false" customHeight="false" outlineLevel="0" collapsed="false">
      <c r="A23" s="88" t="n">
        <v>4</v>
      </c>
      <c r="B23" s="101" t="s">
        <v>1593</v>
      </c>
      <c r="C23" s="25" t="s">
        <v>144</v>
      </c>
      <c r="D23" s="25" t="s">
        <v>1594</v>
      </c>
      <c r="E23" s="101" t="n">
        <v>2001</v>
      </c>
      <c r="F23" s="99" t="s">
        <v>1595</v>
      </c>
      <c r="G23" s="23" t="s">
        <v>1586</v>
      </c>
    </row>
    <row r="24" customFormat="false" ht="38.25" hidden="false" customHeight="false" outlineLevel="0" collapsed="false">
      <c r="A24" s="88" t="n">
        <v>5</v>
      </c>
      <c r="B24" s="101" t="s">
        <v>1596</v>
      </c>
      <c r="C24" s="25" t="s">
        <v>144</v>
      </c>
      <c r="D24" s="25" t="s">
        <v>1597</v>
      </c>
      <c r="E24" s="101" t="n">
        <v>2001</v>
      </c>
      <c r="F24" s="99" t="s">
        <v>1598</v>
      </c>
      <c r="G24" s="23" t="s">
        <v>1586</v>
      </c>
    </row>
    <row r="25" customFormat="false" ht="38.25" hidden="false" customHeight="false" outlineLevel="0" collapsed="false">
      <c r="A25" s="88" t="n">
        <v>6</v>
      </c>
      <c r="B25" s="101" t="s">
        <v>1599</v>
      </c>
      <c r="C25" s="25" t="s">
        <v>144</v>
      </c>
      <c r="D25" s="25" t="s">
        <v>1600</v>
      </c>
      <c r="E25" s="101" t="n">
        <v>2001</v>
      </c>
      <c r="F25" s="99" t="s">
        <v>1601</v>
      </c>
      <c r="G25" s="23" t="s">
        <v>1586</v>
      </c>
    </row>
    <row r="26" customFormat="false" ht="38.25" hidden="false" customHeight="false" outlineLevel="0" collapsed="false">
      <c r="A26" s="88" t="n">
        <v>7</v>
      </c>
      <c r="B26" s="101" t="s">
        <v>1602</v>
      </c>
      <c r="C26" s="25" t="s">
        <v>144</v>
      </c>
      <c r="D26" s="25" t="s">
        <v>1603</v>
      </c>
      <c r="E26" s="101" t="n">
        <v>2001</v>
      </c>
      <c r="F26" s="99" t="s">
        <v>1604</v>
      </c>
      <c r="G26" s="23" t="s">
        <v>1586</v>
      </c>
    </row>
    <row r="27" customFormat="false" ht="38.25" hidden="false" customHeight="false" outlineLevel="0" collapsed="false">
      <c r="A27" s="88" t="n">
        <v>8</v>
      </c>
      <c r="B27" s="101" t="s">
        <v>1605</v>
      </c>
      <c r="C27" s="25" t="s">
        <v>144</v>
      </c>
      <c r="D27" s="25" t="s">
        <v>1606</v>
      </c>
      <c r="E27" s="101" t="n">
        <v>2001</v>
      </c>
      <c r="F27" s="99" t="s">
        <v>1607</v>
      </c>
      <c r="G27" s="23" t="s">
        <v>1586</v>
      </c>
    </row>
    <row r="28" customFormat="false" ht="38.25" hidden="false" customHeight="false" outlineLevel="0" collapsed="false">
      <c r="A28" s="88" t="n">
        <v>9</v>
      </c>
      <c r="B28" s="101" t="s">
        <v>1608</v>
      </c>
      <c r="C28" s="25" t="s">
        <v>144</v>
      </c>
      <c r="D28" s="25" t="s">
        <v>1609</v>
      </c>
      <c r="E28" s="101" t="n">
        <v>2001</v>
      </c>
      <c r="F28" s="99" t="s">
        <v>1610</v>
      </c>
      <c r="G28" s="23" t="s">
        <v>1586</v>
      </c>
    </row>
    <row r="29" customFormat="false" ht="51" hidden="false" customHeight="false" outlineLevel="0" collapsed="false">
      <c r="A29" s="88" t="n">
        <v>10</v>
      </c>
      <c r="B29" s="101" t="s">
        <v>1611</v>
      </c>
      <c r="C29" s="25" t="s">
        <v>144</v>
      </c>
      <c r="D29" s="25" t="s">
        <v>1612</v>
      </c>
      <c r="E29" s="101" t="n">
        <v>2001</v>
      </c>
      <c r="F29" s="99" t="s">
        <v>1613</v>
      </c>
      <c r="G29" s="23" t="s">
        <v>1586</v>
      </c>
    </row>
    <row r="30" customFormat="false" ht="63.75" hidden="false" customHeight="false" outlineLevel="0" collapsed="false">
      <c r="A30" s="88" t="n">
        <v>11</v>
      </c>
      <c r="B30" s="101" t="s">
        <v>1614</v>
      </c>
      <c r="C30" s="25" t="s">
        <v>144</v>
      </c>
      <c r="D30" s="25" t="s">
        <v>1615</v>
      </c>
      <c r="E30" s="101" t="n">
        <v>2001</v>
      </c>
      <c r="F30" s="99" t="s">
        <v>1616</v>
      </c>
      <c r="G30" s="23" t="s">
        <v>1586</v>
      </c>
    </row>
    <row r="31" customFormat="false" ht="38.25" hidden="false" customHeight="false" outlineLevel="0" collapsed="false">
      <c r="A31" s="88" t="n">
        <v>12</v>
      </c>
      <c r="B31" s="101" t="s">
        <v>1617</v>
      </c>
      <c r="C31" s="25" t="s">
        <v>144</v>
      </c>
      <c r="D31" s="25" t="s">
        <v>1618</v>
      </c>
      <c r="E31" s="101" t="n">
        <v>2001</v>
      </c>
      <c r="F31" s="99" t="s">
        <v>1619</v>
      </c>
      <c r="G31" s="23" t="s">
        <v>1586</v>
      </c>
    </row>
    <row r="32" customFormat="false" ht="38.25" hidden="false" customHeight="false" outlineLevel="0" collapsed="false">
      <c r="A32" s="88" t="n">
        <v>13</v>
      </c>
      <c r="B32" s="101"/>
      <c r="C32" s="25" t="s">
        <v>59</v>
      </c>
      <c r="D32" s="25" t="s">
        <v>1620</v>
      </c>
      <c r="E32" s="23" t="n">
        <v>2001</v>
      </c>
      <c r="F32" s="22"/>
      <c r="G32" s="23" t="s">
        <v>1586</v>
      </c>
    </row>
    <row r="33" customFormat="false" ht="38.25" hidden="false" customHeight="false" outlineLevel="0" collapsed="false">
      <c r="A33" s="88" t="n">
        <v>14</v>
      </c>
      <c r="B33" s="138"/>
      <c r="C33" s="139" t="s">
        <v>59</v>
      </c>
      <c r="D33" s="24" t="s">
        <v>1621</v>
      </c>
      <c r="E33" s="138" t="n">
        <v>2001</v>
      </c>
      <c r="F33" s="140"/>
      <c r="G33" s="23" t="s">
        <v>1586</v>
      </c>
    </row>
    <row r="34" customFormat="false" ht="38.25" hidden="false" customHeight="false" outlineLevel="0" collapsed="false">
      <c r="A34" s="88" t="n">
        <v>15</v>
      </c>
      <c r="B34" s="101"/>
      <c r="C34" s="103" t="s">
        <v>59</v>
      </c>
      <c r="D34" s="25" t="s">
        <v>1622</v>
      </c>
      <c r="E34" s="101" t="n">
        <v>2001</v>
      </c>
      <c r="F34" s="99"/>
      <c r="G34" s="23" t="s">
        <v>1586</v>
      </c>
    </row>
    <row r="35" customFormat="false" ht="38.25" hidden="false" customHeight="false" outlineLevel="0" collapsed="false">
      <c r="A35" s="88" t="n">
        <v>16</v>
      </c>
      <c r="B35" s="101"/>
      <c r="C35" s="103" t="s">
        <v>59</v>
      </c>
      <c r="D35" s="25" t="s">
        <v>1623</v>
      </c>
      <c r="E35" s="101" t="n">
        <v>2001</v>
      </c>
      <c r="F35" s="99"/>
      <c r="G35" s="23" t="s">
        <v>1586</v>
      </c>
    </row>
    <row r="36" customFormat="false" ht="38.25" hidden="false" customHeight="false" outlineLevel="0" collapsed="false">
      <c r="A36" s="88" t="n">
        <v>17</v>
      </c>
      <c r="B36" s="101"/>
      <c r="C36" s="103" t="s">
        <v>59</v>
      </c>
      <c r="D36" s="25" t="s">
        <v>1624</v>
      </c>
      <c r="E36" s="101" t="n">
        <v>2001</v>
      </c>
      <c r="F36" s="99"/>
      <c r="G36" s="23" t="s">
        <v>1586</v>
      </c>
    </row>
    <row r="37" customFormat="false" ht="38.25" hidden="false" customHeight="false" outlineLevel="0" collapsed="false">
      <c r="A37" s="88" t="n">
        <v>18</v>
      </c>
      <c r="B37" s="101"/>
      <c r="C37" s="103" t="s">
        <v>59</v>
      </c>
      <c r="D37" s="25" t="s">
        <v>1625</v>
      </c>
      <c r="E37" s="101" t="n">
        <v>2001</v>
      </c>
      <c r="F37" s="99"/>
      <c r="G37" s="23" t="s">
        <v>1586</v>
      </c>
    </row>
    <row r="38" customFormat="false" ht="38.25" hidden="false" customHeight="false" outlineLevel="0" collapsed="false">
      <c r="A38" s="88" t="n">
        <v>18</v>
      </c>
      <c r="B38" s="101"/>
      <c r="C38" s="103" t="s">
        <v>59</v>
      </c>
      <c r="D38" s="25" t="s">
        <v>1626</v>
      </c>
      <c r="E38" s="101" t="n">
        <v>2001</v>
      </c>
      <c r="F38" s="99"/>
      <c r="G38" s="23" t="s">
        <v>1586</v>
      </c>
    </row>
    <row r="39" customFormat="false" ht="38.25" hidden="false" customHeight="false" outlineLevel="0" collapsed="false">
      <c r="A39" s="88" t="n">
        <v>20</v>
      </c>
      <c r="B39" s="101"/>
      <c r="C39" s="103" t="s">
        <v>59</v>
      </c>
      <c r="D39" s="25" t="s">
        <v>1627</v>
      </c>
      <c r="E39" s="101" t="n">
        <v>2001</v>
      </c>
      <c r="F39" s="99"/>
      <c r="G39" s="23" t="s">
        <v>1586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628</v>
      </c>
    </row>
    <row r="2" customFormat="false" ht="12.75" hidden="false" customHeight="false" outlineLevel="0" collapsed="false">
      <c r="B2" s="3"/>
      <c r="M2" s="1" t="n">
        <v>4</v>
      </c>
    </row>
    <row r="3" customFormat="false" ht="12.75" hidden="false" customHeight="false" outlineLevel="0" collapsed="false">
      <c r="M3" s="1" t="n">
        <v>5</v>
      </c>
    </row>
    <row r="4" customFormat="false" ht="12.75" hidden="false" customHeight="false" outlineLevel="0" collapsed="false">
      <c r="A4" s="3"/>
      <c r="B4" s="3" t="s">
        <v>2</v>
      </c>
      <c r="C4" s="3"/>
      <c r="M4" s="1" t="n">
        <v>6</v>
      </c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  <c r="M5" s="1" t="n">
        <v>7</v>
      </c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  <c r="M6" s="1" t="n">
        <v>8</v>
      </c>
    </row>
    <row r="7" customFormat="false" ht="12.75" hidden="false" customHeight="false" outlineLevel="0" collapsed="false">
      <c r="C7" s="5"/>
      <c r="M7" s="1" t="n">
        <v>9</v>
      </c>
    </row>
    <row r="8" customFormat="false" ht="12.75" hidden="false" customHeight="false" outlineLevel="0" collapsed="false">
      <c r="E8" s="6" t="s">
        <v>7</v>
      </c>
      <c r="F8" s="6"/>
      <c r="G8" s="6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 t="s">
        <v>1629</v>
      </c>
      <c r="B11" s="2"/>
      <c r="C11" s="2"/>
      <c r="D11" s="2"/>
      <c r="E11" s="2"/>
      <c r="F11" s="2"/>
      <c r="G11" s="2"/>
    </row>
    <row r="13" customFormat="false" ht="13.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3.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89.25" hidden="false" customHeight="false" outlineLevel="0" collapsed="false">
      <c r="A15" s="41" t="s">
        <v>13</v>
      </c>
      <c r="B15" s="41" t="s">
        <v>14</v>
      </c>
      <c r="C15" s="41" t="s">
        <v>15</v>
      </c>
      <c r="D15" s="41" t="s">
        <v>16</v>
      </c>
      <c r="E15" s="41" t="s">
        <v>17</v>
      </c>
      <c r="F15" s="41" t="s">
        <v>219</v>
      </c>
      <c r="G15" s="41" t="s">
        <v>36</v>
      </c>
    </row>
    <row r="16" customFormat="false" ht="12.75" hidden="false" customHeight="false" outlineLevel="0" collapsed="false">
      <c r="A16" s="10" t="n">
        <v>0</v>
      </c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</row>
    <row r="17" customFormat="false" ht="25.5" hidden="false" customHeight="false" outlineLevel="0" collapsed="false">
      <c r="A17" s="42" t="n">
        <v>1</v>
      </c>
      <c r="B17" s="23" t="s">
        <v>1517</v>
      </c>
      <c r="C17" s="25" t="s">
        <v>1630</v>
      </c>
      <c r="D17" s="25" t="s">
        <v>1631</v>
      </c>
      <c r="E17" s="23" t="n">
        <v>1969</v>
      </c>
      <c r="F17" s="22" t="s">
        <v>1632</v>
      </c>
      <c r="G17" s="23" t="s">
        <v>223</v>
      </c>
    </row>
    <row r="18" customFormat="false" ht="51" hidden="false" customHeight="false" outlineLevel="0" collapsed="false">
      <c r="A18" s="42" t="n">
        <v>2</v>
      </c>
      <c r="B18" s="23" t="s">
        <v>1517</v>
      </c>
      <c r="C18" s="25" t="s">
        <v>85</v>
      </c>
      <c r="D18" s="25" t="s">
        <v>1633</v>
      </c>
      <c r="E18" s="23" t="n">
        <v>1969</v>
      </c>
      <c r="F18" s="22" t="s">
        <v>1634</v>
      </c>
      <c r="G18" s="23" t="s">
        <v>223</v>
      </c>
    </row>
    <row r="19" customFormat="false" ht="38.25" hidden="false" customHeight="false" outlineLevel="0" collapsed="false">
      <c r="A19" s="42" t="n">
        <v>3</v>
      </c>
      <c r="B19" s="23" t="s">
        <v>1517</v>
      </c>
      <c r="C19" s="25" t="s">
        <v>144</v>
      </c>
      <c r="D19" s="25" t="s">
        <v>1635</v>
      </c>
      <c r="E19" s="23" t="n">
        <v>1966</v>
      </c>
      <c r="F19" s="22" t="s">
        <v>1636</v>
      </c>
      <c r="G19" s="23" t="s">
        <v>223</v>
      </c>
    </row>
    <row r="20" customFormat="false" ht="38.25" hidden="false" customHeight="false" outlineLevel="0" collapsed="false">
      <c r="A20" s="42" t="n">
        <v>4</v>
      </c>
      <c r="B20" s="23" t="s">
        <v>1637</v>
      </c>
      <c r="C20" s="25" t="s">
        <v>1638</v>
      </c>
      <c r="D20" s="25" t="s">
        <v>1639</v>
      </c>
      <c r="E20" s="23" t="n">
        <v>1969</v>
      </c>
      <c r="F20" s="22" t="s">
        <v>1640</v>
      </c>
      <c r="G20" s="23" t="s">
        <v>223</v>
      </c>
    </row>
    <row r="21" customFormat="false" ht="38.25" hidden="false" customHeight="false" outlineLevel="0" collapsed="false">
      <c r="A21" s="42" t="n">
        <v>5</v>
      </c>
      <c r="B21" s="23" t="s">
        <v>1641</v>
      </c>
      <c r="C21" s="25" t="s">
        <v>1642</v>
      </c>
      <c r="D21" s="25" t="s">
        <v>1643</v>
      </c>
      <c r="E21" s="23" t="n">
        <v>1973</v>
      </c>
      <c r="F21" s="39" t="s">
        <v>1644</v>
      </c>
      <c r="G21" s="23" t="s">
        <v>223</v>
      </c>
    </row>
    <row r="22" customFormat="false" ht="25.5" hidden="false" customHeight="false" outlineLevel="0" collapsed="false">
      <c r="A22" s="42" t="n">
        <v>6</v>
      </c>
      <c r="B22" s="23" t="s">
        <v>1641</v>
      </c>
      <c r="C22" s="25" t="s">
        <v>1645</v>
      </c>
      <c r="D22" s="25" t="s">
        <v>1646</v>
      </c>
      <c r="E22" s="23" t="n">
        <v>1967</v>
      </c>
      <c r="F22" s="39" t="s">
        <v>1647</v>
      </c>
      <c r="G22" s="23" t="s">
        <v>223</v>
      </c>
    </row>
    <row r="23" customFormat="false" ht="38.25" hidden="false" customHeight="false" outlineLevel="0" collapsed="false">
      <c r="A23" s="42" t="n">
        <v>7</v>
      </c>
      <c r="B23" s="23" t="s">
        <v>1648</v>
      </c>
      <c r="C23" s="25" t="s">
        <v>1117</v>
      </c>
      <c r="D23" s="25" t="s">
        <v>1649</v>
      </c>
      <c r="E23" s="23" t="n">
        <v>1986</v>
      </c>
      <c r="F23" s="22" t="s">
        <v>1650</v>
      </c>
      <c r="G23" s="23" t="s">
        <v>223</v>
      </c>
    </row>
    <row r="24" customFormat="false" ht="25.5" hidden="false" customHeight="false" outlineLevel="0" collapsed="false">
      <c r="A24" s="42" t="n">
        <v>8</v>
      </c>
      <c r="B24" s="23" t="s">
        <v>118</v>
      </c>
      <c r="C24" s="25" t="s">
        <v>119</v>
      </c>
      <c r="D24" s="25" t="s">
        <v>1651</v>
      </c>
      <c r="E24" s="23" t="n">
        <v>1980</v>
      </c>
      <c r="F24" s="22" t="s">
        <v>1652</v>
      </c>
      <c r="G24" s="23" t="s">
        <v>223</v>
      </c>
    </row>
    <row r="25" customFormat="false" ht="38.25" hidden="false" customHeight="false" outlineLevel="0" collapsed="false">
      <c r="A25" s="42" t="n">
        <v>9</v>
      </c>
      <c r="B25" s="23" t="s">
        <v>1653</v>
      </c>
      <c r="C25" s="25" t="s">
        <v>1654</v>
      </c>
      <c r="D25" s="25" t="s">
        <v>1655</v>
      </c>
      <c r="E25" s="23" t="n">
        <v>1970</v>
      </c>
      <c r="F25" s="22" t="s">
        <v>1656</v>
      </c>
      <c r="G25" s="23" t="s">
        <v>223</v>
      </c>
    </row>
    <row r="26" customFormat="false" ht="51" hidden="false" customHeight="false" outlineLevel="0" collapsed="false">
      <c r="A26" s="42" t="n">
        <v>10</v>
      </c>
      <c r="B26" s="23" t="s">
        <v>1653</v>
      </c>
      <c r="C26" s="25" t="s">
        <v>1654</v>
      </c>
      <c r="D26" s="25" t="s">
        <v>1657</v>
      </c>
      <c r="E26" s="23" t="n">
        <v>1971</v>
      </c>
      <c r="F26" s="22" t="s">
        <v>1658</v>
      </c>
      <c r="G26" s="23" t="s">
        <v>223</v>
      </c>
    </row>
    <row r="27" customFormat="false" ht="38.25" hidden="false" customHeight="false" outlineLevel="0" collapsed="false">
      <c r="A27" s="42" t="n">
        <v>11</v>
      </c>
      <c r="B27" s="23" t="s">
        <v>1433</v>
      </c>
      <c r="C27" s="25" t="s">
        <v>1117</v>
      </c>
      <c r="D27" s="25" t="s">
        <v>1659</v>
      </c>
      <c r="E27" s="23" t="n">
        <v>1970</v>
      </c>
      <c r="F27" s="22" t="s">
        <v>1660</v>
      </c>
      <c r="G27" s="23" t="s">
        <v>223</v>
      </c>
    </row>
    <row r="28" customFormat="false" ht="25.5" hidden="false" customHeight="false" outlineLevel="0" collapsed="false">
      <c r="A28" s="42" t="n">
        <v>12</v>
      </c>
      <c r="B28" s="23" t="s">
        <v>1661</v>
      </c>
      <c r="C28" s="25" t="s">
        <v>1662</v>
      </c>
      <c r="D28" s="25" t="s">
        <v>1663</v>
      </c>
      <c r="E28" s="23" t="n">
        <v>1970</v>
      </c>
      <c r="F28" s="22" t="s">
        <v>1664</v>
      </c>
      <c r="G28" s="23" t="s">
        <v>223</v>
      </c>
    </row>
    <row r="29" customFormat="false" ht="25.5" hidden="false" customHeight="false" outlineLevel="0" collapsed="false">
      <c r="A29" s="42" t="n">
        <v>13</v>
      </c>
      <c r="B29" s="23" t="s">
        <v>1661</v>
      </c>
      <c r="C29" s="25" t="s">
        <v>1662</v>
      </c>
      <c r="D29" s="25" t="s">
        <v>1665</v>
      </c>
      <c r="E29" s="23" t="n">
        <v>1970</v>
      </c>
      <c r="F29" s="22" t="s">
        <v>1666</v>
      </c>
      <c r="G29" s="23" t="s">
        <v>223</v>
      </c>
    </row>
    <row r="30" customFormat="false" ht="25.5" hidden="false" customHeight="false" outlineLevel="0" collapsed="false">
      <c r="A30" s="42" t="n">
        <v>14</v>
      </c>
      <c r="B30" s="23" t="s">
        <v>1477</v>
      </c>
      <c r="C30" s="25" t="s">
        <v>1667</v>
      </c>
      <c r="D30" s="25" t="s">
        <v>1668</v>
      </c>
      <c r="E30" s="23" t="n">
        <v>1970</v>
      </c>
      <c r="F30" s="22" t="s">
        <v>1669</v>
      </c>
      <c r="G30" s="23" t="s">
        <v>223</v>
      </c>
    </row>
    <row r="31" customFormat="false" ht="25.5" hidden="false" customHeight="false" outlineLevel="0" collapsed="false">
      <c r="A31" s="42" t="n">
        <v>15</v>
      </c>
      <c r="B31" s="23" t="s">
        <v>1485</v>
      </c>
      <c r="C31" s="25" t="s">
        <v>1670</v>
      </c>
      <c r="D31" s="25" t="s">
        <v>1671</v>
      </c>
      <c r="E31" s="23" t="n">
        <v>1970</v>
      </c>
      <c r="F31" s="22" t="s">
        <v>1672</v>
      </c>
      <c r="G31" s="23" t="s">
        <v>223</v>
      </c>
    </row>
    <row r="32" customFormat="false" ht="38.25" hidden="false" customHeight="false" outlineLevel="0" collapsed="false">
      <c r="A32" s="42" t="n">
        <v>17</v>
      </c>
      <c r="B32" s="23" t="s">
        <v>1517</v>
      </c>
      <c r="C32" s="25" t="s">
        <v>85</v>
      </c>
      <c r="D32" s="25" t="s">
        <v>1673</v>
      </c>
      <c r="E32" s="23" t="n">
        <v>2000</v>
      </c>
      <c r="F32" s="22" t="s">
        <v>1674</v>
      </c>
      <c r="G32" s="23" t="s">
        <v>223</v>
      </c>
    </row>
    <row r="33" customFormat="false" ht="38.25" hidden="false" customHeight="false" outlineLevel="0" collapsed="false">
      <c r="A33" s="42" t="n">
        <v>18</v>
      </c>
      <c r="B33" s="23" t="s">
        <v>1517</v>
      </c>
      <c r="C33" s="25" t="s">
        <v>85</v>
      </c>
      <c r="D33" s="25" t="s">
        <v>1675</v>
      </c>
      <c r="E33" s="23" t="n">
        <v>2003</v>
      </c>
      <c r="F33" s="22" t="s">
        <v>1676</v>
      </c>
      <c r="G33" s="23" t="s">
        <v>223</v>
      </c>
    </row>
    <row r="34" customFormat="false" ht="38.25" hidden="false" customHeight="false" outlineLevel="0" collapsed="false">
      <c r="A34" s="42" t="n">
        <v>19</v>
      </c>
      <c r="B34" s="23" t="s">
        <v>1677</v>
      </c>
      <c r="C34" s="25" t="s">
        <v>144</v>
      </c>
      <c r="D34" s="25" t="s">
        <v>1678</v>
      </c>
      <c r="E34" s="23" t="n">
        <v>2004</v>
      </c>
      <c r="F34" s="22" t="s">
        <v>1679</v>
      </c>
      <c r="G34" s="23" t="s">
        <v>223</v>
      </c>
    </row>
    <row r="35" customFormat="false" ht="38.25" hidden="false" customHeight="false" outlineLevel="0" collapsed="false">
      <c r="A35" s="42" t="n">
        <v>20</v>
      </c>
      <c r="B35" s="23" t="s">
        <v>1677</v>
      </c>
      <c r="C35" s="25" t="s">
        <v>85</v>
      </c>
      <c r="D35" s="25" t="s">
        <v>1680</v>
      </c>
      <c r="E35" s="23" t="n">
        <v>2004</v>
      </c>
      <c r="F35" s="22" t="s">
        <v>1681</v>
      </c>
      <c r="G35" s="23" t="s">
        <v>223</v>
      </c>
    </row>
    <row r="36" customFormat="false" ht="38.25" hidden="false" customHeight="false" outlineLevel="0" collapsed="false">
      <c r="A36" s="42" t="n">
        <v>21</v>
      </c>
      <c r="B36" s="23" t="s">
        <v>1677</v>
      </c>
      <c r="C36" s="25" t="s">
        <v>144</v>
      </c>
      <c r="D36" s="25" t="s">
        <v>1682</v>
      </c>
      <c r="E36" s="23" t="n">
        <v>2004</v>
      </c>
      <c r="F36" s="22" t="s">
        <v>1683</v>
      </c>
      <c r="G36" s="23" t="s">
        <v>223</v>
      </c>
    </row>
    <row r="37" customFormat="false" ht="38.25" hidden="false" customHeight="false" outlineLevel="0" collapsed="false">
      <c r="A37" s="42" t="n">
        <v>22</v>
      </c>
      <c r="B37" s="23" t="s">
        <v>1677</v>
      </c>
      <c r="C37" s="25" t="s">
        <v>144</v>
      </c>
      <c r="D37" s="25" t="s">
        <v>1684</v>
      </c>
      <c r="E37" s="23" t="n">
        <v>2004</v>
      </c>
      <c r="F37" s="22" t="s">
        <v>1685</v>
      </c>
      <c r="G37" s="23" t="s">
        <v>223</v>
      </c>
    </row>
    <row r="38" customFormat="false" ht="38.25" hidden="false" customHeight="false" outlineLevel="0" collapsed="false">
      <c r="A38" s="42" t="n">
        <v>16</v>
      </c>
      <c r="B38" s="23"/>
      <c r="C38" s="25" t="s">
        <v>1686</v>
      </c>
      <c r="D38" s="25" t="s">
        <v>1687</v>
      </c>
      <c r="E38" s="23" t="n">
        <v>1947</v>
      </c>
      <c r="F38" s="22"/>
      <c r="G38" s="23" t="s">
        <v>223</v>
      </c>
    </row>
  </sheetData>
  <mergeCells count="7">
    <mergeCell ref="F5:G5"/>
    <mergeCell ref="F6:G6"/>
    <mergeCell ref="E8:G8"/>
    <mergeCell ref="A10:G10"/>
    <mergeCell ref="A11:G11"/>
    <mergeCell ref="A13:G13"/>
    <mergeCell ref="A14:G14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31.28"/>
    <col collapsed="false" customWidth="true" hidden="false" outlineLevel="0" max="4" min="4" style="1" width="31.99"/>
    <col collapsed="false" customWidth="true" hidden="false" outlineLevel="0" max="5" min="5" style="1" width="8.99"/>
    <col collapsed="false" customWidth="true" hidden="false" outlineLevel="0" max="6" min="6" style="1" width="13.56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688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26.25" hidden="false" customHeight="true" outlineLevel="0" collapsed="false">
      <c r="A14" s="44" t="s">
        <v>1689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76.5" hidden="false" customHeight="false" outlineLevel="0" collapsed="false">
      <c r="A20" s="141" t="n">
        <v>1</v>
      </c>
      <c r="B20" s="142" t="s">
        <v>1690</v>
      </c>
      <c r="C20" s="143" t="s">
        <v>1691</v>
      </c>
      <c r="D20" s="132" t="s">
        <v>1692</v>
      </c>
      <c r="E20" s="144"/>
      <c r="F20" s="145" t="s">
        <v>1693</v>
      </c>
      <c r="G20" s="23" t="s">
        <v>1694</v>
      </c>
    </row>
    <row r="21" customFormat="false" ht="63.75" hidden="false" customHeight="false" outlineLevel="0" collapsed="false">
      <c r="A21" s="141" t="n">
        <v>2</v>
      </c>
      <c r="B21" s="146" t="s">
        <v>1690</v>
      </c>
      <c r="C21" s="147" t="s">
        <v>1695</v>
      </c>
      <c r="D21" s="148" t="s">
        <v>1696</v>
      </c>
      <c r="E21" s="141"/>
      <c r="F21" s="149" t="n">
        <v>3689196000</v>
      </c>
      <c r="G21" s="20" t="s">
        <v>1694</v>
      </c>
    </row>
    <row r="22" customFormat="false" ht="51" hidden="false" customHeight="false" outlineLevel="0" collapsed="false">
      <c r="A22" s="27" t="n">
        <v>3</v>
      </c>
      <c r="B22" s="53" t="s">
        <v>1690</v>
      </c>
      <c r="C22" s="29" t="s">
        <v>1697</v>
      </c>
      <c r="D22" s="30" t="s">
        <v>1698</v>
      </c>
      <c r="E22" s="27"/>
      <c r="F22" s="31" t="n">
        <v>840000000</v>
      </c>
      <c r="G22" s="20" t="s">
        <v>1694</v>
      </c>
    </row>
    <row r="23" customFormat="false" ht="63.75" hidden="false" customHeight="false" outlineLevel="0" collapsed="false">
      <c r="A23" s="27" t="n">
        <v>4</v>
      </c>
      <c r="B23" s="53" t="s">
        <v>1690</v>
      </c>
      <c r="C23" s="29" t="s">
        <v>1699</v>
      </c>
      <c r="D23" s="30" t="s">
        <v>1700</v>
      </c>
      <c r="E23" s="27"/>
      <c r="F23" s="31" t="n">
        <v>1472884000</v>
      </c>
      <c r="G23" s="23" t="s">
        <v>1694</v>
      </c>
    </row>
    <row r="24" customFormat="false" ht="74.25" hidden="false" customHeight="true" outlineLevel="0" collapsed="false">
      <c r="A24" s="27" t="n">
        <v>5</v>
      </c>
      <c r="B24" s="53" t="s">
        <v>1690</v>
      </c>
      <c r="C24" s="29" t="s">
        <v>1701</v>
      </c>
      <c r="D24" s="30" t="s">
        <v>1702</v>
      </c>
      <c r="E24" s="27"/>
      <c r="F24" s="31" t="n">
        <v>2726810000</v>
      </c>
      <c r="G24" s="23" t="s">
        <v>1694</v>
      </c>
    </row>
    <row r="25" customFormat="false" ht="48" hidden="false" customHeight="true" outlineLevel="0" collapsed="false">
      <c r="A25" s="27" t="n">
        <v>6</v>
      </c>
      <c r="B25" s="53" t="s">
        <v>1690</v>
      </c>
      <c r="C25" s="29" t="s">
        <v>1703</v>
      </c>
      <c r="D25" s="30" t="s">
        <v>1704</v>
      </c>
      <c r="E25" s="27"/>
      <c r="F25" s="31" t="n">
        <v>1397313000</v>
      </c>
      <c r="G25" s="23" t="s">
        <v>1694</v>
      </c>
    </row>
    <row r="26" customFormat="false" ht="51" hidden="false" customHeight="false" outlineLevel="0" collapsed="false">
      <c r="A26" s="27" t="n">
        <v>7</v>
      </c>
      <c r="B26" s="53" t="s">
        <v>1690</v>
      </c>
      <c r="C26" s="29" t="s">
        <v>1705</v>
      </c>
      <c r="D26" s="30" t="s">
        <v>1706</v>
      </c>
      <c r="E26" s="27"/>
      <c r="F26" s="31" t="n">
        <v>1518755000</v>
      </c>
      <c r="G26" s="23" t="s">
        <v>1694</v>
      </c>
    </row>
    <row r="27" customFormat="false" ht="51" hidden="false" customHeight="false" outlineLevel="0" collapsed="false">
      <c r="A27" s="27" t="n">
        <v>8</v>
      </c>
      <c r="B27" s="53" t="s">
        <v>1690</v>
      </c>
      <c r="C27" s="29" t="s">
        <v>1707</v>
      </c>
      <c r="D27" s="30" t="s">
        <v>1708</v>
      </c>
      <c r="E27" s="27"/>
      <c r="F27" s="31" t="n">
        <v>50222000</v>
      </c>
      <c r="G27" s="23" t="s">
        <v>1694</v>
      </c>
    </row>
    <row r="28" customFormat="false" ht="51" hidden="false" customHeight="false" outlineLevel="0" collapsed="false">
      <c r="A28" s="27" t="n">
        <v>9</v>
      </c>
      <c r="B28" s="53" t="s">
        <v>1690</v>
      </c>
      <c r="C28" s="29" t="s">
        <v>1709</v>
      </c>
      <c r="D28" s="30" t="s">
        <v>1710</v>
      </c>
      <c r="E28" s="27"/>
      <c r="F28" s="31" t="n">
        <v>205864000</v>
      </c>
      <c r="G28" s="23" t="s">
        <v>1694</v>
      </c>
    </row>
    <row r="29" customFormat="false" ht="63.75" hidden="false" customHeight="false" outlineLevel="0" collapsed="false">
      <c r="A29" s="27" t="n">
        <v>10</v>
      </c>
      <c r="B29" s="53" t="s">
        <v>1690</v>
      </c>
      <c r="C29" s="29" t="s">
        <v>1711</v>
      </c>
      <c r="D29" s="30" t="s">
        <v>1712</v>
      </c>
      <c r="E29" s="27"/>
      <c r="F29" s="31" t="n">
        <v>970935000</v>
      </c>
      <c r="G29" s="23" t="s">
        <v>1694</v>
      </c>
    </row>
    <row r="30" customFormat="false" ht="51" hidden="false" customHeight="false" outlineLevel="0" collapsed="false">
      <c r="A30" s="27" t="n">
        <v>11</v>
      </c>
      <c r="B30" s="53" t="s">
        <v>1690</v>
      </c>
      <c r="C30" s="29" t="s">
        <v>1713</v>
      </c>
      <c r="D30" s="30" t="s">
        <v>1714</v>
      </c>
      <c r="E30" s="27"/>
      <c r="F30" s="31" t="n">
        <v>376105000</v>
      </c>
      <c r="G30" s="23" t="s">
        <v>1694</v>
      </c>
    </row>
    <row r="31" customFormat="false" ht="63.75" hidden="false" customHeight="false" outlineLevel="0" collapsed="false">
      <c r="A31" s="27" t="n">
        <v>12</v>
      </c>
      <c r="B31" s="53" t="s">
        <v>1690</v>
      </c>
      <c r="C31" s="52" t="s">
        <v>1715</v>
      </c>
      <c r="D31" s="50" t="s">
        <v>1716</v>
      </c>
      <c r="E31" s="83"/>
      <c r="F31" s="150" t="n">
        <v>305731000</v>
      </c>
      <c r="G31" s="23" t="s">
        <v>1694</v>
      </c>
    </row>
    <row r="32" customFormat="false" ht="51" hidden="false" customHeight="false" outlineLevel="0" collapsed="false">
      <c r="A32" s="27" t="n">
        <v>13</v>
      </c>
      <c r="B32" s="53" t="s">
        <v>1690</v>
      </c>
      <c r="C32" s="52" t="s">
        <v>1717</v>
      </c>
      <c r="D32" s="50" t="s">
        <v>1718</v>
      </c>
      <c r="E32" s="83"/>
      <c r="F32" s="150" t="s">
        <v>1719</v>
      </c>
      <c r="G32" s="23" t="s">
        <v>1694</v>
      </c>
    </row>
    <row r="33" customFormat="false" ht="63.75" hidden="false" customHeight="false" outlineLevel="0" collapsed="false">
      <c r="A33" s="27" t="n">
        <v>14</v>
      </c>
      <c r="B33" s="53" t="s">
        <v>1690</v>
      </c>
      <c r="C33" s="52" t="s">
        <v>1720</v>
      </c>
      <c r="D33" s="50" t="s">
        <v>1721</v>
      </c>
      <c r="E33" s="83"/>
      <c r="F33" s="150" t="n">
        <v>1625800000</v>
      </c>
      <c r="G33" s="23" t="s">
        <v>1694</v>
      </c>
    </row>
    <row r="34" customFormat="false" ht="51" hidden="false" customHeight="false" outlineLevel="0" collapsed="false">
      <c r="A34" s="27" t="n">
        <v>15</v>
      </c>
      <c r="B34" s="53" t="s">
        <v>1690</v>
      </c>
      <c r="C34" s="29" t="s">
        <v>1722</v>
      </c>
      <c r="D34" s="30" t="s">
        <v>1723</v>
      </c>
      <c r="E34" s="27"/>
      <c r="F34" s="31" t="n">
        <v>1855931000</v>
      </c>
      <c r="G34" s="23" t="s">
        <v>1694</v>
      </c>
    </row>
    <row r="35" customFormat="false" ht="63.75" hidden="false" customHeight="false" outlineLevel="0" collapsed="false">
      <c r="A35" s="27" t="n">
        <v>16</v>
      </c>
      <c r="B35" s="53" t="s">
        <v>1690</v>
      </c>
      <c r="C35" s="29" t="s">
        <v>1724</v>
      </c>
      <c r="D35" s="30" t="s">
        <v>1725</v>
      </c>
      <c r="E35" s="27"/>
      <c r="F35" s="31" t="n">
        <v>1575787000</v>
      </c>
      <c r="G35" s="23" t="s">
        <v>1694</v>
      </c>
    </row>
    <row r="36" customFormat="false" ht="63.75" hidden="false" customHeight="false" outlineLevel="0" collapsed="false">
      <c r="A36" s="27" t="n">
        <v>17</v>
      </c>
      <c r="B36" s="53" t="s">
        <v>1690</v>
      </c>
      <c r="C36" s="29" t="s">
        <v>1726</v>
      </c>
      <c r="D36" s="30" t="s">
        <v>1727</v>
      </c>
      <c r="E36" s="27"/>
      <c r="F36" s="31" t="n">
        <v>3480053000</v>
      </c>
      <c r="G36" s="23" t="s">
        <v>1694</v>
      </c>
    </row>
    <row r="37" customFormat="false" ht="76.5" hidden="false" customHeight="false" outlineLevel="0" collapsed="false">
      <c r="A37" s="141" t="n">
        <v>18</v>
      </c>
      <c r="B37" s="146" t="s">
        <v>1690</v>
      </c>
      <c r="C37" s="147" t="s">
        <v>1728</v>
      </c>
      <c r="D37" s="148" t="s">
        <v>1729</v>
      </c>
      <c r="E37" s="141"/>
      <c r="F37" s="149" t="n">
        <v>7135827000</v>
      </c>
      <c r="G37" s="20" t="s">
        <v>1694</v>
      </c>
    </row>
    <row r="38" customFormat="false" ht="76.5" hidden="false" customHeight="false" outlineLevel="0" collapsed="false">
      <c r="A38" s="27" t="n">
        <v>19</v>
      </c>
      <c r="B38" s="53" t="s">
        <v>1690</v>
      </c>
      <c r="C38" s="29" t="s">
        <v>1730</v>
      </c>
      <c r="D38" s="30" t="s">
        <v>1731</v>
      </c>
      <c r="E38" s="27"/>
      <c r="F38" s="31" t="n">
        <v>7405365000</v>
      </c>
      <c r="G38" s="23" t="s">
        <v>1694</v>
      </c>
    </row>
    <row r="39" customFormat="false" ht="76.5" hidden="false" customHeight="false" outlineLevel="0" collapsed="false">
      <c r="A39" s="27" t="n">
        <v>20</v>
      </c>
      <c r="B39" s="53" t="s">
        <v>1690</v>
      </c>
      <c r="C39" s="29" t="s">
        <v>1732</v>
      </c>
      <c r="D39" s="30" t="s">
        <v>1733</v>
      </c>
      <c r="E39" s="27"/>
      <c r="F39" s="31" t="n">
        <v>24132569000</v>
      </c>
      <c r="G39" s="23" t="s">
        <v>1694</v>
      </c>
    </row>
    <row r="40" customFormat="false" ht="89.25" hidden="false" customHeight="false" outlineLevel="0" collapsed="false">
      <c r="A40" s="27" t="n">
        <v>21</v>
      </c>
      <c r="B40" s="53" t="s">
        <v>1690</v>
      </c>
      <c r="C40" s="29" t="s">
        <v>1734</v>
      </c>
      <c r="D40" s="30" t="s">
        <v>1735</v>
      </c>
      <c r="E40" s="27"/>
      <c r="F40" s="31" t="n">
        <v>16701653000</v>
      </c>
      <c r="G40" s="23" t="s">
        <v>1694</v>
      </c>
    </row>
    <row r="41" customFormat="false" ht="51" hidden="false" customHeight="false" outlineLevel="0" collapsed="false">
      <c r="A41" s="27" t="n">
        <v>22</v>
      </c>
      <c r="B41" s="53" t="s">
        <v>1690</v>
      </c>
      <c r="C41" s="29" t="s">
        <v>1736</v>
      </c>
      <c r="D41" s="30" t="s">
        <v>1737</v>
      </c>
      <c r="E41" s="27"/>
      <c r="F41" s="31" t="n">
        <v>5037924000</v>
      </c>
      <c r="G41" s="23" t="s">
        <v>1694</v>
      </c>
    </row>
    <row r="42" customFormat="false" ht="76.5" hidden="false" customHeight="false" outlineLevel="0" collapsed="false">
      <c r="A42" s="151" t="n">
        <v>23</v>
      </c>
      <c r="B42" s="53" t="s">
        <v>1690</v>
      </c>
      <c r="C42" s="29" t="s">
        <v>1738</v>
      </c>
      <c r="D42" s="30" t="s">
        <v>1739</v>
      </c>
      <c r="E42" s="27"/>
      <c r="F42" s="31" t="n">
        <v>10438518000</v>
      </c>
      <c r="G42" s="23" t="s">
        <v>1694</v>
      </c>
    </row>
    <row r="43" customFormat="false" ht="89.25" hidden="false" customHeight="false" outlineLevel="0" collapsed="false">
      <c r="A43" s="141" t="n">
        <v>24</v>
      </c>
      <c r="B43" s="53" t="s">
        <v>1690</v>
      </c>
      <c r="C43" s="29" t="s">
        <v>1740</v>
      </c>
      <c r="D43" s="30" t="s">
        <v>1741</v>
      </c>
      <c r="E43" s="27"/>
      <c r="F43" s="31" t="n">
        <v>27036193000</v>
      </c>
      <c r="G43" s="23" t="s">
        <v>1694</v>
      </c>
    </row>
    <row r="44" customFormat="false" ht="51" hidden="false" customHeight="false" outlineLevel="0" collapsed="false">
      <c r="A44" s="151" t="n">
        <v>25</v>
      </c>
      <c r="B44" s="53" t="s">
        <v>1690</v>
      </c>
      <c r="C44" s="29" t="s">
        <v>1742</v>
      </c>
      <c r="D44" s="30" t="s">
        <v>1743</v>
      </c>
      <c r="E44" s="27"/>
      <c r="F44" s="31" t="n">
        <v>2369138000</v>
      </c>
      <c r="G44" s="23" t="s">
        <v>1694</v>
      </c>
    </row>
    <row r="45" customFormat="false" ht="76.5" hidden="false" customHeight="false" outlineLevel="0" collapsed="false">
      <c r="A45" s="151" t="n">
        <v>26</v>
      </c>
      <c r="B45" s="53" t="s">
        <v>1690</v>
      </c>
      <c r="C45" s="29" t="s">
        <v>1744</v>
      </c>
      <c r="D45" s="30" t="s">
        <v>1745</v>
      </c>
      <c r="E45" s="27"/>
      <c r="F45" s="31" t="n">
        <v>4944753000</v>
      </c>
      <c r="G45" s="23" t="s">
        <v>1694</v>
      </c>
    </row>
    <row r="46" customFormat="false" ht="102" hidden="false" customHeight="false" outlineLevel="0" collapsed="false">
      <c r="A46" s="151" t="n">
        <v>27</v>
      </c>
      <c r="B46" s="152" t="s">
        <v>1690</v>
      </c>
      <c r="C46" s="153" t="s">
        <v>1746</v>
      </c>
      <c r="D46" s="113" t="s">
        <v>1747</v>
      </c>
      <c r="E46" s="154"/>
      <c r="F46" s="155" t="n">
        <v>18173374000</v>
      </c>
      <c r="G46" s="20" t="s">
        <v>1748</v>
      </c>
    </row>
    <row r="47" customFormat="false" ht="63.75" hidden="false" customHeight="false" outlineLevel="0" collapsed="false">
      <c r="A47" s="27" t="n">
        <v>28</v>
      </c>
      <c r="B47" s="53" t="s">
        <v>1690</v>
      </c>
      <c r="C47" s="29" t="s">
        <v>1749</v>
      </c>
      <c r="D47" s="30" t="s">
        <v>1750</v>
      </c>
      <c r="E47" s="27"/>
      <c r="F47" s="31" t="n">
        <v>997315000</v>
      </c>
      <c r="G47" s="23" t="s">
        <v>1694</v>
      </c>
    </row>
    <row r="48" customFormat="false" ht="63.75" hidden="false" customHeight="false" outlineLevel="0" collapsed="false">
      <c r="A48" s="27" t="n">
        <v>29</v>
      </c>
      <c r="B48" s="53" t="s">
        <v>1690</v>
      </c>
      <c r="C48" s="29" t="s">
        <v>1751</v>
      </c>
      <c r="D48" s="30" t="s">
        <v>1752</v>
      </c>
      <c r="E48" s="27"/>
      <c r="F48" s="31" t="n">
        <v>509133000</v>
      </c>
      <c r="G48" s="23" t="s">
        <v>1694</v>
      </c>
    </row>
    <row r="49" customFormat="false" ht="63.75" hidden="false" customHeight="false" outlineLevel="0" collapsed="false">
      <c r="A49" s="27" t="n">
        <v>30</v>
      </c>
      <c r="B49" s="53" t="s">
        <v>1690</v>
      </c>
      <c r="C49" s="29" t="s">
        <v>1753</v>
      </c>
      <c r="D49" s="30" t="s">
        <v>1754</v>
      </c>
      <c r="E49" s="27"/>
      <c r="F49" s="31" t="n">
        <v>6844921000</v>
      </c>
      <c r="G49" s="23" t="s">
        <v>1694</v>
      </c>
    </row>
    <row r="50" customFormat="false" ht="102" hidden="false" customHeight="false" outlineLevel="0" collapsed="false">
      <c r="A50" s="27" t="n">
        <v>31</v>
      </c>
      <c r="B50" s="53" t="s">
        <v>1690</v>
      </c>
      <c r="C50" s="29" t="s">
        <v>1755</v>
      </c>
      <c r="D50" s="30" t="s">
        <v>1756</v>
      </c>
      <c r="E50" s="27"/>
      <c r="F50" s="31" t="n">
        <v>10684159000</v>
      </c>
      <c r="G50" s="23" t="s">
        <v>1694</v>
      </c>
    </row>
    <row r="51" customFormat="false" ht="89.25" hidden="false" customHeight="false" outlineLevel="0" collapsed="false">
      <c r="A51" s="27" t="n">
        <v>32</v>
      </c>
      <c r="B51" s="53" t="s">
        <v>1690</v>
      </c>
      <c r="C51" s="29" t="s">
        <v>1757</v>
      </c>
      <c r="D51" s="30" t="s">
        <v>1758</v>
      </c>
      <c r="E51" s="27"/>
      <c r="F51" s="31" t="n">
        <v>4546131000</v>
      </c>
      <c r="G51" s="23" t="s">
        <v>1694</v>
      </c>
    </row>
    <row r="52" customFormat="false" ht="76.5" hidden="false" customHeight="false" outlineLevel="0" collapsed="false">
      <c r="A52" s="27" t="n">
        <v>33</v>
      </c>
      <c r="B52" s="53" t="s">
        <v>1690</v>
      </c>
      <c r="C52" s="29" t="s">
        <v>1759</v>
      </c>
      <c r="D52" s="30" t="s">
        <v>1760</v>
      </c>
      <c r="E52" s="27"/>
      <c r="F52" s="31" t="n">
        <v>10437216000</v>
      </c>
      <c r="G52" s="23" t="s">
        <v>1694</v>
      </c>
    </row>
    <row r="53" customFormat="false" ht="76.5" hidden="false" customHeight="false" outlineLevel="0" collapsed="false">
      <c r="A53" s="27" t="n">
        <v>34</v>
      </c>
      <c r="B53" s="53" t="s">
        <v>1690</v>
      </c>
      <c r="C53" s="29" t="s">
        <v>1761</v>
      </c>
      <c r="D53" s="30" t="s">
        <v>1762</v>
      </c>
      <c r="E53" s="27"/>
      <c r="F53" s="31" t="n">
        <v>4588117000</v>
      </c>
      <c r="G53" s="23" t="s">
        <v>1694</v>
      </c>
    </row>
    <row r="54" customFormat="false" ht="63.75" hidden="false" customHeight="false" outlineLevel="0" collapsed="false">
      <c r="A54" s="27" t="n">
        <v>35</v>
      </c>
      <c r="B54" s="53" t="s">
        <v>1690</v>
      </c>
      <c r="C54" s="29" t="s">
        <v>1763</v>
      </c>
      <c r="D54" s="30" t="s">
        <v>1764</v>
      </c>
      <c r="E54" s="27"/>
      <c r="F54" s="31" t="n">
        <v>2356970000</v>
      </c>
      <c r="G54" s="23" t="s">
        <v>1694</v>
      </c>
    </row>
    <row r="55" customFormat="false" ht="63.75" hidden="false" customHeight="false" outlineLevel="0" collapsed="false">
      <c r="A55" s="27" t="n">
        <v>36</v>
      </c>
      <c r="B55" s="53" t="s">
        <v>1690</v>
      </c>
      <c r="C55" s="29" t="s">
        <v>1765</v>
      </c>
      <c r="D55" s="30" t="s">
        <v>1766</v>
      </c>
      <c r="E55" s="27"/>
      <c r="F55" s="31" t="n">
        <v>1087592000</v>
      </c>
      <c r="G55" s="23" t="s">
        <v>1694</v>
      </c>
    </row>
    <row r="56" customFormat="false" ht="51" hidden="false" customHeight="false" outlineLevel="0" collapsed="false">
      <c r="A56" s="27" t="n">
        <v>37</v>
      </c>
      <c r="B56" s="53" t="s">
        <v>1690</v>
      </c>
      <c r="C56" s="29" t="s">
        <v>1767</v>
      </c>
      <c r="D56" s="30" t="s">
        <v>1768</v>
      </c>
      <c r="E56" s="27"/>
      <c r="F56" s="31" t="n">
        <v>962432000</v>
      </c>
      <c r="G56" s="23" t="s">
        <v>1694</v>
      </c>
    </row>
    <row r="57" customFormat="false" ht="63.75" hidden="false" customHeight="false" outlineLevel="0" collapsed="false">
      <c r="A57" s="27" t="n">
        <v>38</v>
      </c>
      <c r="B57" s="53" t="s">
        <v>1690</v>
      </c>
      <c r="C57" s="29" t="s">
        <v>1769</v>
      </c>
      <c r="D57" s="30" t="s">
        <v>1770</v>
      </c>
      <c r="E57" s="27"/>
      <c r="F57" s="31" t="n">
        <v>732459000</v>
      </c>
      <c r="G57" s="23" t="s">
        <v>1694</v>
      </c>
    </row>
    <row r="58" customFormat="false" ht="89.25" hidden="false" customHeight="false" outlineLevel="0" collapsed="false">
      <c r="A58" s="27" t="n">
        <v>39</v>
      </c>
      <c r="B58" s="53" t="s">
        <v>1690</v>
      </c>
      <c r="C58" s="29" t="s">
        <v>1771</v>
      </c>
      <c r="D58" s="30" t="s">
        <v>1772</v>
      </c>
      <c r="E58" s="27"/>
      <c r="F58" s="31" t="n">
        <v>7505481000</v>
      </c>
      <c r="G58" s="23" t="s">
        <v>1694</v>
      </c>
    </row>
    <row r="59" customFormat="false" ht="51" hidden="false" customHeight="false" outlineLevel="0" collapsed="false">
      <c r="A59" s="27" t="n">
        <v>40</v>
      </c>
      <c r="B59" s="53" t="s">
        <v>1690</v>
      </c>
      <c r="C59" s="29" t="s">
        <v>1773</v>
      </c>
      <c r="D59" s="30" t="s">
        <v>1774</v>
      </c>
      <c r="E59" s="27"/>
      <c r="F59" s="31" t="n">
        <v>416094000</v>
      </c>
      <c r="G59" s="23" t="s">
        <v>1694</v>
      </c>
    </row>
    <row r="60" customFormat="false" ht="63.75" hidden="false" customHeight="false" outlineLevel="0" collapsed="false">
      <c r="A60" s="27" t="n">
        <v>41</v>
      </c>
      <c r="B60" s="53" t="s">
        <v>1690</v>
      </c>
      <c r="C60" s="29" t="s">
        <v>1775</v>
      </c>
      <c r="D60" s="30" t="s">
        <v>1776</v>
      </c>
      <c r="E60" s="27"/>
      <c r="F60" s="31" t="n">
        <v>1555483000</v>
      </c>
      <c r="G60" s="23" t="s">
        <v>1694</v>
      </c>
    </row>
    <row r="61" customFormat="false" ht="89.25" hidden="false" customHeight="false" outlineLevel="0" collapsed="false">
      <c r="A61" s="27" t="n">
        <v>42</v>
      </c>
      <c r="B61" s="53" t="s">
        <v>1690</v>
      </c>
      <c r="C61" s="29" t="s">
        <v>1777</v>
      </c>
      <c r="D61" s="30" t="s">
        <v>1778</v>
      </c>
      <c r="E61" s="27"/>
      <c r="F61" s="31" t="n">
        <v>4470658000</v>
      </c>
      <c r="G61" s="23" t="s">
        <v>1694</v>
      </c>
    </row>
    <row r="62" customFormat="false" ht="63.75" hidden="false" customHeight="true" outlineLevel="0" collapsed="false">
      <c r="A62" s="27" t="n">
        <v>43</v>
      </c>
      <c r="B62" s="53" t="s">
        <v>1690</v>
      </c>
      <c r="C62" s="29" t="s">
        <v>1779</v>
      </c>
      <c r="D62" s="30" t="s">
        <v>1780</v>
      </c>
      <c r="E62" s="27"/>
      <c r="F62" s="31" t="n">
        <v>5983712000</v>
      </c>
      <c r="G62" s="23" t="s">
        <v>1694</v>
      </c>
    </row>
    <row r="63" customFormat="false" ht="63.75" hidden="false" customHeight="false" outlineLevel="0" collapsed="false">
      <c r="A63" s="27" t="n">
        <v>44</v>
      </c>
      <c r="B63" s="53" t="s">
        <v>1690</v>
      </c>
      <c r="C63" s="29" t="s">
        <v>1781</v>
      </c>
      <c r="D63" s="30" t="s">
        <v>1782</v>
      </c>
      <c r="E63" s="27"/>
      <c r="F63" s="31" t="n">
        <v>2803515000</v>
      </c>
      <c r="G63" s="23" t="s">
        <v>1694</v>
      </c>
    </row>
    <row r="64" customFormat="false" ht="63.75" hidden="false" customHeight="false" outlineLevel="0" collapsed="false">
      <c r="A64" s="27" t="n">
        <v>45</v>
      </c>
      <c r="B64" s="53" t="s">
        <v>1690</v>
      </c>
      <c r="C64" s="29" t="s">
        <v>1783</v>
      </c>
      <c r="D64" s="30" t="s">
        <v>1784</v>
      </c>
      <c r="E64" s="27"/>
      <c r="F64" s="31" t="n">
        <v>3310140000</v>
      </c>
      <c r="G64" s="23" t="s">
        <v>1694</v>
      </c>
    </row>
    <row r="65" customFormat="false" ht="102" hidden="false" customHeight="false" outlineLevel="0" collapsed="false">
      <c r="A65" s="27" t="n">
        <v>46</v>
      </c>
      <c r="B65" s="53" t="s">
        <v>1690</v>
      </c>
      <c r="C65" s="29" t="s">
        <v>1785</v>
      </c>
      <c r="D65" s="30" t="s">
        <v>1786</v>
      </c>
      <c r="E65" s="27"/>
      <c r="F65" s="31" t="n">
        <v>8978095000</v>
      </c>
      <c r="G65" s="23" t="s">
        <v>1694</v>
      </c>
    </row>
    <row r="66" customFormat="false" ht="76.5" hidden="false" customHeight="false" outlineLevel="0" collapsed="false">
      <c r="A66" s="27" t="n">
        <v>47</v>
      </c>
      <c r="B66" s="53" t="s">
        <v>1690</v>
      </c>
      <c r="C66" s="29" t="s">
        <v>1787</v>
      </c>
      <c r="D66" s="30" t="s">
        <v>1788</v>
      </c>
      <c r="E66" s="27"/>
      <c r="F66" s="31" t="n">
        <v>2072536000</v>
      </c>
      <c r="G66" s="23" t="s">
        <v>1694</v>
      </c>
    </row>
    <row r="67" customFormat="false" ht="51" hidden="false" customHeight="false" outlineLevel="0" collapsed="false">
      <c r="A67" s="27" t="n">
        <v>48</v>
      </c>
      <c r="B67" s="53" t="s">
        <v>1690</v>
      </c>
      <c r="C67" s="29" t="s">
        <v>1789</v>
      </c>
      <c r="D67" s="30" t="s">
        <v>1790</v>
      </c>
      <c r="E67" s="27"/>
      <c r="F67" s="31" t="n">
        <v>46923000</v>
      </c>
      <c r="G67" s="23" t="s">
        <v>1694</v>
      </c>
    </row>
    <row r="68" customFormat="false" ht="63.75" hidden="false" customHeight="false" outlineLevel="0" collapsed="false">
      <c r="A68" s="27" t="n">
        <v>49</v>
      </c>
      <c r="B68" s="53" t="s">
        <v>1690</v>
      </c>
      <c r="C68" s="29" t="s">
        <v>1791</v>
      </c>
      <c r="D68" s="30" t="s">
        <v>1792</v>
      </c>
      <c r="E68" s="27"/>
      <c r="F68" s="31" t="n">
        <v>2456074000</v>
      </c>
      <c r="G68" s="23" t="s">
        <v>1694</v>
      </c>
    </row>
    <row r="69" customFormat="false" ht="51" hidden="false" customHeight="false" outlineLevel="0" collapsed="false">
      <c r="A69" s="27" t="n">
        <v>50</v>
      </c>
      <c r="B69" s="53" t="s">
        <v>1690</v>
      </c>
      <c r="C69" s="29" t="s">
        <v>1793</v>
      </c>
      <c r="D69" s="30" t="s">
        <v>1794</v>
      </c>
      <c r="E69" s="27"/>
      <c r="F69" s="31" t="n">
        <v>536898000</v>
      </c>
      <c r="G69" s="23" t="s">
        <v>1694</v>
      </c>
    </row>
    <row r="70" customFormat="false" ht="63.75" hidden="false" customHeight="false" outlineLevel="0" collapsed="false">
      <c r="A70" s="27" t="n">
        <v>51</v>
      </c>
      <c r="B70" s="53" t="s">
        <v>1690</v>
      </c>
      <c r="C70" s="29" t="s">
        <v>1795</v>
      </c>
      <c r="D70" s="30" t="s">
        <v>1796</v>
      </c>
      <c r="E70" s="27"/>
      <c r="F70" s="31" t="n">
        <v>284519000</v>
      </c>
      <c r="G70" s="23" t="s">
        <v>1694</v>
      </c>
    </row>
    <row r="71" customFormat="false" ht="63.75" hidden="false" customHeight="false" outlineLevel="0" collapsed="false">
      <c r="A71" s="27" t="n">
        <v>52</v>
      </c>
      <c r="B71" s="53" t="s">
        <v>1690</v>
      </c>
      <c r="C71" s="29" t="s">
        <v>1797</v>
      </c>
      <c r="D71" s="30" t="s">
        <v>1798</v>
      </c>
      <c r="E71" s="27"/>
      <c r="F71" s="31" t="n">
        <v>1718693000</v>
      </c>
      <c r="G71" s="23" t="s">
        <v>1694</v>
      </c>
    </row>
    <row r="72" customFormat="false" ht="63.75" hidden="false" customHeight="false" outlineLevel="0" collapsed="false">
      <c r="A72" s="27" t="n">
        <v>52</v>
      </c>
      <c r="B72" s="53" t="s">
        <v>1690</v>
      </c>
      <c r="C72" s="29" t="s">
        <v>1799</v>
      </c>
      <c r="D72" s="30" t="s">
        <v>1800</v>
      </c>
      <c r="E72" s="27"/>
      <c r="F72" s="31" t="n">
        <v>143492000</v>
      </c>
      <c r="G72" s="23" t="s">
        <v>1694</v>
      </c>
    </row>
    <row r="73" customFormat="false" ht="63.75" hidden="false" customHeight="false" outlineLevel="0" collapsed="false">
      <c r="A73" s="27" t="n">
        <v>54</v>
      </c>
      <c r="B73" s="53" t="s">
        <v>1690</v>
      </c>
      <c r="C73" s="29" t="s">
        <v>1801</v>
      </c>
      <c r="D73" s="30" t="s">
        <v>1802</v>
      </c>
      <c r="E73" s="27"/>
      <c r="F73" s="31" t="n">
        <v>895157000</v>
      </c>
      <c r="G73" s="23" t="s">
        <v>1694</v>
      </c>
    </row>
    <row r="74" customFormat="false" ht="89.25" hidden="false" customHeight="false" outlineLevel="0" collapsed="false">
      <c r="A74" s="27" t="n">
        <v>55</v>
      </c>
      <c r="B74" s="53" t="s">
        <v>1690</v>
      </c>
      <c r="C74" s="29" t="s">
        <v>1803</v>
      </c>
      <c r="D74" s="30" t="s">
        <v>1804</v>
      </c>
      <c r="E74" s="27"/>
      <c r="F74" s="31" t="n">
        <v>3541477000</v>
      </c>
      <c r="G74" s="23" t="s">
        <v>1694</v>
      </c>
    </row>
    <row r="75" customFormat="false" ht="51" hidden="false" customHeight="false" outlineLevel="0" collapsed="false">
      <c r="A75" s="27" t="n">
        <v>56</v>
      </c>
      <c r="B75" s="53" t="s">
        <v>1690</v>
      </c>
      <c r="C75" s="29" t="s">
        <v>1805</v>
      </c>
      <c r="D75" s="30" t="s">
        <v>1806</v>
      </c>
      <c r="E75" s="27"/>
      <c r="F75" s="31" t="n">
        <v>336410000</v>
      </c>
      <c r="G75" s="23" t="s">
        <v>1694</v>
      </c>
    </row>
    <row r="76" customFormat="false" ht="63.75" hidden="false" customHeight="false" outlineLevel="0" collapsed="false">
      <c r="A76" s="27" t="n">
        <v>57</v>
      </c>
      <c r="B76" s="53" t="s">
        <v>1690</v>
      </c>
      <c r="C76" s="29" t="s">
        <v>1807</v>
      </c>
      <c r="D76" s="30" t="s">
        <v>1808</v>
      </c>
      <c r="E76" s="27"/>
      <c r="F76" s="31" t="n">
        <v>494018000</v>
      </c>
      <c r="G76" s="23" t="s">
        <v>1694</v>
      </c>
    </row>
    <row r="77" customFormat="false" ht="51" hidden="false" customHeight="false" outlineLevel="0" collapsed="false">
      <c r="A77" s="27" t="n">
        <v>58</v>
      </c>
      <c r="B77" s="53" t="s">
        <v>1690</v>
      </c>
      <c r="C77" s="29" t="s">
        <v>1809</v>
      </c>
      <c r="D77" s="30" t="s">
        <v>1810</v>
      </c>
      <c r="E77" s="27"/>
      <c r="F77" s="31" t="n">
        <v>421529000</v>
      </c>
      <c r="G77" s="23" t="s">
        <v>1694</v>
      </c>
    </row>
    <row r="78" customFormat="false" ht="76.5" hidden="false" customHeight="false" outlineLevel="0" collapsed="false">
      <c r="A78" s="27" t="n">
        <v>59</v>
      </c>
      <c r="B78" s="53" t="s">
        <v>1690</v>
      </c>
      <c r="C78" s="29" t="s">
        <v>1811</v>
      </c>
      <c r="D78" s="30" t="s">
        <v>1812</v>
      </c>
      <c r="E78" s="27"/>
      <c r="F78" s="31" t="n">
        <v>7265787000</v>
      </c>
      <c r="G78" s="23" t="s">
        <v>1694</v>
      </c>
    </row>
    <row r="79" customFormat="false" ht="63.75" hidden="false" customHeight="false" outlineLevel="0" collapsed="false">
      <c r="A79" s="83" t="n">
        <v>60</v>
      </c>
      <c r="B79" s="53" t="s">
        <v>1690</v>
      </c>
      <c r="C79" s="52" t="s">
        <v>1813</v>
      </c>
      <c r="D79" s="50" t="s">
        <v>1814</v>
      </c>
      <c r="E79" s="83"/>
      <c r="F79" s="150"/>
      <c r="G79" s="156" t="s">
        <v>1815</v>
      </c>
    </row>
    <row r="80" customFormat="false" ht="306.75" hidden="false" customHeight="true" outlineLevel="0" collapsed="false">
      <c r="A80" s="157" t="n">
        <v>61</v>
      </c>
      <c r="B80" s="158"/>
      <c r="C80" s="159" t="s">
        <v>1816</v>
      </c>
      <c r="D80" s="159" t="s">
        <v>1817</v>
      </c>
      <c r="E80" s="158" t="n">
        <v>2002</v>
      </c>
      <c r="F80" s="157"/>
      <c r="G80" s="43" t="s">
        <v>1818</v>
      </c>
    </row>
    <row r="81" customFormat="false" ht="326.25" hidden="false" customHeight="true" outlineLevel="0" collapsed="false">
      <c r="A81" s="157"/>
      <c r="B81" s="158"/>
      <c r="C81" s="160"/>
      <c r="D81" s="159" t="s">
        <v>1819</v>
      </c>
      <c r="E81" s="158"/>
      <c r="F81" s="157"/>
      <c r="G81" s="160"/>
    </row>
    <row r="82" customFormat="false" ht="129.75" hidden="false" customHeight="true" outlineLevel="0" collapsed="false">
      <c r="A82" s="157"/>
      <c r="B82" s="158"/>
      <c r="C82" s="160"/>
      <c r="D82" s="159" t="s">
        <v>1820</v>
      </c>
      <c r="E82" s="158"/>
      <c r="F82" s="157"/>
      <c r="G82" s="160"/>
    </row>
    <row r="83" customFormat="false" ht="36" hidden="false" customHeight="false" outlineLevel="0" collapsed="false">
      <c r="A83" s="157" t="n">
        <v>62</v>
      </c>
      <c r="B83" s="158" t="s">
        <v>818</v>
      </c>
      <c r="C83" s="159" t="s">
        <v>1133</v>
      </c>
      <c r="D83" s="159" t="s">
        <v>1821</v>
      </c>
      <c r="E83" s="158" t="n">
        <v>1955</v>
      </c>
      <c r="F83" s="161"/>
      <c r="G83" s="23" t="s">
        <v>1822</v>
      </c>
    </row>
    <row r="84" customFormat="false" ht="25.5" hidden="false" customHeight="false" outlineLevel="0" collapsed="false">
      <c r="A84" s="157" t="n">
        <v>63</v>
      </c>
      <c r="B84" s="158" t="s">
        <v>818</v>
      </c>
      <c r="C84" s="160" t="s">
        <v>85</v>
      </c>
      <c r="D84" s="159" t="s">
        <v>1823</v>
      </c>
      <c r="E84" s="158"/>
      <c r="F84" s="161" t="n">
        <v>3.0286</v>
      </c>
      <c r="G84" s="23" t="s">
        <v>1822</v>
      </c>
    </row>
    <row r="85" customFormat="false" ht="36" hidden="false" customHeight="false" outlineLevel="0" collapsed="false">
      <c r="A85" s="157" t="n">
        <v>64</v>
      </c>
      <c r="B85" s="158" t="s">
        <v>818</v>
      </c>
      <c r="C85" s="160" t="s">
        <v>1129</v>
      </c>
      <c r="D85" s="159" t="s">
        <v>1824</v>
      </c>
      <c r="E85" s="158" t="n">
        <v>1890</v>
      </c>
      <c r="F85" s="161"/>
      <c r="G85" s="23" t="s">
        <v>1822</v>
      </c>
    </row>
    <row r="86" customFormat="false" ht="25.5" hidden="false" customHeight="false" outlineLevel="0" collapsed="false">
      <c r="A86" s="157" t="n">
        <v>65</v>
      </c>
      <c r="B86" s="158" t="s">
        <v>674</v>
      </c>
      <c r="C86" s="160" t="s">
        <v>1281</v>
      </c>
      <c r="D86" s="159" t="s">
        <v>1825</v>
      </c>
      <c r="E86" s="158" t="n">
        <v>1987</v>
      </c>
      <c r="F86" s="161" t="n">
        <v>0.6857</v>
      </c>
      <c r="G86" s="23" t="s">
        <v>1822</v>
      </c>
    </row>
    <row r="87" customFormat="false" ht="25.5" hidden="false" customHeight="false" outlineLevel="0" collapsed="false">
      <c r="A87" s="157" t="n">
        <v>66</v>
      </c>
      <c r="B87" s="158" t="s">
        <v>1477</v>
      </c>
      <c r="C87" s="160" t="s">
        <v>1826</v>
      </c>
      <c r="D87" s="159" t="s">
        <v>1827</v>
      </c>
      <c r="E87" s="158" t="n">
        <v>1987</v>
      </c>
      <c r="F87" s="161" t="n">
        <v>0.2625</v>
      </c>
      <c r="G87" s="23" t="s">
        <v>1822</v>
      </c>
    </row>
    <row r="88" customFormat="false" ht="48" hidden="false" customHeight="false" outlineLevel="0" collapsed="false">
      <c r="A88" s="157" t="n">
        <v>67</v>
      </c>
      <c r="B88" s="158"/>
      <c r="C88" s="160" t="s">
        <v>25</v>
      </c>
      <c r="D88" s="159" t="s">
        <v>1828</v>
      </c>
      <c r="E88" s="158"/>
      <c r="F88" s="157"/>
      <c r="G88" s="23" t="s">
        <v>1822</v>
      </c>
    </row>
    <row r="89" customFormat="false" ht="60" hidden="false" customHeight="false" outlineLevel="0" collapsed="false">
      <c r="A89" s="157" t="n">
        <v>68</v>
      </c>
      <c r="B89" s="158" t="s">
        <v>37</v>
      </c>
      <c r="C89" s="160" t="s">
        <v>1829</v>
      </c>
      <c r="D89" s="159" t="s">
        <v>1830</v>
      </c>
      <c r="E89" s="158" t="n">
        <v>1500</v>
      </c>
      <c r="F89" s="161" t="n">
        <v>72718.9</v>
      </c>
      <c r="G89" s="23" t="s">
        <v>1822</v>
      </c>
    </row>
    <row r="90" customFormat="false" ht="60" hidden="false" customHeight="false" outlineLevel="0" collapsed="false">
      <c r="A90" s="157" t="n">
        <v>69</v>
      </c>
      <c r="B90" s="158" t="s">
        <v>1831</v>
      </c>
      <c r="C90" s="160" t="s">
        <v>144</v>
      </c>
      <c r="D90" s="159" t="s">
        <v>1832</v>
      </c>
      <c r="E90" s="158" t="n">
        <v>1972</v>
      </c>
      <c r="F90" s="161" t="n">
        <v>1853.6</v>
      </c>
      <c r="G90" s="23" t="s">
        <v>1822</v>
      </c>
    </row>
    <row r="91" customFormat="false" ht="25.5" hidden="false" customHeight="false" outlineLevel="0" collapsed="false">
      <c r="A91" s="157" t="n">
        <v>70</v>
      </c>
      <c r="B91" s="158" t="s">
        <v>189</v>
      </c>
      <c r="C91" s="160" t="s">
        <v>144</v>
      </c>
      <c r="D91" s="159" t="s">
        <v>1833</v>
      </c>
      <c r="E91" s="158" t="n">
        <v>1978</v>
      </c>
      <c r="F91" s="161" t="n">
        <v>1</v>
      </c>
      <c r="G91" s="23" t="s">
        <v>1822</v>
      </c>
    </row>
    <row r="92" customFormat="false" ht="25.5" hidden="false" customHeight="false" outlineLevel="0" collapsed="false">
      <c r="A92" s="157" t="n">
        <v>71</v>
      </c>
      <c r="B92" s="158" t="s">
        <v>37</v>
      </c>
      <c r="C92" s="160" t="s">
        <v>144</v>
      </c>
      <c r="D92" s="159" t="s">
        <v>1834</v>
      </c>
      <c r="E92" s="158" t="n">
        <v>1972</v>
      </c>
      <c r="F92" s="161" t="n">
        <v>1323</v>
      </c>
      <c r="G92" s="23" t="s">
        <v>1822</v>
      </c>
    </row>
    <row r="93" customFormat="false" ht="25.5" hidden="false" customHeight="false" outlineLevel="0" collapsed="false">
      <c r="A93" s="157" t="n">
        <v>72</v>
      </c>
      <c r="B93" s="158" t="s">
        <v>37</v>
      </c>
      <c r="C93" s="160" t="s">
        <v>144</v>
      </c>
      <c r="D93" s="159" t="s">
        <v>1835</v>
      </c>
      <c r="E93" s="158" t="n">
        <v>1993</v>
      </c>
      <c r="F93" s="161" t="n">
        <v>17.5</v>
      </c>
      <c r="G93" s="23" t="s">
        <v>1822</v>
      </c>
    </row>
    <row r="94" customFormat="false" ht="25.5" hidden="false" customHeight="false" outlineLevel="0" collapsed="false">
      <c r="A94" s="157" t="n">
        <v>73</v>
      </c>
      <c r="B94" s="158" t="s">
        <v>1215</v>
      </c>
      <c r="C94" s="160" t="s">
        <v>1836</v>
      </c>
      <c r="D94" s="159" t="s">
        <v>1837</v>
      </c>
      <c r="E94" s="158" t="n">
        <v>1972</v>
      </c>
      <c r="F94" s="161" t="n">
        <v>55.5</v>
      </c>
      <c r="G94" s="23" t="s">
        <v>1822</v>
      </c>
    </row>
    <row r="95" customFormat="false" ht="25.5" hidden="false" customHeight="false" outlineLevel="0" collapsed="false">
      <c r="A95" s="157" t="n">
        <v>74</v>
      </c>
      <c r="B95" s="158" t="s">
        <v>1215</v>
      </c>
      <c r="C95" s="160" t="s">
        <v>1838</v>
      </c>
      <c r="D95" s="159" t="s">
        <v>1839</v>
      </c>
      <c r="E95" s="158" t="n">
        <v>1972</v>
      </c>
      <c r="F95" s="161" t="n">
        <v>24.6</v>
      </c>
      <c r="G95" s="23" t="s">
        <v>1822</v>
      </c>
    </row>
    <row r="96" customFormat="false" ht="25.5" hidden="false" customHeight="false" outlineLevel="0" collapsed="false">
      <c r="A96" s="157" t="n">
        <v>75</v>
      </c>
      <c r="B96" s="158" t="s">
        <v>1307</v>
      </c>
      <c r="C96" s="160" t="s">
        <v>1840</v>
      </c>
      <c r="D96" s="159" t="s">
        <v>1841</v>
      </c>
      <c r="E96" s="158" t="n">
        <v>1973</v>
      </c>
      <c r="F96" s="161" t="n">
        <v>157</v>
      </c>
      <c r="G96" s="23" t="s">
        <v>1822</v>
      </c>
    </row>
    <row r="97" customFormat="false" ht="60" hidden="false" customHeight="false" outlineLevel="0" collapsed="false">
      <c r="A97" s="157" t="n">
        <v>76</v>
      </c>
      <c r="B97" s="158"/>
      <c r="C97" s="160" t="s">
        <v>59</v>
      </c>
      <c r="D97" s="159" t="s">
        <v>1842</v>
      </c>
      <c r="E97" s="158" t="n">
        <v>1972</v>
      </c>
      <c r="F97" s="161" t="n">
        <v>3.19</v>
      </c>
      <c r="G97" s="23" t="s">
        <v>1822</v>
      </c>
    </row>
    <row r="98" customFormat="false" ht="48.75" hidden="false" customHeight="true" outlineLevel="0" collapsed="false">
      <c r="A98" s="157" t="n">
        <v>77</v>
      </c>
      <c r="B98" s="158"/>
      <c r="C98" s="160" t="s">
        <v>59</v>
      </c>
      <c r="D98" s="159" t="s">
        <v>1843</v>
      </c>
      <c r="E98" s="158" t="n">
        <v>1972</v>
      </c>
      <c r="F98" s="161"/>
      <c r="G98" s="23" t="s">
        <v>1822</v>
      </c>
    </row>
    <row r="99" customFormat="false" ht="25.5" hidden="false" customHeight="false" outlineLevel="0" collapsed="false">
      <c r="A99" s="157" t="n">
        <v>78</v>
      </c>
      <c r="B99" s="158" t="s">
        <v>1844</v>
      </c>
      <c r="C99" s="160" t="s">
        <v>1845</v>
      </c>
      <c r="D99" s="159" t="s">
        <v>1846</v>
      </c>
      <c r="E99" s="158" t="n">
        <v>1972</v>
      </c>
      <c r="F99" s="161" t="n">
        <v>217.79</v>
      </c>
      <c r="G99" s="23" t="s">
        <v>1822</v>
      </c>
    </row>
    <row r="100" customFormat="false" ht="49.5" hidden="false" customHeight="true" outlineLevel="0" collapsed="false">
      <c r="A100" s="157" t="n">
        <v>79</v>
      </c>
      <c r="B100" s="158"/>
      <c r="C100" s="160" t="s">
        <v>25</v>
      </c>
      <c r="D100" s="159" t="s">
        <v>1847</v>
      </c>
      <c r="E100" s="158" t="n">
        <v>1972</v>
      </c>
      <c r="F100" s="161"/>
      <c r="G100" s="23" t="s">
        <v>1822</v>
      </c>
    </row>
    <row r="101" customFormat="false" ht="25.5" hidden="false" customHeight="false" outlineLevel="0" collapsed="false">
      <c r="A101" s="157" t="n">
        <v>80</v>
      </c>
      <c r="B101" s="158" t="s">
        <v>118</v>
      </c>
      <c r="C101" s="160" t="s">
        <v>119</v>
      </c>
      <c r="D101" s="159" t="s">
        <v>1848</v>
      </c>
      <c r="E101" s="158" t="n">
        <v>2002</v>
      </c>
      <c r="F101" s="157" t="n">
        <v>690.39</v>
      </c>
      <c r="G101" s="23" t="s">
        <v>1822</v>
      </c>
    </row>
    <row r="102" customFormat="false" ht="60" hidden="false" customHeight="false" outlineLevel="0" collapsed="false">
      <c r="A102" s="157" t="n">
        <v>81</v>
      </c>
      <c r="B102" s="158" t="s">
        <v>37</v>
      </c>
      <c r="C102" s="160" t="s">
        <v>1133</v>
      </c>
      <c r="D102" s="159" t="s">
        <v>1849</v>
      </c>
      <c r="E102" s="158" t="n">
        <v>2001</v>
      </c>
      <c r="F102" s="161" t="n">
        <v>451301.46</v>
      </c>
      <c r="G102" s="23" t="s">
        <v>1822</v>
      </c>
    </row>
    <row r="103" customFormat="false" ht="36" hidden="false" customHeight="false" outlineLevel="0" collapsed="false">
      <c r="A103" s="157" t="n">
        <v>82</v>
      </c>
      <c r="B103" s="158" t="s">
        <v>37</v>
      </c>
      <c r="C103" s="160" t="s">
        <v>144</v>
      </c>
      <c r="D103" s="159" t="s">
        <v>1850</v>
      </c>
      <c r="E103" s="158" t="n">
        <v>2005</v>
      </c>
      <c r="F103" s="161" t="n">
        <v>72.94</v>
      </c>
      <c r="G103" s="23" t="s">
        <v>1822</v>
      </c>
    </row>
    <row r="104" customFormat="false" ht="25.5" hidden="false" customHeight="false" outlineLevel="0" collapsed="false">
      <c r="A104" s="157" t="n">
        <v>83</v>
      </c>
      <c r="B104" s="158"/>
      <c r="C104" s="160" t="s">
        <v>25</v>
      </c>
      <c r="D104" s="159" t="s">
        <v>1851</v>
      </c>
      <c r="E104" s="158" t="n">
        <v>2005</v>
      </c>
      <c r="F104" s="157"/>
      <c r="G104" s="23" t="s">
        <v>1822</v>
      </c>
    </row>
    <row r="105" customFormat="false" ht="38.25" hidden="false" customHeight="false" outlineLevel="0" collapsed="false">
      <c r="A105" s="22" t="n">
        <v>84</v>
      </c>
      <c r="B105" s="23" t="s">
        <v>84</v>
      </c>
      <c r="C105" s="25" t="s">
        <v>1852</v>
      </c>
      <c r="D105" s="25" t="s">
        <v>1853</v>
      </c>
      <c r="E105" s="22" t="n">
        <v>1967</v>
      </c>
      <c r="F105" s="22" t="s">
        <v>1854</v>
      </c>
      <c r="G105" s="23" t="s">
        <v>1822</v>
      </c>
    </row>
    <row r="106" customFormat="false" ht="37.5" hidden="false" customHeight="true" outlineLevel="0" collapsed="false">
      <c r="A106" s="22" t="n">
        <v>85</v>
      </c>
      <c r="B106" s="23" t="s">
        <v>84</v>
      </c>
      <c r="C106" s="25" t="s">
        <v>1855</v>
      </c>
      <c r="D106" s="25" t="s">
        <v>1856</v>
      </c>
      <c r="E106" s="22" t="n">
        <v>1968</v>
      </c>
      <c r="F106" s="22" t="s">
        <v>1857</v>
      </c>
      <c r="G106" s="23" t="s">
        <v>1822</v>
      </c>
    </row>
    <row r="107" customFormat="false" ht="38.25" hidden="false" customHeight="false" outlineLevel="0" collapsed="false">
      <c r="A107" s="22" t="n">
        <v>86</v>
      </c>
      <c r="B107" s="23" t="s">
        <v>84</v>
      </c>
      <c r="C107" s="25" t="s">
        <v>1129</v>
      </c>
      <c r="D107" s="25" t="s">
        <v>1858</v>
      </c>
      <c r="E107" s="22" t="n">
        <v>1979</v>
      </c>
      <c r="F107" s="22" t="s">
        <v>1859</v>
      </c>
      <c r="G107" s="23" t="s">
        <v>1822</v>
      </c>
    </row>
    <row r="108" customFormat="false" ht="38.25" hidden="false" customHeight="false" outlineLevel="0" collapsed="false">
      <c r="A108" s="22" t="n">
        <v>87</v>
      </c>
      <c r="B108" s="23" t="s">
        <v>1508</v>
      </c>
      <c r="C108" s="25" t="s">
        <v>1129</v>
      </c>
      <c r="D108" s="25" t="s">
        <v>1860</v>
      </c>
      <c r="E108" s="22" t="n">
        <v>1967</v>
      </c>
      <c r="F108" s="22" t="s">
        <v>1861</v>
      </c>
      <c r="G108" s="23" t="s">
        <v>1822</v>
      </c>
    </row>
    <row r="109" customFormat="false" ht="25.5" hidden="false" customHeight="false" outlineLevel="0" collapsed="false">
      <c r="A109" s="22" t="n">
        <v>88</v>
      </c>
      <c r="B109" s="23" t="s">
        <v>1862</v>
      </c>
      <c r="C109" s="25" t="s">
        <v>1129</v>
      </c>
      <c r="D109" s="25" t="s">
        <v>1863</v>
      </c>
      <c r="E109" s="22" t="n">
        <v>1967</v>
      </c>
      <c r="F109" s="22" t="s">
        <v>1864</v>
      </c>
      <c r="G109" s="23" t="s">
        <v>1822</v>
      </c>
    </row>
    <row r="110" customFormat="false" ht="25.5" hidden="false" customHeight="false" outlineLevel="0" collapsed="false">
      <c r="A110" s="22" t="n">
        <v>89</v>
      </c>
      <c r="B110" s="23" t="s">
        <v>1865</v>
      </c>
      <c r="C110" s="25" t="s">
        <v>1129</v>
      </c>
      <c r="D110" s="25" t="s">
        <v>1866</v>
      </c>
      <c r="E110" s="22" t="n">
        <v>1967</v>
      </c>
      <c r="F110" s="22" t="s">
        <v>1370</v>
      </c>
      <c r="G110" s="23" t="s">
        <v>1822</v>
      </c>
    </row>
    <row r="111" customFormat="false" ht="38.25" hidden="false" customHeight="false" outlineLevel="0" collapsed="false">
      <c r="A111" s="22" t="n">
        <v>90</v>
      </c>
      <c r="B111" s="23" t="s">
        <v>1503</v>
      </c>
      <c r="C111" s="25" t="s">
        <v>1129</v>
      </c>
      <c r="D111" s="25" t="s">
        <v>1867</v>
      </c>
      <c r="E111" s="22" t="n">
        <v>1968</v>
      </c>
      <c r="F111" s="22" t="s">
        <v>1868</v>
      </c>
      <c r="G111" s="23" t="s">
        <v>1822</v>
      </c>
    </row>
    <row r="112" customFormat="false" ht="38.25" hidden="false" customHeight="false" outlineLevel="0" collapsed="false">
      <c r="A112" s="22" t="n">
        <v>91</v>
      </c>
      <c r="B112" s="23" t="s">
        <v>54</v>
      </c>
      <c r="C112" s="25" t="s">
        <v>1129</v>
      </c>
      <c r="D112" s="25" t="s">
        <v>1869</v>
      </c>
      <c r="E112" s="22" t="n">
        <v>1968</v>
      </c>
      <c r="F112" s="22" t="s">
        <v>1870</v>
      </c>
      <c r="G112" s="23" t="s">
        <v>1822</v>
      </c>
    </row>
    <row r="113" customFormat="false" ht="38.25" hidden="false" customHeight="false" outlineLevel="0" collapsed="false">
      <c r="A113" s="22" t="n">
        <v>92</v>
      </c>
      <c r="B113" s="23" t="s">
        <v>1871</v>
      </c>
      <c r="C113" s="25" t="s">
        <v>1129</v>
      </c>
      <c r="D113" s="25" t="s">
        <v>1872</v>
      </c>
      <c r="E113" s="22" t="n">
        <v>1968</v>
      </c>
      <c r="F113" s="22" t="s">
        <v>1873</v>
      </c>
      <c r="G113" s="23" t="s">
        <v>1822</v>
      </c>
    </row>
    <row r="114" customFormat="false" ht="51" hidden="false" customHeight="false" outlineLevel="0" collapsed="false">
      <c r="A114" s="22" t="n">
        <v>93</v>
      </c>
      <c r="B114" s="23"/>
      <c r="C114" s="25" t="s">
        <v>25</v>
      </c>
      <c r="D114" s="25" t="s">
        <v>1874</v>
      </c>
      <c r="E114" s="22" t="s">
        <v>1875</v>
      </c>
      <c r="F114" s="22"/>
      <c r="G114" s="23" t="s">
        <v>1822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0.75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9.13"/>
    <col collapsed="false" customWidth="true" hidden="false" outlineLevel="0" max="5" min="5" style="1" width="10.71"/>
    <col collapsed="false" customWidth="true" hidden="false" outlineLevel="0" max="6" min="6" style="1" width="12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67</v>
      </c>
      <c r="G1" s="3" t="s">
        <v>68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69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76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1" hidden="false" customHeight="true" outlineLevel="0" collapsed="false">
      <c r="A20" s="27" t="n">
        <v>1</v>
      </c>
      <c r="B20" s="28" t="s">
        <v>37</v>
      </c>
      <c r="C20" s="29" t="s">
        <v>38</v>
      </c>
      <c r="D20" s="30" t="s">
        <v>70</v>
      </c>
      <c r="E20" s="27" t="n">
        <v>1901</v>
      </c>
      <c r="F20" s="31" t="s">
        <v>71</v>
      </c>
      <c r="G20" s="20" t="s">
        <v>41</v>
      </c>
    </row>
    <row r="21" customFormat="false" ht="51" hidden="false" customHeight="false" outlineLevel="0" collapsed="false">
      <c r="A21" s="27" t="n">
        <v>2</v>
      </c>
      <c r="B21" s="28" t="s">
        <v>72</v>
      </c>
      <c r="C21" s="29" t="s">
        <v>38</v>
      </c>
      <c r="D21" s="30" t="s">
        <v>73</v>
      </c>
      <c r="E21" s="27" t="n">
        <v>1901</v>
      </c>
      <c r="F21" s="31" t="s">
        <v>74</v>
      </c>
      <c r="G21" s="20" t="s">
        <v>41</v>
      </c>
    </row>
    <row r="22" customFormat="false" ht="54.75" hidden="false" customHeight="true" outlineLevel="0" collapsed="false">
      <c r="A22" s="27" t="n">
        <v>3</v>
      </c>
      <c r="B22" s="28" t="s">
        <v>37</v>
      </c>
      <c r="C22" s="29" t="s">
        <v>38</v>
      </c>
      <c r="D22" s="30" t="s">
        <v>75</v>
      </c>
      <c r="E22" s="27" t="n">
        <v>1901</v>
      </c>
      <c r="F22" s="31" t="s">
        <v>76</v>
      </c>
      <c r="G22" s="20" t="s">
        <v>41</v>
      </c>
    </row>
    <row r="23" customFormat="false" ht="38.25" hidden="false" customHeight="false" outlineLevel="0" collapsed="false">
      <c r="A23" s="27" t="n">
        <v>4</v>
      </c>
      <c r="B23" s="28"/>
      <c r="C23" s="29" t="s">
        <v>25</v>
      </c>
      <c r="D23" s="30" t="s">
        <v>77</v>
      </c>
      <c r="E23" s="27" t="n">
        <v>1901</v>
      </c>
      <c r="F23" s="31"/>
      <c r="G23" s="20" t="s">
        <v>41</v>
      </c>
    </row>
    <row r="24" customFormat="false" ht="38.25" hidden="false" customHeight="false" outlineLevel="0" collapsed="false">
      <c r="A24" s="27" t="n">
        <v>5</v>
      </c>
      <c r="B24" s="28"/>
      <c r="C24" s="29" t="s">
        <v>25</v>
      </c>
      <c r="D24" s="30" t="s">
        <v>78</v>
      </c>
      <c r="E24" s="27" t="n">
        <v>1901</v>
      </c>
      <c r="F24" s="31"/>
      <c r="G24" s="23" t="s">
        <v>41</v>
      </c>
    </row>
    <row r="25" customFormat="false" ht="12.75" hidden="false" customHeight="false" outlineLevel="0" collapsed="false">
      <c r="G25" s="32"/>
    </row>
    <row r="26" customFormat="false" ht="12.75" hidden="false" customHeight="false" outlineLevel="0" collapsed="false">
      <c r="G26" s="32"/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9.14"/>
    <col collapsed="false" customWidth="true" hidden="false" outlineLevel="0" max="3" min="3" style="1" width="33.14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3.7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876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877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63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63.75" hidden="false" customHeight="true" outlineLevel="0" collapsed="false">
      <c r="A20" s="27" t="n">
        <v>1</v>
      </c>
      <c r="B20" s="28"/>
      <c r="C20" s="30" t="s">
        <v>1878</v>
      </c>
      <c r="D20" s="30" t="s">
        <v>1879</v>
      </c>
      <c r="E20" s="42" t="n">
        <v>2007</v>
      </c>
      <c r="F20" s="27" t="s">
        <v>1880</v>
      </c>
      <c r="G20" s="29" t="s">
        <v>188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3.99"/>
    <col collapsed="false" customWidth="true" hidden="false" outlineLevel="0" max="5" min="5" style="1" width="24.13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 t="s">
        <v>31</v>
      </c>
      <c r="G1" s="3" t="s">
        <v>1882</v>
      </c>
    </row>
    <row r="2" customFormat="false" ht="12.75" hidden="false" customHeight="false" outlineLevel="0" collapsed="false">
      <c r="F2" s="162" t="s">
        <v>1883</v>
      </c>
      <c r="G2" s="162"/>
    </row>
    <row r="3" customFormat="false" ht="12.75" hidden="false" customHeight="false" outlineLevel="0" collapsed="false">
      <c r="A3" s="3"/>
      <c r="B3" s="3" t="s">
        <v>2</v>
      </c>
      <c r="C3" s="3"/>
    </row>
    <row r="4" customFormat="false" ht="12.75" hidden="false" customHeight="false" outlineLevel="0" collapsed="false">
      <c r="A4" s="3" t="s">
        <v>3</v>
      </c>
      <c r="B4" s="3"/>
      <c r="C4" s="3"/>
      <c r="F4" s="4"/>
      <c r="G4" s="4"/>
    </row>
    <row r="5" customFormat="false" ht="12.75" hidden="false" customHeight="false" outlineLevel="0" collapsed="false">
      <c r="A5" s="3"/>
      <c r="B5" s="3" t="s">
        <v>5</v>
      </c>
      <c r="C5" s="3"/>
      <c r="F5" s="4"/>
      <c r="G5" s="4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E7" s="6" t="s">
        <v>7</v>
      </c>
      <c r="F7" s="6"/>
      <c r="G7" s="6"/>
    </row>
    <row r="8" customFormat="false" ht="12.75" hidden="false" customHeight="false" outlineLevel="0" collapsed="false">
      <c r="E8" s="6"/>
      <c r="F8" s="6"/>
      <c r="G8" s="6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 t="s">
        <v>1884</v>
      </c>
      <c r="B11" s="2"/>
      <c r="C11" s="2"/>
      <c r="D11" s="2"/>
      <c r="E11" s="2"/>
      <c r="F11" s="2"/>
      <c r="G11" s="2"/>
    </row>
    <row r="14" customFormat="false" ht="89.25" hidden="false" customHeight="false" outlineLevel="0" collapsed="false">
      <c r="A14" s="41" t="s">
        <v>13</v>
      </c>
      <c r="B14" s="41" t="s">
        <v>14</v>
      </c>
      <c r="C14" s="41" t="s">
        <v>15</v>
      </c>
      <c r="D14" s="163"/>
      <c r="E14" s="41" t="s">
        <v>16</v>
      </c>
      <c r="F14" s="163"/>
      <c r="G14" s="41" t="s">
        <v>17</v>
      </c>
      <c r="H14" s="41" t="s">
        <v>35</v>
      </c>
      <c r="I14" s="41" t="s">
        <v>19</v>
      </c>
    </row>
    <row r="15" customFormat="false" ht="12.75" hidden="false" customHeight="false" outlineLevel="0" collapsed="false">
      <c r="A15" s="41" t="n">
        <v>0</v>
      </c>
      <c r="B15" s="41" t="n">
        <v>1</v>
      </c>
      <c r="C15" s="41" t="n">
        <v>2</v>
      </c>
      <c r="D15" s="163"/>
      <c r="E15" s="41" t="n">
        <v>3</v>
      </c>
      <c r="F15" s="163"/>
      <c r="G15" s="41" t="n">
        <v>4</v>
      </c>
      <c r="H15" s="41" t="n">
        <v>5</v>
      </c>
      <c r="I15" s="41" t="n">
        <v>6</v>
      </c>
    </row>
    <row r="16" customFormat="false" ht="84" hidden="false" customHeight="false" outlineLevel="0" collapsed="false">
      <c r="A16" s="164" t="n">
        <v>1</v>
      </c>
      <c r="B16" s="160" t="s">
        <v>1885</v>
      </c>
      <c r="C16" s="164" t="s">
        <v>1886</v>
      </c>
      <c r="D16" s="164" t="s">
        <v>1887</v>
      </c>
      <c r="E16" s="164" t="s">
        <v>1888</v>
      </c>
      <c r="F16" s="164" t="n">
        <v>4199</v>
      </c>
      <c r="G16" s="164" t="n">
        <v>1977</v>
      </c>
      <c r="H16" s="165" t="n">
        <v>985.96</v>
      </c>
      <c r="I16" s="166" t="s">
        <v>1889</v>
      </c>
    </row>
    <row r="17" customFormat="false" ht="12.75" hidden="false" customHeight="false" outlineLevel="0" collapsed="false">
      <c r="A17" s="164" t="n">
        <v>2</v>
      </c>
      <c r="B17" s="160" t="s">
        <v>1885</v>
      </c>
      <c r="C17" s="164" t="s">
        <v>1886</v>
      </c>
      <c r="D17" s="164" t="s">
        <v>1887</v>
      </c>
      <c r="E17" s="164" t="s">
        <v>1888</v>
      </c>
      <c r="F17" s="164" t="n">
        <v>4200</v>
      </c>
      <c r="G17" s="164" t="n">
        <v>1977</v>
      </c>
      <c r="H17" s="165" t="n">
        <v>1019.66</v>
      </c>
      <c r="I17" s="167" t="s">
        <v>668</v>
      </c>
    </row>
    <row r="18" customFormat="false" ht="12.75" hidden="false" customHeight="false" outlineLevel="0" collapsed="false">
      <c r="A18" s="164" t="n">
        <v>3</v>
      </c>
      <c r="B18" s="160" t="s">
        <v>1885</v>
      </c>
      <c r="C18" s="164" t="s">
        <v>1890</v>
      </c>
      <c r="D18" s="164" t="s">
        <v>1891</v>
      </c>
      <c r="E18" s="164" t="s">
        <v>1891</v>
      </c>
      <c r="F18" s="164" t="n">
        <v>4203</v>
      </c>
      <c r="G18" s="164" t="n">
        <v>1918</v>
      </c>
      <c r="H18" s="165" t="n">
        <v>430.34</v>
      </c>
      <c r="I18" s="167" t="s">
        <v>668</v>
      </c>
    </row>
    <row r="19" customFormat="false" ht="12.75" hidden="false" customHeight="false" outlineLevel="0" collapsed="false">
      <c r="A19" s="164" t="n">
        <v>4</v>
      </c>
      <c r="B19" s="160" t="s">
        <v>1885</v>
      </c>
      <c r="C19" s="164" t="s">
        <v>1886</v>
      </c>
      <c r="D19" s="164" t="s">
        <v>1892</v>
      </c>
      <c r="E19" s="164" t="s">
        <v>1892</v>
      </c>
      <c r="F19" s="164" t="n">
        <v>4222</v>
      </c>
      <c r="G19" s="164" t="n">
        <v>1973</v>
      </c>
      <c r="H19" s="165" t="n">
        <v>409.3</v>
      </c>
      <c r="I19" s="167" t="s">
        <v>668</v>
      </c>
    </row>
    <row r="20" customFormat="false" ht="12.75" hidden="false" customHeight="false" outlineLevel="0" collapsed="false">
      <c r="A20" s="164" t="n">
        <v>5</v>
      </c>
      <c r="B20" s="160" t="s">
        <v>1885</v>
      </c>
      <c r="C20" s="164" t="s">
        <v>1886</v>
      </c>
      <c r="D20" s="164" t="s">
        <v>1887</v>
      </c>
      <c r="E20" s="164" t="s">
        <v>1893</v>
      </c>
      <c r="F20" s="164" t="n">
        <v>5183</v>
      </c>
      <c r="G20" s="164" t="n">
        <v>1983</v>
      </c>
      <c r="H20" s="165" t="n">
        <v>2502.77</v>
      </c>
      <c r="I20" s="167" t="s">
        <v>668</v>
      </c>
    </row>
    <row r="21" customFormat="false" ht="12.75" hidden="false" customHeight="false" outlineLevel="0" collapsed="false">
      <c r="A21" s="164" t="n">
        <v>6</v>
      </c>
      <c r="B21" s="160" t="s">
        <v>1894</v>
      </c>
      <c r="C21" s="164" t="s">
        <v>1895</v>
      </c>
      <c r="D21" s="164" t="s">
        <v>1891</v>
      </c>
      <c r="E21" s="164" t="s">
        <v>1891</v>
      </c>
      <c r="F21" s="164" t="n">
        <v>5476</v>
      </c>
      <c r="G21" s="164" t="n">
        <v>1999</v>
      </c>
      <c r="H21" s="165" t="n">
        <v>38352.64</v>
      </c>
      <c r="I21" s="167" t="s">
        <v>668</v>
      </c>
    </row>
    <row r="22" customFormat="false" ht="12.75" hidden="false" customHeight="false" outlineLevel="0" collapsed="false">
      <c r="A22" s="164" t="n">
        <v>7</v>
      </c>
      <c r="B22" s="160" t="s">
        <v>1894</v>
      </c>
      <c r="C22" s="164" t="s">
        <v>1895</v>
      </c>
      <c r="D22" s="164" t="s">
        <v>1891</v>
      </c>
      <c r="E22" s="164" t="s">
        <v>1896</v>
      </c>
      <c r="F22" s="164" t="n">
        <v>5477</v>
      </c>
      <c r="G22" s="164" t="n">
        <v>1999</v>
      </c>
      <c r="H22" s="165" t="n">
        <v>5201.89</v>
      </c>
      <c r="I22" s="167" t="s">
        <v>668</v>
      </c>
    </row>
    <row r="23" customFormat="false" ht="12.75" hidden="false" customHeight="false" outlineLevel="0" collapsed="false">
      <c r="A23" s="164" t="n">
        <v>8</v>
      </c>
      <c r="B23" s="160" t="s">
        <v>1894</v>
      </c>
      <c r="C23" s="164" t="s">
        <v>1897</v>
      </c>
      <c r="D23" s="164" t="s">
        <v>1887</v>
      </c>
      <c r="E23" s="164" t="s">
        <v>1898</v>
      </c>
      <c r="F23" s="164" t="n">
        <v>8973</v>
      </c>
      <c r="G23" s="164" t="n">
        <v>2000</v>
      </c>
      <c r="H23" s="165" t="n">
        <v>49285.68</v>
      </c>
      <c r="I23" s="167" t="s">
        <v>668</v>
      </c>
    </row>
    <row r="24" customFormat="false" ht="12.75" hidden="false" customHeight="false" outlineLevel="0" collapsed="false">
      <c r="A24" s="164" t="n">
        <v>9</v>
      </c>
      <c r="B24" s="160" t="s">
        <v>1899</v>
      </c>
      <c r="C24" s="164" t="s">
        <v>1900</v>
      </c>
      <c r="D24" s="164" t="s">
        <v>1887</v>
      </c>
      <c r="E24" s="164" t="s">
        <v>1901</v>
      </c>
      <c r="F24" s="164" t="n">
        <v>8233</v>
      </c>
      <c r="G24" s="164" t="n">
        <v>2000</v>
      </c>
      <c r="H24" s="165" t="n">
        <v>77850</v>
      </c>
      <c r="I24" s="167" t="s">
        <v>668</v>
      </c>
    </row>
    <row r="25" customFormat="false" ht="12.75" hidden="false" customHeight="false" outlineLevel="0" collapsed="false">
      <c r="A25" s="164" t="n">
        <v>10</v>
      </c>
      <c r="B25" s="160" t="s">
        <v>1899</v>
      </c>
      <c r="C25" s="164" t="s">
        <v>1902</v>
      </c>
      <c r="D25" s="164" t="s">
        <v>1887</v>
      </c>
      <c r="E25" s="164" t="s">
        <v>1903</v>
      </c>
      <c r="F25" s="164" t="n">
        <v>8301</v>
      </c>
      <c r="G25" s="164" t="n">
        <v>2000</v>
      </c>
      <c r="H25" s="165" t="n">
        <v>77643.18</v>
      </c>
      <c r="I25" s="167" t="s">
        <v>668</v>
      </c>
    </row>
    <row r="26" customFormat="false" ht="12.75" hidden="false" customHeight="false" outlineLevel="0" collapsed="false">
      <c r="A26" s="164" t="n">
        <v>11</v>
      </c>
      <c r="B26" s="160" t="s">
        <v>1899</v>
      </c>
      <c r="C26" s="164" t="s">
        <v>1904</v>
      </c>
      <c r="D26" s="164" t="s">
        <v>1887</v>
      </c>
      <c r="E26" s="164" t="s">
        <v>1905</v>
      </c>
      <c r="F26" s="164" t="n">
        <v>8977</v>
      </c>
      <c r="G26" s="164" t="n">
        <v>2000</v>
      </c>
      <c r="H26" s="165" t="n">
        <v>8753.32</v>
      </c>
      <c r="I26" s="167" t="s">
        <v>668</v>
      </c>
    </row>
    <row r="27" customFormat="false" ht="12.75" hidden="false" customHeight="false" outlineLevel="0" collapsed="false">
      <c r="A27" s="164" t="n">
        <v>12</v>
      </c>
      <c r="B27" s="160" t="s">
        <v>1899</v>
      </c>
      <c r="C27" s="164" t="s">
        <v>1906</v>
      </c>
      <c r="D27" s="164" t="s">
        <v>1887</v>
      </c>
      <c r="E27" s="164" t="s">
        <v>1907</v>
      </c>
      <c r="F27" s="164" t="n">
        <v>22324</v>
      </c>
      <c r="G27" s="164" t="n">
        <v>1970</v>
      </c>
      <c r="H27" s="165" t="n">
        <v>499.93</v>
      </c>
      <c r="I27" s="167" t="s">
        <v>668</v>
      </c>
    </row>
    <row r="28" customFormat="false" ht="12.75" hidden="false" customHeight="false" outlineLevel="0" collapsed="false">
      <c r="A28" s="164" t="n">
        <v>13</v>
      </c>
      <c r="B28" s="160" t="s">
        <v>1899</v>
      </c>
      <c r="C28" s="164" t="s">
        <v>1908</v>
      </c>
      <c r="D28" s="164" t="s">
        <v>1892</v>
      </c>
      <c r="E28" s="164" t="s">
        <v>1909</v>
      </c>
      <c r="F28" s="164" t="n">
        <v>26289</v>
      </c>
      <c r="G28" s="164" t="n">
        <v>1995</v>
      </c>
      <c r="H28" s="165" t="n">
        <v>3950</v>
      </c>
      <c r="I28" s="167" t="s">
        <v>668</v>
      </c>
    </row>
    <row r="29" customFormat="false" ht="12.75" hidden="false" customHeight="false" outlineLevel="0" collapsed="false">
      <c r="A29" s="164" t="n">
        <v>14</v>
      </c>
      <c r="B29" s="160" t="s">
        <v>1910</v>
      </c>
      <c r="C29" s="164" t="s">
        <v>1911</v>
      </c>
      <c r="D29" s="164" t="s">
        <v>1887</v>
      </c>
      <c r="E29" s="164" t="s">
        <v>1901</v>
      </c>
      <c r="F29" s="164" t="n">
        <v>8230</v>
      </c>
      <c r="G29" s="164" t="n">
        <v>2000</v>
      </c>
      <c r="H29" s="165" t="n">
        <v>156200</v>
      </c>
      <c r="I29" s="167" t="s">
        <v>668</v>
      </c>
    </row>
    <row r="30" customFormat="false" ht="12.75" hidden="false" customHeight="false" outlineLevel="0" collapsed="false">
      <c r="A30" s="164" t="n">
        <v>15</v>
      </c>
      <c r="B30" s="160" t="s">
        <v>1910</v>
      </c>
      <c r="C30" s="164" t="s">
        <v>1912</v>
      </c>
      <c r="D30" s="164" t="s">
        <v>1887</v>
      </c>
      <c r="E30" s="164" t="s">
        <v>1913</v>
      </c>
      <c r="F30" s="164" t="n">
        <v>8304</v>
      </c>
      <c r="G30" s="164" t="n">
        <v>2000</v>
      </c>
      <c r="H30" s="165" t="n">
        <v>1291971.83</v>
      </c>
      <c r="I30" s="167" t="s">
        <v>668</v>
      </c>
    </row>
    <row r="31" customFormat="false" ht="12.75" hidden="false" customHeight="false" outlineLevel="0" collapsed="false">
      <c r="A31" s="164" t="n">
        <v>16</v>
      </c>
      <c r="B31" s="160" t="s">
        <v>1914</v>
      </c>
      <c r="C31" s="164" t="s">
        <v>1915</v>
      </c>
      <c r="D31" s="164" t="s">
        <v>1887</v>
      </c>
      <c r="E31" s="164" t="s">
        <v>1888</v>
      </c>
      <c r="F31" s="164" t="n">
        <v>21770</v>
      </c>
      <c r="G31" s="164" t="n">
        <v>1977</v>
      </c>
      <c r="H31" s="165" t="n">
        <v>310.35</v>
      </c>
      <c r="I31" s="167" t="s">
        <v>668</v>
      </c>
    </row>
    <row r="32" customFormat="false" ht="12.75" hidden="false" customHeight="false" outlineLevel="0" collapsed="false">
      <c r="A32" s="164" t="n">
        <v>17</v>
      </c>
      <c r="B32" s="160" t="s">
        <v>1916</v>
      </c>
      <c r="C32" s="164" t="s">
        <v>1917</v>
      </c>
      <c r="D32" s="164" t="s">
        <v>1887</v>
      </c>
      <c r="E32" s="164" t="s">
        <v>1891</v>
      </c>
      <c r="F32" s="164" t="n">
        <v>4179</v>
      </c>
      <c r="G32" s="164" t="n">
        <v>1900</v>
      </c>
      <c r="H32" s="165" t="n">
        <v>412.64</v>
      </c>
      <c r="I32" s="167" t="s">
        <v>668</v>
      </c>
    </row>
    <row r="33" customFormat="false" ht="12.75" hidden="false" customHeight="false" outlineLevel="0" collapsed="false">
      <c r="A33" s="164" t="n">
        <v>18</v>
      </c>
      <c r="B33" s="160" t="s">
        <v>1916</v>
      </c>
      <c r="C33" s="164" t="s">
        <v>1917</v>
      </c>
      <c r="D33" s="164" t="s">
        <v>1887</v>
      </c>
      <c r="E33" s="164" t="s">
        <v>1907</v>
      </c>
      <c r="F33" s="164" t="n">
        <v>4182</v>
      </c>
      <c r="G33" s="164" t="n">
        <v>1938</v>
      </c>
      <c r="H33" s="165" t="n">
        <v>548.86</v>
      </c>
      <c r="I33" s="167" t="s">
        <v>668</v>
      </c>
    </row>
    <row r="34" customFormat="false" ht="12.75" hidden="false" customHeight="false" outlineLevel="0" collapsed="false">
      <c r="A34" s="164" t="n">
        <v>19</v>
      </c>
      <c r="B34" s="160" t="s">
        <v>1916</v>
      </c>
      <c r="C34" s="164" t="s">
        <v>1917</v>
      </c>
      <c r="D34" s="164" t="s">
        <v>1887</v>
      </c>
      <c r="E34" s="164" t="s">
        <v>1891</v>
      </c>
      <c r="F34" s="164" t="n">
        <v>4192</v>
      </c>
      <c r="G34" s="164" t="n">
        <v>1900</v>
      </c>
      <c r="H34" s="165" t="n">
        <v>1034.94</v>
      </c>
      <c r="I34" s="167" t="s">
        <v>668</v>
      </c>
    </row>
    <row r="35" customFormat="false" ht="12.75" hidden="false" customHeight="false" outlineLevel="0" collapsed="false">
      <c r="A35" s="164" t="n">
        <v>20</v>
      </c>
      <c r="B35" s="160" t="s">
        <v>711</v>
      </c>
      <c r="C35" s="164" t="s">
        <v>1918</v>
      </c>
      <c r="D35" s="164" t="s">
        <v>1887</v>
      </c>
      <c r="E35" s="164" t="s">
        <v>1901</v>
      </c>
      <c r="F35" s="164" t="n">
        <v>8231</v>
      </c>
      <c r="G35" s="164" t="n">
        <v>2000</v>
      </c>
      <c r="H35" s="165" t="n">
        <v>4900</v>
      </c>
      <c r="I35" s="167" t="s">
        <v>668</v>
      </c>
    </row>
    <row r="36" customFormat="false" ht="12.75" hidden="false" customHeight="false" outlineLevel="0" collapsed="false">
      <c r="A36" s="164" t="n">
        <v>21</v>
      </c>
      <c r="B36" s="160" t="s">
        <v>711</v>
      </c>
      <c r="C36" s="164" t="s">
        <v>1919</v>
      </c>
      <c r="D36" s="164" t="s">
        <v>1887</v>
      </c>
      <c r="E36" s="164" t="s">
        <v>1903</v>
      </c>
      <c r="F36" s="164" t="n">
        <v>8303</v>
      </c>
      <c r="G36" s="164" t="n">
        <v>2000</v>
      </c>
      <c r="H36" s="165" t="n">
        <v>4448.82</v>
      </c>
      <c r="I36" s="167" t="s">
        <v>668</v>
      </c>
    </row>
    <row r="37" customFormat="false" ht="12.75" hidden="false" customHeight="false" outlineLevel="0" collapsed="false">
      <c r="A37" s="164" t="n">
        <v>22</v>
      </c>
      <c r="B37" s="160" t="s">
        <v>711</v>
      </c>
      <c r="C37" s="164" t="s">
        <v>1920</v>
      </c>
      <c r="D37" s="164" t="s">
        <v>1891</v>
      </c>
      <c r="E37" s="164" t="s">
        <v>1891</v>
      </c>
      <c r="F37" s="164" t="n">
        <v>22315</v>
      </c>
      <c r="G37" s="164" t="n">
        <v>1969</v>
      </c>
      <c r="H37" s="165" t="n">
        <v>38.73</v>
      </c>
      <c r="I37" s="167" t="s">
        <v>668</v>
      </c>
    </row>
    <row r="38" customFormat="false" ht="12.75" hidden="false" customHeight="false" outlineLevel="0" collapsed="false">
      <c r="A38" s="164" t="n">
        <v>23</v>
      </c>
      <c r="B38" s="160" t="s">
        <v>711</v>
      </c>
      <c r="C38" s="164" t="s">
        <v>1920</v>
      </c>
      <c r="D38" s="164" t="s">
        <v>1891</v>
      </c>
      <c r="E38" s="164" t="s">
        <v>1891</v>
      </c>
      <c r="F38" s="164" t="n">
        <v>22316</v>
      </c>
      <c r="G38" s="164" t="n">
        <v>1969</v>
      </c>
      <c r="H38" s="165" t="n">
        <v>38.72</v>
      </c>
      <c r="I38" s="167" t="s">
        <v>668</v>
      </c>
    </row>
    <row r="39" customFormat="false" ht="12.75" hidden="false" customHeight="false" outlineLevel="0" collapsed="false">
      <c r="A39" s="164" t="n">
        <v>24</v>
      </c>
      <c r="B39" s="160" t="s">
        <v>711</v>
      </c>
      <c r="C39" s="164" t="s">
        <v>1920</v>
      </c>
      <c r="D39" s="164" t="s">
        <v>1891</v>
      </c>
      <c r="E39" s="164" t="s">
        <v>1891</v>
      </c>
      <c r="F39" s="164" t="n">
        <v>22318</v>
      </c>
      <c r="G39" s="164" t="n">
        <v>1962</v>
      </c>
      <c r="H39" s="165" t="n">
        <v>33.67</v>
      </c>
      <c r="I39" s="167" t="s">
        <v>668</v>
      </c>
    </row>
    <row r="40" customFormat="false" ht="12.75" hidden="false" customHeight="false" outlineLevel="0" collapsed="false">
      <c r="A40" s="164" t="n">
        <v>25</v>
      </c>
      <c r="B40" s="160" t="s">
        <v>1921</v>
      </c>
      <c r="C40" s="164" t="s">
        <v>1922</v>
      </c>
      <c r="D40" s="164" t="s">
        <v>1887</v>
      </c>
      <c r="E40" s="164" t="s">
        <v>1923</v>
      </c>
      <c r="F40" s="164" t="n">
        <v>22319</v>
      </c>
      <c r="G40" s="164" t="n">
        <v>1924</v>
      </c>
      <c r="H40" s="165" t="n">
        <v>7.31</v>
      </c>
      <c r="I40" s="167" t="s">
        <v>668</v>
      </c>
    </row>
    <row r="41" customFormat="false" ht="12.75" hidden="false" customHeight="false" outlineLevel="0" collapsed="false">
      <c r="A41" s="164" t="n">
        <v>26</v>
      </c>
      <c r="B41" s="160" t="s">
        <v>1921</v>
      </c>
      <c r="C41" s="164" t="s">
        <v>1281</v>
      </c>
      <c r="D41" s="164" t="s">
        <v>1892</v>
      </c>
      <c r="E41" s="164" t="s">
        <v>1924</v>
      </c>
      <c r="F41" s="164" t="n">
        <v>26288</v>
      </c>
      <c r="G41" s="164" t="n">
        <v>1995</v>
      </c>
      <c r="H41" s="165" t="n">
        <v>510</v>
      </c>
      <c r="I41" s="167" t="s">
        <v>668</v>
      </c>
    </row>
    <row r="42" customFormat="false" ht="12.75" hidden="false" customHeight="false" outlineLevel="0" collapsed="false">
      <c r="A42" s="164" t="n">
        <v>27</v>
      </c>
      <c r="B42" s="160" t="s">
        <v>1921</v>
      </c>
      <c r="C42" s="164" t="s">
        <v>1281</v>
      </c>
      <c r="D42" s="164" t="s">
        <v>1892</v>
      </c>
      <c r="E42" s="164" t="s">
        <v>1924</v>
      </c>
      <c r="F42" s="164" t="n">
        <v>26358</v>
      </c>
      <c r="G42" s="164" t="n">
        <v>1996</v>
      </c>
      <c r="H42" s="165" t="n">
        <v>1044.5</v>
      </c>
      <c r="I42" s="167" t="s">
        <v>668</v>
      </c>
    </row>
    <row r="43" customFormat="false" ht="12.75" hidden="false" customHeight="false" outlineLevel="0" collapsed="false">
      <c r="A43" s="164" t="n">
        <v>28</v>
      </c>
      <c r="B43" s="160" t="s">
        <v>1925</v>
      </c>
      <c r="C43" s="164" t="s">
        <v>1281</v>
      </c>
      <c r="D43" s="164" t="s">
        <v>1887</v>
      </c>
      <c r="E43" s="164" t="s">
        <v>1926</v>
      </c>
      <c r="F43" s="164" t="n">
        <v>4226</v>
      </c>
      <c r="G43" s="164" t="n">
        <v>1999</v>
      </c>
      <c r="H43" s="165" t="n">
        <v>35877.24</v>
      </c>
      <c r="I43" s="167" t="s">
        <v>668</v>
      </c>
    </row>
    <row r="44" customFormat="false" ht="12.75" hidden="false" customHeight="false" outlineLevel="0" collapsed="false">
      <c r="A44" s="164" t="n">
        <v>29</v>
      </c>
      <c r="B44" s="160" t="s">
        <v>1925</v>
      </c>
      <c r="C44" s="164" t="s">
        <v>1927</v>
      </c>
      <c r="D44" s="164" t="s">
        <v>1887</v>
      </c>
      <c r="E44" s="164" t="s">
        <v>1928</v>
      </c>
      <c r="F44" s="164" t="n">
        <v>4230</v>
      </c>
      <c r="G44" s="164" t="n">
        <v>1999</v>
      </c>
      <c r="H44" s="165" t="n">
        <v>19442.86</v>
      </c>
      <c r="I44" s="167" t="s">
        <v>668</v>
      </c>
    </row>
    <row r="45" customFormat="false" ht="12.75" hidden="false" customHeight="false" outlineLevel="0" collapsed="false">
      <c r="A45" s="164" t="n">
        <v>30</v>
      </c>
      <c r="B45" s="160" t="s">
        <v>1925</v>
      </c>
      <c r="C45" s="164" t="s">
        <v>1929</v>
      </c>
      <c r="D45" s="164" t="s">
        <v>1887</v>
      </c>
      <c r="E45" s="164" t="s">
        <v>1930</v>
      </c>
      <c r="F45" s="164" t="n">
        <v>4231</v>
      </c>
      <c r="G45" s="164" t="n">
        <v>1999</v>
      </c>
      <c r="H45" s="165" t="n">
        <v>37021.03</v>
      </c>
      <c r="I45" s="167" t="s">
        <v>668</v>
      </c>
    </row>
    <row r="46" customFormat="false" ht="12.75" hidden="false" customHeight="false" outlineLevel="0" collapsed="false">
      <c r="A46" s="164" t="n">
        <v>31</v>
      </c>
      <c r="B46" s="160" t="s">
        <v>1925</v>
      </c>
      <c r="C46" s="164" t="s">
        <v>1931</v>
      </c>
      <c r="D46" s="164" t="s">
        <v>1887</v>
      </c>
      <c r="E46" s="164" t="s">
        <v>1932</v>
      </c>
      <c r="F46" s="164" t="n">
        <v>5510</v>
      </c>
      <c r="G46" s="164" t="n">
        <v>2000</v>
      </c>
      <c r="H46" s="165" t="n">
        <v>75136.14</v>
      </c>
      <c r="I46" s="167" t="s">
        <v>668</v>
      </c>
    </row>
    <row r="47" customFormat="false" ht="12.75" hidden="false" customHeight="false" outlineLevel="0" collapsed="false">
      <c r="A47" s="164" t="n">
        <v>32</v>
      </c>
      <c r="B47" s="160" t="s">
        <v>1925</v>
      </c>
      <c r="C47" s="164" t="s">
        <v>1933</v>
      </c>
      <c r="D47" s="164" t="s">
        <v>1887</v>
      </c>
      <c r="E47" s="164" t="s">
        <v>1934</v>
      </c>
      <c r="F47" s="164" t="n">
        <v>5511</v>
      </c>
      <c r="G47" s="164" t="n">
        <v>2000</v>
      </c>
      <c r="H47" s="165" t="n">
        <v>159657.27</v>
      </c>
      <c r="I47" s="167" t="s">
        <v>668</v>
      </c>
    </row>
    <row r="48" customFormat="false" ht="12.75" hidden="false" customHeight="false" outlineLevel="0" collapsed="false">
      <c r="A48" s="164" t="n">
        <v>33</v>
      </c>
      <c r="B48" s="160" t="s">
        <v>1925</v>
      </c>
      <c r="C48" s="164" t="s">
        <v>1281</v>
      </c>
      <c r="D48" s="164" t="s">
        <v>1891</v>
      </c>
      <c r="E48" s="164" t="s">
        <v>1935</v>
      </c>
      <c r="F48" s="164" t="n">
        <v>6305</v>
      </c>
      <c r="G48" s="164" t="n">
        <v>2000</v>
      </c>
      <c r="H48" s="165" t="n">
        <v>589625.48</v>
      </c>
      <c r="I48" s="167" t="s">
        <v>668</v>
      </c>
    </row>
    <row r="49" customFormat="false" ht="12.75" hidden="false" customHeight="false" outlineLevel="0" collapsed="false">
      <c r="A49" s="164" t="n">
        <v>34</v>
      </c>
      <c r="B49" s="160" t="s">
        <v>1925</v>
      </c>
      <c r="C49" s="164" t="s">
        <v>1936</v>
      </c>
      <c r="D49" s="164" t="s">
        <v>1887</v>
      </c>
      <c r="E49" s="164" t="s">
        <v>1937</v>
      </c>
      <c r="F49" s="164" t="n">
        <v>6346</v>
      </c>
      <c r="G49" s="164" t="n">
        <v>2000</v>
      </c>
      <c r="H49" s="165" t="n">
        <v>33523.16</v>
      </c>
      <c r="I49" s="167" t="s">
        <v>668</v>
      </c>
    </row>
    <row r="50" customFormat="false" ht="12.75" hidden="false" customHeight="false" outlineLevel="0" collapsed="false">
      <c r="A50" s="164" t="n">
        <v>35</v>
      </c>
      <c r="B50" s="160" t="s">
        <v>1925</v>
      </c>
      <c r="C50" s="164" t="s">
        <v>1938</v>
      </c>
      <c r="D50" s="164" t="s">
        <v>1887</v>
      </c>
      <c r="E50" s="164" t="s">
        <v>1893</v>
      </c>
      <c r="F50" s="164" t="n">
        <v>8218</v>
      </c>
      <c r="G50" s="164" t="n">
        <v>2000</v>
      </c>
      <c r="H50" s="165" t="n">
        <v>57280.36</v>
      </c>
      <c r="I50" s="167" t="s">
        <v>668</v>
      </c>
    </row>
    <row r="51" customFormat="false" ht="12.75" hidden="false" customHeight="false" outlineLevel="0" collapsed="false">
      <c r="A51" s="164" t="n">
        <v>36</v>
      </c>
      <c r="B51" s="160" t="s">
        <v>1925</v>
      </c>
      <c r="C51" s="164" t="s">
        <v>1939</v>
      </c>
      <c r="D51" s="164" t="s">
        <v>1887</v>
      </c>
      <c r="E51" s="164" t="s">
        <v>1901</v>
      </c>
      <c r="F51" s="164" t="n">
        <v>8232</v>
      </c>
      <c r="G51" s="164" t="n">
        <v>2000</v>
      </c>
      <c r="H51" s="165" t="n">
        <v>19000</v>
      </c>
      <c r="I51" s="167" t="s">
        <v>668</v>
      </c>
    </row>
    <row r="52" customFormat="false" ht="12.75" hidden="false" customHeight="false" outlineLevel="0" collapsed="false">
      <c r="A52" s="164" t="n">
        <v>37</v>
      </c>
      <c r="B52" s="160" t="s">
        <v>1925</v>
      </c>
      <c r="C52" s="164" t="s">
        <v>1281</v>
      </c>
      <c r="D52" s="164" t="s">
        <v>1887</v>
      </c>
      <c r="E52" s="164" t="s">
        <v>1907</v>
      </c>
      <c r="F52" s="164" t="n">
        <v>8241</v>
      </c>
      <c r="G52" s="164" t="n">
        <v>2000</v>
      </c>
      <c r="H52" s="165" t="n">
        <v>107053.67</v>
      </c>
      <c r="I52" s="167" t="s">
        <v>668</v>
      </c>
    </row>
    <row r="53" customFormat="false" ht="12.75" hidden="false" customHeight="false" outlineLevel="0" collapsed="false">
      <c r="A53" s="164" t="n">
        <v>38</v>
      </c>
      <c r="B53" s="160" t="s">
        <v>1925</v>
      </c>
      <c r="C53" s="164" t="s">
        <v>1940</v>
      </c>
      <c r="D53" s="164" t="s">
        <v>1887</v>
      </c>
      <c r="E53" s="164" t="s">
        <v>1903</v>
      </c>
      <c r="F53" s="164" t="n">
        <v>8302</v>
      </c>
      <c r="G53" s="164" t="n">
        <v>2000</v>
      </c>
      <c r="H53" s="165" t="n">
        <v>64456.55</v>
      </c>
      <c r="I53" s="167" t="s">
        <v>668</v>
      </c>
    </row>
    <row r="54" customFormat="false" ht="12.75" hidden="false" customHeight="false" outlineLevel="0" collapsed="false">
      <c r="A54" s="164" t="n">
        <v>39</v>
      </c>
      <c r="B54" s="160" t="s">
        <v>1925</v>
      </c>
      <c r="C54" s="164" t="s">
        <v>1941</v>
      </c>
      <c r="D54" s="164" t="s">
        <v>1887</v>
      </c>
      <c r="E54" s="164" t="s">
        <v>1898</v>
      </c>
      <c r="F54" s="164" t="n">
        <v>26346</v>
      </c>
      <c r="G54" s="164" t="n">
        <v>1995</v>
      </c>
      <c r="H54" s="165" t="n">
        <v>1702.85</v>
      </c>
      <c r="I54" s="167" t="s">
        <v>668</v>
      </c>
    </row>
    <row r="55" customFormat="false" ht="12.75" hidden="false" customHeight="false" outlineLevel="0" collapsed="false">
      <c r="A55" s="164" t="n">
        <v>40</v>
      </c>
      <c r="B55" s="160" t="s">
        <v>20</v>
      </c>
      <c r="C55" s="164" t="s">
        <v>1917</v>
      </c>
      <c r="D55" s="164" t="s">
        <v>1887</v>
      </c>
      <c r="E55" s="164" t="s">
        <v>1888</v>
      </c>
      <c r="F55" s="164" t="n">
        <v>4195</v>
      </c>
      <c r="G55" s="164" t="n">
        <v>1976</v>
      </c>
      <c r="H55" s="165" t="n">
        <v>6797.17</v>
      </c>
      <c r="I55" s="167" t="s">
        <v>668</v>
      </c>
    </row>
    <row r="56" customFormat="false" ht="12.75" hidden="false" customHeight="false" outlineLevel="0" collapsed="false">
      <c r="A56" s="164" t="n">
        <v>41</v>
      </c>
      <c r="B56" s="160" t="s">
        <v>20</v>
      </c>
      <c r="C56" s="164" t="s">
        <v>1917</v>
      </c>
      <c r="D56" s="164" t="s">
        <v>1892</v>
      </c>
      <c r="E56" s="164" t="s">
        <v>1892</v>
      </c>
      <c r="F56" s="164" t="n">
        <v>4221</v>
      </c>
      <c r="G56" s="164" t="n">
        <v>1973</v>
      </c>
      <c r="H56" s="165" t="n">
        <v>17844.74</v>
      </c>
      <c r="I56" s="167" t="s">
        <v>668</v>
      </c>
    </row>
    <row r="57" customFormat="false" ht="12.75" hidden="false" customHeight="false" outlineLevel="0" collapsed="false">
      <c r="A57" s="164" t="n">
        <v>42</v>
      </c>
      <c r="B57" s="160" t="s">
        <v>20</v>
      </c>
      <c r="C57" s="164" t="s">
        <v>1942</v>
      </c>
      <c r="D57" s="164" t="s">
        <v>1892</v>
      </c>
      <c r="E57" s="164" t="s">
        <v>1892</v>
      </c>
      <c r="F57" s="164" t="n">
        <v>4223</v>
      </c>
      <c r="G57" s="164" t="n">
        <v>1973</v>
      </c>
      <c r="H57" s="165" t="n">
        <v>603.38</v>
      </c>
      <c r="I57" s="167" t="s">
        <v>668</v>
      </c>
    </row>
    <row r="58" customFormat="false" ht="12.75" hidden="false" customHeight="false" outlineLevel="0" collapsed="false">
      <c r="A58" s="164" t="n">
        <v>43</v>
      </c>
      <c r="B58" s="160" t="s">
        <v>20</v>
      </c>
      <c r="C58" s="164" t="s">
        <v>1943</v>
      </c>
      <c r="D58" s="164" t="s">
        <v>1887</v>
      </c>
      <c r="E58" s="164" t="s">
        <v>1901</v>
      </c>
      <c r="F58" s="164" t="n">
        <v>8228</v>
      </c>
      <c r="G58" s="164" t="n">
        <v>2000</v>
      </c>
      <c r="H58" s="165" t="n">
        <v>5500</v>
      </c>
      <c r="I58" s="167" t="s">
        <v>668</v>
      </c>
    </row>
    <row r="59" customFormat="false" ht="12.75" hidden="false" customHeight="false" outlineLevel="0" collapsed="false">
      <c r="A59" s="164" t="n">
        <v>44</v>
      </c>
      <c r="B59" s="160" t="s">
        <v>20</v>
      </c>
      <c r="C59" s="164" t="s">
        <v>1944</v>
      </c>
      <c r="D59" s="164" t="s">
        <v>1887</v>
      </c>
      <c r="E59" s="164" t="s">
        <v>1903</v>
      </c>
      <c r="F59" s="164" t="n">
        <v>8306</v>
      </c>
      <c r="G59" s="164" t="n">
        <v>2000</v>
      </c>
      <c r="H59" s="165" t="n">
        <v>4356.25</v>
      </c>
      <c r="I59" s="167" t="s">
        <v>668</v>
      </c>
    </row>
    <row r="60" customFormat="false" ht="12.75" hidden="false" customHeight="false" outlineLevel="0" collapsed="false">
      <c r="A60" s="164" t="n">
        <v>45</v>
      </c>
      <c r="B60" s="160" t="s">
        <v>1945</v>
      </c>
      <c r="C60" s="164" t="s">
        <v>1946</v>
      </c>
      <c r="D60" s="164" t="s">
        <v>1891</v>
      </c>
      <c r="E60" s="164" t="s">
        <v>1947</v>
      </c>
      <c r="F60" s="164" t="n">
        <v>8219</v>
      </c>
      <c r="G60" s="164" t="n">
        <v>2000</v>
      </c>
      <c r="H60" s="165" t="n">
        <v>15334.01</v>
      </c>
      <c r="I60" s="167" t="s">
        <v>668</v>
      </c>
    </row>
    <row r="61" customFormat="false" ht="12.75" hidden="false" customHeight="false" outlineLevel="0" collapsed="false">
      <c r="A61" s="164" t="n">
        <v>46</v>
      </c>
      <c r="B61" s="160" t="s">
        <v>1945</v>
      </c>
      <c r="C61" s="164" t="s">
        <v>1948</v>
      </c>
      <c r="D61" s="164" t="s">
        <v>1891</v>
      </c>
      <c r="E61" s="164" t="s">
        <v>1949</v>
      </c>
      <c r="F61" s="164" t="n">
        <v>22329</v>
      </c>
      <c r="G61" s="164" t="n">
        <v>1971</v>
      </c>
      <c r="H61" s="165" t="n">
        <v>783.87</v>
      </c>
      <c r="I61" s="167" t="s">
        <v>668</v>
      </c>
    </row>
    <row r="62" customFormat="false" ht="12.75" hidden="false" customHeight="false" outlineLevel="0" collapsed="false">
      <c r="A62" s="164" t="n">
        <v>47</v>
      </c>
      <c r="B62" s="160" t="s">
        <v>1945</v>
      </c>
      <c r="C62" s="164" t="s">
        <v>1950</v>
      </c>
      <c r="D62" s="164" t="s">
        <v>1887</v>
      </c>
      <c r="E62" s="164" t="s">
        <v>1951</v>
      </c>
      <c r="F62" s="164" t="n">
        <v>22402</v>
      </c>
      <c r="G62" s="164" t="n">
        <v>1976</v>
      </c>
      <c r="H62" s="165" t="n">
        <v>20313.13</v>
      </c>
      <c r="I62" s="167" t="s">
        <v>668</v>
      </c>
    </row>
    <row r="63" customFormat="false" ht="12.75" hidden="false" customHeight="false" outlineLevel="0" collapsed="false">
      <c r="A63" s="164" t="n">
        <v>48</v>
      </c>
      <c r="B63" s="160" t="s">
        <v>1945</v>
      </c>
      <c r="C63" s="164" t="s">
        <v>1950</v>
      </c>
      <c r="D63" s="164" t="s">
        <v>1891</v>
      </c>
      <c r="E63" s="164" t="s">
        <v>1891</v>
      </c>
      <c r="F63" s="164" t="n">
        <v>22824</v>
      </c>
      <c r="G63" s="164" t="n">
        <v>1980</v>
      </c>
      <c r="H63" s="165" t="n">
        <v>986</v>
      </c>
      <c r="I63" s="167" t="s">
        <v>668</v>
      </c>
    </row>
    <row r="64" customFormat="false" ht="12.75" hidden="false" customHeight="false" outlineLevel="0" collapsed="false">
      <c r="A64" s="164" t="n">
        <v>49</v>
      </c>
      <c r="B64" s="160" t="s">
        <v>1945</v>
      </c>
      <c r="C64" s="164" t="s">
        <v>1950</v>
      </c>
      <c r="D64" s="164" t="s">
        <v>1887</v>
      </c>
      <c r="E64" s="164" t="s">
        <v>1888</v>
      </c>
      <c r="F64" s="164" t="n">
        <v>22866</v>
      </c>
      <c r="G64" s="164" t="n">
        <v>1980</v>
      </c>
      <c r="H64" s="165" t="n">
        <v>2610.37</v>
      </c>
      <c r="I64" s="167" t="s">
        <v>668</v>
      </c>
    </row>
    <row r="65" customFormat="false" ht="12.75" hidden="false" customHeight="false" outlineLevel="0" collapsed="false">
      <c r="A65" s="164" t="n">
        <v>50</v>
      </c>
      <c r="B65" s="160" t="s">
        <v>1952</v>
      </c>
      <c r="C65" s="164" t="s">
        <v>1953</v>
      </c>
      <c r="D65" s="164" t="s">
        <v>1887</v>
      </c>
      <c r="E65" s="164" t="s">
        <v>1901</v>
      </c>
      <c r="F65" s="164" t="n">
        <v>8234</v>
      </c>
      <c r="G65" s="164" t="n">
        <v>2000</v>
      </c>
      <c r="H65" s="165" t="n">
        <v>14900</v>
      </c>
      <c r="I65" s="167" t="s">
        <v>668</v>
      </c>
    </row>
    <row r="66" customFormat="false" ht="12.75" hidden="false" customHeight="false" outlineLevel="0" collapsed="false">
      <c r="A66" s="164" t="n">
        <v>51</v>
      </c>
      <c r="B66" s="160" t="s">
        <v>1952</v>
      </c>
      <c r="C66" s="164" t="s">
        <v>1954</v>
      </c>
      <c r="D66" s="164" t="s">
        <v>1887</v>
      </c>
      <c r="E66" s="164" t="s">
        <v>1903</v>
      </c>
      <c r="F66" s="164" t="n">
        <v>8299</v>
      </c>
      <c r="G66" s="164" t="n">
        <v>2000</v>
      </c>
      <c r="H66" s="165" t="n">
        <v>6603.58</v>
      </c>
      <c r="I66" s="167" t="s">
        <v>668</v>
      </c>
    </row>
    <row r="67" customFormat="false" ht="12.75" hidden="false" customHeight="false" outlineLevel="0" collapsed="false">
      <c r="A67" s="164" t="n">
        <v>52</v>
      </c>
      <c r="B67" s="160" t="s">
        <v>1952</v>
      </c>
      <c r="C67" s="164" t="s">
        <v>1950</v>
      </c>
      <c r="D67" s="164" t="s">
        <v>1887</v>
      </c>
      <c r="E67" s="164" t="s">
        <v>1888</v>
      </c>
      <c r="F67" s="164" t="n">
        <v>21772</v>
      </c>
      <c r="G67" s="164" t="n">
        <v>1977</v>
      </c>
      <c r="H67" s="165" t="n">
        <v>5775.43</v>
      </c>
      <c r="I67" s="167" t="s">
        <v>668</v>
      </c>
    </row>
    <row r="68" customFormat="false" ht="12.75" hidden="false" customHeight="false" outlineLevel="0" collapsed="false">
      <c r="A68" s="164" t="n">
        <v>53</v>
      </c>
      <c r="B68" s="160" t="s">
        <v>1952</v>
      </c>
      <c r="C68" s="164" t="s">
        <v>1950</v>
      </c>
      <c r="D68" s="164" t="s">
        <v>1892</v>
      </c>
      <c r="E68" s="164" t="s">
        <v>1955</v>
      </c>
      <c r="F68" s="164" t="n">
        <v>26357</v>
      </c>
      <c r="G68" s="164" t="n">
        <v>1996</v>
      </c>
      <c r="H68" s="165" t="n">
        <v>2437</v>
      </c>
      <c r="I68" s="167" t="s">
        <v>668</v>
      </c>
    </row>
    <row r="69" customFormat="false" ht="12.75" hidden="false" customHeight="false" outlineLevel="0" collapsed="false">
      <c r="A69" s="164" t="n">
        <v>54</v>
      </c>
      <c r="B69" s="160" t="s">
        <v>1956</v>
      </c>
      <c r="C69" s="164" t="s">
        <v>1957</v>
      </c>
      <c r="D69" s="164" t="s">
        <v>1887</v>
      </c>
      <c r="E69" s="164" t="s">
        <v>1907</v>
      </c>
      <c r="F69" s="164" t="n">
        <v>8240</v>
      </c>
      <c r="G69" s="164" t="n">
        <v>2000</v>
      </c>
      <c r="H69" s="165" t="n">
        <v>1552347.98</v>
      </c>
      <c r="I69" s="167" t="s">
        <v>668</v>
      </c>
    </row>
    <row r="70" customFormat="false" ht="12.75" hidden="false" customHeight="false" outlineLevel="0" collapsed="false">
      <c r="A70" s="164" t="n">
        <v>55</v>
      </c>
      <c r="B70" s="160" t="s">
        <v>1956</v>
      </c>
      <c r="C70" s="164" t="s">
        <v>1957</v>
      </c>
      <c r="D70" s="164" t="s">
        <v>1887</v>
      </c>
      <c r="E70" s="164" t="s">
        <v>1958</v>
      </c>
      <c r="F70" s="164" t="n">
        <v>8243</v>
      </c>
      <c r="G70" s="164" t="n">
        <v>2000</v>
      </c>
      <c r="H70" s="165" t="n">
        <v>319822.57</v>
      </c>
      <c r="I70" s="167" t="s">
        <v>668</v>
      </c>
    </row>
    <row r="71" customFormat="false" ht="12.75" hidden="false" customHeight="false" outlineLevel="0" collapsed="false">
      <c r="A71" s="164" t="n">
        <v>56</v>
      </c>
      <c r="B71" s="160" t="s">
        <v>1956</v>
      </c>
      <c r="C71" s="164" t="s">
        <v>1959</v>
      </c>
      <c r="D71" s="164" t="s">
        <v>1887</v>
      </c>
      <c r="E71" s="164" t="s">
        <v>1898</v>
      </c>
      <c r="F71" s="164" t="n">
        <v>8974</v>
      </c>
      <c r="G71" s="164" t="n">
        <v>2000</v>
      </c>
      <c r="H71" s="165" t="n">
        <v>6707.71</v>
      </c>
      <c r="I71" s="167" t="s">
        <v>668</v>
      </c>
    </row>
    <row r="72" customFormat="false" ht="12.75" hidden="false" customHeight="false" outlineLevel="0" collapsed="false">
      <c r="A72" s="164" t="n">
        <v>57</v>
      </c>
      <c r="B72" s="160" t="s">
        <v>1956</v>
      </c>
      <c r="C72" s="164" t="s">
        <v>1957</v>
      </c>
      <c r="D72" s="164" t="s">
        <v>1887</v>
      </c>
      <c r="E72" s="164" t="s">
        <v>1960</v>
      </c>
      <c r="F72" s="164" t="n">
        <v>8975</v>
      </c>
      <c r="G72" s="164" t="n">
        <v>2000</v>
      </c>
      <c r="H72" s="165" t="n">
        <v>281682.06</v>
      </c>
      <c r="I72" s="167" t="s">
        <v>668</v>
      </c>
    </row>
    <row r="73" customFormat="false" ht="12.75" hidden="false" customHeight="false" outlineLevel="0" collapsed="false">
      <c r="A73" s="164" t="n">
        <v>58</v>
      </c>
      <c r="B73" s="160" t="s">
        <v>1956</v>
      </c>
      <c r="C73" s="164" t="s">
        <v>1957</v>
      </c>
      <c r="D73" s="164" t="s">
        <v>1887</v>
      </c>
      <c r="E73" s="164" t="s">
        <v>1961</v>
      </c>
      <c r="F73" s="164" t="n">
        <v>8980</v>
      </c>
      <c r="G73" s="164" t="n">
        <v>2000</v>
      </c>
      <c r="H73" s="165" t="n">
        <v>321395.6</v>
      </c>
      <c r="I73" s="167" t="s">
        <v>668</v>
      </c>
    </row>
    <row r="74" customFormat="false" ht="12.75" hidden="false" customHeight="false" outlineLevel="0" collapsed="false">
      <c r="A74" s="164" t="n">
        <v>59</v>
      </c>
      <c r="B74" s="160" t="s">
        <v>1956</v>
      </c>
      <c r="C74" s="164" t="s">
        <v>1957</v>
      </c>
      <c r="D74" s="164" t="s">
        <v>1887</v>
      </c>
      <c r="E74" s="164" t="s">
        <v>1962</v>
      </c>
      <c r="F74" s="164" t="n">
        <v>8982</v>
      </c>
      <c r="G74" s="164" t="n">
        <v>2000</v>
      </c>
      <c r="H74" s="165" t="n">
        <v>205408</v>
      </c>
      <c r="I74" s="167" t="s">
        <v>668</v>
      </c>
    </row>
    <row r="75" customFormat="false" ht="12.75" hidden="false" customHeight="false" outlineLevel="0" collapsed="false">
      <c r="A75" s="164" t="n">
        <v>60</v>
      </c>
      <c r="B75" s="160" t="s">
        <v>1956</v>
      </c>
      <c r="C75" s="164" t="s">
        <v>1963</v>
      </c>
      <c r="D75" s="164" t="s">
        <v>1887</v>
      </c>
      <c r="E75" s="164" t="s">
        <v>1892</v>
      </c>
      <c r="F75" s="164" t="n">
        <v>26347</v>
      </c>
      <c r="G75" s="164" t="n">
        <v>1996</v>
      </c>
      <c r="H75" s="165" t="n">
        <v>160.05</v>
      </c>
      <c r="I75" s="167" t="s">
        <v>668</v>
      </c>
    </row>
    <row r="76" customFormat="false" ht="12.75" hidden="false" customHeight="false" outlineLevel="0" collapsed="false">
      <c r="A76" s="164" t="n">
        <v>61</v>
      </c>
      <c r="B76" s="160" t="s">
        <v>1964</v>
      </c>
      <c r="C76" s="164" t="s">
        <v>1965</v>
      </c>
      <c r="D76" s="164" t="s">
        <v>1887</v>
      </c>
      <c r="E76" s="164" t="s">
        <v>1966</v>
      </c>
      <c r="F76" s="164" t="n">
        <v>8220</v>
      </c>
      <c r="G76" s="164" t="n">
        <v>2000</v>
      </c>
      <c r="H76" s="165" t="n">
        <v>53405.6</v>
      </c>
      <c r="I76" s="167" t="s">
        <v>668</v>
      </c>
    </row>
    <row r="77" customFormat="false" ht="12.75" hidden="false" customHeight="false" outlineLevel="0" collapsed="false">
      <c r="A77" s="164" t="n">
        <v>62</v>
      </c>
      <c r="B77" s="160" t="s">
        <v>1964</v>
      </c>
      <c r="C77" s="164" t="s">
        <v>1963</v>
      </c>
      <c r="D77" s="164" t="s">
        <v>1892</v>
      </c>
      <c r="E77" s="164" t="s">
        <v>1892</v>
      </c>
      <c r="F77" s="164" t="n">
        <v>26353</v>
      </c>
      <c r="G77" s="164" t="n">
        <v>1996</v>
      </c>
      <c r="H77" s="165" t="n">
        <v>6122.08</v>
      </c>
      <c r="I77" s="167" t="s">
        <v>668</v>
      </c>
    </row>
    <row r="78" customFormat="false" ht="12.75" hidden="false" customHeight="false" outlineLevel="0" collapsed="false">
      <c r="A78" s="164" t="n">
        <v>63</v>
      </c>
      <c r="B78" s="160" t="s">
        <v>1967</v>
      </c>
      <c r="C78" s="164" t="s">
        <v>1968</v>
      </c>
      <c r="D78" s="164" t="s">
        <v>1887</v>
      </c>
      <c r="E78" s="164" t="s">
        <v>1969</v>
      </c>
      <c r="F78" s="164" t="n">
        <v>6345</v>
      </c>
      <c r="G78" s="164" t="n">
        <v>2000</v>
      </c>
      <c r="H78" s="165" t="n">
        <v>140782.63</v>
      </c>
      <c r="I78" s="167" t="s">
        <v>668</v>
      </c>
    </row>
    <row r="79" customFormat="false" ht="12.75" hidden="false" customHeight="false" outlineLevel="0" collapsed="false">
      <c r="A79" s="164" t="n">
        <v>64</v>
      </c>
      <c r="B79" s="160" t="s">
        <v>1967</v>
      </c>
      <c r="C79" s="164" t="s">
        <v>1963</v>
      </c>
      <c r="D79" s="164" t="s">
        <v>1892</v>
      </c>
      <c r="E79" s="164" t="s">
        <v>1892</v>
      </c>
      <c r="F79" s="164" t="n">
        <v>22292</v>
      </c>
      <c r="G79" s="164" t="n">
        <v>1973</v>
      </c>
      <c r="H79" s="165" t="n">
        <v>2128.26</v>
      </c>
      <c r="I79" s="167" t="s">
        <v>668</v>
      </c>
    </row>
    <row r="80" customFormat="false" ht="12.75" hidden="false" customHeight="false" outlineLevel="0" collapsed="false">
      <c r="A80" s="164" t="n">
        <v>65</v>
      </c>
      <c r="B80" s="160" t="s">
        <v>1967</v>
      </c>
      <c r="C80" s="164" t="s">
        <v>1963</v>
      </c>
      <c r="D80" s="164" t="s">
        <v>1887</v>
      </c>
      <c r="E80" s="164" t="s">
        <v>1970</v>
      </c>
      <c r="F80" s="164" t="n">
        <v>22300</v>
      </c>
      <c r="G80" s="164" t="n">
        <v>1963</v>
      </c>
      <c r="H80" s="165" t="n">
        <v>217.59</v>
      </c>
      <c r="I80" s="167" t="s">
        <v>668</v>
      </c>
    </row>
    <row r="81" customFormat="false" ht="12.75" hidden="false" customHeight="false" outlineLevel="0" collapsed="false">
      <c r="A81" s="164" t="n">
        <v>66</v>
      </c>
      <c r="B81" s="160" t="s">
        <v>1967</v>
      </c>
      <c r="C81" s="164" t="s">
        <v>1963</v>
      </c>
      <c r="D81" s="164" t="s">
        <v>1887</v>
      </c>
      <c r="E81" s="164" t="s">
        <v>1971</v>
      </c>
      <c r="F81" s="164" t="n">
        <v>22301</v>
      </c>
      <c r="G81" s="164" t="n">
        <v>1963</v>
      </c>
      <c r="H81" s="165" t="n">
        <v>77.1</v>
      </c>
      <c r="I81" s="167" t="s">
        <v>668</v>
      </c>
    </row>
    <row r="82" customFormat="false" ht="12.75" hidden="false" customHeight="false" outlineLevel="0" collapsed="false">
      <c r="A82" s="164" t="n">
        <v>67</v>
      </c>
      <c r="B82" s="160" t="s">
        <v>1967</v>
      </c>
      <c r="C82" s="164" t="s">
        <v>1963</v>
      </c>
      <c r="D82" s="164" t="s">
        <v>1887</v>
      </c>
      <c r="E82" s="164" t="s">
        <v>1970</v>
      </c>
      <c r="F82" s="164" t="n">
        <v>22304</v>
      </c>
      <c r="G82" s="164" t="n">
        <v>1963</v>
      </c>
      <c r="H82" s="165" t="n">
        <v>22.74</v>
      </c>
      <c r="I82" s="167" t="s">
        <v>668</v>
      </c>
    </row>
    <row r="83" customFormat="false" ht="12.75" hidden="false" customHeight="false" outlineLevel="0" collapsed="false">
      <c r="A83" s="164" t="n">
        <v>68</v>
      </c>
      <c r="B83" s="160" t="s">
        <v>1972</v>
      </c>
      <c r="C83" s="164" t="s">
        <v>1973</v>
      </c>
      <c r="D83" s="164" t="s">
        <v>1891</v>
      </c>
      <c r="E83" s="164" t="s">
        <v>1891</v>
      </c>
      <c r="F83" s="164" t="n">
        <v>22326</v>
      </c>
      <c r="G83" s="164" t="n">
        <v>1970</v>
      </c>
      <c r="H83" s="165" t="n">
        <v>8002.74</v>
      </c>
      <c r="I83" s="167" t="s">
        <v>668</v>
      </c>
    </row>
    <row r="84" customFormat="false" ht="12.75" hidden="false" customHeight="false" outlineLevel="0" collapsed="false">
      <c r="A84" s="164" t="n">
        <v>69</v>
      </c>
      <c r="B84" s="160" t="s">
        <v>1972</v>
      </c>
      <c r="C84" s="164" t="s">
        <v>1974</v>
      </c>
      <c r="D84" s="164" t="s">
        <v>1891</v>
      </c>
      <c r="E84" s="164" t="s">
        <v>1891</v>
      </c>
      <c r="F84" s="164" t="n">
        <v>22327</v>
      </c>
      <c r="G84" s="164" t="n">
        <v>1971</v>
      </c>
      <c r="H84" s="165" t="n">
        <v>6437.6</v>
      </c>
      <c r="I84" s="167" t="s">
        <v>668</v>
      </c>
    </row>
    <row r="85" customFormat="false" ht="12.75" hidden="false" customHeight="false" outlineLevel="0" collapsed="false">
      <c r="A85" s="164" t="n">
        <v>70</v>
      </c>
      <c r="B85" s="160" t="s">
        <v>1972</v>
      </c>
      <c r="C85" s="164" t="s">
        <v>1974</v>
      </c>
      <c r="D85" s="164" t="s">
        <v>1891</v>
      </c>
      <c r="E85" s="164" t="s">
        <v>1891</v>
      </c>
      <c r="F85" s="164" t="n">
        <v>22848</v>
      </c>
      <c r="G85" s="164" t="n">
        <v>1980</v>
      </c>
      <c r="H85" s="165" t="n">
        <v>11250.87</v>
      </c>
      <c r="I85" s="167" t="s">
        <v>668</v>
      </c>
    </row>
    <row r="86" customFormat="false" ht="12.75" hidden="false" customHeight="false" outlineLevel="0" collapsed="false">
      <c r="A86" s="164" t="n">
        <v>71</v>
      </c>
      <c r="B86" s="160" t="s">
        <v>1975</v>
      </c>
      <c r="C86" s="164" t="s">
        <v>1976</v>
      </c>
      <c r="D86" s="164" t="s">
        <v>1887</v>
      </c>
      <c r="E86" s="164" t="s">
        <v>1977</v>
      </c>
      <c r="F86" s="164" t="n">
        <v>8229</v>
      </c>
      <c r="G86" s="164" t="n">
        <v>2000</v>
      </c>
      <c r="H86" s="165" t="n">
        <v>754211.3</v>
      </c>
      <c r="I86" s="167" t="s">
        <v>668</v>
      </c>
    </row>
    <row r="87" customFormat="false" ht="12.75" hidden="false" customHeight="false" outlineLevel="0" collapsed="false">
      <c r="A87" s="164" t="n">
        <v>72</v>
      </c>
      <c r="B87" s="160" t="s">
        <v>1975</v>
      </c>
      <c r="C87" s="164" t="s">
        <v>1978</v>
      </c>
      <c r="D87" s="164" t="s">
        <v>1887</v>
      </c>
      <c r="E87" s="164" t="s">
        <v>1903</v>
      </c>
      <c r="F87" s="164" t="n">
        <v>8305</v>
      </c>
      <c r="G87" s="164" t="n">
        <v>2000</v>
      </c>
      <c r="H87" s="165" t="n">
        <v>1165522.33</v>
      </c>
      <c r="I87" s="167" t="s">
        <v>668</v>
      </c>
    </row>
    <row r="88" customFormat="false" ht="12.75" hidden="false" customHeight="false" outlineLevel="0" collapsed="false">
      <c r="A88" s="164" t="n">
        <v>73</v>
      </c>
      <c r="B88" s="160" t="s">
        <v>1975</v>
      </c>
      <c r="C88" s="164" t="s">
        <v>1979</v>
      </c>
      <c r="D88" s="164" t="s">
        <v>1892</v>
      </c>
      <c r="E88" s="164" t="s">
        <v>1892</v>
      </c>
      <c r="F88" s="164" t="n">
        <v>22293</v>
      </c>
      <c r="G88" s="164" t="n">
        <v>1973</v>
      </c>
      <c r="H88" s="165" t="n">
        <v>4349.27</v>
      </c>
      <c r="I88" s="167" t="s">
        <v>668</v>
      </c>
    </row>
    <row r="89" customFormat="false" ht="12.75" hidden="false" customHeight="false" outlineLevel="0" collapsed="false">
      <c r="A89" s="164" t="n">
        <v>74</v>
      </c>
      <c r="B89" s="160" t="s">
        <v>1975</v>
      </c>
      <c r="C89" s="164" t="s">
        <v>1980</v>
      </c>
      <c r="D89" s="164" t="s">
        <v>1887</v>
      </c>
      <c r="E89" s="164" t="s">
        <v>1970</v>
      </c>
      <c r="F89" s="164" t="n">
        <v>22306</v>
      </c>
      <c r="G89" s="164" t="n">
        <v>1999</v>
      </c>
      <c r="H89" s="165" t="n">
        <v>32128.66</v>
      </c>
      <c r="I89" s="167" t="s">
        <v>668</v>
      </c>
    </row>
    <row r="90" customFormat="false" ht="12.75" hidden="false" customHeight="false" outlineLevel="0" collapsed="false">
      <c r="A90" s="164" t="n">
        <v>75</v>
      </c>
      <c r="B90" s="160" t="s">
        <v>1975</v>
      </c>
      <c r="C90" s="164" t="s">
        <v>1981</v>
      </c>
      <c r="D90" s="164" t="s">
        <v>1887</v>
      </c>
      <c r="E90" s="164" t="s">
        <v>1907</v>
      </c>
      <c r="F90" s="164" t="n">
        <v>22307</v>
      </c>
      <c r="G90" s="164" t="n">
        <v>1949</v>
      </c>
      <c r="H90" s="165" t="n">
        <v>1018.66</v>
      </c>
      <c r="I90" s="167" t="s">
        <v>668</v>
      </c>
    </row>
    <row r="91" customFormat="false" ht="12.75" hidden="false" customHeight="false" outlineLevel="0" collapsed="false">
      <c r="A91" s="164" t="n">
        <v>76</v>
      </c>
      <c r="B91" s="160" t="s">
        <v>1975</v>
      </c>
      <c r="C91" s="164" t="s">
        <v>1982</v>
      </c>
      <c r="D91" s="164" t="s">
        <v>1887</v>
      </c>
      <c r="E91" s="164" t="s">
        <v>1971</v>
      </c>
      <c r="F91" s="164" t="n">
        <v>22308</v>
      </c>
      <c r="G91" s="164" t="n">
        <v>1932</v>
      </c>
      <c r="H91" s="165" t="n">
        <v>740.38</v>
      </c>
      <c r="I91" s="167" t="s">
        <v>668</v>
      </c>
    </row>
    <row r="92" customFormat="false" ht="12.75" hidden="false" customHeight="false" outlineLevel="0" collapsed="false">
      <c r="A92" s="164" t="n">
        <v>77</v>
      </c>
      <c r="B92" s="160" t="s">
        <v>1975</v>
      </c>
      <c r="C92" s="164" t="s">
        <v>1983</v>
      </c>
      <c r="D92" s="164" t="s">
        <v>1887</v>
      </c>
      <c r="E92" s="164" t="s">
        <v>1893</v>
      </c>
      <c r="F92" s="164" t="n">
        <v>22309</v>
      </c>
      <c r="G92" s="164" t="n">
        <v>1999</v>
      </c>
      <c r="H92" s="165" t="n">
        <v>15814.46</v>
      </c>
      <c r="I92" s="167" t="s">
        <v>668</v>
      </c>
    </row>
    <row r="93" customFormat="false" ht="12.75" hidden="false" customHeight="false" outlineLevel="0" collapsed="false">
      <c r="A93" s="164" t="n">
        <v>78</v>
      </c>
      <c r="B93" s="160" t="s">
        <v>1975</v>
      </c>
      <c r="C93" s="164" t="s">
        <v>1984</v>
      </c>
      <c r="D93" s="164" t="s">
        <v>1887</v>
      </c>
      <c r="E93" s="164" t="s">
        <v>1985</v>
      </c>
      <c r="F93" s="164" t="n">
        <v>22310</v>
      </c>
      <c r="G93" s="164" t="n">
        <v>1999</v>
      </c>
      <c r="H93" s="165" t="n">
        <v>29171.3</v>
      </c>
      <c r="I93" s="167" t="s">
        <v>668</v>
      </c>
    </row>
    <row r="94" customFormat="false" ht="12.75" hidden="false" customHeight="false" outlineLevel="0" collapsed="false">
      <c r="A94" s="164" t="n">
        <v>79</v>
      </c>
      <c r="B94" s="160" t="s">
        <v>1975</v>
      </c>
      <c r="C94" s="164" t="s">
        <v>1986</v>
      </c>
      <c r="D94" s="164" t="s">
        <v>1887</v>
      </c>
      <c r="E94" s="164" t="s">
        <v>1987</v>
      </c>
      <c r="F94" s="164" t="n">
        <v>22311</v>
      </c>
      <c r="G94" s="164" t="n">
        <v>1963</v>
      </c>
      <c r="H94" s="165" t="n">
        <v>1753.36</v>
      </c>
      <c r="I94" s="167" t="s">
        <v>668</v>
      </c>
    </row>
    <row r="95" customFormat="false" ht="12.75" hidden="false" customHeight="false" outlineLevel="0" collapsed="false">
      <c r="A95" s="164" t="n">
        <v>80</v>
      </c>
      <c r="B95" s="160" t="s">
        <v>1975</v>
      </c>
      <c r="C95" s="164" t="s">
        <v>1988</v>
      </c>
      <c r="D95" s="164" t="s">
        <v>1887</v>
      </c>
      <c r="E95" s="164" t="s">
        <v>1971</v>
      </c>
      <c r="F95" s="164" t="n">
        <v>22312</v>
      </c>
      <c r="G95" s="164" t="n">
        <v>1963</v>
      </c>
      <c r="H95" s="165" t="n">
        <v>5364.14</v>
      </c>
      <c r="I95" s="167" t="s">
        <v>668</v>
      </c>
    </row>
    <row r="96" customFormat="false" ht="12.75" hidden="false" customHeight="false" outlineLevel="0" collapsed="false">
      <c r="A96" s="164" t="n">
        <v>81</v>
      </c>
      <c r="B96" s="160" t="s">
        <v>1975</v>
      </c>
      <c r="C96" s="164" t="s">
        <v>1989</v>
      </c>
      <c r="D96" s="164" t="s">
        <v>1887</v>
      </c>
      <c r="E96" s="164" t="s">
        <v>1990</v>
      </c>
      <c r="F96" s="164" t="n">
        <v>22314</v>
      </c>
      <c r="G96" s="164" t="n">
        <v>1949</v>
      </c>
      <c r="H96" s="165" t="n">
        <v>389.43</v>
      </c>
      <c r="I96" s="167" t="s">
        <v>668</v>
      </c>
    </row>
    <row r="97" customFormat="false" ht="12.75" hidden="false" customHeight="false" outlineLevel="0" collapsed="false">
      <c r="A97" s="164" t="n">
        <v>82</v>
      </c>
      <c r="B97" s="160" t="s">
        <v>1975</v>
      </c>
      <c r="C97" s="164" t="s">
        <v>1991</v>
      </c>
      <c r="D97" s="164" t="s">
        <v>1887</v>
      </c>
      <c r="E97" s="164" t="s">
        <v>1970</v>
      </c>
      <c r="F97" s="164" t="n">
        <v>22333</v>
      </c>
      <c r="G97" s="164" t="n">
        <v>1999</v>
      </c>
      <c r="H97" s="165" t="n">
        <v>24464.49</v>
      </c>
      <c r="I97" s="167" t="s">
        <v>668</v>
      </c>
    </row>
    <row r="98" customFormat="false" ht="12.75" hidden="false" customHeight="false" outlineLevel="0" collapsed="false">
      <c r="A98" s="164" t="n">
        <v>83</v>
      </c>
      <c r="B98" s="160" t="s">
        <v>1975</v>
      </c>
      <c r="C98" s="164" t="s">
        <v>1992</v>
      </c>
      <c r="D98" s="164" t="s">
        <v>1887</v>
      </c>
      <c r="E98" s="164" t="s">
        <v>1928</v>
      </c>
      <c r="F98" s="164" t="n">
        <v>22400</v>
      </c>
      <c r="G98" s="164" t="n">
        <v>2000</v>
      </c>
      <c r="H98" s="165" t="n">
        <v>84144.9</v>
      </c>
      <c r="I98" s="167" t="s">
        <v>668</v>
      </c>
    </row>
    <row r="99" customFormat="false" ht="12.75" hidden="false" customHeight="false" outlineLevel="0" collapsed="false">
      <c r="A99" s="164" t="n">
        <v>84</v>
      </c>
      <c r="B99" s="160" t="s">
        <v>1975</v>
      </c>
      <c r="C99" s="164" t="s">
        <v>1993</v>
      </c>
      <c r="D99" s="164" t="s">
        <v>1887</v>
      </c>
      <c r="E99" s="164" t="s">
        <v>1893</v>
      </c>
      <c r="F99" s="164" t="n">
        <v>22891</v>
      </c>
      <c r="G99" s="164" t="n">
        <v>1999</v>
      </c>
      <c r="H99" s="165" t="n">
        <v>17429.62</v>
      </c>
      <c r="I99" s="167" t="s">
        <v>668</v>
      </c>
    </row>
    <row r="100" customFormat="false" ht="12.75" hidden="false" customHeight="false" outlineLevel="0" collapsed="false">
      <c r="A100" s="164" t="n">
        <v>85</v>
      </c>
      <c r="B100" s="160" t="s">
        <v>1975</v>
      </c>
      <c r="C100" s="164" t="s">
        <v>1994</v>
      </c>
      <c r="D100" s="164" t="s">
        <v>1887</v>
      </c>
      <c r="E100" s="164" t="s">
        <v>1937</v>
      </c>
      <c r="F100" s="164" t="n">
        <v>23237</v>
      </c>
      <c r="G100" s="164" t="n">
        <v>2000</v>
      </c>
      <c r="H100" s="165" t="n">
        <v>29634.63</v>
      </c>
      <c r="I100" s="167" t="s">
        <v>668</v>
      </c>
    </row>
    <row r="101" customFormat="false" ht="12.75" hidden="false" customHeight="false" outlineLevel="0" collapsed="false">
      <c r="A101" s="164" t="n">
        <v>86</v>
      </c>
      <c r="B101" s="160" t="s">
        <v>1975</v>
      </c>
      <c r="C101" s="164" t="s">
        <v>1995</v>
      </c>
      <c r="D101" s="164" t="s">
        <v>1887</v>
      </c>
      <c r="E101" s="164" t="s">
        <v>1937</v>
      </c>
      <c r="F101" s="164" t="n">
        <v>24609</v>
      </c>
      <c r="G101" s="164" t="n">
        <v>2000</v>
      </c>
      <c r="H101" s="165" t="n">
        <v>22835.46</v>
      </c>
      <c r="I101" s="167" t="s">
        <v>668</v>
      </c>
    </row>
    <row r="102" customFormat="false" ht="12.75" hidden="false" customHeight="false" outlineLevel="0" collapsed="false">
      <c r="A102" s="164" t="n">
        <v>87</v>
      </c>
      <c r="B102" s="160" t="s">
        <v>1313</v>
      </c>
      <c r="C102" s="164" t="s">
        <v>1996</v>
      </c>
      <c r="D102" s="164" t="s">
        <v>1887</v>
      </c>
      <c r="E102" s="164" t="s">
        <v>1888</v>
      </c>
      <c r="F102" s="164" t="n">
        <v>4196</v>
      </c>
      <c r="G102" s="164" t="n">
        <v>1976</v>
      </c>
      <c r="H102" s="165" t="n">
        <v>1635.64</v>
      </c>
      <c r="I102" s="167" t="s">
        <v>668</v>
      </c>
    </row>
    <row r="103" customFormat="false" ht="12.75" hidden="false" customHeight="false" outlineLevel="0" collapsed="false">
      <c r="A103" s="164" t="n">
        <v>88</v>
      </c>
      <c r="B103" s="160" t="s">
        <v>1313</v>
      </c>
      <c r="C103" s="164" t="s">
        <v>1997</v>
      </c>
      <c r="D103" s="164" t="s">
        <v>1887</v>
      </c>
      <c r="E103" s="164" t="s">
        <v>1888</v>
      </c>
      <c r="F103" s="164" t="n">
        <v>4197</v>
      </c>
      <c r="G103" s="164" t="n">
        <v>1976</v>
      </c>
      <c r="H103" s="165" t="n">
        <v>5897.65</v>
      </c>
      <c r="I103" s="167" t="s">
        <v>668</v>
      </c>
    </row>
    <row r="104" customFormat="false" ht="12.75" hidden="false" customHeight="false" outlineLevel="0" collapsed="false">
      <c r="A104" s="164" t="n">
        <v>89</v>
      </c>
      <c r="B104" s="160" t="s">
        <v>1313</v>
      </c>
      <c r="C104" s="164" t="s">
        <v>1998</v>
      </c>
      <c r="D104" s="164" t="s">
        <v>1887</v>
      </c>
      <c r="E104" s="164" t="s">
        <v>1898</v>
      </c>
      <c r="F104" s="164" t="n">
        <v>4205</v>
      </c>
      <c r="G104" s="164" t="n">
        <v>2000</v>
      </c>
      <c r="H104" s="165" t="n">
        <v>147069.94</v>
      </c>
      <c r="I104" s="167" t="s">
        <v>668</v>
      </c>
    </row>
    <row r="105" customFormat="false" ht="12.75" hidden="false" customHeight="false" outlineLevel="0" collapsed="false">
      <c r="A105" s="164" t="n">
        <v>90</v>
      </c>
      <c r="B105" s="160" t="s">
        <v>1313</v>
      </c>
      <c r="C105" s="164" t="s">
        <v>1998</v>
      </c>
      <c r="D105" s="164" t="s">
        <v>1891</v>
      </c>
      <c r="E105" s="164" t="s">
        <v>1891</v>
      </c>
      <c r="F105" s="164" t="n">
        <v>4206</v>
      </c>
      <c r="G105" s="164" t="n">
        <v>1999</v>
      </c>
      <c r="H105" s="165" t="n">
        <v>11393.34</v>
      </c>
      <c r="I105" s="167" t="s">
        <v>668</v>
      </c>
    </row>
    <row r="106" customFormat="false" ht="12.75" hidden="false" customHeight="false" outlineLevel="0" collapsed="false">
      <c r="A106" s="164" t="n">
        <v>91</v>
      </c>
      <c r="B106" s="160" t="s">
        <v>1313</v>
      </c>
      <c r="C106" s="164" t="s">
        <v>1999</v>
      </c>
      <c r="D106" s="164" t="s">
        <v>1891</v>
      </c>
      <c r="E106" s="164" t="s">
        <v>2000</v>
      </c>
      <c r="F106" s="164" t="n">
        <v>4207</v>
      </c>
      <c r="G106" s="164" t="n">
        <v>1908</v>
      </c>
      <c r="H106" s="165" t="n">
        <v>523.59</v>
      </c>
      <c r="I106" s="167" t="s">
        <v>668</v>
      </c>
    </row>
    <row r="107" customFormat="false" ht="12.75" hidden="false" customHeight="false" outlineLevel="0" collapsed="false">
      <c r="A107" s="164" t="n">
        <v>92</v>
      </c>
      <c r="B107" s="160" t="s">
        <v>1313</v>
      </c>
      <c r="C107" s="164" t="s">
        <v>2001</v>
      </c>
      <c r="D107" s="164" t="s">
        <v>1891</v>
      </c>
      <c r="E107" s="164" t="s">
        <v>1891</v>
      </c>
      <c r="F107" s="164" t="n">
        <v>4208</v>
      </c>
      <c r="G107" s="164" t="n">
        <v>1999</v>
      </c>
      <c r="H107" s="165" t="n">
        <v>3896.91</v>
      </c>
      <c r="I107" s="167" t="s">
        <v>668</v>
      </c>
    </row>
    <row r="108" customFormat="false" ht="12.75" hidden="false" customHeight="false" outlineLevel="0" collapsed="false">
      <c r="A108" s="164" t="n">
        <v>93</v>
      </c>
      <c r="B108" s="160" t="s">
        <v>1313</v>
      </c>
      <c r="C108" s="164" t="s">
        <v>1998</v>
      </c>
      <c r="D108" s="164" t="s">
        <v>1887</v>
      </c>
      <c r="E108" s="164" t="s">
        <v>1907</v>
      </c>
      <c r="F108" s="164" t="n">
        <v>4210</v>
      </c>
      <c r="G108" s="164" t="n">
        <v>2000</v>
      </c>
      <c r="H108" s="165" t="n">
        <v>46639.78</v>
      </c>
      <c r="I108" s="167" t="s">
        <v>668</v>
      </c>
    </row>
    <row r="109" customFormat="false" ht="12.75" hidden="false" customHeight="false" outlineLevel="0" collapsed="false">
      <c r="A109" s="164" t="n">
        <v>94</v>
      </c>
      <c r="B109" s="160" t="s">
        <v>1313</v>
      </c>
      <c r="C109" s="164" t="s">
        <v>2002</v>
      </c>
      <c r="D109" s="164" t="s">
        <v>1891</v>
      </c>
      <c r="E109" s="164" t="s">
        <v>1891</v>
      </c>
      <c r="F109" s="164" t="n">
        <v>4214</v>
      </c>
      <c r="G109" s="164" t="n">
        <v>1963</v>
      </c>
      <c r="H109" s="165" t="n">
        <v>5373.99</v>
      </c>
      <c r="I109" s="167" t="s">
        <v>668</v>
      </c>
    </row>
    <row r="110" customFormat="false" ht="12.75" hidden="false" customHeight="false" outlineLevel="0" collapsed="false">
      <c r="A110" s="164" t="n">
        <v>95</v>
      </c>
      <c r="B110" s="160" t="s">
        <v>1313</v>
      </c>
      <c r="C110" s="164" t="s">
        <v>2003</v>
      </c>
      <c r="D110" s="164" t="s">
        <v>1891</v>
      </c>
      <c r="E110" s="164" t="s">
        <v>1891</v>
      </c>
      <c r="F110" s="164" t="n">
        <v>4215</v>
      </c>
      <c r="G110" s="164" t="n">
        <v>1969</v>
      </c>
      <c r="H110" s="165" t="n">
        <v>1027.8</v>
      </c>
      <c r="I110" s="167" t="s">
        <v>668</v>
      </c>
    </row>
    <row r="111" customFormat="false" ht="12.75" hidden="false" customHeight="false" outlineLevel="0" collapsed="false">
      <c r="A111" s="164" t="n">
        <v>96</v>
      </c>
      <c r="B111" s="160" t="s">
        <v>1313</v>
      </c>
      <c r="C111" s="164" t="s">
        <v>2004</v>
      </c>
      <c r="D111" s="164" t="s">
        <v>1887</v>
      </c>
      <c r="E111" s="164" t="s">
        <v>2005</v>
      </c>
      <c r="F111" s="164" t="n">
        <v>4217</v>
      </c>
      <c r="G111" s="164" t="n">
        <v>2000</v>
      </c>
      <c r="H111" s="165" t="n">
        <v>39251.65</v>
      </c>
      <c r="I111" s="167" t="s">
        <v>668</v>
      </c>
    </row>
    <row r="112" customFormat="false" ht="12.75" hidden="false" customHeight="false" outlineLevel="0" collapsed="false">
      <c r="A112" s="164" t="n">
        <v>97</v>
      </c>
      <c r="B112" s="160" t="s">
        <v>1313</v>
      </c>
      <c r="C112" s="164" t="s">
        <v>2006</v>
      </c>
      <c r="D112" s="164" t="s">
        <v>1887</v>
      </c>
      <c r="E112" s="164" t="s">
        <v>1907</v>
      </c>
      <c r="F112" s="164" t="n">
        <v>4220</v>
      </c>
      <c r="G112" s="164" t="n">
        <v>1974</v>
      </c>
      <c r="H112" s="165" t="n">
        <v>2987.08</v>
      </c>
      <c r="I112" s="167" t="s">
        <v>668</v>
      </c>
    </row>
    <row r="113" customFormat="false" ht="12.75" hidden="false" customHeight="false" outlineLevel="0" collapsed="false">
      <c r="A113" s="164" t="n">
        <v>98</v>
      </c>
      <c r="B113" s="160" t="s">
        <v>1313</v>
      </c>
      <c r="C113" s="164" t="s">
        <v>2007</v>
      </c>
      <c r="D113" s="164" t="s">
        <v>1887</v>
      </c>
      <c r="E113" s="164" t="s">
        <v>1891</v>
      </c>
      <c r="F113" s="164" t="n">
        <v>4543</v>
      </c>
      <c r="G113" s="164" t="n">
        <v>1980</v>
      </c>
      <c r="H113" s="165" t="n">
        <v>9874.11</v>
      </c>
      <c r="I113" s="167" t="s">
        <v>668</v>
      </c>
    </row>
    <row r="114" customFormat="false" ht="12.75" hidden="false" customHeight="false" outlineLevel="0" collapsed="false">
      <c r="A114" s="164" t="n">
        <v>99</v>
      </c>
      <c r="B114" s="160" t="s">
        <v>1313</v>
      </c>
      <c r="C114" s="164" t="s">
        <v>1998</v>
      </c>
      <c r="D114" s="164" t="s">
        <v>1887</v>
      </c>
      <c r="E114" s="164" t="s">
        <v>1907</v>
      </c>
      <c r="F114" s="164" t="n">
        <v>5169</v>
      </c>
      <c r="G114" s="164" t="n">
        <v>1983</v>
      </c>
      <c r="H114" s="165" t="n">
        <v>2497.08</v>
      </c>
      <c r="I114" s="167" t="s">
        <v>668</v>
      </c>
    </row>
    <row r="115" customFormat="false" ht="12.75" hidden="false" customHeight="false" outlineLevel="0" collapsed="false">
      <c r="A115" s="164" t="n">
        <v>100</v>
      </c>
      <c r="B115" s="160" t="s">
        <v>1313</v>
      </c>
      <c r="C115" s="164" t="s">
        <v>1998</v>
      </c>
      <c r="D115" s="164" t="s">
        <v>1887</v>
      </c>
      <c r="E115" s="164" t="s">
        <v>1893</v>
      </c>
      <c r="F115" s="164" t="n">
        <v>5266</v>
      </c>
      <c r="G115" s="164" t="n">
        <v>1996</v>
      </c>
      <c r="H115" s="165" t="n">
        <v>2292.61</v>
      </c>
      <c r="I115" s="167" t="s">
        <v>668</v>
      </c>
    </row>
    <row r="116" customFormat="false" ht="12.75" hidden="false" customHeight="false" outlineLevel="0" collapsed="false">
      <c r="A116" s="164" t="n">
        <v>101</v>
      </c>
      <c r="B116" s="160" t="s">
        <v>1313</v>
      </c>
      <c r="C116" s="164" t="s">
        <v>2008</v>
      </c>
      <c r="D116" s="164" t="s">
        <v>1891</v>
      </c>
      <c r="E116" s="164" t="s">
        <v>2009</v>
      </c>
      <c r="F116" s="164" t="n">
        <v>5392</v>
      </c>
      <c r="G116" s="164" t="n">
        <v>2000</v>
      </c>
      <c r="H116" s="165" t="n">
        <v>107417.61</v>
      </c>
      <c r="I116" s="167" t="s">
        <v>668</v>
      </c>
    </row>
    <row r="117" customFormat="false" ht="12.75" hidden="false" customHeight="false" outlineLevel="0" collapsed="false">
      <c r="A117" s="164" t="n">
        <v>102</v>
      </c>
      <c r="B117" s="160" t="s">
        <v>1313</v>
      </c>
      <c r="C117" s="164" t="s">
        <v>2010</v>
      </c>
      <c r="D117" s="164" t="s">
        <v>1887</v>
      </c>
      <c r="E117" s="164" t="s">
        <v>2011</v>
      </c>
      <c r="F117" s="164" t="n">
        <v>6343</v>
      </c>
      <c r="G117" s="164" t="n">
        <v>2000</v>
      </c>
      <c r="H117" s="165" t="n">
        <v>5780</v>
      </c>
      <c r="I117" s="167" t="s">
        <v>668</v>
      </c>
    </row>
    <row r="118" customFormat="false" ht="12.75" hidden="false" customHeight="false" outlineLevel="0" collapsed="false">
      <c r="A118" s="164" t="n">
        <v>103</v>
      </c>
      <c r="B118" s="160" t="s">
        <v>1313</v>
      </c>
      <c r="C118" s="164" t="s">
        <v>2012</v>
      </c>
      <c r="D118" s="164" t="s">
        <v>1887</v>
      </c>
      <c r="E118" s="164" t="s">
        <v>1928</v>
      </c>
      <c r="F118" s="164" t="n">
        <v>8238</v>
      </c>
      <c r="G118" s="164" t="n">
        <v>2000</v>
      </c>
      <c r="H118" s="165" t="n">
        <v>20538.9</v>
      </c>
      <c r="I118" s="167" t="s">
        <v>668</v>
      </c>
    </row>
    <row r="119" customFormat="false" ht="12.75" hidden="false" customHeight="false" outlineLevel="0" collapsed="false">
      <c r="A119" s="164" t="n">
        <v>104</v>
      </c>
      <c r="B119" s="160" t="s">
        <v>1313</v>
      </c>
      <c r="C119" s="164" t="s">
        <v>2013</v>
      </c>
      <c r="D119" s="164" t="s">
        <v>1887</v>
      </c>
      <c r="E119" s="164" t="s">
        <v>1958</v>
      </c>
      <c r="F119" s="164" t="n">
        <v>8244</v>
      </c>
      <c r="G119" s="164" t="n">
        <v>2000</v>
      </c>
      <c r="H119" s="165" t="n">
        <v>140009.98</v>
      </c>
      <c r="I119" s="167" t="s">
        <v>668</v>
      </c>
    </row>
    <row r="120" customFormat="false" ht="12.75" hidden="false" customHeight="false" outlineLevel="0" collapsed="false">
      <c r="A120" s="164" t="n">
        <v>105</v>
      </c>
      <c r="B120" s="160" t="s">
        <v>1313</v>
      </c>
      <c r="C120" s="164" t="s">
        <v>1133</v>
      </c>
      <c r="D120" s="164" t="s">
        <v>1887</v>
      </c>
      <c r="E120" s="164" t="s">
        <v>1960</v>
      </c>
      <c r="F120" s="164" t="n">
        <v>8976</v>
      </c>
      <c r="G120" s="164" t="n">
        <v>2000</v>
      </c>
      <c r="H120" s="165" t="n">
        <v>222371.03</v>
      </c>
      <c r="I120" s="167" t="s">
        <v>668</v>
      </c>
    </row>
    <row r="121" customFormat="false" ht="12.75" hidden="false" customHeight="false" outlineLevel="0" collapsed="false">
      <c r="A121" s="164" t="n">
        <v>106</v>
      </c>
      <c r="B121" s="160" t="s">
        <v>1313</v>
      </c>
      <c r="C121" s="164" t="s">
        <v>1133</v>
      </c>
      <c r="D121" s="164" t="s">
        <v>1887</v>
      </c>
      <c r="E121" s="164" t="s">
        <v>2014</v>
      </c>
      <c r="F121" s="164" t="n">
        <v>8981</v>
      </c>
      <c r="G121" s="164" t="n">
        <v>2000</v>
      </c>
      <c r="H121" s="165" t="n">
        <v>84625.73</v>
      </c>
      <c r="I121" s="167" t="s">
        <v>668</v>
      </c>
    </row>
    <row r="122" customFormat="false" ht="12.75" hidden="false" customHeight="false" outlineLevel="0" collapsed="false">
      <c r="A122" s="164" t="n">
        <v>107</v>
      </c>
      <c r="B122" s="160" t="s">
        <v>1313</v>
      </c>
      <c r="C122" s="164" t="s">
        <v>2015</v>
      </c>
      <c r="D122" s="164" t="s">
        <v>1887</v>
      </c>
      <c r="E122" s="164" t="s">
        <v>1907</v>
      </c>
      <c r="F122" s="164" t="n">
        <v>22407</v>
      </c>
      <c r="G122" s="164" t="n">
        <v>1977</v>
      </c>
      <c r="H122" s="165" t="n">
        <v>4871.27</v>
      </c>
      <c r="I122" s="167" t="s">
        <v>668</v>
      </c>
    </row>
    <row r="123" customFormat="false" ht="12.75" hidden="false" customHeight="false" outlineLevel="0" collapsed="false">
      <c r="A123" s="164" t="n">
        <v>108</v>
      </c>
      <c r="B123" s="160" t="s">
        <v>1444</v>
      </c>
      <c r="C123" s="164" t="s">
        <v>2016</v>
      </c>
      <c r="D123" s="164" t="s">
        <v>1891</v>
      </c>
      <c r="E123" s="164" t="s">
        <v>1891</v>
      </c>
      <c r="F123" s="164" t="n">
        <v>4202</v>
      </c>
      <c r="G123" s="164" t="n">
        <v>1927</v>
      </c>
      <c r="H123" s="165" t="n">
        <v>79.69</v>
      </c>
      <c r="I123" s="167" t="s">
        <v>668</v>
      </c>
    </row>
    <row r="124" customFormat="false" ht="12.75" hidden="false" customHeight="false" outlineLevel="0" collapsed="false">
      <c r="A124" s="164" t="n">
        <v>109</v>
      </c>
      <c r="B124" s="160" t="s">
        <v>1444</v>
      </c>
      <c r="C124" s="164" t="s">
        <v>2017</v>
      </c>
      <c r="D124" s="164" t="s">
        <v>1891</v>
      </c>
      <c r="E124" s="164" t="s">
        <v>1891</v>
      </c>
      <c r="F124" s="164" t="n">
        <v>4204</v>
      </c>
      <c r="G124" s="164" t="n">
        <v>1932</v>
      </c>
      <c r="H124" s="165" t="n">
        <v>13.22</v>
      </c>
      <c r="I124" s="167" t="s">
        <v>668</v>
      </c>
    </row>
    <row r="125" customFormat="false" ht="12.75" hidden="false" customHeight="false" outlineLevel="0" collapsed="false">
      <c r="A125" s="164" t="n">
        <v>110</v>
      </c>
      <c r="B125" s="160" t="s">
        <v>2018</v>
      </c>
      <c r="C125" s="164" t="s">
        <v>2019</v>
      </c>
      <c r="D125" s="164" t="s">
        <v>1892</v>
      </c>
      <c r="E125" s="164" t="s">
        <v>2020</v>
      </c>
      <c r="F125" s="164" t="n">
        <v>23171</v>
      </c>
      <c r="G125" s="164" t="n">
        <v>1982</v>
      </c>
      <c r="H125" s="165" t="n">
        <v>18665.07</v>
      </c>
      <c r="I125" s="167" t="s">
        <v>668</v>
      </c>
    </row>
    <row r="126" customFormat="false" ht="12.75" hidden="false" customHeight="false" outlineLevel="0" collapsed="false">
      <c r="A126" s="164" t="n">
        <v>111</v>
      </c>
      <c r="B126" s="160" t="s">
        <v>2018</v>
      </c>
      <c r="C126" s="164" t="s">
        <v>2021</v>
      </c>
      <c r="D126" s="164" t="s">
        <v>2022</v>
      </c>
      <c r="E126" s="164" t="s">
        <v>2022</v>
      </c>
      <c r="F126" s="164" t="n">
        <v>26997</v>
      </c>
      <c r="G126" s="164" t="n">
        <v>1997</v>
      </c>
      <c r="H126" s="165" t="n">
        <v>480</v>
      </c>
      <c r="I126" s="167" t="s">
        <v>668</v>
      </c>
    </row>
    <row r="127" customFormat="false" ht="12.75" hidden="false" customHeight="false" outlineLevel="0" collapsed="false">
      <c r="A127" s="164" t="n">
        <v>112</v>
      </c>
      <c r="B127" s="160" t="s">
        <v>2023</v>
      </c>
      <c r="C127" s="164" t="s">
        <v>2024</v>
      </c>
      <c r="D127" s="164" t="s">
        <v>1887</v>
      </c>
      <c r="E127" s="164" t="s">
        <v>2025</v>
      </c>
      <c r="F127" s="164"/>
      <c r="G127" s="164"/>
      <c r="H127" s="165" t="n">
        <v>5715180.06</v>
      </c>
      <c r="I127" s="167" t="s">
        <v>668</v>
      </c>
    </row>
    <row r="128" customFormat="false" ht="12.75" hidden="false" customHeight="false" outlineLevel="0" collapsed="false">
      <c r="A128" s="164" t="n">
        <v>113</v>
      </c>
      <c r="B128" s="160" t="s">
        <v>2026</v>
      </c>
      <c r="C128" s="164" t="s">
        <v>2027</v>
      </c>
      <c r="D128" s="164" t="s">
        <v>2028</v>
      </c>
      <c r="E128" s="164" t="s">
        <v>2029</v>
      </c>
      <c r="F128" s="164"/>
      <c r="G128" s="164"/>
      <c r="H128" s="165" t="n">
        <f aca="false">19001572.12-24546.74</f>
        <v>18977025.38</v>
      </c>
      <c r="I128" s="167" t="s">
        <v>668</v>
      </c>
    </row>
    <row r="129" customFormat="false" ht="12.75" hidden="false" customHeight="false" outlineLevel="0" collapsed="false">
      <c r="A129" s="164" t="n">
        <v>114</v>
      </c>
      <c r="B129" s="160" t="s">
        <v>2030</v>
      </c>
      <c r="C129" s="164" t="s">
        <v>2031</v>
      </c>
      <c r="D129" s="164" t="s">
        <v>2028</v>
      </c>
      <c r="E129" s="164" t="s">
        <v>2032</v>
      </c>
      <c r="F129" s="164"/>
      <c r="G129" s="164"/>
      <c r="H129" s="165" t="n">
        <v>20241914.25</v>
      </c>
      <c r="I129" s="167" t="s">
        <v>668</v>
      </c>
    </row>
    <row r="130" customFormat="false" ht="12.75" hidden="false" customHeight="false" outlineLevel="0" collapsed="false">
      <c r="A130" s="164" t="n">
        <v>115</v>
      </c>
      <c r="B130" s="160" t="s">
        <v>1213</v>
      </c>
      <c r="C130" s="164" t="s">
        <v>2033</v>
      </c>
      <c r="D130" s="164" t="s">
        <v>1887</v>
      </c>
      <c r="E130" s="164" t="s">
        <v>1888</v>
      </c>
      <c r="F130" s="164" t="n">
        <v>4198</v>
      </c>
      <c r="G130" s="164" t="n">
        <v>1976</v>
      </c>
      <c r="H130" s="165" t="n">
        <v>93.47</v>
      </c>
      <c r="I130" s="167" t="s">
        <v>668</v>
      </c>
    </row>
    <row r="131" customFormat="false" ht="12.75" hidden="false" customHeight="false" outlineLevel="0" collapsed="false">
      <c r="A131" s="164" t="n">
        <v>116</v>
      </c>
      <c r="B131" s="160" t="s">
        <v>1213</v>
      </c>
      <c r="C131" s="164" t="s">
        <v>2034</v>
      </c>
      <c r="D131" s="164" t="s">
        <v>1887</v>
      </c>
      <c r="E131" s="164" t="s">
        <v>1888</v>
      </c>
      <c r="F131" s="164" t="n">
        <v>4201</v>
      </c>
      <c r="G131" s="164" t="n">
        <v>1977</v>
      </c>
      <c r="H131" s="165" t="n">
        <v>808.99</v>
      </c>
      <c r="I131" s="167" t="s">
        <v>668</v>
      </c>
    </row>
    <row r="132" customFormat="false" ht="12.75" hidden="false" customHeight="false" outlineLevel="0" collapsed="false">
      <c r="A132" s="164" t="n">
        <v>117</v>
      </c>
      <c r="B132" s="160" t="s">
        <v>1213</v>
      </c>
      <c r="C132" s="164" t="s">
        <v>2035</v>
      </c>
      <c r="D132" s="164" t="s">
        <v>1887</v>
      </c>
      <c r="E132" s="164" t="s">
        <v>2036</v>
      </c>
      <c r="F132" s="164" t="n">
        <v>8245</v>
      </c>
      <c r="G132" s="164" t="n">
        <v>2000</v>
      </c>
      <c r="H132" s="165" t="n">
        <v>24458.88</v>
      </c>
      <c r="I132" s="167" t="s">
        <v>668</v>
      </c>
    </row>
    <row r="133" customFormat="false" ht="12.75" hidden="false" customHeight="false" outlineLevel="0" collapsed="false">
      <c r="A133" s="164" t="n">
        <v>118</v>
      </c>
      <c r="B133" s="160" t="s">
        <v>1213</v>
      </c>
      <c r="C133" s="164" t="s">
        <v>2037</v>
      </c>
      <c r="D133" s="164" t="s">
        <v>1892</v>
      </c>
      <c r="E133" s="164" t="s">
        <v>1892</v>
      </c>
      <c r="F133" s="164" t="n">
        <v>21905</v>
      </c>
      <c r="G133" s="164" t="n">
        <v>1978</v>
      </c>
      <c r="H133" s="165" t="n">
        <v>26328.16</v>
      </c>
      <c r="I133" s="167" t="s">
        <v>668</v>
      </c>
    </row>
    <row r="134" customFormat="false" ht="12.75" hidden="false" customHeight="false" outlineLevel="0" collapsed="false">
      <c r="A134" s="164" t="n">
        <v>119</v>
      </c>
      <c r="B134" s="160" t="s">
        <v>1213</v>
      </c>
      <c r="C134" s="164" t="s">
        <v>2038</v>
      </c>
      <c r="D134" s="164" t="s">
        <v>1887</v>
      </c>
      <c r="E134" s="164" t="s">
        <v>1888</v>
      </c>
      <c r="F134" s="164" t="n">
        <v>22135</v>
      </c>
      <c r="G134" s="164" t="n">
        <v>2000</v>
      </c>
      <c r="H134" s="165" t="n">
        <v>184392.47</v>
      </c>
      <c r="I134" s="167" t="s">
        <v>668</v>
      </c>
    </row>
    <row r="135" customFormat="false" ht="12.75" hidden="false" customHeight="false" outlineLevel="0" collapsed="false">
      <c r="A135" s="164" t="n">
        <v>120</v>
      </c>
      <c r="B135" s="160" t="s">
        <v>1213</v>
      </c>
      <c r="C135" s="164" t="s">
        <v>2039</v>
      </c>
      <c r="D135" s="164" t="s">
        <v>1892</v>
      </c>
      <c r="E135" s="164" t="s">
        <v>1892</v>
      </c>
      <c r="F135" s="164" t="n">
        <v>22160</v>
      </c>
      <c r="G135" s="164" t="n">
        <v>1978</v>
      </c>
      <c r="H135" s="165" t="n">
        <v>651.64</v>
      </c>
      <c r="I135" s="167" t="s">
        <v>668</v>
      </c>
    </row>
    <row r="136" customFormat="false" ht="12.75" hidden="false" customHeight="false" outlineLevel="0" collapsed="false">
      <c r="A136" s="164" t="n">
        <v>121</v>
      </c>
      <c r="B136" s="160" t="s">
        <v>1213</v>
      </c>
      <c r="C136" s="164" t="s">
        <v>2040</v>
      </c>
      <c r="D136" s="164" t="s">
        <v>1892</v>
      </c>
      <c r="E136" s="164" t="s">
        <v>1892</v>
      </c>
      <c r="F136" s="164" t="n">
        <v>22283</v>
      </c>
      <c r="G136" s="164" t="n">
        <v>1974</v>
      </c>
      <c r="H136" s="165" t="n">
        <v>60763.71</v>
      </c>
      <c r="I136" s="167" t="s">
        <v>668</v>
      </c>
    </row>
    <row r="137" customFormat="false" ht="12.75" hidden="false" customHeight="false" outlineLevel="0" collapsed="false">
      <c r="A137" s="164" t="n">
        <v>122</v>
      </c>
      <c r="B137" s="160" t="s">
        <v>1213</v>
      </c>
      <c r="C137" s="164" t="s">
        <v>2041</v>
      </c>
      <c r="D137" s="164" t="s">
        <v>1892</v>
      </c>
      <c r="E137" s="164" t="s">
        <v>1892</v>
      </c>
      <c r="F137" s="164" t="n">
        <v>22285</v>
      </c>
      <c r="G137" s="164" t="n">
        <v>1973</v>
      </c>
      <c r="H137" s="165" t="n">
        <v>17018.13</v>
      </c>
      <c r="I137" s="167" t="s">
        <v>668</v>
      </c>
    </row>
    <row r="138" customFormat="false" ht="12.75" hidden="false" customHeight="false" outlineLevel="0" collapsed="false">
      <c r="A138" s="164" t="n">
        <v>123</v>
      </c>
      <c r="B138" s="160" t="s">
        <v>1213</v>
      </c>
      <c r="C138" s="164" t="s">
        <v>2042</v>
      </c>
      <c r="D138" s="164" t="s">
        <v>1892</v>
      </c>
      <c r="E138" s="164" t="s">
        <v>1892</v>
      </c>
      <c r="F138" s="164" t="n">
        <v>22286</v>
      </c>
      <c r="G138" s="164" t="n">
        <v>1974</v>
      </c>
      <c r="H138" s="165" t="n">
        <v>11950.62</v>
      </c>
      <c r="I138" s="167" t="s">
        <v>668</v>
      </c>
    </row>
    <row r="139" customFormat="false" ht="12.75" hidden="false" customHeight="false" outlineLevel="0" collapsed="false">
      <c r="A139" s="164" t="n">
        <v>124</v>
      </c>
      <c r="B139" s="160" t="s">
        <v>1213</v>
      </c>
      <c r="C139" s="164" t="s">
        <v>2043</v>
      </c>
      <c r="D139" s="164" t="s">
        <v>1892</v>
      </c>
      <c r="E139" s="164" t="s">
        <v>1892</v>
      </c>
      <c r="F139" s="164" t="n">
        <v>22287</v>
      </c>
      <c r="G139" s="164" t="n">
        <v>1973</v>
      </c>
      <c r="H139" s="165" t="n">
        <v>15781.87</v>
      </c>
      <c r="I139" s="167" t="s">
        <v>668</v>
      </c>
    </row>
    <row r="140" customFormat="false" ht="12.75" hidden="false" customHeight="false" outlineLevel="0" collapsed="false">
      <c r="A140" s="164" t="n">
        <v>125</v>
      </c>
      <c r="B140" s="160" t="s">
        <v>1213</v>
      </c>
      <c r="C140" s="164" t="s">
        <v>2044</v>
      </c>
      <c r="D140" s="164" t="s">
        <v>1892</v>
      </c>
      <c r="E140" s="164" t="s">
        <v>1892</v>
      </c>
      <c r="F140" s="164" t="n">
        <v>22288</v>
      </c>
      <c r="G140" s="164" t="n">
        <v>1973</v>
      </c>
      <c r="H140" s="165" t="n">
        <v>4665.83</v>
      </c>
      <c r="I140" s="167" t="s">
        <v>668</v>
      </c>
    </row>
    <row r="141" customFormat="false" ht="12.75" hidden="false" customHeight="false" outlineLevel="0" collapsed="false">
      <c r="A141" s="164" t="n">
        <v>126</v>
      </c>
      <c r="B141" s="160" t="s">
        <v>1213</v>
      </c>
      <c r="C141" s="164" t="s">
        <v>1924</v>
      </c>
      <c r="D141" s="164" t="s">
        <v>1892</v>
      </c>
      <c r="E141" s="164" t="s">
        <v>1892</v>
      </c>
      <c r="F141" s="164" t="n">
        <v>22289</v>
      </c>
      <c r="G141" s="164" t="n">
        <v>1973</v>
      </c>
      <c r="H141" s="165" t="n">
        <v>421.56</v>
      </c>
      <c r="I141" s="167" t="s">
        <v>668</v>
      </c>
    </row>
    <row r="142" customFormat="false" ht="12.75" hidden="false" customHeight="false" outlineLevel="0" collapsed="false">
      <c r="A142" s="164" t="n">
        <v>127</v>
      </c>
      <c r="B142" s="160" t="s">
        <v>1213</v>
      </c>
      <c r="C142" s="164" t="s">
        <v>1924</v>
      </c>
      <c r="D142" s="164" t="s">
        <v>1892</v>
      </c>
      <c r="E142" s="164" t="s">
        <v>1892</v>
      </c>
      <c r="F142" s="164" t="n">
        <v>22295</v>
      </c>
      <c r="G142" s="164" t="n">
        <v>1974</v>
      </c>
      <c r="H142" s="165" t="n">
        <v>6325.46</v>
      </c>
      <c r="I142" s="167" t="s">
        <v>668</v>
      </c>
    </row>
    <row r="143" customFormat="false" ht="12.75" hidden="false" customHeight="false" outlineLevel="0" collapsed="false">
      <c r="A143" s="164" t="n">
        <v>128</v>
      </c>
      <c r="B143" s="160" t="s">
        <v>1213</v>
      </c>
      <c r="C143" s="164" t="s">
        <v>2045</v>
      </c>
      <c r="D143" s="164" t="s">
        <v>1892</v>
      </c>
      <c r="E143" s="164" t="s">
        <v>1892</v>
      </c>
      <c r="F143" s="164" t="n">
        <v>22864</v>
      </c>
      <c r="G143" s="164" t="n">
        <v>1980</v>
      </c>
      <c r="H143" s="165" t="n">
        <v>93422.55</v>
      </c>
      <c r="I143" s="167" t="s">
        <v>668</v>
      </c>
    </row>
    <row r="144" customFormat="false" ht="12.75" hidden="false" customHeight="false" outlineLevel="0" collapsed="false">
      <c r="A144" s="164" t="n">
        <v>129</v>
      </c>
      <c r="B144" s="160" t="s">
        <v>1213</v>
      </c>
      <c r="C144" s="164" t="s">
        <v>2046</v>
      </c>
      <c r="D144" s="164" t="s">
        <v>1887</v>
      </c>
      <c r="E144" s="164" t="s">
        <v>1888</v>
      </c>
      <c r="F144" s="164" t="n">
        <v>23145</v>
      </c>
      <c r="G144" s="164" t="n">
        <v>1982</v>
      </c>
      <c r="H144" s="165" t="n">
        <v>13153.72</v>
      </c>
      <c r="I144" s="167" t="s">
        <v>668</v>
      </c>
    </row>
    <row r="145" customFormat="false" ht="12.75" hidden="false" customHeight="false" outlineLevel="0" collapsed="false">
      <c r="A145" s="164" t="n">
        <v>130</v>
      </c>
      <c r="B145" s="160" t="s">
        <v>1213</v>
      </c>
      <c r="C145" s="164" t="s">
        <v>2047</v>
      </c>
      <c r="D145" s="164" t="s">
        <v>1892</v>
      </c>
      <c r="E145" s="164" t="s">
        <v>1892</v>
      </c>
      <c r="F145" s="164" t="n">
        <v>26219</v>
      </c>
      <c r="G145" s="164" t="n">
        <v>1993</v>
      </c>
      <c r="H145" s="165" t="n">
        <v>72842.71</v>
      </c>
      <c r="I145" s="167" t="s">
        <v>668</v>
      </c>
    </row>
    <row r="146" customFormat="false" ht="12.75" hidden="false" customHeight="false" outlineLevel="0" collapsed="false">
      <c r="A146" s="164" t="n">
        <v>131</v>
      </c>
      <c r="B146" s="160" t="s">
        <v>1213</v>
      </c>
      <c r="C146" s="164" t="s">
        <v>2048</v>
      </c>
      <c r="D146" s="164" t="s">
        <v>1892</v>
      </c>
      <c r="E146" s="164" t="s">
        <v>1892</v>
      </c>
      <c r="F146" s="164" t="n">
        <v>26287</v>
      </c>
      <c r="G146" s="164" t="n">
        <v>1996</v>
      </c>
      <c r="H146" s="165" t="n">
        <v>40295.13</v>
      </c>
      <c r="I146" s="167" t="s">
        <v>668</v>
      </c>
    </row>
    <row r="147" customFormat="false" ht="12.75" hidden="false" customHeight="false" outlineLevel="0" collapsed="false">
      <c r="A147" s="164" t="n">
        <v>132</v>
      </c>
      <c r="B147" s="160" t="s">
        <v>1213</v>
      </c>
      <c r="C147" s="164" t="s">
        <v>2049</v>
      </c>
      <c r="D147" s="164" t="s">
        <v>1892</v>
      </c>
      <c r="E147" s="164" t="s">
        <v>1892</v>
      </c>
      <c r="F147" s="164" t="n">
        <v>26290</v>
      </c>
      <c r="G147" s="164" t="n">
        <v>1995</v>
      </c>
      <c r="H147" s="165" t="n">
        <v>2980</v>
      </c>
      <c r="I147" s="167" t="s">
        <v>668</v>
      </c>
    </row>
    <row r="148" customFormat="false" ht="12.75" hidden="false" customHeight="false" outlineLevel="0" collapsed="false">
      <c r="A148" s="164" t="n">
        <v>133</v>
      </c>
      <c r="B148" s="160" t="s">
        <v>1213</v>
      </c>
      <c r="C148" s="164" t="s">
        <v>2050</v>
      </c>
      <c r="D148" s="164" t="s">
        <v>1892</v>
      </c>
      <c r="E148" s="164" t="s">
        <v>1892</v>
      </c>
      <c r="F148" s="164" t="n">
        <v>26349</v>
      </c>
      <c r="G148" s="164" t="n">
        <v>1996</v>
      </c>
      <c r="H148" s="165" t="n">
        <v>36131.62</v>
      </c>
      <c r="I148" s="167" t="s">
        <v>668</v>
      </c>
    </row>
    <row r="149" customFormat="false" ht="12.75" hidden="false" customHeight="false" outlineLevel="0" collapsed="false">
      <c r="A149" s="164" t="n">
        <v>134</v>
      </c>
      <c r="B149" s="160" t="s">
        <v>1213</v>
      </c>
      <c r="C149" s="164" t="s">
        <v>2051</v>
      </c>
      <c r="D149" s="164" t="s">
        <v>1892</v>
      </c>
      <c r="E149" s="164" t="s">
        <v>1892</v>
      </c>
      <c r="F149" s="164" t="n">
        <v>26354</v>
      </c>
      <c r="G149" s="164" t="n">
        <v>1996</v>
      </c>
      <c r="H149" s="165" t="n">
        <v>5955</v>
      </c>
      <c r="I149" s="167" t="s">
        <v>668</v>
      </c>
    </row>
    <row r="150" customFormat="false" ht="12.75" hidden="false" customHeight="false" outlineLevel="0" collapsed="false">
      <c r="A150" s="164" t="n">
        <v>135</v>
      </c>
      <c r="B150" s="160" t="s">
        <v>2052</v>
      </c>
      <c r="C150" s="164" t="s">
        <v>1968</v>
      </c>
      <c r="D150" s="164" t="s">
        <v>1887</v>
      </c>
      <c r="E150" s="164" t="s">
        <v>1969</v>
      </c>
      <c r="F150" s="164" t="n">
        <v>28650</v>
      </c>
      <c r="G150" s="164" t="n">
        <v>2000</v>
      </c>
      <c r="H150" s="165" t="n">
        <v>63280.93</v>
      </c>
      <c r="I150" s="167" t="s">
        <v>668</v>
      </c>
    </row>
    <row r="151" customFormat="false" ht="12.75" hidden="false" customHeight="false" outlineLevel="0" collapsed="false">
      <c r="A151" s="164" t="n">
        <v>136</v>
      </c>
      <c r="B151" s="160" t="s">
        <v>2052</v>
      </c>
      <c r="C151" s="164" t="s">
        <v>1968</v>
      </c>
      <c r="D151" s="164" t="s">
        <v>1887</v>
      </c>
      <c r="E151" s="164" t="s">
        <v>1969</v>
      </c>
      <c r="F151" s="164" t="n">
        <v>28651</v>
      </c>
      <c r="G151" s="164" t="n">
        <v>2000</v>
      </c>
      <c r="H151" s="165" t="n">
        <v>63280.93</v>
      </c>
      <c r="I151" s="167" t="s">
        <v>668</v>
      </c>
    </row>
    <row r="152" customFormat="false" ht="12.75" hidden="false" customHeight="false" outlineLevel="0" collapsed="false">
      <c r="A152" s="164" t="n">
        <v>137</v>
      </c>
      <c r="B152" s="160" t="s">
        <v>2052</v>
      </c>
      <c r="C152" s="164" t="s">
        <v>2053</v>
      </c>
      <c r="D152" s="164" t="s">
        <v>1887</v>
      </c>
      <c r="E152" s="164" t="s">
        <v>1907</v>
      </c>
      <c r="F152" s="164" t="n">
        <v>29127</v>
      </c>
      <c r="G152" s="164" t="n">
        <v>2000</v>
      </c>
      <c r="H152" s="165" t="n">
        <v>200381.95</v>
      </c>
      <c r="I152" s="167" t="s">
        <v>668</v>
      </c>
    </row>
    <row r="153" customFormat="false" ht="12.75" hidden="false" customHeight="false" outlineLevel="0" collapsed="false">
      <c r="A153" s="164" t="n">
        <v>138</v>
      </c>
      <c r="B153" s="160" t="s">
        <v>2052</v>
      </c>
      <c r="C153" s="164" t="s">
        <v>2054</v>
      </c>
      <c r="D153" s="164" t="s">
        <v>1887</v>
      </c>
      <c r="E153" s="164" t="s">
        <v>1907</v>
      </c>
      <c r="F153" s="164" t="n">
        <v>29128</v>
      </c>
      <c r="G153" s="164" t="n">
        <v>2000</v>
      </c>
      <c r="H153" s="165" t="n">
        <v>191885.28</v>
      </c>
      <c r="I153" s="167" t="s">
        <v>668</v>
      </c>
    </row>
    <row r="154" customFormat="false" ht="12.75" hidden="false" customHeight="false" outlineLevel="0" collapsed="false">
      <c r="A154" s="164" t="n">
        <v>139</v>
      </c>
      <c r="B154" s="160" t="s">
        <v>2055</v>
      </c>
      <c r="C154" s="164" t="s">
        <v>2056</v>
      </c>
      <c r="D154" s="164" t="s">
        <v>1891</v>
      </c>
      <c r="E154" s="164" t="s">
        <v>1891</v>
      </c>
      <c r="F154" s="164" t="n">
        <v>32610</v>
      </c>
      <c r="G154" s="164" t="n">
        <v>1994</v>
      </c>
      <c r="H154" s="165" t="n">
        <v>213.84</v>
      </c>
      <c r="I154" s="167" t="s">
        <v>668</v>
      </c>
    </row>
    <row r="155" customFormat="false" ht="12.75" hidden="false" customHeight="false" outlineLevel="0" collapsed="false">
      <c r="A155" s="164" t="n">
        <v>140</v>
      </c>
      <c r="B155" s="160" t="s">
        <v>2055</v>
      </c>
      <c r="C155" s="164" t="s">
        <v>2057</v>
      </c>
      <c r="D155" s="164" t="s">
        <v>1887</v>
      </c>
      <c r="E155" s="164" t="s">
        <v>1969</v>
      </c>
      <c r="F155" s="164" t="n">
        <v>28420</v>
      </c>
      <c r="G155" s="164" t="n">
        <v>2000</v>
      </c>
      <c r="H155" s="165" t="n">
        <v>118574.16</v>
      </c>
      <c r="I155" s="167" t="s">
        <v>668</v>
      </c>
    </row>
    <row r="156" customFormat="false" ht="12.75" hidden="false" customHeight="false" outlineLevel="0" collapsed="false">
      <c r="A156" s="164" t="n">
        <v>141</v>
      </c>
      <c r="B156" s="160" t="s">
        <v>2055</v>
      </c>
      <c r="C156" s="164" t="s">
        <v>2057</v>
      </c>
      <c r="D156" s="164" t="s">
        <v>1887</v>
      </c>
      <c r="E156" s="164" t="s">
        <v>1907</v>
      </c>
      <c r="F156" s="164" t="n">
        <v>29125</v>
      </c>
      <c r="G156" s="164" t="n">
        <v>2000</v>
      </c>
      <c r="H156" s="165" t="n">
        <v>131659.01</v>
      </c>
      <c r="I156" s="167" t="s">
        <v>668</v>
      </c>
    </row>
    <row r="157" customFormat="false" ht="12.75" hidden="false" customHeight="false" outlineLevel="0" collapsed="false">
      <c r="A157" s="164" t="n">
        <v>142</v>
      </c>
      <c r="B157" s="160" t="s">
        <v>2058</v>
      </c>
      <c r="C157" s="164" t="s">
        <v>2059</v>
      </c>
      <c r="D157" s="164" t="s">
        <v>1891</v>
      </c>
      <c r="E157" s="164" t="s">
        <v>2060</v>
      </c>
      <c r="F157" s="164" t="n">
        <v>27961</v>
      </c>
      <c r="G157" s="164" t="n">
        <v>1999</v>
      </c>
      <c r="H157" s="165" t="n">
        <v>1863.2</v>
      </c>
      <c r="I157" s="167" t="s">
        <v>668</v>
      </c>
    </row>
    <row r="158" customFormat="false" ht="12.75" hidden="false" customHeight="false" outlineLevel="0" collapsed="false">
      <c r="A158" s="164" t="n">
        <v>143</v>
      </c>
      <c r="B158" s="160" t="s">
        <v>2058</v>
      </c>
      <c r="C158" s="164" t="s">
        <v>2061</v>
      </c>
      <c r="D158" s="164" t="s">
        <v>1891</v>
      </c>
      <c r="E158" s="164" t="s">
        <v>2062</v>
      </c>
      <c r="F158" s="164" t="n">
        <v>27962</v>
      </c>
      <c r="G158" s="164" t="n">
        <v>1999</v>
      </c>
      <c r="H158" s="165" t="n">
        <v>256</v>
      </c>
      <c r="I158" s="167" t="s">
        <v>668</v>
      </c>
    </row>
    <row r="159" customFormat="false" ht="12.75" hidden="false" customHeight="false" outlineLevel="0" collapsed="false">
      <c r="A159" s="164" t="n">
        <v>144</v>
      </c>
      <c r="B159" s="160" t="s">
        <v>2058</v>
      </c>
      <c r="C159" s="164" t="s">
        <v>2061</v>
      </c>
      <c r="D159" s="164" t="s">
        <v>1891</v>
      </c>
      <c r="E159" s="164" t="s">
        <v>2062</v>
      </c>
      <c r="F159" s="164" t="n">
        <v>27963</v>
      </c>
      <c r="G159" s="164" t="n">
        <v>1999</v>
      </c>
      <c r="H159" s="165" t="n">
        <v>256</v>
      </c>
      <c r="I159" s="167" t="s">
        <v>668</v>
      </c>
    </row>
    <row r="160" customFormat="false" ht="12.75" hidden="false" customHeight="false" outlineLevel="0" collapsed="false">
      <c r="A160" s="164" t="n">
        <v>145</v>
      </c>
      <c r="B160" s="160" t="s">
        <v>2058</v>
      </c>
      <c r="C160" s="164" t="s">
        <v>2063</v>
      </c>
      <c r="D160" s="164" t="s">
        <v>1891</v>
      </c>
      <c r="E160" s="164" t="s">
        <v>1891</v>
      </c>
      <c r="F160" s="164" t="n">
        <v>27964</v>
      </c>
      <c r="G160" s="164" t="n">
        <v>1999</v>
      </c>
      <c r="H160" s="165" t="n">
        <v>1881.8</v>
      </c>
      <c r="I160" s="167" t="s">
        <v>668</v>
      </c>
    </row>
    <row r="161" customFormat="false" ht="12.75" hidden="false" customHeight="false" outlineLevel="0" collapsed="false">
      <c r="A161" s="164" t="n">
        <v>146</v>
      </c>
      <c r="B161" s="160" t="s">
        <v>2058</v>
      </c>
      <c r="C161" s="164" t="s">
        <v>2064</v>
      </c>
      <c r="D161" s="164" t="s">
        <v>1891</v>
      </c>
      <c r="E161" s="164" t="s">
        <v>1891</v>
      </c>
      <c r="F161" s="164" t="n">
        <v>27965</v>
      </c>
      <c r="G161" s="164" t="n">
        <v>1999</v>
      </c>
      <c r="H161" s="165" t="n">
        <v>676.1</v>
      </c>
      <c r="I161" s="167" t="s">
        <v>668</v>
      </c>
    </row>
    <row r="162" customFormat="false" ht="12.75" hidden="false" customHeight="false" outlineLevel="0" collapsed="false">
      <c r="A162" s="164" t="n">
        <v>147</v>
      </c>
      <c r="B162" s="160" t="s">
        <v>2058</v>
      </c>
      <c r="C162" s="164" t="s">
        <v>2065</v>
      </c>
      <c r="D162" s="164" t="s">
        <v>1887</v>
      </c>
      <c r="E162" s="164" t="s">
        <v>2011</v>
      </c>
      <c r="F162" s="164" t="n">
        <v>28634</v>
      </c>
      <c r="G162" s="164" t="n">
        <v>2000</v>
      </c>
      <c r="H162" s="165" t="n">
        <v>125</v>
      </c>
      <c r="I162" s="167" t="s">
        <v>668</v>
      </c>
    </row>
    <row r="163" customFormat="false" ht="12.75" hidden="false" customHeight="false" outlineLevel="0" collapsed="false">
      <c r="A163" s="164" t="n">
        <v>148</v>
      </c>
      <c r="B163" s="160" t="s">
        <v>2058</v>
      </c>
      <c r="C163" s="164" t="s">
        <v>2065</v>
      </c>
      <c r="D163" s="164" t="s">
        <v>1887</v>
      </c>
      <c r="E163" s="164" t="s">
        <v>2011</v>
      </c>
      <c r="F163" s="164" t="n">
        <v>28635</v>
      </c>
      <c r="G163" s="164" t="n">
        <v>2000</v>
      </c>
      <c r="H163" s="165" t="n">
        <v>125</v>
      </c>
      <c r="I163" s="167" t="s">
        <v>668</v>
      </c>
    </row>
    <row r="164" customFormat="false" ht="12.75" hidden="false" customHeight="false" outlineLevel="0" collapsed="false">
      <c r="A164" s="164" t="n">
        <v>149</v>
      </c>
      <c r="B164" s="160" t="s">
        <v>2058</v>
      </c>
      <c r="C164" s="164" t="s">
        <v>2066</v>
      </c>
      <c r="D164" s="164" t="s">
        <v>1887</v>
      </c>
      <c r="E164" s="164" t="s">
        <v>1969</v>
      </c>
      <c r="F164" s="164" t="n">
        <v>28643</v>
      </c>
      <c r="G164" s="164" t="n">
        <v>2000</v>
      </c>
      <c r="H164" s="165" t="n">
        <v>46596.17</v>
      </c>
      <c r="I164" s="167" t="s">
        <v>668</v>
      </c>
    </row>
    <row r="165" customFormat="false" ht="12.75" hidden="false" customHeight="false" outlineLevel="0" collapsed="false">
      <c r="A165" s="164" t="n">
        <v>150</v>
      </c>
      <c r="B165" s="160" t="s">
        <v>2058</v>
      </c>
      <c r="C165" s="164" t="s">
        <v>2066</v>
      </c>
      <c r="D165" s="164" t="s">
        <v>1887</v>
      </c>
      <c r="E165" s="164" t="s">
        <v>1969</v>
      </c>
      <c r="F165" s="164" t="n">
        <v>28644</v>
      </c>
      <c r="G165" s="164" t="n">
        <v>2000</v>
      </c>
      <c r="H165" s="165" t="n">
        <v>46596.16</v>
      </c>
      <c r="I165" s="167" t="s">
        <v>668</v>
      </c>
    </row>
    <row r="166" customFormat="false" ht="12.75" hidden="false" customHeight="false" outlineLevel="0" collapsed="false">
      <c r="A166" s="164" t="n">
        <v>151</v>
      </c>
      <c r="B166" s="160" t="s">
        <v>2058</v>
      </c>
      <c r="C166" s="164" t="s">
        <v>2066</v>
      </c>
      <c r="D166" s="164" t="s">
        <v>1887</v>
      </c>
      <c r="E166" s="164" t="s">
        <v>1969</v>
      </c>
      <c r="F166" s="164" t="n">
        <v>28645</v>
      </c>
      <c r="G166" s="164" t="n">
        <v>2000</v>
      </c>
      <c r="H166" s="165" t="n">
        <v>46596.16</v>
      </c>
      <c r="I166" s="167" t="s">
        <v>668</v>
      </c>
    </row>
    <row r="167" customFormat="false" ht="12.75" hidden="false" customHeight="false" outlineLevel="0" collapsed="false">
      <c r="A167" s="164" t="n">
        <v>152</v>
      </c>
      <c r="B167" s="160" t="s">
        <v>2058</v>
      </c>
      <c r="C167" s="164" t="s">
        <v>2067</v>
      </c>
      <c r="D167" s="164" t="s">
        <v>1887</v>
      </c>
      <c r="E167" s="164" t="s">
        <v>1969</v>
      </c>
      <c r="F167" s="164" t="n">
        <v>28646</v>
      </c>
      <c r="G167" s="164" t="n">
        <v>2000</v>
      </c>
      <c r="H167" s="165" t="n">
        <v>136525.1</v>
      </c>
      <c r="I167" s="167" t="s">
        <v>668</v>
      </c>
    </row>
    <row r="168" customFormat="false" ht="12.75" hidden="false" customHeight="false" outlineLevel="0" collapsed="false">
      <c r="A168" s="164" t="n">
        <v>153</v>
      </c>
      <c r="B168" s="160" t="s">
        <v>2058</v>
      </c>
      <c r="C168" s="164" t="s">
        <v>2067</v>
      </c>
      <c r="D168" s="164" t="s">
        <v>1887</v>
      </c>
      <c r="E168" s="164" t="s">
        <v>1969</v>
      </c>
      <c r="F168" s="164" t="n">
        <v>28647</v>
      </c>
      <c r="G168" s="164" t="n">
        <v>2000</v>
      </c>
      <c r="H168" s="165" t="n">
        <v>136525.13</v>
      </c>
      <c r="I168" s="167" t="s">
        <v>668</v>
      </c>
    </row>
    <row r="169" customFormat="false" ht="12.75" hidden="false" customHeight="false" outlineLevel="0" collapsed="false">
      <c r="A169" s="164" t="n">
        <v>154</v>
      </c>
      <c r="B169" s="160" t="s">
        <v>2058</v>
      </c>
      <c r="C169" s="164" t="s">
        <v>2067</v>
      </c>
      <c r="D169" s="164" t="s">
        <v>1887</v>
      </c>
      <c r="E169" s="164" t="s">
        <v>1969</v>
      </c>
      <c r="F169" s="164" t="n">
        <v>28648</v>
      </c>
      <c r="G169" s="164" t="n">
        <v>2000</v>
      </c>
      <c r="H169" s="165" t="n">
        <v>136525.13</v>
      </c>
      <c r="I169" s="167" t="s">
        <v>668</v>
      </c>
    </row>
    <row r="170" customFormat="false" ht="12.75" hidden="false" customHeight="false" outlineLevel="0" collapsed="false">
      <c r="A170" s="164" t="n">
        <v>155</v>
      </c>
      <c r="B170" s="160" t="s">
        <v>2058</v>
      </c>
      <c r="C170" s="164" t="s">
        <v>2067</v>
      </c>
      <c r="D170" s="164" t="s">
        <v>1887</v>
      </c>
      <c r="E170" s="164" t="s">
        <v>1969</v>
      </c>
      <c r="F170" s="164" t="n">
        <v>28649</v>
      </c>
      <c r="G170" s="164" t="n">
        <v>2000</v>
      </c>
      <c r="H170" s="165" t="n">
        <v>136525.13</v>
      </c>
      <c r="I170" s="167" t="s">
        <v>668</v>
      </c>
    </row>
    <row r="171" customFormat="false" ht="12.75" hidden="false" customHeight="false" outlineLevel="0" collapsed="false">
      <c r="A171" s="164" t="n">
        <v>156</v>
      </c>
      <c r="B171" s="160" t="s">
        <v>2058</v>
      </c>
      <c r="C171" s="164" t="s">
        <v>2068</v>
      </c>
      <c r="D171" s="164" t="s">
        <v>1887</v>
      </c>
      <c r="E171" s="164" t="s">
        <v>1907</v>
      </c>
      <c r="F171" s="164" t="n">
        <v>29117</v>
      </c>
      <c r="G171" s="164" t="n">
        <v>2000</v>
      </c>
      <c r="H171" s="165" t="n">
        <v>80275.47</v>
      </c>
      <c r="I171" s="167" t="s">
        <v>668</v>
      </c>
    </row>
    <row r="172" customFormat="false" ht="12.75" hidden="false" customHeight="false" outlineLevel="0" collapsed="false">
      <c r="A172" s="164" t="n">
        <v>157</v>
      </c>
      <c r="B172" s="160" t="s">
        <v>2058</v>
      </c>
      <c r="C172" s="164" t="s">
        <v>2069</v>
      </c>
      <c r="D172" s="164" t="s">
        <v>1887</v>
      </c>
      <c r="E172" s="164" t="s">
        <v>1907</v>
      </c>
      <c r="F172" s="164" t="n">
        <v>29118</v>
      </c>
      <c r="G172" s="164" t="n">
        <v>2000</v>
      </c>
      <c r="H172" s="165" t="n">
        <v>80275.47</v>
      </c>
      <c r="I172" s="167" t="s">
        <v>668</v>
      </c>
    </row>
    <row r="173" customFormat="false" ht="12.75" hidden="false" customHeight="false" outlineLevel="0" collapsed="false">
      <c r="A173" s="164" t="n">
        <v>158</v>
      </c>
      <c r="B173" s="160" t="s">
        <v>2058</v>
      </c>
      <c r="C173" s="164" t="s">
        <v>2069</v>
      </c>
      <c r="D173" s="164" t="s">
        <v>1887</v>
      </c>
      <c r="E173" s="164" t="s">
        <v>1907</v>
      </c>
      <c r="F173" s="164" t="n">
        <v>29119</v>
      </c>
      <c r="G173" s="164" t="n">
        <v>2000</v>
      </c>
      <c r="H173" s="165" t="n">
        <v>80275.47</v>
      </c>
      <c r="I173" s="167" t="s">
        <v>668</v>
      </c>
    </row>
    <row r="174" customFormat="false" ht="12.75" hidden="false" customHeight="false" outlineLevel="0" collapsed="false">
      <c r="A174" s="164" t="n">
        <v>159</v>
      </c>
      <c r="B174" s="160" t="s">
        <v>2058</v>
      </c>
      <c r="C174" s="164" t="s">
        <v>2069</v>
      </c>
      <c r="D174" s="164" t="s">
        <v>1887</v>
      </c>
      <c r="E174" s="164" t="s">
        <v>1907</v>
      </c>
      <c r="F174" s="164" t="n">
        <v>29120</v>
      </c>
      <c r="G174" s="164" t="n">
        <v>2000</v>
      </c>
      <c r="H174" s="165" t="n">
        <v>80275.47</v>
      </c>
      <c r="I174" s="167" t="s">
        <v>668</v>
      </c>
    </row>
    <row r="175" customFormat="false" ht="12.75" hidden="false" customHeight="false" outlineLevel="0" collapsed="false">
      <c r="A175" s="164" t="n">
        <v>160</v>
      </c>
      <c r="B175" s="160" t="s">
        <v>2058</v>
      </c>
      <c r="C175" s="164" t="s">
        <v>2069</v>
      </c>
      <c r="D175" s="164" t="s">
        <v>1887</v>
      </c>
      <c r="E175" s="164" t="s">
        <v>1907</v>
      </c>
      <c r="F175" s="164" t="n">
        <v>29121</v>
      </c>
      <c r="G175" s="164" t="n">
        <v>2000</v>
      </c>
      <c r="H175" s="165" t="n">
        <v>83576.43</v>
      </c>
      <c r="I175" s="167" t="s">
        <v>668</v>
      </c>
    </row>
    <row r="176" customFormat="false" ht="12.75" hidden="false" customHeight="false" outlineLevel="0" collapsed="false">
      <c r="A176" s="164" t="n">
        <v>161</v>
      </c>
      <c r="B176" s="160" t="s">
        <v>2058</v>
      </c>
      <c r="C176" s="168" t="s">
        <v>2070</v>
      </c>
      <c r="D176" s="164" t="s">
        <v>1887</v>
      </c>
      <c r="E176" s="164" t="s">
        <v>1907</v>
      </c>
      <c r="F176" s="164" t="n">
        <v>29122</v>
      </c>
      <c r="G176" s="164" t="n">
        <v>2000</v>
      </c>
      <c r="H176" s="165" t="n">
        <v>80540.41</v>
      </c>
      <c r="I176" s="167" t="s">
        <v>668</v>
      </c>
    </row>
    <row r="177" customFormat="false" ht="12.75" hidden="false" customHeight="false" outlineLevel="0" collapsed="false">
      <c r="A177" s="164" t="n">
        <v>162</v>
      </c>
      <c r="B177" s="160" t="s">
        <v>2058</v>
      </c>
      <c r="C177" s="168" t="s">
        <v>2070</v>
      </c>
      <c r="D177" s="164" t="s">
        <v>1887</v>
      </c>
      <c r="E177" s="164" t="s">
        <v>1907</v>
      </c>
      <c r="F177" s="164" t="n">
        <v>29123</v>
      </c>
      <c r="G177" s="164" t="n">
        <v>2000</v>
      </c>
      <c r="H177" s="165" t="n">
        <v>80540.41</v>
      </c>
      <c r="I177" s="167" t="s">
        <v>668</v>
      </c>
    </row>
    <row r="178" customFormat="false" ht="12.75" hidden="false" customHeight="false" outlineLevel="0" collapsed="false">
      <c r="A178" s="164" t="n">
        <v>163</v>
      </c>
      <c r="B178" s="160" t="s">
        <v>2058</v>
      </c>
      <c r="C178" s="164" t="s">
        <v>2071</v>
      </c>
      <c r="D178" s="164" t="s">
        <v>1887</v>
      </c>
      <c r="E178" s="164" t="s">
        <v>1907</v>
      </c>
      <c r="F178" s="164" t="n">
        <v>29124</v>
      </c>
      <c r="G178" s="164" t="n">
        <v>2000</v>
      </c>
      <c r="H178" s="165" t="n">
        <v>130793.66</v>
      </c>
      <c r="I178" s="167" t="s">
        <v>668</v>
      </c>
    </row>
    <row r="179" customFormat="false" ht="12.75" hidden="false" customHeight="false" outlineLevel="0" collapsed="false">
      <c r="A179" s="164" t="n">
        <v>164</v>
      </c>
      <c r="B179" s="160" t="s">
        <v>2058</v>
      </c>
      <c r="C179" s="164" t="s">
        <v>2072</v>
      </c>
      <c r="D179" s="164" t="s">
        <v>1887</v>
      </c>
      <c r="E179" s="164" t="s">
        <v>1958</v>
      </c>
      <c r="F179" s="164" t="n">
        <v>29129</v>
      </c>
      <c r="G179" s="164" t="n">
        <v>2000</v>
      </c>
      <c r="H179" s="165" t="n">
        <v>62238.92</v>
      </c>
      <c r="I179" s="167" t="s">
        <v>668</v>
      </c>
    </row>
    <row r="180" customFormat="false" ht="12.75" hidden="false" customHeight="false" outlineLevel="0" collapsed="false">
      <c r="A180" s="164" t="n">
        <v>165</v>
      </c>
      <c r="B180" s="160" t="s">
        <v>2058</v>
      </c>
      <c r="C180" s="164" t="s">
        <v>2072</v>
      </c>
      <c r="D180" s="164" t="s">
        <v>1887</v>
      </c>
      <c r="E180" s="164" t="s">
        <v>1958</v>
      </c>
      <c r="F180" s="164" t="n">
        <v>29130</v>
      </c>
      <c r="G180" s="164" t="n">
        <v>2000</v>
      </c>
      <c r="H180" s="165" t="n">
        <v>62238.92</v>
      </c>
      <c r="I180" s="167" t="s">
        <v>668</v>
      </c>
    </row>
    <row r="181" customFormat="false" ht="12.75" hidden="false" customHeight="false" outlineLevel="0" collapsed="false">
      <c r="A181" s="164" t="n">
        <v>166</v>
      </c>
      <c r="B181" s="160" t="s">
        <v>2058</v>
      </c>
      <c r="C181" s="164" t="s">
        <v>2072</v>
      </c>
      <c r="D181" s="164" t="s">
        <v>1887</v>
      </c>
      <c r="E181" s="164" t="s">
        <v>1958</v>
      </c>
      <c r="F181" s="164" t="n">
        <v>29131</v>
      </c>
      <c r="G181" s="164" t="n">
        <v>2000</v>
      </c>
      <c r="H181" s="165" t="n">
        <v>63496.48</v>
      </c>
      <c r="I181" s="167" t="s">
        <v>668</v>
      </c>
    </row>
    <row r="182" customFormat="false" ht="12.75" hidden="false" customHeight="false" outlineLevel="0" collapsed="false">
      <c r="A182" s="164" t="n">
        <v>167</v>
      </c>
      <c r="B182" s="160" t="s">
        <v>2058</v>
      </c>
      <c r="C182" s="164" t="s">
        <v>2072</v>
      </c>
      <c r="D182" s="164" t="s">
        <v>1887</v>
      </c>
      <c r="E182" s="164" t="s">
        <v>1958</v>
      </c>
      <c r="F182" s="164" t="n">
        <v>29132</v>
      </c>
      <c r="G182" s="164" t="n">
        <v>2000</v>
      </c>
      <c r="H182" s="165" t="n">
        <v>62238.92</v>
      </c>
      <c r="I182" s="167" t="s">
        <v>668</v>
      </c>
    </row>
    <row r="183" customFormat="false" ht="12.75" hidden="false" customHeight="false" outlineLevel="0" collapsed="false">
      <c r="A183" s="164" t="n">
        <v>168</v>
      </c>
      <c r="B183" s="160" t="s">
        <v>2058</v>
      </c>
      <c r="C183" s="164" t="s">
        <v>2073</v>
      </c>
      <c r="D183" s="164" t="s">
        <v>1891</v>
      </c>
      <c r="E183" s="164" t="s">
        <v>2074</v>
      </c>
      <c r="F183" s="164" t="n">
        <v>29299</v>
      </c>
      <c r="G183" s="164" t="n">
        <v>2000</v>
      </c>
      <c r="H183" s="165" t="n">
        <v>96588.2</v>
      </c>
      <c r="I183" s="167" t="s">
        <v>668</v>
      </c>
    </row>
    <row r="184" customFormat="false" ht="12.75" hidden="false" customHeight="false" outlineLevel="0" collapsed="false">
      <c r="A184" s="164" t="n">
        <v>169</v>
      </c>
      <c r="B184" s="160" t="s">
        <v>2058</v>
      </c>
      <c r="C184" s="164" t="s">
        <v>2073</v>
      </c>
      <c r="D184" s="164" t="s">
        <v>1887</v>
      </c>
      <c r="E184" s="164" t="s">
        <v>1960</v>
      </c>
      <c r="F184" s="164" t="n">
        <v>29300</v>
      </c>
      <c r="G184" s="164" t="n">
        <v>2000</v>
      </c>
      <c r="H184" s="165" t="n">
        <v>96588.2</v>
      </c>
      <c r="I184" s="167" t="s">
        <v>668</v>
      </c>
    </row>
    <row r="185" customFormat="false" ht="12.75" hidden="false" customHeight="false" outlineLevel="0" collapsed="false">
      <c r="A185" s="164" t="n">
        <v>170</v>
      </c>
      <c r="B185" s="160" t="s">
        <v>2058</v>
      </c>
      <c r="C185" s="164" t="s">
        <v>2073</v>
      </c>
      <c r="D185" s="164" t="s">
        <v>1887</v>
      </c>
      <c r="E185" s="164" t="s">
        <v>1960</v>
      </c>
      <c r="F185" s="164" t="n">
        <v>29301</v>
      </c>
      <c r="G185" s="164" t="n">
        <v>2000</v>
      </c>
      <c r="H185" s="165" t="n">
        <v>96588.2</v>
      </c>
      <c r="I185" s="167" t="s">
        <v>668</v>
      </c>
    </row>
    <row r="186" customFormat="false" ht="12.75" hidden="false" customHeight="false" outlineLevel="0" collapsed="false">
      <c r="A186" s="164" t="n">
        <v>171</v>
      </c>
      <c r="B186" s="160" t="s">
        <v>2058</v>
      </c>
      <c r="C186" s="164" t="s">
        <v>2075</v>
      </c>
      <c r="D186" s="164" t="s">
        <v>1887</v>
      </c>
      <c r="E186" s="164" t="s">
        <v>1960</v>
      </c>
      <c r="F186" s="164" t="n">
        <v>29304</v>
      </c>
      <c r="G186" s="164" t="n">
        <v>2000</v>
      </c>
      <c r="H186" s="165" t="n">
        <v>67941.98</v>
      </c>
      <c r="I186" s="167" t="s">
        <v>668</v>
      </c>
    </row>
    <row r="187" customFormat="false" ht="12.75" hidden="false" customHeight="false" outlineLevel="0" collapsed="false">
      <c r="A187" s="164" t="n">
        <v>172</v>
      </c>
      <c r="B187" s="160" t="s">
        <v>2058</v>
      </c>
      <c r="C187" s="164" t="s">
        <v>2076</v>
      </c>
      <c r="D187" s="164" t="s">
        <v>1887</v>
      </c>
      <c r="E187" s="164" t="s">
        <v>1960</v>
      </c>
      <c r="F187" s="164" t="n">
        <v>29305</v>
      </c>
      <c r="G187" s="164" t="n">
        <v>2000</v>
      </c>
      <c r="H187" s="165" t="n">
        <v>67941.98</v>
      </c>
      <c r="I187" s="167" t="s">
        <v>668</v>
      </c>
    </row>
    <row r="188" customFormat="false" ht="12.75" hidden="false" customHeight="false" outlineLevel="0" collapsed="false">
      <c r="A188" s="164" t="n">
        <v>173</v>
      </c>
      <c r="B188" s="160" t="s">
        <v>2058</v>
      </c>
      <c r="C188" s="164" t="s">
        <v>2075</v>
      </c>
      <c r="D188" s="164" t="s">
        <v>1887</v>
      </c>
      <c r="E188" s="164" t="s">
        <v>1960</v>
      </c>
      <c r="F188" s="164" t="n">
        <v>29306</v>
      </c>
      <c r="G188" s="164" t="n">
        <v>2000</v>
      </c>
      <c r="H188" s="165" t="n">
        <v>67941.98</v>
      </c>
      <c r="I188" s="167" t="s">
        <v>668</v>
      </c>
    </row>
    <row r="189" customFormat="false" ht="12.75" hidden="false" customHeight="false" outlineLevel="0" collapsed="false">
      <c r="A189" s="164" t="n">
        <v>174</v>
      </c>
      <c r="B189" s="160" t="s">
        <v>2058</v>
      </c>
      <c r="C189" s="164" t="s">
        <v>2077</v>
      </c>
      <c r="D189" s="164" t="s">
        <v>1891</v>
      </c>
      <c r="E189" s="164" t="s">
        <v>1891</v>
      </c>
      <c r="F189" s="164" t="n">
        <v>32712</v>
      </c>
      <c r="G189" s="164" t="n">
        <v>1996</v>
      </c>
      <c r="H189" s="165" t="n">
        <v>884.11</v>
      </c>
      <c r="I189" s="167" t="s">
        <v>668</v>
      </c>
    </row>
    <row r="190" customFormat="false" ht="12.75" hidden="false" customHeight="false" outlineLevel="0" collapsed="false">
      <c r="A190" s="164" t="n">
        <v>175</v>
      </c>
      <c r="B190" s="160" t="s">
        <v>2058</v>
      </c>
      <c r="C190" s="164" t="s">
        <v>2078</v>
      </c>
      <c r="D190" s="164" t="s">
        <v>1887</v>
      </c>
      <c r="E190" s="164" t="s">
        <v>2014</v>
      </c>
      <c r="F190" s="164" t="n">
        <v>29308</v>
      </c>
      <c r="G190" s="164" t="n">
        <v>2000</v>
      </c>
      <c r="H190" s="165" t="n">
        <v>51235.46</v>
      </c>
      <c r="I190" s="167" t="s">
        <v>668</v>
      </c>
    </row>
    <row r="191" customFormat="false" ht="12.75" hidden="false" customHeight="false" outlineLevel="0" collapsed="false">
      <c r="A191" s="164" t="n">
        <v>176</v>
      </c>
      <c r="B191" s="160" t="s">
        <v>2058</v>
      </c>
      <c r="C191" s="164" t="s">
        <v>2078</v>
      </c>
      <c r="D191" s="164" t="s">
        <v>1887</v>
      </c>
      <c r="E191" s="164" t="s">
        <v>2014</v>
      </c>
      <c r="F191" s="164" t="n">
        <v>29309</v>
      </c>
      <c r="G191" s="164" t="n">
        <v>2000</v>
      </c>
      <c r="H191" s="165" t="n">
        <v>51235.45</v>
      </c>
      <c r="I191" s="167" t="s">
        <v>668</v>
      </c>
    </row>
    <row r="192" customFormat="false" ht="12.75" hidden="false" customHeight="false" outlineLevel="0" collapsed="false">
      <c r="A192" s="164" t="n">
        <v>177</v>
      </c>
      <c r="B192" s="160" t="s">
        <v>2058</v>
      </c>
      <c r="C192" s="164" t="s">
        <v>2079</v>
      </c>
      <c r="D192" s="164" t="s">
        <v>1891</v>
      </c>
      <c r="E192" s="164" t="s">
        <v>1891</v>
      </c>
      <c r="F192" s="164" t="n">
        <v>32612</v>
      </c>
      <c r="G192" s="164" t="n">
        <v>1994</v>
      </c>
      <c r="H192" s="165" t="n">
        <v>173.02</v>
      </c>
      <c r="I192" s="167" t="s">
        <v>668</v>
      </c>
    </row>
    <row r="193" customFormat="false" ht="12.75" hidden="false" customHeight="false" outlineLevel="0" collapsed="false">
      <c r="A193" s="164" t="n">
        <v>178</v>
      </c>
      <c r="B193" s="160" t="s">
        <v>2058</v>
      </c>
      <c r="C193" s="164" t="s">
        <v>2080</v>
      </c>
      <c r="D193" s="164" t="s">
        <v>1891</v>
      </c>
      <c r="E193" s="164" t="s">
        <v>1891</v>
      </c>
      <c r="F193" s="164" t="n">
        <v>32613</v>
      </c>
      <c r="G193" s="164" t="n">
        <v>1994</v>
      </c>
      <c r="H193" s="165" t="n">
        <v>170.89</v>
      </c>
      <c r="I193" s="167" t="s">
        <v>668</v>
      </c>
    </row>
    <row r="194" customFormat="false" ht="12.75" hidden="false" customHeight="false" outlineLevel="0" collapsed="false">
      <c r="A194" s="164" t="n">
        <v>179</v>
      </c>
      <c r="B194" s="160" t="s">
        <v>2058</v>
      </c>
      <c r="C194" s="164" t="s">
        <v>2081</v>
      </c>
      <c r="D194" s="164" t="s">
        <v>1891</v>
      </c>
      <c r="E194" s="164" t="s">
        <v>1891</v>
      </c>
      <c r="F194" s="164" t="n">
        <v>32614</v>
      </c>
      <c r="G194" s="164" t="n">
        <v>1994</v>
      </c>
      <c r="H194" s="165" t="n">
        <v>278.85</v>
      </c>
      <c r="I194" s="167" t="s">
        <v>668</v>
      </c>
    </row>
    <row r="195" customFormat="false" ht="12.75" hidden="false" customHeight="false" outlineLevel="0" collapsed="false">
      <c r="A195" s="164" t="n">
        <v>180</v>
      </c>
      <c r="B195" s="160" t="s">
        <v>2058</v>
      </c>
      <c r="C195" s="164" t="s">
        <v>2081</v>
      </c>
      <c r="D195" s="164" t="s">
        <v>1891</v>
      </c>
      <c r="E195" s="164" t="s">
        <v>1891</v>
      </c>
      <c r="F195" s="164" t="n">
        <v>32615</v>
      </c>
      <c r="G195" s="164" t="n">
        <v>1994</v>
      </c>
      <c r="H195" s="165" t="n">
        <v>278.85</v>
      </c>
      <c r="I195" s="167" t="s">
        <v>668</v>
      </c>
    </row>
    <row r="196" customFormat="false" ht="12.75" hidden="false" customHeight="false" outlineLevel="0" collapsed="false">
      <c r="A196" s="164" t="n">
        <v>181</v>
      </c>
      <c r="B196" s="160" t="s">
        <v>2058</v>
      </c>
      <c r="C196" s="164" t="s">
        <v>2082</v>
      </c>
      <c r="D196" s="164" t="s">
        <v>1891</v>
      </c>
      <c r="E196" s="164" t="s">
        <v>1891</v>
      </c>
      <c r="F196" s="164" t="n">
        <v>32708</v>
      </c>
      <c r="G196" s="164" t="n">
        <v>1996</v>
      </c>
      <c r="H196" s="165" t="n">
        <v>332.36</v>
      </c>
      <c r="I196" s="167" t="s">
        <v>668</v>
      </c>
    </row>
    <row r="197" customFormat="false" ht="12.75" hidden="false" customHeight="false" outlineLevel="0" collapsed="false">
      <c r="A197" s="164" t="n">
        <v>182</v>
      </c>
      <c r="B197" s="160" t="s">
        <v>2058</v>
      </c>
      <c r="C197" s="164" t="s">
        <v>2082</v>
      </c>
      <c r="D197" s="164" t="s">
        <v>1891</v>
      </c>
      <c r="E197" s="164" t="s">
        <v>1891</v>
      </c>
      <c r="F197" s="164" t="n">
        <v>32709</v>
      </c>
      <c r="G197" s="164" t="n">
        <v>1996</v>
      </c>
      <c r="H197" s="165" t="n">
        <v>332.36</v>
      </c>
      <c r="I197" s="167" t="s">
        <v>668</v>
      </c>
    </row>
    <row r="198" customFormat="false" ht="12.75" hidden="false" customHeight="false" outlineLevel="0" collapsed="false">
      <c r="A198" s="164" t="n">
        <v>183</v>
      </c>
      <c r="B198" s="160" t="s">
        <v>2058</v>
      </c>
      <c r="C198" s="164" t="s">
        <v>2083</v>
      </c>
      <c r="D198" s="164" t="s">
        <v>1887</v>
      </c>
      <c r="E198" s="164" t="s">
        <v>2084</v>
      </c>
      <c r="F198" s="164" t="n">
        <v>32747</v>
      </c>
      <c r="G198" s="164" t="n">
        <v>1998</v>
      </c>
      <c r="H198" s="165" t="n">
        <v>3345.84</v>
      </c>
      <c r="I198" s="167" t="s">
        <v>668</v>
      </c>
    </row>
    <row r="199" customFormat="false" ht="12.75" hidden="false" customHeight="false" outlineLevel="0" collapsed="false">
      <c r="A199" s="164" t="n">
        <v>184</v>
      </c>
      <c r="B199" s="160" t="s">
        <v>2058</v>
      </c>
      <c r="C199" s="164" t="s">
        <v>2085</v>
      </c>
      <c r="D199" s="164" t="s">
        <v>1887</v>
      </c>
      <c r="E199" s="164" t="s">
        <v>1888</v>
      </c>
      <c r="F199" s="164" t="n">
        <v>40799</v>
      </c>
      <c r="G199" s="164" t="n">
        <v>1977</v>
      </c>
      <c r="H199" s="165" t="n">
        <v>182.62</v>
      </c>
      <c r="I199" s="167" t="s">
        <v>668</v>
      </c>
    </row>
    <row r="200" customFormat="false" ht="12.75" hidden="false" customHeight="false" outlineLevel="0" collapsed="false">
      <c r="A200" s="164" t="n">
        <v>185</v>
      </c>
      <c r="B200" s="160" t="s">
        <v>2058</v>
      </c>
      <c r="C200" s="164" t="s">
        <v>2085</v>
      </c>
      <c r="D200" s="164" t="s">
        <v>1887</v>
      </c>
      <c r="E200" s="164" t="s">
        <v>1888</v>
      </c>
      <c r="F200" s="164" t="n">
        <v>40800</v>
      </c>
      <c r="G200" s="164" t="n">
        <v>1977</v>
      </c>
      <c r="H200" s="165" t="n">
        <v>182.62</v>
      </c>
      <c r="I200" s="167" t="s">
        <v>668</v>
      </c>
    </row>
    <row r="201" customFormat="false" ht="12.75" hidden="false" customHeight="false" outlineLevel="0" collapsed="false">
      <c r="A201" s="164" t="n">
        <v>186</v>
      </c>
      <c r="B201" s="160" t="s">
        <v>2058</v>
      </c>
      <c r="C201" s="164" t="s">
        <v>2085</v>
      </c>
      <c r="D201" s="164" t="s">
        <v>1887</v>
      </c>
      <c r="E201" s="164" t="s">
        <v>1888</v>
      </c>
      <c r="F201" s="164" t="n">
        <v>40801</v>
      </c>
      <c r="G201" s="164" t="n">
        <v>1977</v>
      </c>
      <c r="H201" s="165" t="n">
        <v>182.62</v>
      </c>
      <c r="I201" s="167" t="s">
        <v>668</v>
      </c>
    </row>
    <row r="202" customFormat="false" ht="24" hidden="false" customHeight="false" outlineLevel="0" collapsed="false">
      <c r="A202" s="164" t="n">
        <v>187</v>
      </c>
      <c r="B202" s="160" t="s">
        <v>2086</v>
      </c>
      <c r="C202" s="164" t="s">
        <v>2087</v>
      </c>
      <c r="D202" s="164" t="s">
        <v>1887</v>
      </c>
      <c r="E202" s="168" t="s">
        <v>2088</v>
      </c>
      <c r="F202" s="164" t="n">
        <v>29134</v>
      </c>
      <c r="G202" s="164" t="n">
        <v>2000</v>
      </c>
      <c r="H202" s="165" t="n">
        <v>14175.92</v>
      </c>
      <c r="I202" s="167" t="s">
        <v>668</v>
      </c>
    </row>
    <row r="203" customFormat="false" ht="24" hidden="false" customHeight="false" outlineLevel="0" collapsed="false">
      <c r="A203" s="164" t="n">
        <v>188</v>
      </c>
      <c r="B203" s="160" t="s">
        <v>2086</v>
      </c>
      <c r="C203" s="164" t="s">
        <v>2087</v>
      </c>
      <c r="D203" s="164" t="s">
        <v>1887</v>
      </c>
      <c r="E203" s="168" t="s">
        <v>2088</v>
      </c>
      <c r="F203" s="164" t="n">
        <v>29135</v>
      </c>
      <c r="G203" s="164" t="n">
        <v>2000</v>
      </c>
      <c r="H203" s="165" t="n">
        <v>14175.92</v>
      </c>
      <c r="I203" s="167" t="s">
        <v>668</v>
      </c>
    </row>
    <row r="204" customFormat="false" ht="24" hidden="false" customHeight="false" outlineLevel="0" collapsed="false">
      <c r="A204" s="164" t="n">
        <v>189</v>
      </c>
      <c r="B204" s="160" t="s">
        <v>2086</v>
      </c>
      <c r="C204" s="164" t="s">
        <v>2087</v>
      </c>
      <c r="D204" s="164" t="s">
        <v>1887</v>
      </c>
      <c r="E204" s="168" t="s">
        <v>2088</v>
      </c>
      <c r="F204" s="164" t="n">
        <v>29136</v>
      </c>
      <c r="G204" s="164" t="n">
        <v>2000</v>
      </c>
      <c r="H204" s="165" t="n">
        <v>14175.92</v>
      </c>
      <c r="I204" s="167" t="s">
        <v>668</v>
      </c>
    </row>
    <row r="205" customFormat="false" ht="24" hidden="false" customHeight="false" outlineLevel="0" collapsed="false">
      <c r="A205" s="164" t="n">
        <v>190</v>
      </c>
      <c r="B205" s="160" t="s">
        <v>2086</v>
      </c>
      <c r="C205" s="164" t="s">
        <v>2087</v>
      </c>
      <c r="D205" s="164" t="s">
        <v>1887</v>
      </c>
      <c r="E205" s="168" t="s">
        <v>2088</v>
      </c>
      <c r="F205" s="164" t="n">
        <v>29137</v>
      </c>
      <c r="G205" s="164" t="n">
        <v>2000</v>
      </c>
      <c r="H205" s="165" t="n">
        <v>14175.92</v>
      </c>
      <c r="I205" s="167" t="s">
        <v>668</v>
      </c>
    </row>
    <row r="206" customFormat="false" ht="12.75" hidden="false" customHeight="false" outlineLevel="0" collapsed="false">
      <c r="A206" s="164" t="n">
        <v>191</v>
      </c>
      <c r="B206" s="160" t="s">
        <v>2086</v>
      </c>
      <c r="C206" s="164" t="s">
        <v>2089</v>
      </c>
      <c r="D206" s="164" t="s">
        <v>1887</v>
      </c>
      <c r="E206" s="164" t="s">
        <v>2084</v>
      </c>
      <c r="F206" s="164" t="n">
        <v>32665</v>
      </c>
      <c r="G206" s="164" t="n">
        <v>1995</v>
      </c>
      <c r="H206" s="165" t="n">
        <v>802.28</v>
      </c>
      <c r="I206" s="167" t="s">
        <v>668</v>
      </c>
    </row>
    <row r="207" customFormat="false" ht="12.75" hidden="false" customHeight="false" outlineLevel="0" collapsed="false">
      <c r="A207" s="164" t="n">
        <v>192</v>
      </c>
      <c r="B207" s="160" t="s">
        <v>2086</v>
      </c>
      <c r="C207" s="164" t="s">
        <v>2090</v>
      </c>
      <c r="D207" s="164" t="s">
        <v>1892</v>
      </c>
      <c r="E207" s="164" t="s">
        <v>1892</v>
      </c>
      <c r="F207" s="164" t="n">
        <v>32683</v>
      </c>
      <c r="G207" s="164" t="n">
        <v>1996</v>
      </c>
      <c r="H207" s="165" t="n">
        <v>112.53</v>
      </c>
      <c r="I207" s="167" t="s">
        <v>668</v>
      </c>
    </row>
    <row r="208" customFormat="false" ht="12.75" hidden="false" customHeight="false" outlineLevel="0" collapsed="false">
      <c r="A208" s="164" t="n">
        <v>193</v>
      </c>
      <c r="B208" s="160" t="s">
        <v>2086</v>
      </c>
      <c r="C208" s="164" t="s">
        <v>2091</v>
      </c>
      <c r="D208" s="164" t="s">
        <v>1892</v>
      </c>
      <c r="E208" s="164" t="s">
        <v>1892</v>
      </c>
      <c r="F208" s="164" t="n">
        <v>32684</v>
      </c>
      <c r="G208" s="164" t="n">
        <v>1996</v>
      </c>
      <c r="H208" s="165" t="n">
        <v>112.53</v>
      </c>
      <c r="I208" s="167" t="s">
        <v>668</v>
      </c>
    </row>
    <row r="209" customFormat="false" ht="12.75" hidden="false" customHeight="false" outlineLevel="0" collapsed="false">
      <c r="A209" s="164" t="n">
        <v>194</v>
      </c>
      <c r="B209" s="160" t="s">
        <v>2086</v>
      </c>
      <c r="C209" s="164" t="s">
        <v>2092</v>
      </c>
      <c r="D209" s="164" t="s">
        <v>1887</v>
      </c>
      <c r="E209" s="164" t="s">
        <v>1907</v>
      </c>
      <c r="F209" s="164" t="n">
        <v>41726</v>
      </c>
      <c r="G209" s="164" t="n">
        <v>1991</v>
      </c>
      <c r="H209" s="165" t="n">
        <v>354.7</v>
      </c>
      <c r="I209" s="167" t="s">
        <v>668</v>
      </c>
    </row>
    <row r="210" customFormat="false" ht="12.75" hidden="false" customHeight="false" outlineLevel="0" collapsed="false">
      <c r="A210" s="164" t="n">
        <v>195</v>
      </c>
      <c r="B210" s="160" t="s">
        <v>2093</v>
      </c>
      <c r="C210" s="164" t="s">
        <v>2094</v>
      </c>
      <c r="D210" s="164" t="s">
        <v>1887</v>
      </c>
      <c r="E210" s="164" t="s">
        <v>2095</v>
      </c>
      <c r="F210" s="164" t="n">
        <v>27966</v>
      </c>
      <c r="G210" s="164" t="n">
        <v>1999</v>
      </c>
      <c r="H210" s="165" t="n">
        <v>160.01</v>
      </c>
      <c r="I210" s="167" t="s">
        <v>668</v>
      </c>
    </row>
    <row r="211" customFormat="false" ht="12.75" hidden="false" customHeight="false" outlineLevel="0" collapsed="false">
      <c r="A211" s="164" t="n">
        <v>196</v>
      </c>
      <c r="B211" s="160" t="s">
        <v>2093</v>
      </c>
      <c r="C211" s="164" t="s">
        <v>2096</v>
      </c>
      <c r="D211" s="164" t="s">
        <v>1887</v>
      </c>
      <c r="E211" s="164" t="s">
        <v>2095</v>
      </c>
      <c r="F211" s="164" t="n">
        <v>27967</v>
      </c>
      <c r="G211" s="164" t="n">
        <v>1999</v>
      </c>
      <c r="H211" s="165" t="n">
        <v>345.1</v>
      </c>
      <c r="I211" s="167" t="s">
        <v>668</v>
      </c>
    </row>
    <row r="212" customFormat="false" ht="12.75" hidden="false" customHeight="false" outlineLevel="0" collapsed="false">
      <c r="A212" s="164" t="n">
        <v>197</v>
      </c>
      <c r="B212" s="160" t="s">
        <v>2093</v>
      </c>
      <c r="C212" s="164" t="s">
        <v>2097</v>
      </c>
      <c r="D212" s="164" t="s">
        <v>1887</v>
      </c>
      <c r="E212" s="164" t="s">
        <v>2095</v>
      </c>
      <c r="F212" s="164" t="n">
        <v>27968</v>
      </c>
      <c r="G212" s="164" t="n">
        <v>1999</v>
      </c>
      <c r="H212" s="165" t="n">
        <v>5707.02</v>
      </c>
      <c r="I212" s="167" t="s">
        <v>668</v>
      </c>
    </row>
    <row r="213" customFormat="false" ht="12.75" hidden="false" customHeight="false" outlineLevel="0" collapsed="false">
      <c r="A213" s="164" t="n">
        <v>198</v>
      </c>
      <c r="B213" s="160" t="s">
        <v>2093</v>
      </c>
      <c r="C213" s="164" t="s">
        <v>2098</v>
      </c>
      <c r="D213" s="164" t="s">
        <v>1887</v>
      </c>
      <c r="E213" s="164" t="s">
        <v>2099</v>
      </c>
      <c r="F213" s="164" t="n">
        <v>28068</v>
      </c>
      <c r="G213" s="164" t="n">
        <v>1999</v>
      </c>
      <c r="H213" s="165" t="n">
        <v>3388</v>
      </c>
      <c r="I213" s="167" t="s">
        <v>668</v>
      </c>
    </row>
    <row r="214" customFormat="false" ht="12.75" hidden="false" customHeight="false" outlineLevel="0" collapsed="false">
      <c r="A214" s="164" t="n">
        <v>199</v>
      </c>
      <c r="B214" s="160" t="s">
        <v>2093</v>
      </c>
      <c r="C214" s="164" t="s">
        <v>2100</v>
      </c>
      <c r="D214" s="164" t="s">
        <v>1892</v>
      </c>
      <c r="E214" s="164" t="s">
        <v>2101</v>
      </c>
      <c r="F214" s="164" t="n">
        <v>29106</v>
      </c>
      <c r="G214" s="164" t="n">
        <v>2000</v>
      </c>
      <c r="H214" s="165" t="n">
        <v>8684.47</v>
      </c>
      <c r="I214" s="167" t="s">
        <v>668</v>
      </c>
    </row>
    <row r="215" customFormat="false" ht="12.75" hidden="false" customHeight="false" outlineLevel="0" collapsed="false">
      <c r="A215" s="164" t="n">
        <v>200</v>
      </c>
      <c r="B215" s="160" t="s">
        <v>2093</v>
      </c>
      <c r="C215" s="164" t="s">
        <v>2100</v>
      </c>
      <c r="D215" s="164" t="s">
        <v>1892</v>
      </c>
      <c r="E215" s="164" t="s">
        <v>2101</v>
      </c>
      <c r="F215" s="164" t="n">
        <v>29107</v>
      </c>
      <c r="G215" s="164" t="n">
        <v>2000</v>
      </c>
      <c r="H215" s="165" t="n">
        <v>8684.47</v>
      </c>
      <c r="I215" s="167" t="s">
        <v>668</v>
      </c>
    </row>
    <row r="216" customFormat="false" ht="12.75" hidden="false" customHeight="false" outlineLevel="0" collapsed="false">
      <c r="A216" s="164" t="n">
        <v>201</v>
      </c>
      <c r="B216" s="160" t="s">
        <v>2093</v>
      </c>
      <c r="C216" s="164" t="s">
        <v>2100</v>
      </c>
      <c r="D216" s="164" t="s">
        <v>1892</v>
      </c>
      <c r="E216" s="164" t="s">
        <v>2101</v>
      </c>
      <c r="F216" s="164" t="n">
        <v>29108</v>
      </c>
      <c r="G216" s="164" t="n">
        <v>2000</v>
      </c>
      <c r="H216" s="165" t="n">
        <v>8684.47</v>
      </c>
      <c r="I216" s="167" t="s">
        <v>668</v>
      </c>
    </row>
    <row r="217" customFormat="false" ht="12.75" hidden="false" customHeight="false" outlineLevel="0" collapsed="false">
      <c r="A217" s="164" t="n">
        <v>202</v>
      </c>
      <c r="B217" s="160" t="s">
        <v>2093</v>
      </c>
      <c r="C217" s="164" t="s">
        <v>2102</v>
      </c>
      <c r="D217" s="164" t="s">
        <v>1892</v>
      </c>
      <c r="E217" s="164" t="s">
        <v>2101</v>
      </c>
      <c r="F217" s="164" t="n">
        <v>29109</v>
      </c>
      <c r="G217" s="164" t="n">
        <v>2000</v>
      </c>
      <c r="H217" s="165" t="n">
        <v>522.79</v>
      </c>
      <c r="I217" s="167" t="s">
        <v>668</v>
      </c>
    </row>
    <row r="218" customFormat="false" ht="12.75" hidden="false" customHeight="false" outlineLevel="0" collapsed="false">
      <c r="A218" s="164" t="n">
        <v>203</v>
      </c>
      <c r="B218" s="160" t="s">
        <v>2093</v>
      </c>
      <c r="C218" s="164" t="s">
        <v>2102</v>
      </c>
      <c r="D218" s="164" t="s">
        <v>1892</v>
      </c>
      <c r="E218" s="164" t="s">
        <v>2101</v>
      </c>
      <c r="F218" s="164" t="n">
        <v>29110</v>
      </c>
      <c r="G218" s="164" t="n">
        <v>2000</v>
      </c>
      <c r="H218" s="165" t="n">
        <v>522.79</v>
      </c>
      <c r="I218" s="167" t="s">
        <v>668</v>
      </c>
    </row>
    <row r="219" customFormat="false" ht="12.75" hidden="false" customHeight="false" outlineLevel="0" collapsed="false">
      <c r="A219" s="164" t="n">
        <v>204</v>
      </c>
      <c r="B219" s="160" t="s">
        <v>2093</v>
      </c>
      <c r="C219" s="164" t="s">
        <v>2103</v>
      </c>
      <c r="D219" s="164" t="s">
        <v>1892</v>
      </c>
      <c r="E219" s="164" t="s">
        <v>1892</v>
      </c>
      <c r="F219" s="164" t="n">
        <v>29113</v>
      </c>
      <c r="G219" s="164" t="n">
        <v>2000</v>
      </c>
      <c r="H219" s="165" t="n">
        <v>562.93</v>
      </c>
      <c r="I219" s="167" t="s">
        <v>668</v>
      </c>
    </row>
    <row r="220" customFormat="false" ht="12.75" hidden="false" customHeight="false" outlineLevel="0" collapsed="false">
      <c r="A220" s="164" t="n">
        <v>205</v>
      </c>
      <c r="B220" s="160" t="s">
        <v>2104</v>
      </c>
      <c r="C220" s="164" t="s">
        <v>2105</v>
      </c>
      <c r="D220" s="164" t="s">
        <v>1887</v>
      </c>
      <c r="E220" s="164" t="s">
        <v>2011</v>
      </c>
      <c r="F220" s="164" t="n">
        <v>28636</v>
      </c>
      <c r="G220" s="164" t="n">
        <v>2000</v>
      </c>
      <c r="H220" s="165" t="n">
        <v>2300</v>
      </c>
      <c r="I220" s="167" t="s">
        <v>668</v>
      </c>
    </row>
    <row r="221" customFormat="false" ht="12.75" hidden="false" customHeight="false" outlineLevel="0" collapsed="false">
      <c r="A221" s="164" t="n">
        <v>206</v>
      </c>
      <c r="B221" s="160" t="s">
        <v>2104</v>
      </c>
      <c r="C221" s="164" t="s">
        <v>1218</v>
      </c>
      <c r="D221" s="164" t="s">
        <v>1887</v>
      </c>
      <c r="E221" s="164" t="s">
        <v>2011</v>
      </c>
      <c r="F221" s="164" t="n">
        <v>28637</v>
      </c>
      <c r="G221" s="164" t="n">
        <v>2000</v>
      </c>
      <c r="H221" s="165" t="n">
        <v>1430</v>
      </c>
      <c r="I221" s="167" t="s">
        <v>668</v>
      </c>
    </row>
    <row r="222" customFormat="false" ht="12.75" hidden="false" customHeight="false" outlineLevel="0" collapsed="false">
      <c r="A222" s="164" t="n">
        <v>207</v>
      </c>
      <c r="B222" s="160" t="s">
        <v>2104</v>
      </c>
      <c r="C222" s="164" t="s">
        <v>2106</v>
      </c>
      <c r="D222" s="164" t="s">
        <v>1887</v>
      </c>
      <c r="E222" s="164" t="s">
        <v>1888</v>
      </c>
      <c r="F222" s="164" t="n">
        <v>40890</v>
      </c>
      <c r="G222" s="164" t="n">
        <v>1977</v>
      </c>
      <c r="H222" s="165" t="n">
        <v>1396.3</v>
      </c>
      <c r="I222" s="167" t="s">
        <v>668</v>
      </c>
    </row>
    <row r="223" customFormat="false" ht="12.75" hidden="false" customHeight="false" outlineLevel="0" collapsed="false">
      <c r="A223" s="164" t="n">
        <v>208</v>
      </c>
      <c r="B223" s="160" t="s">
        <v>2107</v>
      </c>
      <c r="C223" s="164" t="s">
        <v>2108</v>
      </c>
      <c r="D223" s="164" t="s">
        <v>1887</v>
      </c>
      <c r="E223" s="164" t="s">
        <v>1888</v>
      </c>
      <c r="F223" s="164" t="n">
        <v>21708</v>
      </c>
      <c r="G223" s="164" t="n">
        <v>1977</v>
      </c>
      <c r="H223" s="165" t="n">
        <v>904.69</v>
      </c>
      <c r="I223" s="167" t="s">
        <v>668</v>
      </c>
    </row>
    <row r="224" customFormat="false" ht="12.75" hidden="false" customHeight="false" outlineLevel="0" collapsed="false">
      <c r="A224" s="164" t="n">
        <v>209</v>
      </c>
      <c r="B224" s="160" t="s">
        <v>2107</v>
      </c>
      <c r="C224" s="164" t="s">
        <v>2109</v>
      </c>
      <c r="D224" s="164" t="s">
        <v>1887</v>
      </c>
      <c r="E224" s="164" t="s">
        <v>1969</v>
      </c>
      <c r="F224" s="164" t="n">
        <v>28421</v>
      </c>
      <c r="G224" s="164" t="n">
        <v>2000</v>
      </c>
      <c r="H224" s="165" t="n">
        <v>480450.54</v>
      </c>
      <c r="I224" s="167" t="s">
        <v>668</v>
      </c>
    </row>
    <row r="225" customFormat="false" ht="12.75" hidden="false" customHeight="false" outlineLevel="0" collapsed="false">
      <c r="A225" s="164" t="n">
        <v>210</v>
      </c>
      <c r="B225" s="160" t="s">
        <v>2107</v>
      </c>
      <c r="C225" s="164" t="s">
        <v>2110</v>
      </c>
      <c r="D225" s="164" t="s">
        <v>1892</v>
      </c>
      <c r="E225" s="164" t="s">
        <v>2101</v>
      </c>
      <c r="F225" s="164" t="n">
        <v>29104</v>
      </c>
      <c r="G225" s="164" t="n">
        <v>2000</v>
      </c>
      <c r="H225" s="165" t="n">
        <v>27729.71</v>
      </c>
      <c r="I225" s="167" t="s">
        <v>668</v>
      </c>
    </row>
    <row r="226" customFormat="false" ht="12.75" hidden="false" customHeight="false" outlineLevel="0" collapsed="false">
      <c r="A226" s="164" t="n">
        <v>211</v>
      </c>
      <c r="B226" s="160" t="s">
        <v>2107</v>
      </c>
      <c r="C226" s="164" t="s">
        <v>2111</v>
      </c>
      <c r="D226" s="164" t="s">
        <v>1887</v>
      </c>
      <c r="E226" s="164" t="s">
        <v>1901</v>
      </c>
      <c r="F226" s="164" t="n">
        <v>29111</v>
      </c>
      <c r="G226" s="164" t="n">
        <v>2000</v>
      </c>
      <c r="H226" s="165" t="n">
        <v>36700</v>
      </c>
      <c r="I226" s="167" t="s">
        <v>668</v>
      </c>
    </row>
    <row r="227" customFormat="false" ht="12.75" hidden="false" customHeight="false" outlineLevel="0" collapsed="false">
      <c r="A227" s="164" t="n">
        <v>212</v>
      </c>
      <c r="B227" s="160" t="s">
        <v>2107</v>
      </c>
      <c r="C227" s="164" t="s">
        <v>2035</v>
      </c>
      <c r="D227" s="164" t="s">
        <v>1887</v>
      </c>
      <c r="E227" s="164" t="s">
        <v>1907</v>
      </c>
      <c r="F227" s="164" t="n">
        <v>29126</v>
      </c>
      <c r="G227" s="164" t="n">
        <v>2000</v>
      </c>
      <c r="H227" s="165" t="n">
        <v>1292280.92</v>
      </c>
      <c r="I227" s="167" t="s">
        <v>668</v>
      </c>
    </row>
    <row r="228" customFormat="false" ht="12.75" hidden="false" customHeight="false" outlineLevel="0" collapsed="false">
      <c r="A228" s="164" t="n">
        <v>213</v>
      </c>
      <c r="B228" s="160" t="s">
        <v>2107</v>
      </c>
      <c r="C228" s="164" t="s">
        <v>2035</v>
      </c>
      <c r="D228" s="164" t="s">
        <v>1887</v>
      </c>
      <c r="E228" s="164" t="s">
        <v>1958</v>
      </c>
      <c r="F228" s="164" t="n">
        <v>29133</v>
      </c>
      <c r="G228" s="164" t="n">
        <v>2000</v>
      </c>
      <c r="H228" s="165" t="n">
        <v>477151.51</v>
      </c>
      <c r="I228" s="167" t="s">
        <v>668</v>
      </c>
    </row>
    <row r="229" customFormat="false" ht="12.75" hidden="false" customHeight="false" outlineLevel="0" collapsed="false">
      <c r="A229" s="164" t="n">
        <v>214</v>
      </c>
      <c r="B229" s="160" t="s">
        <v>2107</v>
      </c>
      <c r="C229" s="164" t="s">
        <v>2112</v>
      </c>
      <c r="D229" s="164" t="s">
        <v>1887</v>
      </c>
      <c r="E229" s="164" t="s">
        <v>1903</v>
      </c>
      <c r="F229" s="164" t="n">
        <v>29295</v>
      </c>
      <c r="G229" s="164" t="n">
        <v>2000</v>
      </c>
      <c r="H229" s="165" t="n">
        <v>66540.13</v>
      </c>
      <c r="I229" s="167" t="s">
        <v>668</v>
      </c>
    </row>
    <row r="230" customFormat="false" ht="12.75" hidden="false" customHeight="false" outlineLevel="0" collapsed="false">
      <c r="A230" s="164" t="n">
        <v>215</v>
      </c>
      <c r="B230" s="160" t="s">
        <v>2107</v>
      </c>
      <c r="C230" s="164" t="s">
        <v>2113</v>
      </c>
      <c r="D230" s="164" t="s">
        <v>1887</v>
      </c>
      <c r="E230" s="164" t="s">
        <v>1898</v>
      </c>
      <c r="F230" s="164" t="n">
        <v>29298</v>
      </c>
      <c r="G230" s="164" t="n">
        <v>2000</v>
      </c>
      <c r="H230" s="165" t="n">
        <v>36069.59</v>
      </c>
      <c r="I230" s="167" t="s">
        <v>668</v>
      </c>
    </row>
    <row r="231" customFormat="false" ht="12.75" hidden="false" customHeight="false" outlineLevel="0" collapsed="false">
      <c r="A231" s="164" t="n">
        <v>216</v>
      </c>
      <c r="B231" s="160" t="s">
        <v>2107</v>
      </c>
      <c r="C231" s="164" t="s">
        <v>2035</v>
      </c>
      <c r="D231" s="164" t="s">
        <v>1891</v>
      </c>
      <c r="E231" s="164" t="s">
        <v>2074</v>
      </c>
      <c r="F231" s="164" t="n">
        <v>29302</v>
      </c>
      <c r="G231" s="164" t="n">
        <v>2000</v>
      </c>
      <c r="H231" s="165" t="n">
        <v>256527.46</v>
      </c>
      <c r="I231" s="167" t="s">
        <v>668</v>
      </c>
    </row>
    <row r="232" customFormat="false" ht="12.75" hidden="false" customHeight="false" outlineLevel="0" collapsed="false">
      <c r="A232" s="164" t="n">
        <v>217</v>
      </c>
      <c r="B232" s="160" t="s">
        <v>2107</v>
      </c>
      <c r="C232" s="164" t="s">
        <v>2114</v>
      </c>
      <c r="D232" s="164" t="s">
        <v>1887</v>
      </c>
      <c r="E232" s="164" t="s">
        <v>2115</v>
      </c>
      <c r="F232" s="164" t="n">
        <v>29307</v>
      </c>
      <c r="G232" s="164" t="n">
        <v>2000</v>
      </c>
      <c r="H232" s="165" t="n">
        <v>538416.24</v>
      </c>
      <c r="I232" s="167" t="s">
        <v>668</v>
      </c>
    </row>
    <row r="233" customFormat="false" ht="12.75" hidden="false" customHeight="false" outlineLevel="0" collapsed="false">
      <c r="A233" s="164" t="n">
        <v>218</v>
      </c>
      <c r="B233" s="160" t="s">
        <v>2107</v>
      </c>
      <c r="C233" s="164" t="s">
        <v>2035</v>
      </c>
      <c r="D233" s="164" t="s">
        <v>1887</v>
      </c>
      <c r="E233" s="164" t="s">
        <v>2014</v>
      </c>
      <c r="F233" s="164" t="n">
        <v>29310</v>
      </c>
      <c r="G233" s="164" t="n">
        <v>2000</v>
      </c>
      <c r="H233" s="165" t="n">
        <v>170254.63</v>
      </c>
      <c r="I233" s="167" t="s">
        <v>668</v>
      </c>
    </row>
    <row r="234" customFormat="false" ht="12.75" hidden="false" customHeight="false" outlineLevel="0" collapsed="false">
      <c r="A234" s="164" t="n">
        <v>219</v>
      </c>
      <c r="B234" s="160" t="s">
        <v>2107</v>
      </c>
      <c r="C234" s="164" t="s">
        <v>2116</v>
      </c>
      <c r="D234" s="164" t="s">
        <v>1892</v>
      </c>
      <c r="E234" s="164" t="s">
        <v>1892</v>
      </c>
      <c r="F234" s="164" t="n">
        <v>32689</v>
      </c>
      <c r="G234" s="164" t="n">
        <v>1996</v>
      </c>
      <c r="H234" s="165" t="n">
        <v>3353.22</v>
      </c>
      <c r="I234" s="167" t="s">
        <v>668</v>
      </c>
    </row>
    <row r="235" customFormat="false" ht="12.75" hidden="false" customHeight="false" outlineLevel="0" collapsed="false">
      <c r="A235" s="164" t="n">
        <v>220</v>
      </c>
      <c r="B235" s="160" t="s">
        <v>2107</v>
      </c>
      <c r="C235" s="164" t="s">
        <v>2116</v>
      </c>
      <c r="D235" s="164" t="s">
        <v>1892</v>
      </c>
      <c r="E235" s="164" t="s">
        <v>1892</v>
      </c>
      <c r="F235" s="164" t="n">
        <v>32690</v>
      </c>
      <c r="G235" s="164" t="n">
        <v>1996</v>
      </c>
      <c r="H235" s="165" t="n">
        <v>3353.22</v>
      </c>
      <c r="I235" s="167" t="s">
        <v>668</v>
      </c>
    </row>
    <row r="236" customFormat="false" ht="12.75" hidden="false" customHeight="false" outlineLevel="0" collapsed="false">
      <c r="A236" s="164" t="n">
        <v>221</v>
      </c>
      <c r="B236" s="160" t="s">
        <v>2107</v>
      </c>
      <c r="C236" s="164" t="s">
        <v>2117</v>
      </c>
      <c r="D236" s="164" t="s">
        <v>1887</v>
      </c>
      <c r="E236" s="164" t="s">
        <v>1888</v>
      </c>
      <c r="F236" s="164" t="n">
        <v>40783</v>
      </c>
      <c r="G236" s="164" t="n">
        <v>1977</v>
      </c>
      <c r="H236" s="165" t="n">
        <v>126.01</v>
      </c>
      <c r="I236" s="167" t="s">
        <v>668</v>
      </c>
    </row>
    <row r="237" customFormat="false" ht="12.75" hidden="false" customHeight="false" outlineLevel="0" collapsed="false">
      <c r="A237" s="164" t="n">
        <v>222</v>
      </c>
      <c r="B237" s="160" t="s">
        <v>2107</v>
      </c>
      <c r="C237" s="164" t="s">
        <v>2117</v>
      </c>
      <c r="D237" s="164" t="s">
        <v>1887</v>
      </c>
      <c r="E237" s="164" t="s">
        <v>1888</v>
      </c>
      <c r="F237" s="164" t="n">
        <v>40784</v>
      </c>
      <c r="G237" s="164" t="n">
        <v>1977</v>
      </c>
      <c r="H237" s="165" t="n">
        <v>126.01</v>
      </c>
      <c r="I237" s="167" t="s">
        <v>668</v>
      </c>
    </row>
    <row r="238" customFormat="false" ht="12.75" hidden="false" customHeight="false" outlineLevel="0" collapsed="false">
      <c r="A238" s="164" t="n">
        <v>223</v>
      </c>
      <c r="B238" s="160" t="s">
        <v>2107</v>
      </c>
      <c r="C238" s="164" t="s">
        <v>2118</v>
      </c>
      <c r="D238" s="164" t="s">
        <v>1887</v>
      </c>
      <c r="E238" s="164" t="s">
        <v>1888</v>
      </c>
      <c r="F238" s="164" t="n">
        <v>40879</v>
      </c>
      <c r="G238" s="164" t="n">
        <v>1977</v>
      </c>
      <c r="H238" s="165" t="n">
        <v>147.44</v>
      </c>
      <c r="I238" s="167" t="s">
        <v>668</v>
      </c>
    </row>
    <row r="239" customFormat="false" ht="12.75" hidden="false" customHeight="false" outlineLevel="0" collapsed="false">
      <c r="A239" s="164" t="n">
        <v>224</v>
      </c>
      <c r="B239" s="160" t="s">
        <v>2107</v>
      </c>
      <c r="C239" s="164" t="s">
        <v>2119</v>
      </c>
      <c r="D239" s="164" t="s">
        <v>1891</v>
      </c>
      <c r="E239" s="164" t="s">
        <v>1891</v>
      </c>
      <c r="F239" s="164" t="n">
        <v>41873</v>
      </c>
      <c r="G239" s="164" t="n">
        <v>2000</v>
      </c>
      <c r="H239" s="165" t="n">
        <v>21386.87</v>
      </c>
      <c r="I239" s="167" t="s">
        <v>668</v>
      </c>
    </row>
    <row r="240" customFormat="false" ht="12.75" hidden="false" customHeight="false" outlineLevel="0" collapsed="false">
      <c r="A240" s="164" t="n">
        <v>225</v>
      </c>
      <c r="B240" s="160" t="s">
        <v>2107</v>
      </c>
      <c r="C240" s="164" t="s">
        <v>2120</v>
      </c>
      <c r="D240" s="164" t="s">
        <v>1891</v>
      </c>
      <c r="E240" s="164" t="s">
        <v>1891</v>
      </c>
      <c r="F240" s="164" t="n">
        <v>41874</v>
      </c>
      <c r="G240" s="164" t="n">
        <v>1987</v>
      </c>
      <c r="H240" s="165" t="n">
        <v>7662.31</v>
      </c>
      <c r="I240" s="167" t="s">
        <v>668</v>
      </c>
    </row>
    <row r="241" customFormat="false" ht="12.75" hidden="false" customHeight="false" outlineLevel="0" collapsed="false">
      <c r="A241" s="164" t="n">
        <v>226</v>
      </c>
      <c r="B241" s="160" t="s">
        <v>2107</v>
      </c>
      <c r="C241" s="164" t="s">
        <v>2121</v>
      </c>
      <c r="D241" s="164" t="s">
        <v>1891</v>
      </c>
      <c r="E241" s="164" t="s">
        <v>1891</v>
      </c>
      <c r="F241" s="164" t="n">
        <v>41875</v>
      </c>
      <c r="G241" s="164" t="n">
        <v>1987</v>
      </c>
      <c r="H241" s="165" t="n">
        <v>7662.31</v>
      </c>
      <c r="I241" s="167" t="s">
        <v>668</v>
      </c>
    </row>
    <row r="242" customFormat="false" ht="12.75" hidden="false" customHeight="false" outlineLevel="0" collapsed="false">
      <c r="A242" s="164" t="n">
        <v>227</v>
      </c>
      <c r="B242" s="160" t="s">
        <v>2122</v>
      </c>
      <c r="C242" s="164" t="s">
        <v>2123</v>
      </c>
      <c r="D242" s="164" t="s">
        <v>1891</v>
      </c>
      <c r="E242" s="164" t="s">
        <v>1891</v>
      </c>
      <c r="F242" s="164" t="n">
        <v>28416</v>
      </c>
      <c r="G242" s="164" t="n">
        <v>2000</v>
      </c>
      <c r="H242" s="165" t="n">
        <v>1672.23</v>
      </c>
      <c r="I242" s="167" t="s">
        <v>668</v>
      </c>
    </row>
    <row r="243" customFormat="false" ht="12.75" hidden="false" customHeight="false" outlineLevel="0" collapsed="false">
      <c r="A243" s="164" t="n">
        <v>228</v>
      </c>
      <c r="B243" s="160" t="s">
        <v>2122</v>
      </c>
      <c r="C243" s="164" t="s">
        <v>2123</v>
      </c>
      <c r="D243" s="164" t="s">
        <v>1891</v>
      </c>
      <c r="E243" s="164" t="s">
        <v>1891</v>
      </c>
      <c r="F243" s="164" t="n">
        <v>28417</v>
      </c>
      <c r="G243" s="164" t="n">
        <v>2000</v>
      </c>
      <c r="H243" s="165" t="n">
        <v>1672.23</v>
      </c>
      <c r="I243" s="167" t="s">
        <v>668</v>
      </c>
    </row>
    <row r="244" customFormat="false" ht="12.75" hidden="false" customHeight="false" outlineLevel="0" collapsed="false">
      <c r="A244" s="164" t="n">
        <v>229</v>
      </c>
      <c r="B244" s="160" t="s">
        <v>2122</v>
      </c>
      <c r="C244" s="164" t="s">
        <v>2124</v>
      </c>
      <c r="D244" s="164" t="s">
        <v>1891</v>
      </c>
      <c r="E244" s="164" t="s">
        <v>1891</v>
      </c>
      <c r="F244" s="164" t="n">
        <v>32649</v>
      </c>
      <c r="G244" s="164" t="n">
        <v>2000</v>
      </c>
      <c r="H244" s="165" t="n">
        <v>1779.61</v>
      </c>
      <c r="I244" s="167" t="s">
        <v>668</v>
      </c>
    </row>
    <row r="245" customFormat="false" ht="12.75" hidden="false" customHeight="false" outlineLevel="0" collapsed="false">
      <c r="A245" s="164" t="n">
        <v>230</v>
      </c>
      <c r="B245" s="160" t="s">
        <v>2122</v>
      </c>
      <c r="C245" s="164" t="s">
        <v>2124</v>
      </c>
      <c r="D245" s="164" t="s">
        <v>1891</v>
      </c>
      <c r="E245" s="164" t="s">
        <v>1891</v>
      </c>
      <c r="F245" s="164" t="n">
        <v>32650</v>
      </c>
      <c r="G245" s="164" t="n">
        <v>1995</v>
      </c>
      <c r="H245" s="165" t="n">
        <v>384.82</v>
      </c>
      <c r="I245" s="167" t="s">
        <v>668</v>
      </c>
    </row>
    <row r="246" customFormat="false" ht="12.75" hidden="false" customHeight="false" outlineLevel="0" collapsed="false">
      <c r="A246" s="164" t="n">
        <v>231</v>
      </c>
      <c r="B246" s="160" t="s">
        <v>2122</v>
      </c>
      <c r="C246" s="164" t="s">
        <v>2125</v>
      </c>
      <c r="D246" s="164" t="s">
        <v>1891</v>
      </c>
      <c r="E246" s="164" t="s">
        <v>1891</v>
      </c>
      <c r="F246" s="164" t="n">
        <v>32746</v>
      </c>
      <c r="G246" s="164" t="n">
        <v>1998</v>
      </c>
      <c r="H246" s="165" t="n">
        <v>2037.76</v>
      </c>
      <c r="I246" s="167" t="s">
        <v>668</v>
      </c>
    </row>
    <row r="247" customFormat="false" ht="12.75" hidden="false" customHeight="false" outlineLevel="0" collapsed="false">
      <c r="A247" s="164" t="n">
        <v>232</v>
      </c>
      <c r="B247" s="160" t="s">
        <v>2126</v>
      </c>
      <c r="C247" s="164" t="s">
        <v>2127</v>
      </c>
      <c r="D247" s="164" t="s">
        <v>1892</v>
      </c>
      <c r="E247" s="164" t="s">
        <v>1892</v>
      </c>
      <c r="F247" s="164" t="n">
        <v>32624</v>
      </c>
      <c r="G247" s="164" t="n">
        <v>1995</v>
      </c>
      <c r="H247" s="165" t="n">
        <v>1609.6</v>
      </c>
      <c r="I247" s="167" t="s">
        <v>668</v>
      </c>
    </row>
    <row r="248" customFormat="false" ht="12.75" hidden="false" customHeight="false" outlineLevel="0" collapsed="false">
      <c r="A248" s="164" t="n">
        <v>233</v>
      </c>
      <c r="B248" s="160" t="s">
        <v>2126</v>
      </c>
      <c r="C248" s="164" t="s">
        <v>2128</v>
      </c>
      <c r="D248" s="164" t="s">
        <v>1887</v>
      </c>
      <c r="E248" s="164" t="s">
        <v>1888</v>
      </c>
      <c r="F248" s="164" t="n">
        <v>40813</v>
      </c>
      <c r="G248" s="164" t="n">
        <v>1977</v>
      </c>
      <c r="H248" s="165" t="n">
        <v>576.39</v>
      </c>
      <c r="I248" s="167" t="s">
        <v>668</v>
      </c>
    </row>
    <row r="249" customFormat="false" ht="12.75" hidden="false" customHeight="false" outlineLevel="0" collapsed="false">
      <c r="A249" s="164" t="n">
        <v>234</v>
      </c>
      <c r="B249" s="160" t="s">
        <v>2126</v>
      </c>
      <c r="C249" s="164" t="s">
        <v>2128</v>
      </c>
      <c r="D249" s="164" t="s">
        <v>1887</v>
      </c>
      <c r="E249" s="164" t="s">
        <v>1888</v>
      </c>
      <c r="F249" s="164" t="n">
        <v>40814</v>
      </c>
      <c r="G249" s="164" t="n">
        <v>1977</v>
      </c>
      <c r="H249" s="165" t="n">
        <v>576.39</v>
      </c>
      <c r="I249" s="167" t="s">
        <v>668</v>
      </c>
    </row>
    <row r="250" customFormat="false" ht="12.75" hidden="false" customHeight="false" outlineLevel="0" collapsed="false">
      <c r="A250" s="164" t="n">
        <v>235</v>
      </c>
      <c r="B250" s="160" t="s">
        <v>2126</v>
      </c>
      <c r="C250" s="164" t="s">
        <v>2128</v>
      </c>
      <c r="D250" s="164" t="s">
        <v>1887</v>
      </c>
      <c r="E250" s="164" t="s">
        <v>1888</v>
      </c>
      <c r="F250" s="164" t="n">
        <v>40815</v>
      </c>
      <c r="G250" s="164" t="n">
        <v>1977</v>
      </c>
      <c r="H250" s="165" t="n">
        <v>576.39</v>
      </c>
      <c r="I250" s="167" t="s">
        <v>668</v>
      </c>
    </row>
    <row r="251" customFormat="false" ht="12.75" hidden="false" customHeight="false" outlineLevel="0" collapsed="false">
      <c r="A251" s="164" t="n">
        <v>236</v>
      </c>
      <c r="B251" s="160" t="s">
        <v>2126</v>
      </c>
      <c r="C251" s="164" t="s">
        <v>2128</v>
      </c>
      <c r="D251" s="164" t="s">
        <v>1887</v>
      </c>
      <c r="E251" s="164" t="s">
        <v>1888</v>
      </c>
      <c r="F251" s="164" t="n">
        <v>40816</v>
      </c>
      <c r="G251" s="164" t="n">
        <v>1977</v>
      </c>
      <c r="H251" s="165" t="n">
        <v>576.39</v>
      </c>
      <c r="I251" s="167" t="s">
        <v>668</v>
      </c>
    </row>
    <row r="252" customFormat="false" ht="12.75" hidden="false" customHeight="false" outlineLevel="0" collapsed="false">
      <c r="A252" s="164" t="n">
        <v>237</v>
      </c>
      <c r="B252" s="160" t="s">
        <v>2126</v>
      </c>
      <c r="C252" s="164" t="s">
        <v>2129</v>
      </c>
      <c r="D252" s="164" t="s">
        <v>1887</v>
      </c>
      <c r="E252" s="164" t="s">
        <v>1888</v>
      </c>
      <c r="F252" s="164" t="n">
        <v>40909</v>
      </c>
      <c r="G252" s="164" t="n">
        <v>1977</v>
      </c>
      <c r="H252" s="165" t="n">
        <v>1014.7</v>
      </c>
      <c r="I252" s="167" t="s">
        <v>668</v>
      </c>
    </row>
    <row r="253" customFormat="false" ht="12.75" hidden="false" customHeight="false" outlineLevel="0" collapsed="false">
      <c r="A253" s="164" t="n">
        <v>238</v>
      </c>
      <c r="B253" s="160" t="s">
        <v>2126</v>
      </c>
      <c r="C253" s="164" t="s">
        <v>2129</v>
      </c>
      <c r="D253" s="164" t="s">
        <v>1887</v>
      </c>
      <c r="E253" s="164" t="s">
        <v>1888</v>
      </c>
      <c r="F253" s="164" t="n">
        <v>40910</v>
      </c>
      <c r="G253" s="164" t="n">
        <v>1977</v>
      </c>
      <c r="H253" s="165" t="n">
        <v>1014.7</v>
      </c>
      <c r="I253" s="167" t="s">
        <v>668</v>
      </c>
    </row>
    <row r="254" customFormat="false" ht="12.75" hidden="false" customHeight="false" outlineLevel="0" collapsed="false">
      <c r="A254" s="164" t="n">
        <v>239</v>
      </c>
      <c r="B254" s="160" t="s">
        <v>2130</v>
      </c>
      <c r="C254" s="164" t="s">
        <v>2131</v>
      </c>
      <c r="D254" s="164" t="s">
        <v>1891</v>
      </c>
      <c r="E254" s="164" t="s">
        <v>2132</v>
      </c>
      <c r="F254" s="164"/>
      <c r="G254" s="164" t="n">
        <v>2000</v>
      </c>
      <c r="H254" s="165" t="n">
        <v>1019976</v>
      </c>
      <c r="I254" s="167" t="s">
        <v>668</v>
      </c>
    </row>
    <row r="255" customFormat="false" ht="12.75" hidden="false" customHeight="false" outlineLevel="0" collapsed="false">
      <c r="A255" s="164" t="n">
        <v>240</v>
      </c>
      <c r="B255" s="160" t="s">
        <v>2130</v>
      </c>
      <c r="C255" s="164" t="s">
        <v>2133</v>
      </c>
      <c r="D255" s="164" t="s">
        <v>1892</v>
      </c>
      <c r="E255" s="164" t="s">
        <v>1892</v>
      </c>
      <c r="F255" s="164" t="n">
        <v>33381</v>
      </c>
      <c r="G255" s="164" t="n">
        <v>2000</v>
      </c>
      <c r="H255" s="165" t="n">
        <v>2454.44</v>
      </c>
      <c r="I255" s="167" t="s">
        <v>668</v>
      </c>
    </row>
    <row r="256" customFormat="false" ht="12.75" hidden="false" customHeight="false" outlineLevel="0" collapsed="false">
      <c r="A256" s="164" t="n">
        <v>241</v>
      </c>
      <c r="B256" s="160" t="s">
        <v>2130</v>
      </c>
      <c r="C256" s="164" t="s">
        <v>2134</v>
      </c>
      <c r="D256" s="164" t="s">
        <v>1887</v>
      </c>
      <c r="E256" s="164" t="s">
        <v>1907</v>
      </c>
      <c r="F256" s="164" t="n">
        <v>33382</v>
      </c>
      <c r="G256" s="164" t="n">
        <v>2000</v>
      </c>
      <c r="H256" s="165" t="n">
        <v>163957.82</v>
      </c>
      <c r="I256" s="167" t="s">
        <v>668</v>
      </c>
    </row>
    <row r="257" customFormat="false" ht="12.75" hidden="false" customHeight="false" outlineLevel="0" collapsed="false">
      <c r="A257" s="164" t="n">
        <v>242</v>
      </c>
      <c r="B257" s="160" t="s">
        <v>2130</v>
      </c>
      <c r="C257" s="164" t="s">
        <v>2135</v>
      </c>
      <c r="D257" s="164" t="s">
        <v>1887</v>
      </c>
      <c r="E257" s="164" t="s">
        <v>1907</v>
      </c>
      <c r="F257" s="164" t="n">
        <v>33383</v>
      </c>
      <c r="G257" s="164" t="n">
        <v>2000</v>
      </c>
      <c r="H257" s="165" t="n">
        <v>92766.26</v>
      </c>
      <c r="I257" s="167" t="s">
        <v>668</v>
      </c>
    </row>
    <row r="258" customFormat="false" ht="12.75" hidden="false" customHeight="false" outlineLevel="0" collapsed="false">
      <c r="A258" s="164" t="n">
        <v>243</v>
      </c>
      <c r="B258" s="160" t="s">
        <v>2130</v>
      </c>
      <c r="C258" s="164" t="s">
        <v>2136</v>
      </c>
      <c r="D258" s="164" t="s">
        <v>1887</v>
      </c>
      <c r="E258" s="164" t="s">
        <v>1958</v>
      </c>
      <c r="F258" s="164" t="n">
        <v>33385</v>
      </c>
      <c r="G258" s="164" t="n">
        <v>2000</v>
      </c>
      <c r="H258" s="165" t="n">
        <v>108174.21</v>
      </c>
      <c r="I258" s="167" t="s">
        <v>668</v>
      </c>
    </row>
    <row r="259" customFormat="false" ht="12.75" hidden="false" customHeight="false" outlineLevel="0" collapsed="false">
      <c r="A259" s="164" t="n">
        <v>244</v>
      </c>
      <c r="B259" s="160" t="s">
        <v>2130</v>
      </c>
      <c r="C259" s="164" t="s">
        <v>2137</v>
      </c>
      <c r="D259" s="164" t="s">
        <v>1887</v>
      </c>
      <c r="E259" s="164" t="s">
        <v>1958</v>
      </c>
      <c r="F259" s="164" t="n">
        <v>33386</v>
      </c>
      <c r="G259" s="164" t="n">
        <v>2000</v>
      </c>
      <c r="H259" s="165" t="n">
        <v>92094.9</v>
      </c>
      <c r="I259" s="167" t="s">
        <v>668</v>
      </c>
    </row>
    <row r="260" customFormat="false" ht="24" hidden="false" customHeight="false" outlineLevel="0" collapsed="false">
      <c r="A260" s="164" t="n">
        <v>245</v>
      </c>
      <c r="B260" s="160" t="s">
        <v>2130</v>
      </c>
      <c r="C260" s="164" t="s">
        <v>2138</v>
      </c>
      <c r="D260" s="164" t="s">
        <v>1887</v>
      </c>
      <c r="E260" s="168" t="s">
        <v>2139</v>
      </c>
      <c r="F260" s="164" t="n">
        <v>33387</v>
      </c>
      <c r="G260" s="164" t="n">
        <v>2000</v>
      </c>
      <c r="H260" s="165" t="n">
        <v>20296.73</v>
      </c>
      <c r="I260" s="167" t="s">
        <v>668</v>
      </c>
    </row>
    <row r="261" customFormat="false" ht="12.75" hidden="false" customHeight="false" outlineLevel="0" collapsed="false">
      <c r="A261" s="164" t="n">
        <v>246</v>
      </c>
      <c r="B261" s="160" t="s">
        <v>2130</v>
      </c>
      <c r="C261" s="164" t="s">
        <v>2134</v>
      </c>
      <c r="D261" s="164" t="s">
        <v>1887</v>
      </c>
      <c r="E261" s="164" t="s">
        <v>1961</v>
      </c>
      <c r="F261" s="164" t="n">
        <v>33391</v>
      </c>
      <c r="G261" s="164" t="n">
        <v>2000</v>
      </c>
      <c r="H261" s="165" t="n">
        <v>72861.71</v>
      </c>
      <c r="I261" s="167" t="s">
        <v>668</v>
      </c>
    </row>
    <row r="262" customFormat="false" ht="12.75" hidden="false" customHeight="false" outlineLevel="0" collapsed="false">
      <c r="A262" s="164" t="n">
        <v>247</v>
      </c>
      <c r="B262" s="160" t="s">
        <v>2130</v>
      </c>
      <c r="C262" s="164" t="s">
        <v>2134</v>
      </c>
      <c r="D262" s="164" t="s">
        <v>1887</v>
      </c>
      <c r="E262" s="164" t="s">
        <v>1961</v>
      </c>
      <c r="F262" s="164" t="n">
        <v>33392</v>
      </c>
      <c r="G262" s="164" t="n">
        <v>2000</v>
      </c>
      <c r="H262" s="165" t="n">
        <v>81707.17</v>
      </c>
      <c r="I262" s="167" t="s">
        <v>668</v>
      </c>
    </row>
    <row r="263" customFormat="false" ht="12.75" hidden="false" customHeight="false" outlineLevel="0" collapsed="false">
      <c r="A263" s="164" t="n">
        <v>248</v>
      </c>
      <c r="B263" s="160" t="s">
        <v>2130</v>
      </c>
      <c r="C263" s="164" t="s">
        <v>2140</v>
      </c>
      <c r="D263" s="164" t="s">
        <v>1887</v>
      </c>
      <c r="E263" s="164" t="s">
        <v>1961</v>
      </c>
      <c r="F263" s="164" t="n">
        <v>33394</v>
      </c>
      <c r="G263" s="164" t="n">
        <v>2000</v>
      </c>
      <c r="H263" s="165" t="n">
        <v>48108.34</v>
      </c>
      <c r="I263" s="167" t="s">
        <v>668</v>
      </c>
    </row>
    <row r="264" customFormat="false" ht="12.75" hidden="false" customHeight="false" outlineLevel="0" collapsed="false">
      <c r="A264" s="164" t="n">
        <v>249</v>
      </c>
      <c r="B264" s="160" t="s">
        <v>2130</v>
      </c>
      <c r="C264" s="164" t="s">
        <v>2134</v>
      </c>
      <c r="D264" s="164" t="s">
        <v>1887</v>
      </c>
      <c r="E264" s="164" t="s">
        <v>1962</v>
      </c>
      <c r="F264" s="164" t="n">
        <v>33395</v>
      </c>
      <c r="G264" s="164" t="n">
        <v>2000</v>
      </c>
      <c r="H264" s="165" t="n">
        <v>67797.56</v>
      </c>
      <c r="I264" s="167" t="s">
        <v>668</v>
      </c>
    </row>
    <row r="265" customFormat="false" ht="12.75" hidden="false" customHeight="false" outlineLevel="0" collapsed="false">
      <c r="A265" s="164" t="n">
        <v>250</v>
      </c>
      <c r="B265" s="160" t="s">
        <v>2141</v>
      </c>
      <c r="C265" s="164" t="s">
        <v>2142</v>
      </c>
      <c r="D265" s="164" t="s">
        <v>1892</v>
      </c>
      <c r="E265" s="164" t="s">
        <v>1892</v>
      </c>
      <c r="F265" s="164" t="n">
        <v>52114</v>
      </c>
      <c r="G265" s="164" t="n">
        <v>1996</v>
      </c>
      <c r="H265" s="165" t="n">
        <v>417.39</v>
      </c>
      <c r="I265" s="167" t="s">
        <v>668</v>
      </c>
    </row>
    <row r="266" customFormat="false" ht="12.75" hidden="false" customHeight="false" outlineLevel="0" collapsed="false">
      <c r="A266" s="164" t="n">
        <v>251</v>
      </c>
      <c r="B266" s="160" t="s">
        <v>2141</v>
      </c>
      <c r="C266" s="164" t="s">
        <v>2142</v>
      </c>
      <c r="D266" s="164" t="s">
        <v>1892</v>
      </c>
      <c r="E266" s="164" t="s">
        <v>1892</v>
      </c>
      <c r="F266" s="164" t="n">
        <v>52115</v>
      </c>
      <c r="G266" s="164" t="n">
        <v>1996</v>
      </c>
      <c r="H266" s="165" t="n">
        <v>417.39</v>
      </c>
      <c r="I266" s="167" t="s">
        <v>668</v>
      </c>
    </row>
    <row r="267" customFormat="false" ht="12.75" hidden="false" customHeight="false" outlineLevel="0" collapsed="false">
      <c r="A267" s="164" t="n">
        <v>252</v>
      </c>
      <c r="B267" s="160" t="s">
        <v>2141</v>
      </c>
      <c r="C267" s="164" t="s">
        <v>2143</v>
      </c>
      <c r="D267" s="164" t="s">
        <v>1892</v>
      </c>
      <c r="E267" s="164" t="s">
        <v>1892</v>
      </c>
      <c r="F267" s="164" t="n">
        <v>52136</v>
      </c>
      <c r="G267" s="164" t="n">
        <v>1998</v>
      </c>
      <c r="H267" s="165" t="n">
        <v>699.33</v>
      </c>
      <c r="I267" s="167" t="s">
        <v>668</v>
      </c>
    </row>
    <row r="268" customFormat="false" ht="12.75" hidden="false" customHeight="false" outlineLevel="0" collapsed="false">
      <c r="A268" s="164" t="n">
        <v>253</v>
      </c>
      <c r="B268" s="160" t="s">
        <v>2141</v>
      </c>
      <c r="C268" s="164" t="s">
        <v>2143</v>
      </c>
      <c r="D268" s="164" t="s">
        <v>1892</v>
      </c>
      <c r="E268" s="164" t="s">
        <v>1892</v>
      </c>
      <c r="F268" s="164" t="n">
        <v>52137</v>
      </c>
      <c r="G268" s="164" t="n">
        <v>1998</v>
      </c>
      <c r="H268" s="165" t="n">
        <v>699.33</v>
      </c>
      <c r="I268" s="167" t="s">
        <v>668</v>
      </c>
    </row>
    <row r="269" customFormat="false" ht="12.75" hidden="false" customHeight="false" outlineLevel="0" collapsed="false">
      <c r="A269" s="164" t="n">
        <v>254</v>
      </c>
      <c r="B269" s="160" t="s">
        <v>2144</v>
      </c>
      <c r="C269" s="164" t="s">
        <v>2145</v>
      </c>
      <c r="D269" s="164" t="s">
        <v>1887</v>
      </c>
      <c r="E269" s="164" t="s">
        <v>1888</v>
      </c>
      <c r="F269" s="164" t="n">
        <v>60429</v>
      </c>
      <c r="G269" s="164" t="n">
        <v>1977</v>
      </c>
      <c r="H269" s="165" t="n">
        <v>123.74</v>
      </c>
      <c r="I269" s="167" t="s">
        <v>668</v>
      </c>
    </row>
    <row r="270" customFormat="false" ht="12.75" hidden="false" customHeight="false" outlineLevel="0" collapsed="false">
      <c r="A270" s="164" t="n">
        <v>255</v>
      </c>
      <c r="B270" s="160" t="s">
        <v>1975</v>
      </c>
      <c r="C270" s="164" t="s">
        <v>2146</v>
      </c>
      <c r="D270" s="164" t="s">
        <v>2147</v>
      </c>
      <c r="E270" s="164" t="s">
        <v>2147</v>
      </c>
      <c r="F270" s="164" t="n">
        <v>27010</v>
      </c>
      <c r="G270" s="164" t="n">
        <v>2000</v>
      </c>
      <c r="H270" s="165" t="n">
        <v>19727.97</v>
      </c>
      <c r="I270" s="167" t="s">
        <v>668</v>
      </c>
    </row>
    <row r="271" customFormat="false" ht="12.75" hidden="false" customHeight="false" outlineLevel="0" collapsed="false">
      <c r="A271" s="164" t="n">
        <v>256</v>
      </c>
      <c r="B271" s="160" t="s">
        <v>2026</v>
      </c>
      <c r="C271" s="164" t="s">
        <v>2148</v>
      </c>
      <c r="D271" s="164" t="s">
        <v>2147</v>
      </c>
      <c r="E271" s="164" t="s">
        <v>2149</v>
      </c>
      <c r="F271" s="164"/>
      <c r="G271" s="164"/>
      <c r="H271" s="165" t="n">
        <v>59842.11</v>
      </c>
      <c r="I271" s="167" t="s">
        <v>668</v>
      </c>
    </row>
    <row r="272" customFormat="false" ht="12.75" hidden="false" customHeight="false" outlineLevel="0" collapsed="false">
      <c r="A272" s="164" t="n">
        <v>257</v>
      </c>
      <c r="B272" s="160" t="s">
        <v>2026</v>
      </c>
      <c r="C272" s="164" t="s">
        <v>2150</v>
      </c>
      <c r="D272" s="164" t="s">
        <v>2147</v>
      </c>
      <c r="E272" s="164" t="s">
        <v>2151</v>
      </c>
      <c r="F272" s="169"/>
      <c r="G272" s="164" t="n">
        <v>1997</v>
      </c>
      <c r="H272" s="165" t="n">
        <v>236913.25</v>
      </c>
      <c r="I272" s="167" t="s">
        <v>668</v>
      </c>
    </row>
    <row r="273" customFormat="false" ht="12.75" hidden="false" customHeight="false" outlineLevel="0" collapsed="false">
      <c r="A273" s="164" t="n">
        <v>258</v>
      </c>
      <c r="B273" s="160" t="s">
        <v>2030</v>
      </c>
      <c r="C273" s="164" t="s">
        <v>2152</v>
      </c>
      <c r="D273" s="164" t="s">
        <v>2147</v>
      </c>
      <c r="E273" s="164" t="s">
        <v>2153</v>
      </c>
      <c r="F273" s="164"/>
      <c r="G273" s="164" t="n">
        <v>2000</v>
      </c>
      <c r="H273" s="165" t="n">
        <f aca="false">89027.79+1511.36</f>
        <v>90539.15</v>
      </c>
      <c r="I273" s="167" t="s">
        <v>668</v>
      </c>
    </row>
    <row r="274" customFormat="false" ht="12.75" hidden="false" customHeight="false" outlineLevel="0" collapsed="false">
      <c r="A274" s="164" t="n">
        <v>259</v>
      </c>
      <c r="B274" s="160" t="s">
        <v>2030</v>
      </c>
      <c r="C274" s="164" t="s">
        <v>2154</v>
      </c>
      <c r="D274" s="164" t="s">
        <v>2147</v>
      </c>
      <c r="E274" s="164" t="s">
        <v>2155</v>
      </c>
      <c r="F274" s="164"/>
      <c r="G274" s="164" t="n">
        <v>1997</v>
      </c>
      <c r="H274" s="165" t="n">
        <f aca="false">10915.37+117.25</f>
        <v>11032.62</v>
      </c>
      <c r="I274" s="167" t="s">
        <v>668</v>
      </c>
    </row>
    <row r="275" customFormat="false" ht="12.75" hidden="false" customHeight="false" outlineLevel="0" collapsed="false">
      <c r="A275" s="164" t="n">
        <v>260</v>
      </c>
      <c r="B275" s="160" t="s">
        <v>2026</v>
      </c>
      <c r="C275" s="164" t="s">
        <v>2148</v>
      </c>
      <c r="D275" s="164" t="s">
        <v>2156</v>
      </c>
      <c r="E275" s="164" t="s">
        <v>2157</v>
      </c>
      <c r="F275" s="164"/>
      <c r="G275" s="164" t="n">
        <v>1999</v>
      </c>
      <c r="H275" s="165" t="n">
        <v>2337.13</v>
      </c>
      <c r="I275" s="167" t="s">
        <v>668</v>
      </c>
    </row>
    <row r="276" customFormat="false" ht="12.75" hidden="false" customHeight="false" outlineLevel="0" collapsed="false">
      <c r="A276" s="164" t="n">
        <v>261</v>
      </c>
      <c r="B276" s="160" t="s">
        <v>2026</v>
      </c>
      <c r="C276" s="164" t="s">
        <v>2158</v>
      </c>
      <c r="D276" s="164" t="s">
        <v>2156</v>
      </c>
      <c r="E276" s="164" t="s">
        <v>2159</v>
      </c>
      <c r="F276" s="164" t="n">
        <v>28911</v>
      </c>
      <c r="G276" s="164" t="n">
        <v>2000</v>
      </c>
      <c r="H276" s="165" t="n">
        <v>1688.92</v>
      </c>
      <c r="I276" s="167" t="s">
        <v>668</v>
      </c>
    </row>
    <row r="277" customFormat="false" ht="12.75" hidden="false" customHeight="false" outlineLevel="0" collapsed="false">
      <c r="A277" s="164" t="n">
        <v>262</v>
      </c>
      <c r="B277" s="160" t="s">
        <v>1914</v>
      </c>
      <c r="C277" s="164" t="s">
        <v>2160</v>
      </c>
      <c r="D277" s="164" t="s">
        <v>2022</v>
      </c>
      <c r="E277" s="164" t="s">
        <v>2022</v>
      </c>
      <c r="F277" s="164" t="n">
        <v>24608</v>
      </c>
      <c r="G277" s="164" t="n">
        <v>1992</v>
      </c>
      <c r="H277" s="165" t="n">
        <v>398.13</v>
      </c>
      <c r="I277" s="167" t="s">
        <v>668</v>
      </c>
    </row>
    <row r="278" customFormat="false" ht="12.75" hidden="false" customHeight="false" outlineLevel="0" collapsed="false">
      <c r="A278" s="164" t="n">
        <v>263</v>
      </c>
      <c r="B278" s="160" t="s">
        <v>1975</v>
      </c>
      <c r="C278" s="164" t="s">
        <v>2161</v>
      </c>
      <c r="D278" s="164" t="s">
        <v>2022</v>
      </c>
      <c r="E278" s="164" t="s">
        <v>2022</v>
      </c>
      <c r="F278" s="164" t="n">
        <v>26993</v>
      </c>
      <c r="G278" s="164" t="n">
        <v>1997</v>
      </c>
      <c r="H278" s="165" t="n">
        <v>250</v>
      </c>
      <c r="I278" s="167" t="s">
        <v>668</v>
      </c>
    </row>
    <row r="279" customFormat="false" ht="12.75" hidden="false" customHeight="false" outlineLevel="0" collapsed="false">
      <c r="A279" s="164" t="n">
        <v>264</v>
      </c>
      <c r="B279" s="160" t="s">
        <v>1975</v>
      </c>
      <c r="C279" s="164" t="s">
        <v>2162</v>
      </c>
      <c r="D279" s="164" t="s">
        <v>2022</v>
      </c>
      <c r="E279" s="164" t="s">
        <v>2022</v>
      </c>
      <c r="F279" s="164" t="n">
        <v>26994</v>
      </c>
      <c r="G279" s="164" t="n">
        <v>1997</v>
      </c>
      <c r="H279" s="165" t="n">
        <v>1330</v>
      </c>
      <c r="I279" s="167" t="s">
        <v>668</v>
      </c>
    </row>
    <row r="280" customFormat="false" ht="12.75" hidden="false" customHeight="false" outlineLevel="0" collapsed="false">
      <c r="A280" s="164" t="n">
        <v>265</v>
      </c>
      <c r="B280" s="160" t="s">
        <v>2026</v>
      </c>
      <c r="C280" s="164" t="s">
        <v>2163</v>
      </c>
      <c r="D280" s="164" t="s">
        <v>2022</v>
      </c>
      <c r="E280" s="164" t="s">
        <v>2164</v>
      </c>
      <c r="F280" s="170"/>
      <c r="G280" s="164" t="n">
        <v>1997</v>
      </c>
      <c r="H280" s="165" t="n">
        <v>5006.73</v>
      </c>
      <c r="I280" s="167" t="s">
        <v>668</v>
      </c>
    </row>
    <row r="281" customFormat="false" ht="12.75" hidden="false" customHeight="false" outlineLevel="0" collapsed="false">
      <c r="A281" s="164" t="n">
        <v>266</v>
      </c>
      <c r="B281" s="160" t="s">
        <v>2026</v>
      </c>
      <c r="C281" s="164" t="s">
        <v>2165</v>
      </c>
      <c r="D281" s="164" t="s">
        <v>2022</v>
      </c>
      <c r="E281" s="164" t="s">
        <v>2166</v>
      </c>
      <c r="F281" s="164"/>
      <c r="G281" s="164" t="n">
        <v>1997</v>
      </c>
      <c r="H281" s="165" t="n">
        <v>19540.01</v>
      </c>
      <c r="I281" s="167" t="s">
        <v>668</v>
      </c>
    </row>
    <row r="282" customFormat="false" ht="12.75" hidden="false" customHeight="false" outlineLevel="0" collapsed="false">
      <c r="A282" s="164" t="n">
        <v>267</v>
      </c>
      <c r="B282" s="160" t="s">
        <v>2026</v>
      </c>
      <c r="C282" s="164" t="s">
        <v>2150</v>
      </c>
      <c r="D282" s="164" t="s">
        <v>2167</v>
      </c>
      <c r="E282" s="164" t="s">
        <v>2168</v>
      </c>
      <c r="F282" s="164"/>
      <c r="G282" s="164" t="n">
        <v>2000</v>
      </c>
      <c r="H282" s="165" t="n">
        <v>4714.79</v>
      </c>
      <c r="I282" s="167" t="s">
        <v>668</v>
      </c>
    </row>
    <row r="283" customFormat="false" ht="12.75" hidden="false" customHeight="false" outlineLevel="0" collapsed="false">
      <c r="A283" s="164" t="n">
        <v>268</v>
      </c>
      <c r="B283" s="160" t="s">
        <v>2026</v>
      </c>
      <c r="C283" s="164" t="s">
        <v>2148</v>
      </c>
      <c r="D283" s="164" t="s">
        <v>2167</v>
      </c>
      <c r="E283" s="164" t="s">
        <v>2168</v>
      </c>
      <c r="F283" s="164"/>
      <c r="G283" s="164" t="n">
        <v>1998</v>
      </c>
      <c r="H283" s="165" t="n">
        <v>1439.39</v>
      </c>
      <c r="I283" s="167" t="s">
        <v>668</v>
      </c>
    </row>
    <row r="284" customFormat="false" ht="12.75" hidden="false" customHeight="false" outlineLevel="0" collapsed="false">
      <c r="A284" s="164" t="n">
        <v>269</v>
      </c>
      <c r="B284" s="160" t="s">
        <v>2026</v>
      </c>
      <c r="C284" s="164" t="s">
        <v>2169</v>
      </c>
      <c r="D284" s="164" t="s">
        <v>2170</v>
      </c>
      <c r="E284" s="164" t="s">
        <v>2171</v>
      </c>
      <c r="F284" s="164" t="n">
        <v>8008</v>
      </c>
      <c r="G284" s="164" t="n">
        <v>2000</v>
      </c>
      <c r="H284" s="165" t="n">
        <v>1099.56</v>
      </c>
      <c r="I284" s="167" t="s">
        <v>668</v>
      </c>
    </row>
    <row r="285" customFormat="false" ht="12.75" hidden="false" customHeight="false" outlineLevel="0" collapsed="false">
      <c r="A285" s="164" t="n">
        <v>270</v>
      </c>
      <c r="B285" s="160" t="s">
        <v>2026</v>
      </c>
      <c r="C285" s="164" t="s">
        <v>2172</v>
      </c>
      <c r="D285" s="164" t="s">
        <v>2170</v>
      </c>
      <c r="E285" s="164" t="s">
        <v>2168</v>
      </c>
      <c r="F285" s="164"/>
      <c r="G285" s="164" t="n">
        <v>2000</v>
      </c>
      <c r="H285" s="165" t="n">
        <v>547.77</v>
      </c>
      <c r="I285" s="167" t="s">
        <v>668</v>
      </c>
    </row>
    <row r="286" customFormat="false" ht="12.75" hidden="false" customHeight="false" outlineLevel="0" collapsed="false">
      <c r="A286" s="164" t="n">
        <v>271</v>
      </c>
      <c r="B286" s="160" t="s">
        <v>1975</v>
      </c>
      <c r="C286" s="164" t="s">
        <v>2173</v>
      </c>
      <c r="D286" s="165" t="s">
        <v>2174</v>
      </c>
      <c r="E286" s="164" t="s">
        <v>2175</v>
      </c>
      <c r="F286" s="164" t="n">
        <v>8016</v>
      </c>
      <c r="G286" s="164" t="n">
        <v>2000</v>
      </c>
      <c r="H286" s="165" t="n">
        <v>22587.35</v>
      </c>
      <c r="I286" s="167" t="s">
        <v>668</v>
      </c>
    </row>
    <row r="287" customFormat="false" ht="12.75" hidden="false" customHeight="false" outlineLevel="0" collapsed="false">
      <c r="A287" s="164" t="n">
        <v>272</v>
      </c>
      <c r="B287" s="160" t="s">
        <v>1975</v>
      </c>
      <c r="C287" s="164" t="s">
        <v>2176</v>
      </c>
      <c r="D287" s="165" t="s">
        <v>2174</v>
      </c>
      <c r="E287" s="164" t="s">
        <v>2177</v>
      </c>
      <c r="F287" s="164" t="n">
        <v>8017</v>
      </c>
      <c r="G287" s="164" t="n">
        <v>2000</v>
      </c>
      <c r="H287" s="165" t="n">
        <v>1219.37</v>
      </c>
      <c r="I287" s="167" t="s">
        <v>668</v>
      </c>
    </row>
    <row r="288" customFormat="false" ht="12.75" hidden="false" customHeight="false" outlineLevel="0" collapsed="false">
      <c r="A288" s="164" t="n">
        <v>273</v>
      </c>
      <c r="B288" s="160" t="s">
        <v>1313</v>
      </c>
      <c r="C288" s="164" t="s">
        <v>2178</v>
      </c>
      <c r="D288" s="165" t="s">
        <v>2174</v>
      </c>
      <c r="E288" s="164" t="s">
        <v>2179</v>
      </c>
      <c r="F288" s="164" t="n">
        <v>8014</v>
      </c>
      <c r="G288" s="164" t="n">
        <v>1997</v>
      </c>
      <c r="H288" s="165" t="n">
        <v>4405.41</v>
      </c>
      <c r="I288" s="167" t="s">
        <v>668</v>
      </c>
    </row>
    <row r="289" customFormat="false" ht="12.75" hidden="false" customHeight="false" outlineLevel="0" collapsed="false">
      <c r="A289" s="164" t="n">
        <v>274</v>
      </c>
      <c r="B289" s="160" t="s">
        <v>2026</v>
      </c>
      <c r="C289" s="164" t="s">
        <v>2180</v>
      </c>
      <c r="D289" s="165" t="s">
        <v>2174</v>
      </c>
      <c r="E289" s="164" t="s">
        <v>2181</v>
      </c>
      <c r="F289" s="169"/>
      <c r="G289" s="164" t="n">
        <v>1997</v>
      </c>
      <c r="H289" s="165" t="n">
        <v>156752.85</v>
      </c>
      <c r="I289" s="167" t="s">
        <v>668</v>
      </c>
    </row>
    <row r="290" customFormat="false" ht="12.75" hidden="false" customHeight="false" outlineLevel="0" collapsed="false">
      <c r="A290" s="164" t="n">
        <v>275</v>
      </c>
      <c r="B290" s="160" t="s">
        <v>2026</v>
      </c>
      <c r="C290" s="164" t="s">
        <v>2182</v>
      </c>
      <c r="D290" s="165" t="s">
        <v>2174</v>
      </c>
      <c r="E290" s="164" t="s">
        <v>2183</v>
      </c>
      <c r="F290" s="164"/>
      <c r="G290" s="164" t="n">
        <v>1997</v>
      </c>
      <c r="H290" s="161" t="n">
        <v>8559.39</v>
      </c>
      <c r="I290" s="167" t="s">
        <v>668</v>
      </c>
    </row>
    <row r="291" customFormat="false" ht="12.75" hidden="false" customHeight="false" outlineLevel="0" collapsed="false">
      <c r="A291" s="164" t="n">
        <v>276</v>
      </c>
      <c r="B291" s="160" t="s">
        <v>2026</v>
      </c>
      <c r="C291" s="164" t="s">
        <v>2184</v>
      </c>
      <c r="D291" s="164" t="s">
        <v>2174</v>
      </c>
      <c r="E291" s="164" t="s">
        <v>2185</v>
      </c>
      <c r="F291" s="164" t="n">
        <v>27970</v>
      </c>
      <c r="G291" s="164" t="n">
        <v>1999</v>
      </c>
      <c r="H291" s="165" t="n">
        <v>1527.2</v>
      </c>
      <c r="I291" s="167" t="s">
        <v>668</v>
      </c>
    </row>
    <row r="292" customFormat="false" ht="12.75" hidden="false" customHeight="false" outlineLevel="0" collapsed="false">
      <c r="A292" s="164" t="n">
        <v>277</v>
      </c>
      <c r="B292" s="160" t="s">
        <v>2026</v>
      </c>
      <c r="C292" s="164" t="s">
        <v>2172</v>
      </c>
      <c r="D292" s="165" t="s">
        <v>1891</v>
      </c>
      <c r="E292" s="164" t="s">
        <v>2186</v>
      </c>
      <c r="F292" s="164"/>
      <c r="G292" s="164" t="n">
        <v>1999</v>
      </c>
      <c r="H292" s="165" t="n">
        <v>1746.93</v>
      </c>
      <c r="I292" s="167" t="s">
        <v>668</v>
      </c>
    </row>
    <row r="293" customFormat="false" ht="12.75" hidden="false" customHeight="false" outlineLevel="0" collapsed="false">
      <c r="A293" s="164" t="n">
        <v>278</v>
      </c>
      <c r="B293" s="160" t="s">
        <v>2026</v>
      </c>
      <c r="C293" s="164" t="s">
        <v>2187</v>
      </c>
      <c r="D293" s="164" t="s">
        <v>2188</v>
      </c>
      <c r="E293" s="164" t="s">
        <v>2168</v>
      </c>
      <c r="F293" s="164"/>
      <c r="G293" s="164" t="n">
        <v>1999</v>
      </c>
      <c r="H293" s="165" t="n">
        <v>2839.16</v>
      </c>
      <c r="I293" s="167" t="s">
        <v>668</v>
      </c>
    </row>
    <row r="294" customFormat="false" ht="12.75" hidden="false" customHeight="false" outlineLevel="0" collapsed="false">
      <c r="A294" s="164" t="n">
        <v>279</v>
      </c>
      <c r="B294" s="160" t="s">
        <v>2030</v>
      </c>
      <c r="C294" s="164" t="s">
        <v>2189</v>
      </c>
      <c r="D294" s="164" t="s">
        <v>2188</v>
      </c>
      <c r="E294" s="164" t="s">
        <v>2190</v>
      </c>
      <c r="F294" s="164" t="n">
        <v>29101</v>
      </c>
      <c r="G294" s="164" t="n">
        <v>2000</v>
      </c>
      <c r="H294" s="165" t="n">
        <v>395.45</v>
      </c>
      <c r="I294" s="167" t="s">
        <v>668</v>
      </c>
    </row>
    <row r="295" customFormat="false" ht="12.75" hidden="false" customHeight="false" outlineLevel="0" collapsed="false">
      <c r="A295" s="164" t="n">
        <v>280</v>
      </c>
      <c r="B295" s="160" t="s">
        <v>2026</v>
      </c>
      <c r="C295" s="164" t="s">
        <v>2191</v>
      </c>
      <c r="D295" s="165" t="s">
        <v>1892</v>
      </c>
      <c r="E295" s="164" t="s">
        <v>2192</v>
      </c>
      <c r="F295" s="164" t="n">
        <v>28909</v>
      </c>
      <c r="G295" s="164" t="n">
        <v>2000</v>
      </c>
      <c r="H295" s="165" t="n">
        <v>105.58</v>
      </c>
      <c r="I295" s="167" t="s">
        <v>668</v>
      </c>
    </row>
    <row r="296" customFormat="false" ht="12.75" hidden="false" customHeight="false" outlineLevel="0" collapsed="false">
      <c r="A296" s="164" t="n">
        <v>281</v>
      </c>
      <c r="B296" s="160" t="s">
        <v>2026</v>
      </c>
      <c r="C296" s="164" t="s">
        <v>2172</v>
      </c>
      <c r="D296" s="164" t="s">
        <v>2193</v>
      </c>
      <c r="E296" s="164" t="s">
        <v>2194</v>
      </c>
      <c r="F296" s="164" t="n">
        <v>28601</v>
      </c>
      <c r="G296" s="164" t="n">
        <v>2000</v>
      </c>
      <c r="H296" s="165" t="n">
        <v>664.18</v>
      </c>
      <c r="I296" s="167" t="s">
        <v>668</v>
      </c>
    </row>
    <row r="297" customFormat="false" ht="12.75" hidden="false" customHeight="false" outlineLevel="0" collapsed="false">
      <c r="A297" s="164" t="n">
        <v>282</v>
      </c>
      <c r="B297" s="160" t="s">
        <v>2026</v>
      </c>
      <c r="C297" s="164" t="s">
        <v>2172</v>
      </c>
      <c r="D297" s="164" t="s">
        <v>2195</v>
      </c>
      <c r="E297" s="164" t="s">
        <v>2196</v>
      </c>
      <c r="F297" s="164" t="n">
        <v>28600</v>
      </c>
      <c r="G297" s="164" t="n">
        <v>2000</v>
      </c>
      <c r="H297" s="165" t="n">
        <v>617.81</v>
      </c>
      <c r="I297" s="167" t="s">
        <v>668</v>
      </c>
    </row>
    <row r="298" customFormat="false" ht="12.75" hidden="false" customHeight="false" outlineLevel="0" collapsed="false">
      <c r="A298" s="164" t="n">
        <v>283</v>
      </c>
      <c r="B298" s="160" t="s">
        <v>2026</v>
      </c>
      <c r="C298" s="164" t="s">
        <v>2172</v>
      </c>
      <c r="D298" s="164" t="s">
        <v>2197</v>
      </c>
      <c r="E298" s="164" t="s">
        <v>2198</v>
      </c>
      <c r="F298" s="164"/>
      <c r="G298" s="164" t="n">
        <v>2000</v>
      </c>
      <c r="H298" s="165" t="n">
        <v>10888.8</v>
      </c>
      <c r="I298" s="167" t="s">
        <v>668</v>
      </c>
    </row>
    <row r="299" customFormat="false" ht="12.75" hidden="false" customHeight="false" outlineLevel="0" collapsed="false">
      <c r="A299" s="164" t="n">
        <v>284</v>
      </c>
      <c r="B299" s="160" t="s">
        <v>2026</v>
      </c>
      <c r="C299" s="164" t="s">
        <v>2172</v>
      </c>
      <c r="D299" s="164" t="s">
        <v>2197</v>
      </c>
      <c r="E299" s="164" t="s">
        <v>2199</v>
      </c>
      <c r="F299" s="164"/>
      <c r="G299" s="164" t="n">
        <v>2000</v>
      </c>
      <c r="H299" s="165" t="n">
        <v>374.94</v>
      </c>
      <c r="I299" s="167" t="s">
        <v>668</v>
      </c>
    </row>
    <row r="300" customFormat="false" ht="12.75" hidden="false" customHeight="false" outlineLevel="0" collapsed="false">
      <c r="A300" s="164" t="n">
        <v>285</v>
      </c>
      <c r="B300" s="160" t="s">
        <v>2026</v>
      </c>
      <c r="C300" s="164" t="s">
        <v>2172</v>
      </c>
      <c r="D300" s="164" t="s">
        <v>2197</v>
      </c>
      <c r="E300" s="164" t="s">
        <v>2200</v>
      </c>
      <c r="F300" s="164"/>
      <c r="G300" s="164" t="n">
        <v>2000</v>
      </c>
      <c r="H300" s="165" t="n">
        <v>1140.08</v>
      </c>
      <c r="I300" s="167" t="s">
        <v>668</v>
      </c>
    </row>
    <row r="301" customFormat="false" ht="12.75" hidden="false" customHeight="false" outlineLevel="0" collapsed="false">
      <c r="A301" s="164" t="n">
        <v>286</v>
      </c>
      <c r="B301" s="160" t="s">
        <v>2026</v>
      </c>
      <c r="C301" s="164" t="s">
        <v>2172</v>
      </c>
      <c r="D301" s="164" t="s">
        <v>2201</v>
      </c>
      <c r="E301" s="164" t="s">
        <v>2202</v>
      </c>
      <c r="F301" s="164"/>
      <c r="G301" s="164" t="n">
        <v>1999</v>
      </c>
      <c r="H301" s="165" t="n">
        <v>1916.38</v>
      </c>
      <c r="I301" s="167" t="s">
        <v>668</v>
      </c>
    </row>
    <row r="302" customFormat="false" ht="12.75" hidden="false" customHeight="false" outlineLevel="0" collapsed="false">
      <c r="A302" s="164" t="n">
        <v>287</v>
      </c>
      <c r="B302" s="160" t="s">
        <v>2058</v>
      </c>
      <c r="C302" s="164" t="s">
        <v>2203</v>
      </c>
      <c r="D302" s="164" t="s">
        <v>2201</v>
      </c>
      <c r="E302" s="164" t="s">
        <v>2201</v>
      </c>
      <c r="F302" s="164" t="n">
        <v>32758</v>
      </c>
      <c r="G302" s="164" t="n">
        <v>1990</v>
      </c>
      <c r="H302" s="165" t="n">
        <v>76.2</v>
      </c>
      <c r="I302" s="167" t="s">
        <v>668</v>
      </c>
    </row>
    <row r="303" customFormat="false" ht="12.75" hidden="false" customHeight="false" outlineLevel="0" collapsed="false">
      <c r="A303" s="164" t="n">
        <v>288</v>
      </c>
      <c r="B303" s="160" t="s">
        <v>2026</v>
      </c>
      <c r="C303" s="164" t="s">
        <v>2204</v>
      </c>
      <c r="D303" s="164" t="s">
        <v>2205</v>
      </c>
      <c r="E303" s="164" t="s">
        <v>2205</v>
      </c>
      <c r="F303" s="164" t="n">
        <v>2207</v>
      </c>
      <c r="G303" s="164" t="n">
        <v>1976</v>
      </c>
      <c r="H303" s="165" t="n">
        <v>5714.9</v>
      </c>
      <c r="I303" s="167" t="s">
        <v>668</v>
      </c>
    </row>
    <row r="304" customFormat="false" ht="12.75" hidden="false" customHeight="false" outlineLevel="0" collapsed="false">
      <c r="A304" s="164" t="n">
        <v>289</v>
      </c>
      <c r="B304" s="160" t="s">
        <v>2026</v>
      </c>
      <c r="C304" s="164" t="s">
        <v>2206</v>
      </c>
      <c r="D304" s="164" t="s">
        <v>2205</v>
      </c>
      <c r="E304" s="164" t="s">
        <v>2205</v>
      </c>
      <c r="F304" s="164" t="n">
        <v>2210</v>
      </c>
      <c r="G304" s="164" t="n">
        <v>1977</v>
      </c>
      <c r="H304" s="165" t="n">
        <v>5665141.73</v>
      </c>
      <c r="I304" s="167" t="s">
        <v>668</v>
      </c>
    </row>
    <row r="305" customFormat="false" ht="12.75" hidden="false" customHeight="false" outlineLevel="0" collapsed="false">
      <c r="A305" s="164" t="n">
        <v>290</v>
      </c>
      <c r="B305" s="160" t="s">
        <v>2026</v>
      </c>
      <c r="C305" s="164" t="s">
        <v>2207</v>
      </c>
      <c r="D305" s="164" t="s">
        <v>2205</v>
      </c>
      <c r="E305" s="164" t="s">
        <v>2205</v>
      </c>
      <c r="F305" s="164" t="n">
        <v>2891</v>
      </c>
      <c r="G305" s="164" t="n">
        <v>1994</v>
      </c>
      <c r="H305" s="165" t="n">
        <v>106739.66</v>
      </c>
      <c r="I305" s="167" t="s">
        <v>668</v>
      </c>
    </row>
    <row r="306" customFormat="false" ht="12.75" hidden="false" customHeight="false" outlineLevel="0" collapsed="false">
      <c r="A306" s="164" t="n">
        <v>291</v>
      </c>
      <c r="B306" s="160" t="s">
        <v>2208</v>
      </c>
      <c r="C306" s="164" t="s">
        <v>2209</v>
      </c>
      <c r="D306" s="164" t="s">
        <v>1887</v>
      </c>
      <c r="E306" s="164" t="s">
        <v>1888</v>
      </c>
      <c r="F306" s="164" t="n">
        <v>12610</v>
      </c>
      <c r="G306" s="164" t="n">
        <v>2002</v>
      </c>
      <c r="H306" s="165" t="n">
        <v>63845.39</v>
      </c>
      <c r="I306" s="167" t="s">
        <v>668</v>
      </c>
    </row>
    <row r="307" customFormat="false" ht="12.75" hidden="false" customHeight="false" outlineLevel="0" collapsed="false">
      <c r="A307" s="164" t="n">
        <v>292</v>
      </c>
      <c r="B307" s="160" t="s">
        <v>1885</v>
      </c>
      <c r="C307" s="164" t="s">
        <v>2210</v>
      </c>
      <c r="D307" s="164" t="s">
        <v>1891</v>
      </c>
      <c r="E307" s="164" t="s">
        <v>1891</v>
      </c>
      <c r="F307" s="164" t="n">
        <v>10419</v>
      </c>
      <c r="G307" s="164" t="n">
        <v>2001</v>
      </c>
      <c r="H307" s="165" t="n">
        <v>63132.45</v>
      </c>
      <c r="I307" s="167" t="s">
        <v>668</v>
      </c>
    </row>
    <row r="308" customFormat="false" ht="12.75" hidden="false" customHeight="false" outlineLevel="0" collapsed="false">
      <c r="A308" s="164" t="n">
        <v>293</v>
      </c>
      <c r="B308" s="160" t="s">
        <v>1885</v>
      </c>
      <c r="C308" s="164" t="s">
        <v>2211</v>
      </c>
      <c r="D308" s="164" t="s">
        <v>1887</v>
      </c>
      <c r="E308" s="164" t="s">
        <v>1888</v>
      </c>
      <c r="F308" s="164" t="n">
        <v>12567</v>
      </c>
      <c r="G308" s="164" t="n">
        <v>2002</v>
      </c>
      <c r="H308" s="165" t="n">
        <v>5439.78</v>
      </c>
      <c r="I308" s="167" t="s">
        <v>668</v>
      </c>
    </row>
    <row r="309" customFormat="false" ht="12.75" hidden="false" customHeight="false" outlineLevel="0" collapsed="false">
      <c r="A309" s="164" t="n">
        <v>294</v>
      </c>
      <c r="B309" s="160" t="s">
        <v>2212</v>
      </c>
      <c r="C309" s="164" t="s">
        <v>2213</v>
      </c>
      <c r="D309" s="164" t="s">
        <v>1887</v>
      </c>
      <c r="E309" s="164" t="s">
        <v>1888</v>
      </c>
      <c r="F309" s="164" t="n">
        <v>12584</v>
      </c>
      <c r="G309" s="164" t="n">
        <v>2002</v>
      </c>
      <c r="H309" s="165" t="n">
        <v>51897.25</v>
      </c>
      <c r="I309" s="167" t="s">
        <v>668</v>
      </c>
    </row>
    <row r="310" customFormat="false" ht="12.75" hidden="false" customHeight="false" outlineLevel="0" collapsed="false">
      <c r="A310" s="164" t="n">
        <v>295</v>
      </c>
      <c r="B310" s="160" t="s">
        <v>1899</v>
      </c>
      <c r="C310" s="164" t="s">
        <v>2214</v>
      </c>
      <c r="D310" s="164" t="s">
        <v>1887</v>
      </c>
      <c r="E310" s="164" t="s">
        <v>1888</v>
      </c>
      <c r="F310" s="164" t="n">
        <v>12565</v>
      </c>
      <c r="G310" s="164" t="n">
        <v>2002</v>
      </c>
      <c r="H310" s="165" t="n">
        <v>52117.46</v>
      </c>
      <c r="I310" s="167" t="s">
        <v>668</v>
      </c>
    </row>
    <row r="311" customFormat="false" ht="12.75" hidden="false" customHeight="false" outlineLevel="0" collapsed="false">
      <c r="A311" s="164" t="n">
        <v>296</v>
      </c>
      <c r="B311" s="160" t="s">
        <v>1925</v>
      </c>
      <c r="C311" s="164" t="s">
        <v>1281</v>
      </c>
      <c r="D311" s="164" t="s">
        <v>1887</v>
      </c>
      <c r="E311" s="164" t="s">
        <v>2215</v>
      </c>
      <c r="F311" s="164" t="n">
        <v>8011</v>
      </c>
      <c r="G311" s="164" t="n">
        <v>2000</v>
      </c>
      <c r="H311" s="165" t="n">
        <v>31902.79</v>
      </c>
      <c r="I311" s="167" t="s">
        <v>668</v>
      </c>
    </row>
    <row r="312" customFormat="false" ht="12.75" hidden="false" customHeight="false" outlineLevel="0" collapsed="false">
      <c r="A312" s="164" t="n">
        <v>297</v>
      </c>
      <c r="B312" s="160" t="s">
        <v>1925</v>
      </c>
      <c r="C312" s="164" t="s">
        <v>1281</v>
      </c>
      <c r="D312" s="164" t="s">
        <v>1887</v>
      </c>
      <c r="E312" s="164" t="s">
        <v>1888</v>
      </c>
      <c r="F312" s="164" t="n">
        <v>10155</v>
      </c>
      <c r="G312" s="164" t="n">
        <v>2001</v>
      </c>
      <c r="H312" s="165" t="n">
        <v>207216.34</v>
      </c>
      <c r="I312" s="167" t="s">
        <v>668</v>
      </c>
    </row>
    <row r="313" customFormat="false" ht="12.75" hidden="false" customHeight="false" outlineLevel="0" collapsed="false">
      <c r="A313" s="164" t="n">
        <v>298</v>
      </c>
      <c r="B313" s="160" t="s">
        <v>1925</v>
      </c>
      <c r="C313" s="164" t="s">
        <v>1281</v>
      </c>
      <c r="D313" s="164" t="s">
        <v>1892</v>
      </c>
      <c r="E313" s="164" t="s">
        <v>2216</v>
      </c>
      <c r="F313" s="164" t="n">
        <v>11990</v>
      </c>
      <c r="G313" s="164" t="n">
        <v>2001</v>
      </c>
      <c r="H313" s="165" t="n">
        <v>102934.56</v>
      </c>
      <c r="I313" s="167" t="s">
        <v>668</v>
      </c>
    </row>
    <row r="314" customFormat="false" ht="12.75" hidden="false" customHeight="false" outlineLevel="0" collapsed="false">
      <c r="A314" s="164" t="n">
        <v>299</v>
      </c>
      <c r="B314" s="160" t="s">
        <v>1956</v>
      </c>
      <c r="C314" s="164" t="s">
        <v>2217</v>
      </c>
      <c r="D314" s="164" t="s">
        <v>1892</v>
      </c>
      <c r="E314" s="164" t="s">
        <v>2218</v>
      </c>
      <c r="F314" s="164" t="n">
        <v>10124</v>
      </c>
      <c r="G314" s="164" t="n">
        <v>2001</v>
      </c>
      <c r="H314" s="165" t="n">
        <v>57768.78</v>
      </c>
      <c r="I314" s="167" t="s">
        <v>668</v>
      </c>
    </row>
    <row r="315" customFormat="false" ht="12.75" hidden="false" customHeight="false" outlineLevel="0" collapsed="false">
      <c r="A315" s="164" t="n">
        <v>300</v>
      </c>
      <c r="B315" s="160" t="s">
        <v>1956</v>
      </c>
      <c r="C315" s="164" t="s">
        <v>2219</v>
      </c>
      <c r="D315" s="164" t="s">
        <v>1892</v>
      </c>
      <c r="E315" s="164" t="s">
        <v>2218</v>
      </c>
      <c r="F315" s="164" t="n">
        <v>10125</v>
      </c>
      <c r="G315" s="164" t="n">
        <v>2001</v>
      </c>
      <c r="H315" s="165" t="n">
        <v>57768.78</v>
      </c>
      <c r="I315" s="167" t="s">
        <v>668</v>
      </c>
    </row>
    <row r="316" customFormat="false" ht="12.75" hidden="false" customHeight="false" outlineLevel="0" collapsed="false">
      <c r="A316" s="164" t="n">
        <v>301</v>
      </c>
      <c r="B316" s="160" t="s">
        <v>1956</v>
      </c>
      <c r="C316" s="164" t="s">
        <v>2220</v>
      </c>
      <c r="D316" s="164" t="s">
        <v>1892</v>
      </c>
      <c r="E316" s="164" t="s">
        <v>2218</v>
      </c>
      <c r="F316" s="164" t="n">
        <v>10126</v>
      </c>
      <c r="G316" s="164" t="n">
        <v>2001</v>
      </c>
      <c r="H316" s="165" t="n">
        <v>57768.78</v>
      </c>
      <c r="I316" s="167" t="s">
        <v>668</v>
      </c>
    </row>
    <row r="317" customFormat="false" ht="12.75" hidden="false" customHeight="false" outlineLevel="0" collapsed="false">
      <c r="A317" s="164" t="n">
        <v>302</v>
      </c>
      <c r="B317" s="160" t="s">
        <v>1956</v>
      </c>
      <c r="C317" s="164" t="s">
        <v>1957</v>
      </c>
      <c r="D317" s="164" t="s">
        <v>1892</v>
      </c>
      <c r="E317" s="164" t="s">
        <v>2218</v>
      </c>
      <c r="F317" s="164" t="n">
        <v>10135</v>
      </c>
      <c r="G317" s="164" t="n">
        <v>2001</v>
      </c>
      <c r="H317" s="165" t="n">
        <v>10177.79</v>
      </c>
      <c r="I317" s="167" t="s">
        <v>668</v>
      </c>
    </row>
    <row r="318" customFormat="false" ht="12.75" hidden="false" customHeight="false" outlineLevel="0" collapsed="false">
      <c r="A318" s="164" t="n">
        <v>303</v>
      </c>
      <c r="B318" s="160" t="s">
        <v>1956</v>
      </c>
      <c r="C318" s="164" t="s">
        <v>2221</v>
      </c>
      <c r="D318" s="164" t="s">
        <v>1887</v>
      </c>
      <c r="E318" s="164" t="s">
        <v>2166</v>
      </c>
      <c r="F318" s="164"/>
      <c r="G318" s="164" t="n">
        <v>2002</v>
      </c>
      <c r="H318" s="165" t="n">
        <v>399134.45</v>
      </c>
      <c r="I318" s="167" t="s">
        <v>668</v>
      </c>
    </row>
    <row r="319" customFormat="false" ht="12.75" hidden="false" customHeight="false" outlineLevel="0" collapsed="false">
      <c r="A319" s="164" t="n">
        <v>304</v>
      </c>
      <c r="B319" s="160" t="s">
        <v>1956</v>
      </c>
      <c r="C319" s="164" t="s">
        <v>2222</v>
      </c>
      <c r="D319" s="164" t="s">
        <v>1887</v>
      </c>
      <c r="E319" s="164" t="s">
        <v>1888</v>
      </c>
      <c r="F319" s="164" t="n">
        <v>12600</v>
      </c>
      <c r="G319" s="164" t="n">
        <v>2002</v>
      </c>
      <c r="H319" s="165" t="n">
        <v>5128.12</v>
      </c>
      <c r="I319" s="167" t="s">
        <v>668</v>
      </c>
    </row>
    <row r="320" customFormat="false" ht="12.75" hidden="false" customHeight="false" outlineLevel="0" collapsed="false">
      <c r="A320" s="164" t="n">
        <v>305</v>
      </c>
      <c r="B320" s="160" t="s">
        <v>1956</v>
      </c>
      <c r="C320" s="164" t="s">
        <v>2223</v>
      </c>
      <c r="D320" s="164" t="s">
        <v>1887</v>
      </c>
      <c r="E320" s="164" t="s">
        <v>1888</v>
      </c>
      <c r="F320" s="164" t="n">
        <v>12601</v>
      </c>
      <c r="G320" s="164" t="n">
        <v>2002</v>
      </c>
      <c r="H320" s="165" t="n">
        <v>73376.11</v>
      </c>
      <c r="I320" s="167" t="s">
        <v>668</v>
      </c>
    </row>
    <row r="321" customFormat="false" ht="12.75" hidden="false" customHeight="false" outlineLevel="0" collapsed="false">
      <c r="A321" s="164" t="n">
        <v>306</v>
      </c>
      <c r="B321" s="160" t="s">
        <v>1956</v>
      </c>
      <c r="C321" s="164" t="s">
        <v>2224</v>
      </c>
      <c r="D321" s="164" t="s">
        <v>1887</v>
      </c>
      <c r="E321" s="164" t="s">
        <v>1888</v>
      </c>
      <c r="F321" s="164" t="n">
        <v>12602</v>
      </c>
      <c r="G321" s="164" t="n">
        <v>2002</v>
      </c>
      <c r="H321" s="165" t="n">
        <v>37360.71</v>
      </c>
      <c r="I321" s="167" t="s">
        <v>668</v>
      </c>
    </row>
    <row r="322" customFormat="false" ht="12.75" hidden="false" customHeight="false" outlineLevel="0" collapsed="false">
      <c r="A322" s="164" t="n">
        <v>307</v>
      </c>
      <c r="B322" s="160" t="s">
        <v>1956</v>
      </c>
      <c r="C322" s="164" t="s">
        <v>2225</v>
      </c>
      <c r="D322" s="164" t="s">
        <v>1887</v>
      </c>
      <c r="E322" s="164" t="s">
        <v>1888</v>
      </c>
      <c r="F322" s="164" t="n">
        <v>12603</v>
      </c>
      <c r="G322" s="164" t="n">
        <v>2002</v>
      </c>
      <c r="H322" s="165" t="n">
        <v>37360.71</v>
      </c>
      <c r="I322" s="167" t="s">
        <v>668</v>
      </c>
    </row>
    <row r="323" customFormat="false" ht="12.75" hidden="false" customHeight="false" outlineLevel="0" collapsed="false">
      <c r="A323" s="164" t="n">
        <v>308</v>
      </c>
      <c r="B323" s="160" t="s">
        <v>1956</v>
      </c>
      <c r="C323" s="164" t="s">
        <v>2226</v>
      </c>
      <c r="D323" s="164" t="s">
        <v>1887</v>
      </c>
      <c r="E323" s="164" t="s">
        <v>1888</v>
      </c>
      <c r="F323" s="164" t="n">
        <v>12604</v>
      </c>
      <c r="G323" s="164" t="n">
        <v>2002</v>
      </c>
      <c r="H323" s="165" t="n">
        <v>37360.71</v>
      </c>
      <c r="I323" s="167" t="s">
        <v>668</v>
      </c>
    </row>
    <row r="324" customFormat="false" ht="12.75" hidden="false" customHeight="false" outlineLevel="0" collapsed="false">
      <c r="A324" s="164" t="n">
        <v>309</v>
      </c>
      <c r="B324" s="160" t="s">
        <v>1956</v>
      </c>
      <c r="C324" s="164" t="s">
        <v>2227</v>
      </c>
      <c r="D324" s="164" t="s">
        <v>1887</v>
      </c>
      <c r="E324" s="164" t="s">
        <v>1888</v>
      </c>
      <c r="F324" s="164" t="n">
        <v>12605</v>
      </c>
      <c r="G324" s="164" t="n">
        <v>2002</v>
      </c>
      <c r="H324" s="165" t="n">
        <v>200247.1</v>
      </c>
      <c r="I324" s="167" t="s">
        <v>668</v>
      </c>
    </row>
    <row r="325" customFormat="false" ht="12.75" hidden="false" customHeight="false" outlineLevel="0" collapsed="false">
      <c r="A325" s="164" t="n">
        <v>310</v>
      </c>
      <c r="B325" s="160" t="s">
        <v>1956</v>
      </c>
      <c r="C325" s="164" t="s">
        <v>2228</v>
      </c>
      <c r="D325" s="164" t="s">
        <v>1887</v>
      </c>
      <c r="E325" s="164" t="s">
        <v>1888</v>
      </c>
      <c r="F325" s="164" t="n">
        <v>12606</v>
      </c>
      <c r="G325" s="164" t="n">
        <v>2002</v>
      </c>
      <c r="H325" s="165" t="n">
        <v>45772.19</v>
      </c>
      <c r="I325" s="167" t="s">
        <v>668</v>
      </c>
    </row>
    <row r="326" customFormat="false" ht="12.75" hidden="false" customHeight="false" outlineLevel="0" collapsed="false">
      <c r="A326" s="164" t="n">
        <v>311</v>
      </c>
      <c r="B326" s="160" t="s">
        <v>1956</v>
      </c>
      <c r="C326" s="164" t="s">
        <v>2229</v>
      </c>
      <c r="D326" s="164" t="s">
        <v>1887</v>
      </c>
      <c r="E326" s="164" t="s">
        <v>1888</v>
      </c>
      <c r="F326" s="164" t="n">
        <v>12607</v>
      </c>
      <c r="G326" s="164" t="n">
        <v>2002</v>
      </c>
      <c r="H326" s="165" t="n">
        <v>64799.14</v>
      </c>
      <c r="I326" s="167" t="s">
        <v>668</v>
      </c>
    </row>
    <row r="327" customFormat="false" ht="12.75" hidden="false" customHeight="false" outlineLevel="0" collapsed="false">
      <c r="A327" s="164" t="n">
        <v>312</v>
      </c>
      <c r="B327" s="160" t="s">
        <v>1956</v>
      </c>
      <c r="C327" s="164" t="s">
        <v>2230</v>
      </c>
      <c r="D327" s="164" t="s">
        <v>1887</v>
      </c>
      <c r="E327" s="164" t="s">
        <v>1888</v>
      </c>
      <c r="F327" s="164" t="n">
        <v>12608</v>
      </c>
      <c r="G327" s="164" t="n">
        <v>2002</v>
      </c>
      <c r="H327" s="165" t="n">
        <v>22421.86</v>
      </c>
      <c r="I327" s="167" t="s">
        <v>668</v>
      </c>
    </row>
    <row r="328" customFormat="false" ht="12.75" hidden="false" customHeight="false" outlineLevel="0" collapsed="false">
      <c r="A328" s="164" t="n">
        <v>313</v>
      </c>
      <c r="B328" s="160" t="s">
        <v>1956</v>
      </c>
      <c r="C328" s="164" t="s">
        <v>2231</v>
      </c>
      <c r="D328" s="164" t="s">
        <v>1887</v>
      </c>
      <c r="E328" s="164" t="s">
        <v>1888</v>
      </c>
      <c r="F328" s="164" t="n">
        <v>12611</v>
      </c>
      <c r="G328" s="164" t="n">
        <v>2002</v>
      </c>
      <c r="H328" s="165" t="n">
        <v>59518.5</v>
      </c>
      <c r="I328" s="167" t="s">
        <v>668</v>
      </c>
    </row>
    <row r="329" customFormat="false" ht="12.75" hidden="false" customHeight="false" outlineLevel="0" collapsed="false">
      <c r="A329" s="164" t="n">
        <v>314</v>
      </c>
      <c r="B329" s="160" t="s">
        <v>1956</v>
      </c>
      <c r="C329" s="164" t="s">
        <v>2232</v>
      </c>
      <c r="D329" s="164" t="s">
        <v>1887</v>
      </c>
      <c r="E329" s="164" t="s">
        <v>1888</v>
      </c>
      <c r="F329" s="164" t="n">
        <v>12612</v>
      </c>
      <c r="G329" s="164" t="n">
        <v>2002</v>
      </c>
      <c r="H329" s="165" t="n">
        <v>46975.57</v>
      </c>
      <c r="I329" s="167" t="s">
        <v>668</v>
      </c>
    </row>
    <row r="330" customFormat="false" ht="12.75" hidden="false" customHeight="false" outlineLevel="0" collapsed="false">
      <c r="A330" s="164" t="n">
        <v>315</v>
      </c>
      <c r="B330" s="160" t="s">
        <v>1956</v>
      </c>
      <c r="C330" s="164" t="s">
        <v>2233</v>
      </c>
      <c r="D330" s="164" t="s">
        <v>1887</v>
      </c>
      <c r="E330" s="164" t="s">
        <v>1888</v>
      </c>
      <c r="F330" s="164" t="n">
        <v>12613</v>
      </c>
      <c r="G330" s="164" t="n">
        <v>2002</v>
      </c>
      <c r="H330" s="165" t="n">
        <v>119982.72</v>
      </c>
      <c r="I330" s="167" t="s">
        <v>668</v>
      </c>
    </row>
    <row r="331" customFormat="false" ht="12.75" hidden="false" customHeight="false" outlineLevel="0" collapsed="false">
      <c r="A331" s="164" t="n">
        <v>316</v>
      </c>
      <c r="B331" s="160" t="s">
        <v>1964</v>
      </c>
      <c r="C331" s="164" t="s">
        <v>2234</v>
      </c>
      <c r="D331" s="164" t="s">
        <v>1892</v>
      </c>
      <c r="E331" s="164" t="s">
        <v>2218</v>
      </c>
      <c r="F331" s="164" t="n">
        <v>10131</v>
      </c>
      <c r="G331" s="164" t="n">
        <v>2001</v>
      </c>
      <c r="H331" s="165" t="n">
        <v>18976.43</v>
      </c>
      <c r="I331" s="167" t="s">
        <v>668</v>
      </c>
    </row>
    <row r="332" customFormat="false" ht="12.75" hidden="false" customHeight="false" outlineLevel="0" collapsed="false">
      <c r="A332" s="164" t="n">
        <v>317</v>
      </c>
      <c r="B332" s="160" t="s">
        <v>1964</v>
      </c>
      <c r="C332" s="164" t="s">
        <v>2235</v>
      </c>
      <c r="D332" s="164" t="s">
        <v>1891</v>
      </c>
      <c r="E332" s="164" t="s">
        <v>2236</v>
      </c>
      <c r="F332" s="164" t="n">
        <v>10418</v>
      </c>
      <c r="G332" s="164" t="n">
        <v>2001</v>
      </c>
      <c r="H332" s="165" t="n">
        <v>45847.9</v>
      </c>
      <c r="I332" s="167" t="s">
        <v>668</v>
      </c>
    </row>
    <row r="333" customFormat="false" ht="12.75" hidden="false" customHeight="false" outlineLevel="0" collapsed="false">
      <c r="A333" s="164" t="n">
        <v>318</v>
      </c>
      <c r="B333" s="160" t="s">
        <v>1964</v>
      </c>
      <c r="C333" s="164" t="s">
        <v>2237</v>
      </c>
      <c r="D333" s="164" t="s">
        <v>1887</v>
      </c>
      <c r="E333" s="164" t="s">
        <v>2238</v>
      </c>
      <c r="F333" s="164" t="n">
        <v>10420</v>
      </c>
      <c r="G333" s="164" t="n">
        <v>2001</v>
      </c>
      <c r="H333" s="165" t="n">
        <v>9086.99</v>
      </c>
      <c r="I333" s="167" t="s">
        <v>668</v>
      </c>
    </row>
    <row r="334" customFormat="false" ht="12.75" hidden="false" customHeight="false" outlineLevel="0" collapsed="false">
      <c r="A334" s="164" t="n">
        <v>319</v>
      </c>
      <c r="B334" s="160" t="s">
        <v>1964</v>
      </c>
      <c r="C334" s="164" t="s">
        <v>2239</v>
      </c>
      <c r="D334" s="164" t="s">
        <v>1887</v>
      </c>
      <c r="E334" s="164" t="s">
        <v>1888</v>
      </c>
      <c r="F334" s="164" t="n">
        <v>12566</v>
      </c>
      <c r="G334" s="164" t="n">
        <v>2002</v>
      </c>
      <c r="H334" s="165" t="n">
        <v>12722.09</v>
      </c>
      <c r="I334" s="167" t="s">
        <v>668</v>
      </c>
    </row>
    <row r="335" customFormat="false" ht="12.75" hidden="false" customHeight="false" outlineLevel="0" collapsed="false">
      <c r="A335" s="164" t="n">
        <v>320</v>
      </c>
      <c r="B335" s="160" t="s">
        <v>1972</v>
      </c>
      <c r="C335" s="164" t="s">
        <v>2240</v>
      </c>
      <c r="D335" s="164" t="s">
        <v>1887</v>
      </c>
      <c r="E335" s="164" t="s">
        <v>1888</v>
      </c>
      <c r="F335" s="164" t="n">
        <v>12559</v>
      </c>
      <c r="G335" s="164" t="n">
        <v>2002</v>
      </c>
      <c r="H335" s="165" t="n">
        <v>189790.31</v>
      </c>
      <c r="I335" s="167" t="s">
        <v>668</v>
      </c>
    </row>
    <row r="336" customFormat="false" ht="12.75" hidden="false" customHeight="false" outlineLevel="0" collapsed="false">
      <c r="A336" s="164" t="n">
        <v>321</v>
      </c>
      <c r="B336" s="160" t="s">
        <v>1313</v>
      </c>
      <c r="C336" s="164" t="s">
        <v>1998</v>
      </c>
      <c r="D336" s="164" t="s">
        <v>1887</v>
      </c>
      <c r="E336" s="164" t="s">
        <v>2241</v>
      </c>
      <c r="F336" s="164" t="n">
        <v>12195</v>
      </c>
      <c r="G336" s="164" t="n">
        <v>2002</v>
      </c>
      <c r="H336" s="165" t="n">
        <v>21462</v>
      </c>
      <c r="I336" s="167" t="s">
        <v>668</v>
      </c>
    </row>
    <row r="337" customFormat="false" ht="12.75" hidden="false" customHeight="false" outlineLevel="0" collapsed="false">
      <c r="A337" s="164" t="n">
        <v>322</v>
      </c>
      <c r="B337" s="160" t="s">
        <v>1313</v>
      </c>
      <c r="C337" s="164" t="s">
        <v>2242</v>
      </c>
      <c r="D337" s="164" t="s">
        <v>1887</v>
      </c>
      <c r="E337" s="164" t="s">
        <v>1888</v>
      </c>
      <c r="F337" s="164" t="n">
        <v>12581</v>
      </c>
      <c r="G337" s="164" t="n">
        <v>2002</v>
      </c>
      <c r="H337" s="165" t="n">
        <v>356687.59</v>
      </c>
      <c r="I337" s="167" t="s">
        <v>668</v>
      </c>
    </row>
    <row r="338" customFormat="false" ht="12.75" hidden="false" customHeight="false" outlineLevel="0" collapsed="false">
      <c r="A338" s="164" t="n">
        <v>323</v>
      </c>
      <c r="B338" s="160" t="s">
        <v>1313</v>
      </c>
      <c r="C338" s="164" t="s">
        <v>2243</v>
      </c>
      <c r="D338" s="164" t="s">
        <v>1887</v>
      </c>
      <c r="E338" s="164" t="s">
        <v>1888</v>
      </c>
      <c r="F338" s="164" t="n">
        <v>12588</v>
      </c>
      <c r="G338" s="164" t="n">
        <v>2002</v>
      </c>
      <c r="H338" s="165" t="n">
        <v>35276.18</v>
      </c>
      <c r="I338" s="167" t="s">
        <v>668</v>
      </c>
    </row>
    <row r="339" customFormat="false" ht="12.75" hidden="false" customHeight="false" outlineLevel="0" collapsed="false">
      <c r="A339" s="164" t="n">
        <v>324</v>
      </c>
      <c r="B339" s="160" t="s">
        <v>1307</v>
      </c>
      <c r="C339" s="164" t="s">
        <v>2244</v>
      </c>
      <c r="D339" s="164" t="s">
        <v>1887</v>
      </c>
      <c r="E339" s="164" t="s">
        <v>1888</v>
      </c>
      <c r="F339" s="164" t="n">
        <v>12591</v>
      </c>
      <c r="G339" s="164" t="n">
        <v>2002</v>
      </c>
      <c r="H339" s="165" t="n">
        <v>551346.93</v>
      </c>
      <c r="I339" s="167" t="s">
        <v>668</v>
      </c>
    </row>
    <row r="340" customFormat="false" ht="12.75" hidden="false" customHeight="false" outlineLevel="0" collapsed="false">
      <c r="A340" s="164" t="n">
        <v>325</v>
      </c>
      <c r="B340" s="160" t="s">
        <v>1307</v>
      </c>
      <c r="C340" s="164" t="s">
        <v>2245</v>
      </c>
      <c r="D340" s="164" t="s">
        <v>1887</v>
      </c>
      <c r="E340" s="164" t="s">
        <v>1888</v>
      </c>
      <c r="F340" s="164" t="n">
        <v>12592</v>
      </c>
      <c r="G340" s="164" t="n">
        <v>2002</v>
      </c>
      <c r="H340" s="165" t="n">
        <v>425378.96</v>
      </c>
      <c r="I340" s="167" t="s">
        <v>668</v>
      </c>
    </row>
    <row r="341" customFormat="false" ht="12.75" hidden="false" customHeight="false" outlineLevel="0" collapsed="false">
      <c r="A341" s="164" t="n">
        <v>326</v>
      </c>
      <c r="B341" s="160" t="s">
        <v>1307</v>
      </c>
      <c r="C341" s="164" t="s">
        <v>2246</v>
      </c>
      <c r="D341" s="164" t="s">
        <v>1887</v>
      </c>
      <c r="E341" s="164" t="s">
        <v>1888</v>
      </c>
      <c r="F341" s="164" t="n">
        <v>12593</v>
      </c>
      <c r="G341" s="164" t="n">
        <v>2002</v>
      </c>
      <c r="H341" s="165" t="n">
        <v>277397.51</v>
      </c>
      <c r="I341" s="167" t="s">
        <v>668</v>
      </c>
    </row>
    <row r="342" customFormat="false" ht="12.75" hidden="false" customHeight="false" outlineLevel="0" collapsed="false">
      <c r="A342" s="164" t="n">
        <v>327</v>
      </c>
      <c r="B342" s="160" t="s">
        <v>1307</v>
      </c>
      <c r="C342" s="164" t="s">
        <v>2247</v>
      </c>
      <c r="D342" s="164" t="s">
        <v>1887</v>
      </c>
      <c r="E342" s="164" t="s">
        <v>1888</v>
      </c>
      <c r="F342" s="164" t="n">
        <v>12594</v>
      </c>
      <c r="G342" s="164" t="n">
        <v>2002</v>
      </c>
      <c r="H342" s="165" t="n">
        <v>41880.3</v>
      </c>
      <c r="I342" s="167" t="s">
        <v>668</v>
      </c>
    </row>
    <row r="343" customFormat="false" ht="12.75" hidden="false" customHeight="false" outlineLevel="0" collapsed="false">
      <c r="A343" s="164" t="n">
        <v>328</v>
      </c>
      <c r="B343" s="160" t="s">
        <v>1307</v>
      </c>
      <c r="C343" s="164" t="s">
        <v>2248</v>
      </c>
      <c r="D343" s="164" t="s">
        <v>1887</v>
      </c>
      <c r="E343" s="164" t="s">
        <v>1888</v>
      </c>
      <c r="F343" s="164" t="n">
        <v>12595</v>
      </c>
      <c r="G343" s="164" t="n">
        <v>2002</v>
      </c>
      <c r="H343" s="165" t="n">
        <v>68865.97</v>
      </c>
      <c r="I343" s="167" t="s">
        <v>668</v>
      </c>
    </row>
    <row r="344" customFormat="false" ht="12.75" hidden="false" customHeight="false" outlineLevel="0" collapsed="false">
      <c r="A344" s="164" t="n">
        <v>329</v>
      </c>
      <c r="B344" s="160" t="s">
        <v>1307</v>
      </c>
      <c r="C344" s="164" t="s">
        <v>2249</v>
      </c>
      <c r="D344" s="164" t="s">
        <v>1887</v>
      </c>
      <c r="E344" s="164" t="s">
        <v>1888</v>
      </c>
      <c r="F344" s="164" t="n">
        <v>12618</v>
      </c>
      <c r="G344" s="164" t="n">
        <v>2002</v>
      </c>
      <c r="H344" s="165" t="n">
        <v>4618.17</v>
      </c>
      <c r="I344" s="167" t="s">
        <v>668</v>
      </c>
    </row>
    <row r="345" customFormat="false" ht="12.75" hidden="false" customHeight="false" outlineLevel="0" collapsed="false">
      <c r="A345" s="164" t="n">
        <v>330</v>
      </c>
      <c r="B345" s="160" t="s">
        <v>1444</v>
      </c>
      <c r="C345" s="164" t="s">
        <v>1942</v>
      </c>
      <c r="D345" s="164" t="s">
        <v>1887</v>
      </c>
      <c r="E345" s="164" t="s">
        <v>1888</v>
      </c>
      <c r="F345" s="164" t="n">
        <v>12619</v>
      </c>
      <c r="G345" s="164" t="n">
        <v>2002</v>
      </c>
      <c r="H345" s="165" t="n">
        <v>4804.56</v>
      </c>
      <c r="I345" s="167" t="s">
        <v>668</v>
      </c>
    </row>
    <row r="346" customFormat="false" ht="12.75" hidden="false" customHeight="false" outlineLevel="0" collapsed="false">
      <c r="A346" s="164" t="n">
        <v>331</v>
      </c>
      <c r="B346" s="160" t="s">
        <v>2250</v>
      </c>
      <c r="C346" s="164" t="s">
        <v>2251</v>
      </c>
      <c r="D346" s="164" t="s">
        <v>1887</v>
      </c>
      <c r="E346" s="164" t="s">
        <v>1888</v>
      </c>
      <c r="F346" s="164" t="n">
        <v>12560</v>
      </c>
      <c r="G346" s="164" t="n">
        <v>2002</v>
      </c>
      <c r="H346" s="165" t="n">
        <v>526496.6</v>
      </c>
      <c r="I346" s="167" t="s">
        <v>668</v>
      </c>
    </row>
    <row r="347" customFormat="false" ht="12.75" hidden="false" customHeight="false" outlineLevel="0" collapsed="false">
      <c r="A347" s="164" t="n">
        <v>332</v>
      </c>
      <c r="B347" s="160" t="s">
        <v>2023</v>
      </c>
      <c r="C347" s="164" t="s">
        <v>2252</v>
      </c>
      <c r="D347" s="164" t="s">
        <v>1887</v>
      </c>
      <c r="E347" s="164" t="s">
        <v>2168</v>
      </c>
      <c r="F347" s="164"/>
      <c r="G347" s="164" t="n">
        <v>2001</v>
      </c>
      <c r="H347" s="165" t="n">
        <v>401952.47</v>
      </c>
      <c r="I347" s="167" t="s">
        <v>668</v>
      </c>
    </row>
    <row r="348" customFormat="false" ht="12.75" hidden="false" customHeight="false" outlineLevel="0" collapsed="false">
      <c r="A348" s="164" t="n">
        <v>333</v>
      </c>
      <c r="B348" s="160" t="s">
        <v>2026</v>
      </c>
      <c r="C348" s="164" t="s">
        <v>2253</v>
      </c>
      <c r="D348" s="164" t="s">
        <v>1887</v>
      </c>
      <c r="E348" s="164" t="s">
        <v>2254</v>
      </c>
      <c r="F348" s="164"/>
      <c r="G348" s="164" t="n">
        <v>2001</v>
      </c>
      <c r="H348" s="165" t="n">
        <v>1944235.38</v>
      </c>
      <c r="I348" s="167" t="s">
        <v>668</v>
      </c>
    </row>
    <row r="349" customFormat="false" ht="12.75" hidden="false" customHeight="false" outlineLevel="0" collapsed="false">
      <c r="A349" s="164" t="n">
        <v>334</v>
      </c>
      <c r="B349" s="160" t="s">
        <v>2030</v>
      </c>
      <c r="C349" s="164" t="s">
        <v>2255</v>
      </c>
      <c r="D349" s="164" t="s">
        <v>1887</v>
      </c>
      <c r="E349" s="164" t="s">
        <v>2256</v>
      </c>
      <c r="F349" s="164"/>
      <c r="G349" s="164" t="n">
        <v>2001</v>
      </c>
      <c r="H349" s="165" t="n">
        <v>11596328.65</v>
      </c>
      <c r="I349" s="167" t="s">
        <v>668</v>
      </c>
    </row>
    <row r="350" customFormat="false" ht="12.75" hidden="false" customHeight="false" outlineLevel="0" collapsed="false">
      <c r="A350" s="164" t="n">
        <v>335</v>
      </c>
      <c r="B350" s="160" t="s">
        <v>1213</v>
      </c>
      <c r="C350" s="164" t="s">
        <v>2257</v>
      </c>
      <c r="D350" s="164" t="s">
        <v>1887</v>
      </c>
      <c r="E350" s="164" t="s">
        <v>1888</v>
      </c>
      <c r="F350" s="164" t="n">
        <v>12551</v>
      </c>
      <c r="G350" s="164" t="n">
        <v>2002</v>
      </c>
      <c r="H350" s="165" t="n">
        <v>140579.01</v>
      </c>
      <c r="I350" s="167" t="s">
        <v>668</v>
      </c>
    </row>
    <row r="351" customFormat="false" ht="12.75" hidden="false" customHeight="false" outlineLevel="0" collapsed="false">
      <c r="A351" s="164" t="n">
        <v>336</v>
      </c>
      <c r="B351" s="160" t="s">
        <v>1213</v>
      </c>
      <c r="C351" s="164" t="s">
        <v>2258</v>
      </c>
      <c r="D351" s="164" t="s">
        <v>1887</v>
      </c>
      <c r="E351" s="164" t="s">
        <v>1888</v>
      </c>
      <c r="F351" s="164" t="n">
        <v>12552</v>
      </c>
      <c r="G351" s="164" t="n">
        <v>2002</v>
      </c>
      <c r="H351" s="165" t="n">
        <v>562316.02</v>
      </c>
      <c r="I351" s="167" t="s">
        <v>668</v>
      </c>
    </row>
    <row r="352" customFormat="false" ht="12.75" hidden="false" customHeight="false" outlineLevel="0" collapsed="false">
      <c r="A352" s="164" t="n">
        <v>337</v>
      </c>
      <c r="B352" s="160" t="s">
        <v>1213</v>
      </c>
      <c r="C352" s="164" t="s">
        <v>2259</v>
      </c>
      <c r="D352" s="164" t="s">
        <v>1887</v>
      </c>
      <c r="E352" s="164" t="s">
        <v>1888</v>
      </c>
      <c r="F352" s="164" t="n">
        <v>12553</v>
      </c>
      <c r="G352" s="164" t="n">
        <v>2002</v>
      </c>
      <c r="H352" s="165" t="n">
        <v>1358.22</v>
      </c>
      <c r="I352" s="167" t="s">
        <v>668</v>
      </c>
    </row>
    <row r="353" customFormat="false" ht="12.75" hidden="false" customHeight="false" outlineLevel="0" collapsed="false">
      <c r="A353" s="164" t="n">
        <v>338</v>
      </c>
      <c r="B353" s="160" t="s">
        <v>1213</v>
      </c>
      <c r="C353" s="164" t="s">
        <v>2260</v>
      </c>
      <c r="D353" s="164" t="s">
        <v>1887</v>
      </c>
      <c r="E353" s="164" t="s">
        <v>1888</v>
      </c>
      <c r="F353" s="164" t="n">
        <v>12554</v>
      </c>
      <c r="G353" s="164" t="n">
        <v>2002</v>
      </c>
      <c r="H353" s="165" t="n">
        <v>5021.75</v>
      </c>
      <c r="I353" s="167" t="s">
        <v>668</v>
      </c>
    </row>
    <row r="354" customFormat="false" ht="12.75" hidden="false" customHeight="false" outlineLevel="0" collapsed="false">
      <c r="A354" s="164" t="n">
        <v>339</v>
      </c>
      <c r="B354" s="160" t="s">
        <v>1213</v>
      </c>
      <c r="C354" s="164" t="s">
        <v>2261</v>
      </c>
      <c r="D354" s="164" t="s">
        <v>1887</v>
      </c>
      <c r="E354" s="164" t="s">
        <v>1888</v>
      </c>
      <c r="F354" s="164" t="n">
        <v>12555</v>
      </c>
      <c r="G354" s="164" t="n">
        <v>2002</v>
      </c>
      <c r="H354" s="165" t="n">
        <v>343806.66</v>
      </c>
      <c r="I354" s="167" t="s">
        <v>668</v>
      </c>
    </row>
    <row r="355" customFormat="false" ht="12.75" hidden="false" customHeight="false" outlineLevel="0" collapsed="false">
      <c r="A355" s="164" t="n">
        <v>340</v>
      </c>
      <c r="B355" s="160" t="s">
        <v>1213</v>
      </c>
      <c r="C355" s="164" t="s">
        <v>2259</v>
      </c>
      <c r="D355" s="164" t="s">
        <v>1887</v>
      </c>
      <c r="E355" s="164" t="s">
        <v>1888</v>
      </c>
      <c r="F355" s="164" t="n">
        <v>12556</v>
      </c>
      <c r="G355" s="164" t="n">
        <v>2002</v>
      </c>
      <c r="H355" s="165" t="n">
        <v>3735.09</v>
      </c>
      <c r="I355" s="167" t="s">
        <v>668</v>
      </c>
    </row>
    <row r="356" customFormat="false" ht="12.75" hidden="false" customHeight="false" outlineLevel="0" collapsed="false">
      <c r="A356" s="164" t="n">
        <v>341</v>
      </c>
      <c r="B356" s="160" t="s">
        <v>1213</v>
      </c>
      <c r="C356" s="164" t="s">
        <v>2262</v>
      </c>
      <c r="D356" s="164" t="s">
        <v>1887</v>
      </c>
      <c r="E356" s="164" t="s">
        <v>1888</v>
      </c>
      <c r="F356" s="164" t="n">
        <v>12558</v>
      </c>
      <c r="G356" s="164" t="n">
        <v>2002</v>
      </c>
      <c r="H356" s="165" t="n">
        <v>83599.1</v>
      </c>
      <c r="I356" s="167" t="s">
        <v>668</v>
      </c>
    </row>
    <row r="357" customFormat="false" ht="12.75" hidden="false" customHeight="false" outlineLevel="0" collapsed="false">
      <c r="A357" s="164" t="n">
        <v>342</v>
      </c>
      <c r="B357" s="160" t="s">
        <v>1213</v>
      </c>
      <c r="C357" s="164" t="s">
        <v>2263</v>
      </c>
      <c r="D357" s="164" t="s">
        <v>1887</v>
      </c>
      <c r="E357" s="164" t="s">
        <v>1888</v>
      </c>
      <c r="F357" s="164" t="n">
        <v>12562</v>
      </c>
      <c r="G357" s="164" t="n">
        <v>2002</v>
      </c>
      <c r="H357" s="165" t="n">
        <v>430183.69</v>
      </c>
      <c r="I357" s="167" t="s">
        <v>668</v>
      </c>
    </row>
    <row r="358" customFormat="false" ht="12.75" hidden="false" customHeight="false" outlineLevel="0" collapsed="false">
      <c r="A358" s="164" t="n">
        <v>343</v>
      </c>
      <c r="B358" s="160" t="s">
        <v>1213</v>
      </c>
      <c r="C358" s="164" t="s">
        <v>2264</v>
      </c>
      <c r="D358" s="164" t="s">
        <v>1887</v>
      </c>
      <c r="E358" s="164" t="s">
        <v>1888</v>
      </c>
      <c r="F358" s="164" t="n">
        <v>12563</v>
      </c>
      <c r="G358" s="164" t="n">
        <v>2002</v>
      </c>
      <c r="H358" s="165" t="n">
        <v>199317.06</v>
      </c>
      <c r="I358" s="167" t="s">
        <v>668</v>
      </c>
    </row>
    <row r="359" customFormat="false" ht="12.75" hidden="false" customHeight="false" outlineLevel="0" collapsed="false">
      <c r="A359" s="164" t="n">
        <v>344</v>
      </c>
      <c r="B359" s="160" t="s">
        <v>1213</v>
      </c>
      <c r="C359" s="164" t="s">
        <v>2265</v>
      </c>
      <c r="D359" s="164" t="s">
        <v>1887</v>
      </c>
      <c r="E359" s="164" t="s">
        <v>1888</v>
      </c>
      <c r="F359" s="164" t="n">
        <v>12579</v>
      </c>
      <c r="G359" s="164" t="n">
        <v>2002</v>
      </c>
      <c r="H359" s="165" t="n">
        <v>6490.91</v>
      </c>
      <c r="I359" s="167" t="s">
        <v>668</v>
      </c>
    </row>
    <row r="360" customFormat="false" ht="12.75" hidden="false" customHeight="false" outlineLevel="0" collapsed="false">
      <c r="A360" s="164" t="n">
        <v>345</v>
      </c>
      <c r="B360" s="160" t="s">
        <v>1213</v>
      </c>
      <c r="C360" s="164" t="s">
        <v>2266</v>
      </c>
      <c r="D360" s="164" t="s">
        <v>1887</v>
      </c>
      <c r="E360" s="164" t="s">
        <v>1888</v>
      </c>
      <c r="F360" s="164" t="n">
        <v>12580</v>
      </c>
      <c r="G360" s="164" t="n">
        <v>2002</v>
      </c>
      <c r="H360" s="165" t="n">
        <v>31687.01</v>
      </c>
      <c r="I360" s="167" t="s">
        <v>668</v>
      </c>
    </row>
    <row r="361" customFormat="false" ht="12.75" hidden="false" customHeight="false" outlineLevel="0" collapsed="false">
      <c r="A361" s="164" t="n">
        <v>346</v>
      </c>
      <c r="B361" s="160" t="s">
        <v>1213</v>
      </c>
      <c r="C361" s="164" t="s">
        <v>2267</v>
      </c>
      <c r="D361" s="164" t="s">
        <v>1887</v>
      </c>
      <c r="E361" s="164" t="s">
        <v>1888</v>
      </c>
      <c r="F361" s="164" t="n">
        <v>12582</v>
      </c>
      <c r="G361" s="164" t="n">
        <v>2002</v>
      </c>
      <c r="H361" s="165" t="n">
        <v>1227847.98</v>
      </c>
      <c r="I361" s="167" t="s">
        <v>668</v>
      </c>
    </row>
    <row r="362" customFormat="false" ht="12.75" hidden="false" customHeight="false" outlineLevel="0" collapsed="false">
      <c r="A362" s="164" t="n">
        <v>347</v>
      </c>
      <c r="B362" s="160" t="s">
        <v>1213</v>
      </c>
      <c r="C362" s="164" t="s">
        <v>2268</v>
      </c>
      <c r="D362" s="164" t="s">
        <v>1887</v>
      </c>
      <c r="E362" s="164" t="s">
        <v>1888</v>
      </c>
      <c r="F362" s="164" t="n">
        <v>12583</v>
      </c>
      <c r="G362" s="164" t="n">
        <v>2002</v>
      </c>
      <c r="H362" s="165" t="n">
        <v>573997.92</v>
      </c>
      <c r="I362" s="167" t="s">
        <v>668</v>
      </c>
    </row>
    <row r="363" customFormat="false" ht="12.75" hidden="false" customHeight="false" outlineLevel="0" collapsed="false">
      <c r="A363" s="164" t="n">
        <v>348</v>
      </c>
      <c r="B363" s="160" t="s">
        <v>1213</v>
      </c>
      <c r="C363" s="164" t="s">
        <v>2269</v>
      </c>
      <c r="D363" s="164" t="s">
        <v>1887</v>
      </c>
      <c r="E363" s="164" t="s">
        <v>1888</v>
      </c>
      <c r="F363" s="164" t="n">
        <v>12585</v>
      </c>
      <c r="G363" s="164" t="n">
        <v>2002</v>
      </c>
      <c r="H363" s="165" t="n">
        <v>153251.98</v>
      </c>
      <c r="I363" s="167" t="s">
        <v>668</v>
      </c>
    </row>
    <row r="364" customFormat="false" ht="12.75" hidden="false" customHeight="false" outlineLevel="0" collapsed="false">
      <c r="A364" s="164" t="n">
        <v>349</v>
      </c>
      <c r="B364" s="160" t="s">
        <v>1213</v>
      </c>
      <c r="C364" s="164" t="s">
        <v>2269</v>
      </c>
      <c r="D364" s="164" t="s">
        <v>1887</v>
      </c>
      <c r="E364" s="164" t="s">
        <v>1888</v>
      </c>
      <c r="F364" s="164" t="n">
        <v>12586</v>
      </c>
      <c r="G364" s="164" t="n">
        <v>2002</v>
      </c>
      <c r="H364" s="165" t="n">
        <v>153251.98</v>
      </c>
      <c r="I364" s="167" t="s">
        <v>668</v>
      </c>
    </row>
    <row r="365" customFormat="false" ht="12.75" hidden="false" customHeight="false" outlineLevel="0" collapsed="false">
      <c r="A365" s="164" t="n">
        <v>350</v>
      </c>
      <c r="B365" s="160" t="s">
        <v>1213</v>
      </c>
      <c r="C365" s="164" t="s">
        <v>2270</v>
      </c>
      <c r="D365" s="164" t="s">
        <v>1887</v>
      </c>
      <c r="E365" s="164" t="s">
        <v>1888</v>
      </c>
      <c r="F365" s="164" t="n">
        <v>12587</v>
      </c>
      <c r="G365" s="164" t="n">
        <v>2002</v>
      </c>
      <c r="H365" s="165" t="n">
        <v>282439.5</v>
      </c>
      <c r="I365" s="167" t="s">
        <v>668</v>
      </c>
    </row>
    <row r="366" customFormat="false" ht="12.75" hidden="false" customHeight="false" outlineLevel="0" collapsed="false">
      <c r="A366" s="164" t="n">
        <v>351</v>
      </c>
      <c r="B366" s="160" t="s">
        <v>1213</v>
      </c>
      <c r="C366" s="164" t="s">
        <v>2269</v>
      </c>
      <c r="D366" s="164" t="s">
        <v>1887</v>
      </c>
      <c r="E366" s="164" t="s">
        <v>1888</v>
      </c>
      <c r="F366" s="164" t="n">
        <v>12589</v>
      </c>
      <c r="G366" s="164" t="n">
        <v>2002</v>
      </c>
      <c r="H366" s="165" t="n">
        <v>153251.98</v>
      </c>
      <c r="I366" s="167" t="s">
        <v>668</v>
      </c>
    </row>
    <row r="367" customFormat="false" ht="12.75" hidden="false" customHeight="false" outlineLevel="0" collapsed="false">
      <c r="A367" s="164" t="n">
        <v>352</v>
      </c>
      <c r="B367" s="160" t="s">
        <v>1213</v>
      </c>
      <c r="C367" s="164" t="s">
        <v>2269</v>
      </c>
      <c r="D367" s="164" t="s">
        <v>1887</v>
      </c>
      <c r="E367" s="164" t="s">
        <v>1888</v>
      </c>
      <c r="F367" s="164" t="n">
        <v>12590</v>
      </c>
      <c r="G367" s="164" t="n">
        <v>2002</v>
      </c>
      <c r="H367" s="165" t="n">
        <v>153251.98</v>
      </c>
      <c r="I367" s="167" t="s">
        <v>668</v>
      </c>
    </row>
    <row r="368" customFormat="false" ht="12.75" hidden="false" customHeight="false" outlineLevel="0" collapsed="false">
      <c r="A368" s="164" t="n">
        <v>353</v>
      </c>
      <c r="B368" s="160" t="s">
        <v>1213</v>
      </c>
      <c r="C368" s="164" t="s">
        <v>2271</v>
      </c>
      <c r="D368" s="164" t="s">
        <v>1887</v>
      </c>
      <c r="E368" s="164" t="s">
        <v>1888</v>
      </c>
      <c r="F368" s="164" t="n">
        <v>12599</v>
      </c>
      <c r="G368" s="164" t="n">
        <v>2002</v>
      </c>
      <c r="H368" s="165" t="n">
        <v>128784.68</v>
      </c>
      <c r="I368" s="167" t="s">
        <v>668</v>
      </c>
    </row>
    <row r="369" customFormat="false" ht="12.75" hidden="false" customHeight="false" outlineLevel="0" collapsed="false">
      <c r="A369" s="164" t="n">
        <v>354</v>
      </c>
      <c r="B369" s="160" t="s">
        <v>1213</v>
      </c>
      <c r="C369" s="164" t="s">
        <v>2271</v>
      </c>
      <c r="D369" s="164" t="s">
        <v>1887</v>
      </c>
      <c r="E369" s="164" t="s">
        <v>1888</v>
      </c>
      <c r="F369" s="164" t="n">
        <v>12614</v>
      </c>
      <c r="G369" s="164" t="n">
        <v>2002</v>
      </c>
      <c r="H369" s="165" t="n">
        <v>128784.68</v>
      </c>
      <c r="I369" s="167" t="s">
        <v>668</v>
      </c>
    </row>
    <row r="370" customFormat="false" ht="12.75" hidden="false" customHeight="false" outlineLevel="0" collapsed="false">
      <c r="A370" s="164" t="n">
        <v>355</v>
      </c>
      <c r="B370" s="160" t="s">
        <v>1213</v>
      </c>
      <c r="C370" s="164" t="s">
        <v>2262</v>
      </c>
      <c r="D370" s="164" t="s">
        <v>1887</v>
      </c>
      <c r="E370" s="164" t="s">
        <v>1888</v>
      </c>
      <c r="F370" s="164" t="n">
        <v>12615</v>
      </c>
      <c r="G370" s="164" t="n">
        <v>2002</v>
      </c>
      <c r="H370" s="165" t="n">
        <v>83599.1</v>
      </c>
      <c r="I370" s="167" t="s">
        <v>668</v>
      </c>
    </row>
    <row r="371" customFormat="false" ht="12.75" hidden="false" customHeight="false" outlineLevel="0" collapsed="false">
      <c r="A371" s="164" t="n">
        <v>356</v>
      </c>
      <c r="B371" s="160" t="s">
        <v>1213</v>
      </c>
      <c r="C371" s="164" t="s">
        <v>2264</v>
      </c>
      <c r="D371" s="164" t="s">
        <v>1887</v>
      </c>
      <c r="E371" s="164" t="s">
        <v>1888</v>
      </c>
      <c r="F371" s="164" t="n">
        <v>12616</v>
      </c>
      <c r="G371" s="164" t="n">
        <v>2002</v>
      </c>
      <c r="H371" s="165" t="n">
        <v>199317.05</v>
      </c>
      <c r="I371" s="167" t="s">
        <v>668</v>
      </c>
    </row>
    <row r="372" customFormat="false" ht="12.75" hidden="false" customHeight="false" outlineLevel="0" collapsed="false">
      <c r="A372" s="164" t="n">
        <v>357</v>
      </c>
      <c r="B372" s="160" t="s">
        <v>2272</v>
      </c>
      <c r="C372" s="164" t="s">
        <v>2273</v>
      </c>
      <c r="D372" s="164" t="s">
        <v>1887</v>
      </c>
      <c r="E372" s="164" t="s">
        <v>1888</v>
      </c>
      <c r="F372" s="164" t="n">
        <v>12564</v>
      </c>
      <c r="G372" s="164" t="n">
        <v>2002</v>
      </c>
      <c r="H372" s="165" t="n">
        <v>158752.43</v>
      </c>
      <c r="I372" s="167" t="s">
        <v>668</v>
      </c>
    </row>
    <row r="373" customFormat="false" ht="12.75" hidden="false" customHeight="false" outlineLevel="0" collapsed="false">
      <c r="A373" s="164" t="n">
        <v>358</v>
      </c>
      <c r="B373" s="160" t="s">
        <v>2274</v>
      </c>
      <c r="C373" s="164" t="s">
        <v>2275</v>
      </c>
      <c r="D373" s="164" t="s">
        <v>1887</v>
      </c>
      <c r="E373" s="164" t="s">
        <v>1888</v>
      </c>
      <c r="F373" s="164" t="n">
        <v>12609</v>
      </c>
      <c r="G373" s="164" t="n">
        <v>2002</v>
      </c>
      <c r="H373" s="165" t="n">
        <v>197517.88</v>
      </c>
      <c r="I373" s="167" t="s">
        <v>668</v>
      </c>
    </row>
    <row r="374" customFormat="false" ht="12.75" hidden="false" customHeight="false" outlineLevel="0" collapsed="false">
      <c r="A374" s="164" t="n">
        <v>359</v>
      </c>
      <c r="B374" s="160" t="s">
        <v>2276</v>
      </c>
      <c r="C374" s="164" t="s">
        <v>2277</v>
      </c>
      <c r="D374" s="164" t="s">
        <v>1887</v>
      </c>
      <c r="E374" s="164" t="s">
        <v>1888</v>
      </c>
      <c r="F374" s="164" t="n">
        <v>29492</v>
      </c>
      <c r="G374" s="164" t="n">
        <v>2002</v>
      </c>
      <c r="H374" s="165" t="n">
        <v>901722.45</v>
      </c>
      <c r="I374" s="167" t="s">
        <v>668</v>
      </c>
    </row>
    <row r="375" customFormat="false" ht="12.75" hidden="false" customHeight="false" outlineLevel="0" collapsed="false">
      <c r="A375" s="164" t="n">
        <v>360</v>
      </c>
      <c r="B375" s="160" t="s">
        <v>2055</v>
      </c>
      <c r="C375" s="164" t="s">
        <v>2278</v>
      </c>
      <c r="D375" s="164" t="s">
        <v>1892</v>
      </c>
      <c r="E375" s="164" t="s">
        <v>2218</v>
      </c>
      <c r="F375" s="164" t="n">
        <v>29336</v>
      </c>
      <c r="G375" s="164" t="n">
        <v>2001</v>
      </c>
      <c r="H375" s="165" t="n">
        <v>63842.5</v>
      </c>
      <c r="I375" s="167" t="s">
        <v>668</v>
      </c>
    </row>
    <row r="376" customFormat="false" ht="12.75" hidden="false" customHeight="false" outlineLevel="0" collapsed="false">
      <c r="A376" s="164" t="n">
        <v>361</v>
      </c>
      <c r="B376" s="160" t="s">
        <v>2279</v>
      </c>
      <c r="C376" s="164" t="s">
        <v>2280</v>
      </c>
      <c r="D376" s="164" t="s">
        <v>1892</v>
      </c>
      <c r="E376" s="164" t="s">
        <v>2218</v>
      </c>
      <c r="F376" s="164" t="n">
        <v>29352</v>
      </c>
      <c r="G376" s="164" t="n">
        <v>2001</v>
      </c>
      <c r="H376" s="165" t="n">
        <v>10687.47</v>
      </c>
      <c r="I376" s="167" t="s">
        <v>668</v>
      </c>
    </row>
    <row r="377" customFormat="false" ht="12.75" hidden="false" customHeight="false" outlineLevel="0" collapsed="false">
      <c r="A377" s="164" t="n">
        <v>362</v>
      </c>
      <c r="B377" s="160" t="s">
        <v>2279</v>
      </c>
      <c r="C377" s="164" t="s">
        <v>2280</v>
      </c>
      <c r="D377" s="164" t="s">
        <v>1892</v>
      </c>
      <c r="E377" s="164" t="s">
        <v>2218</v>
      </c>
      <c r="F377" s="164" t="n">
        <v>29353</v>
      </c>
      <c r="G377" s="164" t="n">
        <v>2001</v>
      </c>
      <c r="H377" s="165" t="n">
        <v>10687.47</v>
      </c>
      <c r="I377" s="167" t="s">
        <v>668</v>
      </c>
    </row>
    <row r="378" customFormat="false" ht="12.75" hidden="false" customHeight="false" outlineLevel="0" collapsed="false">
      <c r="A378" s="164" t="n">
        <v>363</v>
      </c>
      <c r="B378" s="160" t="s">
        <v>2279</v>
      </c>
      <c r="C378" s="164" t="s">
        <v>2280</v>
      </c>
      <c r="D378" s="164" t="s">
        <v>1892</v>
      </c>
      <c r="E378" s="164" t="s">
        <v>2218</v>
      </c>
      <c r="F378" s="164" t="n">
        <v>29354</v>
      </c>
      <c r="G378" s="164" t="n">
        <v>2001</v>
      </c>
      <c r="H378" s="165" t="n">
        <v>10687.47</v>
      </c>
      <c r="I378" s="167" t="s">
        <v>668</v>
      </c>
    </row>
    <row r="379" customFormat="false" ht="12.75" hidden="false" customHeight="false" outlineLevel="0" collapsed="false">
      <c r="A379" s="164" t="n">
        <v>364</v>
      </c>
      <c r="B379" s="160" t="s">
        <v>2279</v>
      </c>
      <c r="C379" s="164" t="s">
        <v>2281</v>
      </c>
      <c r="D379" s="164" t="s">
        <v>1887</v>
      </c>
      <c r="E379" s="164" t="s">
        <v>1888</v>
      </c>
      <c r="F379" s="164" t="n">
        <v>29464</v>
      </c>
      <c r="G379" s="164" t="n">
        <v>2002</v>
      </c>
      <c r="H379" s="165" t="n">
        <v>172142.77</v>
      </c>
      <c r="I379" s="167" t="s">
        <v>668</v>
      </c>
    </row>
    <row r="380" customFormat="false" ht="12.75" hidden="false" customHeight="false" outlineLevel="0" collapsed="false">
      <c r="A380" s="164" t="n">
        <v>365</v>
      </c>
      <c r="B380" s="160" t="s">
        <v>2279</v>
      </c>
      <c r="C380" s="164" t="s">
        <v>2281</v>
      </c>
      <c r="D380" s="164" t="s">
        <v>1887</v>
      </c>
      <c r="E380" s="164" t="s">
        <v>1888</v>
      </c>
      <c r="F380" s="164" t="n">
        <v>29465</v>
      </c>
      <c r="G380" s="164" t="n">
        <v>2002</v>
      </c>
      <c r="H380" s="165" t="n">
        <v>172142.77</v>
      </c>
      <c r="I380" s="167" t="s">
        <v>668</v>
      </c>
    </row>
    <row r="381" customFormat="false" ht="12.75" hidden="false" customHeight="false" outlineLevel="0" collapsed="false">
      <c r="A381" s="164" t="n">
        <v>366</v>
      </c>
      <c r="B381" s="160" t="s">
        <v>2279</v>
      </c>
      <c r="C381" s="164" t="s">
        <v>2282</v>
      </c>
      <c r="D381" s="164" t="s">
        <v>1887</v>
      </c>
      <c r="E381" s="164" t="s">
        <v>1888</v>
      </c>
      <c r="F381" s="164" t="n">
        <v>29466</v>
      </c>
      <c r="G381" s="164" t="n">
        <v>2002</v>
      </c>
      <c r="H381" s="165" t="n">
        <v>181705.37</v>
      </c>
      <c r="I381" s="167" t="s">
        <v>668</v>
      </c>
    </row>
    <row r="382" customFormat="false" ht="12.75" hidden="false" customHeight="false" outlineLevel="0" collapsed="false">
      <c r="A382" s="164" t="n">
        <v>367</v>
      </c>
      <c r="B382" s="160" t="s">
        <v>2279</v>
      </c>
      <c r="C382" s="164" t="s">
        <v>2283</v>
      </c>
      <c r="D382" s="164" t="s">
        <v>1887</v>
      </c>
      <c r="E382" s="164" t="s">
        <v>1888</v>
      </c>
      <c r="F382" s="164" t="n">
        <v>29467</v>
      </c>
      <c r="G382" s="164" t="n">
        <v>2002</v>
      </c>
      <c r="H382" s="165" t="n">
        <v>171012.17</v>
      </c>
      <c r="I382" s="167" t="s">
        <v>668</v>
      </c>
    </row>
    <row r="383" customFormat="false" ht="12.75" hidden="false" customHeight="false" outlineLevel="0" collapsed="false">
      <c r="A383" s="164" t="n">
        <v>368</v>
      </c>
      <c r="B383" s="160" t="s">
        <v>2279</v>
      </c>
      <c r="C383" s="164" t="s">
        <v>2284</v>
      </c>
      <c r="D383" s="164" t="s">
        <v>1887</v>
      </c>
      <c r="E383" s="164" t="s">
        <v>1888</v>
      </c>
      <c r="F383" s="164" t="n">
        <v>29468</v>
      </c>
      <c r="G383" s="164" t="n">
        <v>2002</v>
      </c>
      <c r="H383" s="165" t="n">
        <v>171012.17</v>
      </c>
      <c r="I383" s="167" t="s">
        <v>668</v>
      </c>
    </row>
    <row r="384" customFormat="false" ht="12.75" hidden="false" customHeight="false" outlineLevel="0" collapsed="false">
      <c r="A384" s="164" t="n">
        <v>369</v>
      </c>
      <c r="B384" s="160" t="s">
        <v>2279</v>
      </c>
      <c r="C384" s="164" t="s">
        <v>2281</v>
      </c>
      <c r="D384" s="164" t="s">
        <v>1887</v>
      </c>
      <c r="E384" s="164" t="s">
        <v>1888</v>
      </c>
      <c r="F384" s="164" t="n">
        <v>29469</v>
      </c>
      <c r="G384" s="164" t="n">
        <v>2002</v>
      </c>
      <c r="H384" s="165" t="n">
        <v>245368.73</v>
      </c>
      <c r="I384" s="167" t="s">
        <v>668</v>
      </c>
    </row>
    <row r="385" customFormat="false" ht="12.75" hidden="false" customHeight="false" outlineLevel="0" collapsed="false">
      <c r="A385" s="164" t="n">
        <v>370</v>
      </c>
      <c r="B385" s="160" t="s">
        <v>2279</v>
      </c>
      <c r="C385" s="164" t="s">
        <v>2285</v>
      </c>
      <c r="D385" s="164" t="s">
        <v>1887</v>
      </c>
      <c r="E385" s="164" t="s">
        <v>1888</v>
      </c>
      <c r="F385" s="164" t="n">
        <v>29493</v>
      </c>
      <c r="G385" s="164" t="n">
        <v>2002</v>
      </c>
      <c r="H385" s="165" t="n">
        <v>48432.97</v>
      </c>
      <c r="I385" s="167" t="s">
        <v>668</v>
      </c>
    </row>
    <row r="386" customFormat="false" ht="12.75" hidden="false" customHeight="false" outlineLevel="0" collapsed="false">
      <c r="A386" s="164" t="n">
        <v>371</v>
      </c>
      <c r="B386" s="160" t="s">
        <v>2286</v>
      </c>
      <c r="C386" s="164" t="s">
        <v>2287</v>
      </c>
      <c r="D386" s="164" t="s">
        <v>1891</v>
      </c>
      <c r="E386" s="164" t="s">
        <v>822</v>
      </c>
      <c r="F386" s="164" t="n">
        <v>28010</v>
      </c>
      <c r="G386" s="164" t="n">
        <v>1999</v>
      </c>
      <c r="H386" s="165" t="n">
        <v>2737.09</v>
      </c>
      <c r="I386" s="167" t="s">
        <v>668</v>
      </c>
    </row>
    <row r="387" customFormat="false" ht="12.75" hidden="false" customHeight="false" outlineLevel="0" collapsed="false">
      <c r="A387" s="164" t="n">
        <v>372</v>
      </c>
      <c r="B387" s="160" t="s">
        <v>2286</v>
      </c>
      <c r="C387" s="164" t="s">
        <v>2288</v>
      </c>
      <c r="D387" s="164" t="s">
        <v>1891</v>
      </c>
      <c r="E387" s="164" t="s">
        <v>822</v>
      </c>
      <c r="F387" s="164" t="n">
        <v>28011</v>
      </c>
      <c r="G387" s="164" t="n">
        <v>1999</v>
      </c>
      <c r="H387" s="165" t="n">
        <v>1739.23</v>
      </c>
      <c r="I387" s="167" t="s">
        <v>668</v>
      </c>
    </row>
    <row r="388" customFormat="false" ht="12.75" hidden="false" customHeight="false" outlineLevel="0" collapsed="false">
      <c r="A388" s="164" t="n">
        <v>373</v>
      </c>
      <c r="B388" s="160" t="s">
        <v>2286</v>
      </c>
      <c r="C388" s="164" t="s">
        <v>2289</v>
      </c>
      <c r="D388" s="164" t="s">
        <v>1891</v>
      </c>
      <c r="E388" s="164" t="s">
        <v>822</v>
      </c>
      <c r="F388" s="164" t="n">
        <v>28012</v>
      </c>
      <c r="G388" s="164" t="n">
        <v>1999</v>
      </c>
      <c r="H388" s="165" t="n">
        <v>372.49</v>
      </c>
      <c r="I388" s="167" t="s">
        <v>668</v>
      </c>
    </row>
    <row r="389" customFormat="false" ht="12.75" hidden="false" customHeight="false" outlineLevel="0" collapsed="false">
      <c r="A389" s="164" t="n">
        <v>374</v>
      </c>
      <c r="B389" s="160" t="s">
        <v>2286</v>
      </c>
      <c r="C389" s="164" t="s">
        <v>2290</v>
      </c>
      <c r="D389" s="164" t="s">
        <v>1891</v>
      </c>
      <c r="E389" s="164" t="s">
        <v>822</v>
      </c>
      <c r="F389" s="164" t="n">
        <v>28013</v>
      </c>
      <c r="G389" s="164" t="n">
        <v>1999</v>
      </c>
      <c r="H389" s="165" t="n">
        <v>7456.07</v>
      </c>
      <c r="I389" s="167" t="s">
        <v>668</v>
      </c>
    </row>
    <row r="390" customFormat="false" ht="12.75" hidden="false" customHeight="false" outlineLevel="0" collapsed="false">
      <c r="A390" s="164" t="n">
        <v>375</v>
      </c>
      <c r="B390" s="160" t="s">
        <v>2286</v>
      </c>
      <c r="C390" s="164" t="s">
        <v>2291</v>
      </c>
      <c r="D390" s="164" t="s">
        <v>1891</v>
      </c>
      <c r="E390" s="164" t="s">
        <v>822</v>
      </c>
      <c r="F390" s="164" t="n">
        <v>28014</v>
      </c>
      <c r="G390" s="164" t="n">
        <v>1999</v>
      </c>
      <c r="H390" s="165" t="n">
        <v>1227.11</v>
      </c>
      <c r="I390" s="167" t="s">
        <v>668</v>
      </c>
    </row>
    <row r="391" customFormat="false" ht="12.75" hidden="false" customHeight="false" outlineLevel="0" collapsed="false">
      <c r="A391" s="164" t="n">
        <v>376</v>
      </c>
      <c r="B391" s="160" t="s">
        <v>2286</v>
      </c>
      <c r="C391" s="164" t="s">
        <v>2292</v>
      </c>
      <c r="D391" s="164" t="s">
        <v>1891</v>
      </c>
      <c r="E391" s="164" t="s">
        <v>822</v>
      </c>
      <c r="F391" s="164" t="n">
        <v>28027</v>
      </c>
      <c r="G391" s="164" t="n">
        <v>1999</v>
      </c>
      <c r="H391" s="165" t="n">
        <v>2191.38</v>
      </c>
      <c r="I391" s="167" t="s">
        <v>668</v>
      </c>
    </row>
    <row r="392" customFormat="false" ht="12.75" hidden="false" customHeight="false" outlineLevel="0" collapsed="false">
      <c r="A392" s="164" t="n">
        <v>377</v>
      </c>
      <c r="B392" s="160" t="s">
        <v>2286</v>
      </c>
      <c r="C392" s="164" t="s">
        <v>2292</v>
      </c>
      <c r="D392" s="164" t="s">
        <v>1891</v>
      </c>
      <c r="E392" s="164" t="s">
        <v>822</v>
      </c>
      <c r="F392" s="164" t="n">
        <v>28028</v>
      </c>
      <c r="G392" s="164" t="n">
        <v>1999</v>
      </c>
      <c r="H392" s="165" t="n">
        <v>2188.38</v>
      </c>
      <c r="I392" s="167" t="s">
        <v>668</v>
      </c>
    </row>
    <row r="393" customFormat="false" ht="12.75" hidden="false" customHeight="false" outlineLevel="0" collapsed="false">
      <c r="A393" s="164" t="n">
        <v>378</v>
      </c>
      <c r="B393" s="160" t="s">
        <v>2286</v>
      </c>
      <c r="C393" s="164" t="s">
        <v>2293</v>
      </c>
      <c r="D393" s="164" t="s">
        <v>1891</v>
      </c>
      <c r="E393" s="164" t="s">
        <v>822</v>
      </c>
      <c r="F393" s="164" t="n">
        <v>28029</v>
      </c>
      <c r="G393" s="164" t="n">
        <v>2000</v>
      </c>
      <c r="H393" s="165" t="n">
        <v>646.35</v>
      </c>
      <c r="I393" s="167" t="s">
        <v>668</v>
      </c>
    </row>
    <row r="394" customFormat="false" ht="12.75" hidden="false" customHeight="false" outlineLevel="0" collapsed="false">
      <c r="A394" s="164" t="n">
        <v>379</v>
      </c>
      <c r="B394" s="160" t="s">
        <v>2286</v>
      </c>
      <c r="C394" s="164" t="s">
        <v>2293</v>
      </c>
      <c r="D394" s="164" t="s">
        <v>1891</v>
      </c>
      <c r="E394" s="164" t="s">
        <v>822</v>
      </c>
      <c r="F394" s="164" t="n">
        <v>28030</v>
      </c>
      <c r="G394" s="164" t="n">
        <v>2000</v>
      </c>
      <c r="H394" s="165" t="n">
        <v>646.35</v>
      </c>
      <c r="I394" s="167" t="s">
        <v>668</v>
      </c>
    </row>
    <row r="395" customFormat="false" ht="12.75" hidden="false" customHeight="false" outlineLevel="0" collapsed="false">
      <c r="A395" s="164" t="n">
        <v>380</v>
      </c>
      <c r="B395" s="160" t="s">
        <v>2286</v>
      </c>
      <c r="C395" s="164" t="s">
        <v>2294</v>
      </c>
      <c r="D395" s="164" t="s">
        <v>1891</v>
      </c>
      <c r="E395" s="164" t="s">
        <v>822</v>
      </c>
      <c r="F395" s="164" t="n">
        <v>28031</v>
      </c>
      <c r="G395" s="164" t="n">
        <v>1999</v>
      </c>
      <c r="H395" s="165" t="n">
        <v>269.62</v>
      </c>
      <c r="I395" s="167" t="s">
        <v>668</v>
      </c>
    </row>
    <row r="396" customFormat="false" ht="12.75" hidden="false" customHeight="false" outlineLevel="0" collapsed="false">
      <c r="A396" s="164" t="n">
        <v>381</v>
      </c>
      <c r="B396" s="160" t="s">
        <v>2286</v>
      </c>
      <c r="C396" s="164" t="s">
        <v>2295</v>
      </c>
      <c r="D396" s="164" t="s">
        <v>1891</v>
      </c>
      <c r="E396" s="164" t="s">
        <v>822</v>
      </c>
      <c r="F396" s="164" t="n">
        <v>28032</v>
      </c>
      <c r="G396" s="164" t="n">
        <v>2000</v>
      </c>
      <c r="H396" s="165" t="n">
        <v>736.23</v>
      </c>
      <c r="I396" s="167" t="s">
        <v>668</v>
      </c>
    </row>
    <row r="397" customFormat="false" ht="12.75" hidden="false" customHeight="false" outlineLevel="0" collapsed="false">
      <c r="A397" s="164" t="n">
        <v>382</v>
      </c>
      <c r="B397" s="160" t="s">
        <v>2286</v>
      </c>
      <c r="C397" s="164" t="s">
        <v>2295</v>
      </c>
      <c r="D397" s="164" t="s">
        <v>1891</v>
      </c>
      <c r="E397" s="164" t="s">
        <v>822</v>
      </c>
      <c r="F397" s="164" t="n">
        <v>28033</v>
      </c>
      <c r="G397" s="164" t="n">
        <v>2000</v>
      </c>
      <c r="H397" s="165" t="n">
        <v>736.23</v>
      </c>
      <c r="I397" s="167" t="s">
        <v>668</v>
      </c>
    </row>
    <row r="398" customFormat="false" ht="12.75" hidden="false" customHeight="false" outlineLevel="0" collapsed="false">
      <c r="A398" s="164" t="n">
        <v>383</v>
      </c>
      <c r="B398" s="160" t="s">
        <v>2286</v>
      </c>
      <c r="C398" s="164" t="s">
        <v>2296</v>
      </c>
      <c r="D398" s="164" t="s">
        <v>1891</v>
      </c>
      <c r="E398" s="164" t="s">
        <v>822</v>
      </c>
      <c r="F398" s="164" t="n">
        <v>28034</v>
      </c>
      <c r="G398" s="164" t="n">
        <v>1999</v>
      </c>
      <c r="H398" s="165" t="n">
        <v>1516.52</v>
      </c>
      <c r="I398" s="167" t="s">
        <v>668</v>
      </c>
    </row>
    <row r="399" customFormat="false" ht="12.75" hidden="false" customHeight="false" outlineLevel="0" collapsed="false">
      <c r="A399" s="164" t="n">
        <v>384</v>
      </c>
      <c r="B399" s="160" t="s">
        <v>2286</v>
      </c>
      <c r="C399" s="164" t="s">
        <v>2297</v>
      </c>
      <c r="D399" s="164" t="s">
        <v>1891</v>
      </c>
      <c r="E399" s="164" t="s">
        <v>822</v>
      </c>
      <c r="F399" s="164" t="n">
        <v>28066</v>
      </c>
      <c r="G399" s="164" t="n">
        <v>2000</v>
      </c>
      <c r="H399" s="165" t="n">
        <v>986.73</v>
      </c>
      <c r="I399" s="167" t="s">
        <v>668</v>
      </c>
    </row>
    <row r="400" customFormat="false" ht="12.75" hidden="false" customHeight="false" outlineLevel="0" collapsed="false">
      <c r="A400" s="164" t="n">
        <v>385</v>
      </c>
      <c r="B400" s="160" t="s">
        <v>2286</v>
      </c>
      <c r="C400" s="164" t="s">
        <v>2297</v>
      </c>
      <c r="D400" s="164" t="s">
        <v>1891</v>
      </c>
      <c r="E400" s="164" t="s">
        <v>822</v>
      </c>
      <c r="F400" s="164" t="n">
        <v>28067</v>
      </c>
      <c r="G400" s="164" t="n">
        <v>2000</v>
      </c>
      <c r="H400" s="165" t="n">
        <v>983.73</v>
      </c>
      <c r="I400" s="167" t="s">
        <v>668</v>
      </c>
    </row>
    <row r="401" customFormat="false" ht="12.75" hidden="false" customHeight="false" outlineLevel="0" collapsed="false">
      <c r="A401" s="164" t="n">
        <v>386</v>
      </c>
      <c r="B401" s="160" t="s">
        <v>2286</v>
      </c>
      <c r="C401" s="164" t="s">
        <v>2298</v>
      </c>
      <c r="D401" s="164" t="s">
        <v>1891</v>
      </c>
      <c r="E401" s="164" t="s">
        <v>1891</v>
      </c>
      <c r="F401" s="164" t="n">
        <v>28070</v>
      </c>
      <c r="G401" s="164" t="n">
        <v>1999</v>
      </c>
      <c r="H401" s="165" t="n">
        <v>1126.2</v>
      </c>
      <c r="I401" s="167" t="s">
        <v>668</v>
      </c>
    </row>
    <row r="402" customFormat="false" ht="12.75" hidden="false" customHeight="false" outlineLevel="0" collapsed="false">
      <c r="A402" s="164" t="n">
        <v>387</v>
      </c>
      <c r="B402" s="160" t="s">
        <v>2286</v>
      </c>
      <c r="C402" s="164" t="s">
        <v>2299</v>
      </c>
      <c r="D402" s="164" t="s">
        <v>1891</v>
      </c>
      <c r="E402" s="164" t="s">
        <v>1891</v>
      </c>
      <c r="F402" s="164" t="n">
        <v>28071</v>
      </c>
      <c r="G402" s="164" t="n">
        <v>1999</v>
      </c>
      <c r="H402" s="165" t="n">
        <v>525.57</v>
      </c>
      <c r="I402" s="167" t="s">
        <v>668</v>
      </c>
    </row>
    <row r="403" customFormat="false" ht="12.75" hidden="false" customHeight="false" outlineLevel="0" collapsed="false">
      <c r="A403" s="164" t="n">
        <v>388</v>
      </c>
      <c r="B403" s="160" t="s">
        <v>2286</v>
      </c>
      <c r="C403" s="164" t="s">
        <v>822</v>
      </c>
      <c r="D403" s="164" t="s">
        <v>1887</v>
      </c>
      <c r="E403" s="164" t="s">
        <v>1893</v>
      </c>
      <c r="F403" s="164" t="n">
        <v>28924</v>
      </c>
      <c r="G403" s="164" t="n">
        <v>2000</v>
      </c>
      <c r="H403" s="165" t="n">
        <v>6764.04</v>
      </c>
      <c r="I403" s="167" t="s">
        <v>668</v>
      </c>
    </row>
    <row r="404" customFormat="false" ht="12.75" hidden="false" customHeight="false" outlineLevel="0" collapsed="false">
      <c r="A404" s="164" t="n">
        <v>389</v>
      </c>
      <c r="B404" s="160" t="s">
        <v>2286</v>
      </c>
      <c r="C404" s="164" t="s">
        <v>2300</v>
      </c>
      <c r="D404" s="164" t="s">
        <v>1892</v>
      </c>
      <c r="E404" s="164" t="s">
        <v>822</v>
      </c>
      <c r="F404" s="164" t="n">
        <v>29103</v>
      </c>
      <c r="G404" s="164" t="n">
        <v>2000</v>
      </c>
      <c r="H404" s="165" t="n">
        <v>43831.4</v>
      </c>
      <c r="I404" s="167" t="s">
        <v>668</v>
      </c>
    </row>
    <row r="405" customFormat="false" ht="12.75" hidden="false" customHeight="false" outlineLevel="0" collapsed="false">
      <c r="A405" s="164" t="n">
        <v>390</v>
      </c>
      <c r="B405" s="160" t="s">
        <v>2286</v>
      </c>
      <c r="C405" s="164" t="s">
        <v>2301</v>
      </c>
      <c r="D405" s="164" t="s">
        <v>1887</v>
      </c>
      <c r="E405" s="164" t="s">
        <v>2302</v>
      </c>
      <c r="F405" s="164" t="n">
        <v>29296</v>
      </c>
      <c r="G405" s="164" t="n">
        <v>2000</v>
      </c>
      <c r="H405" s="165" t="n">
        <v>11613.77</v>
      </c>
      <c r="I405" s="167" t="s">
        <v>668</v>
      </c>
    </row>
    <row r="406" customFormat="false" ht="12.75" hidden="false" customHeight="false" outlineLevel="0" collapsed="false">
      <c r="A406" s="164" t="n">
        <v>391</v>
      </c>
      <c r="B406" s="160" t="s">
        <v>2286</v>
      </c>
      <c r="C406" s="164" t="s">
        <v>2303</v>
      </c>
      <c r="D406" s="164" t="s">
        <v>1887</v>
      </c>
      <c r="E406" s="164" t="s">
        <v>1898</v>
      </c>
      <c r="F406" s="164" t="n">
        <v>29297</v>
      </c>
      <c r="G406" s="164" t="n">
        <v>2000</v>
      </c>
      <c r="H406" s="165" t="n">
        <v>38815.87</v>
      </c>
      <c r="I406" s="167" t="s">
        <v>668</v>
      </c>
    </row>
    <row r="407" customFormat="false" ht="12.75" hidden="false" customHeight="false" outlineLevel="0" collapsed="false">
      <c r="A407" s="164" t="n">
        <v>392</v>
      </c>
      <c r="B407" s="160" t="s">
        <v>2286</v>
      </c>
      <c r="C407" s="164" t="s">
        <v>2304</v>
      </c>
      <c r="D407" s="164" t="s">
        <v>1887</v>
      </c>
      <c r="E407" s="164" t="s">
        <v>1905</v>
      </c>
      <c r="F407" s="164" t="n">
        <v>29303</v>
      </c>
      <c r="G407" s="164" t="n">
        <v>2000</v>
      </c>
      <c r="H407" s="165" t="n">
        <v>24199.11</v>
      </c>
      <c r="I407" s="167" t="s">
        <v>668</v>
      </c>
    </row>
    <row r="408" customFormat="false" ht="12.75" hidden="false" customHeight="false" outlineLevel="0" collapsed="false">
      <c r="A408" s="164" t="n">
        <v>393</v>
      </c>
      <c r="B408" s="160" t="s">
        <v>2286</v>
      </c>
      <c r="C408" s="164" t="s">
        <v>2305</v>
      </c>
      <c r="D408" s="164" t="s">
        <v>1887</v>
      </c>
      <c r="E408" s="164" t="s">
        <v>1888</v>
      </c>
      <c r="F408" s="164" t="n">
        <v>29372</v>
      </c>
      <c r="G408" s="164" t="n">
        <v>2001</v>
      </c>
      <c r="H408" s="165" t="n">
        <v>11584.16</v>
      </c>
      <c r="I408" s="167" t="s">
        <v>668</v>
      </c>
    </row>
    <row r="409" customFormat="false" ht="12.75" hidden="false" customHeight="false" outlineLevel="0" collapsed="false">
      <c r="A409" s="164" t="n">
        <v>394</v>
      </c>
      <c r="B409" s="160" t="s">
        <v>2286</v>
      </c>
      <c r="C409" s="164" t="s">
        <v>2305</v>
      </c>
      <c r="D409" s="164" t="s">
        <v>1887</v>
      </c>
      <c r="E409" s="164" t="s">
        <v>1888</v>
      </c>
      <c r="F409" s="164" t="n">
        <v>29373</v>
      </c>
      <c r="G409" s="164" t="n">
        <v>2001</v>
      </c>
      <c r="H409" s="165" t="n">
        <v>11584.16</v>
      </c>
      <c r="I409" s="167" t="s">
        <v>668</v>
      </c>
    </row>
    <row r="410" customFormat="false" ht="12.75" hidden="false" customHeight="false" outlineLevel="0" collapsed="false">
      <c r="A410" s="164" t="n">
        <v>395</v>
      </c>
      <c r="B410" s="160" t="s">
        <v>2286</v>
      </c>
      <c r="C410" s="164" t="s">
        <v>2305</v>
      </c>
      <c r="D410" s="164" t="s">
        <v>1887</v>
      </c>
      <c r="E410" s="164" t="s">
        <v>1888</v>
      </c>
      <c r="F410" s="164" t="n">
        <v>29374</v>
      </c>
      <c r="G410" s="164" t="n">
        <v>2001</v>
      </c>
      <c r="H410" s="165" t="n">
        <v>11584.16</v>
      </c>
      <c r="I410" s="167" t="s">
        <v>668</v>
      </c>
    </row>
    <row r="411" customFormat="false" ht="12.75" hidden="false" customHeight="false" outlineLevel="0" collapsed="false">
      <c r="A411" s="164" t="n">
        <v>396</v>
      </c>
      <c r="B411" s="160" t="s">
        <v>2286</v>
      </c>
      <c r="C411" s="164" t="s">
        <v>2306</v>
      </c>
      <c r="D411" s="164" t="s">
        <v>1887</v>
      </c>
      <c r="E411" s="164" t="s">
        <v>1888</v>
      </c>
      <c r="F411" s="164" t="n">
        <v>29379</v>
      </c>
      <c r="G411" s="164" t="n">
        <v>2001</v>
      </c>
      <c r="H411" s="165" t="n">
        <v>47310.91</v>
      </c>
      <c r="I411" s="167" t="s">
        <v>668</v>
      </c>
    </row>
    <row r="412" customFormat="false" ht="12.75" hidden="false" customHeight="false" outlineLevel="0" collapsed="false">
      <c r="A412" s="164" t="n">
        <v>397</v>
      </c>
      <c r="B412" s="160" t="s">
        <v>2286</v>
      </c>
      <c r="C412" s="164" t="s">
        <v>2307</v>
      </c>
      <c r="D412" s="164" t="s">
        <v>1887</v>
      </c>
      <c r="E412" s="164" t="s">
        <v>2241</v>
      </c>
      <c r="F412" s="164" t="n">
        <v>29383</v>
      </c>
      <c r="G412" s="164" t="n">
        <v>2002</v>
      </c>
      <c r="H412" s="165" t="n">
        <v>1323.16</v>
      </c>
      <c r="I412" s="167" t="s">
        <v>668</v>
      </c>
    </row>
    <row r="413" customFormat="false" ht="12.75" hidden="false" customHeight="false" outlineLevel="0" collapsed="false">
      <c r="A413" s="164" t="n">
        <v>398</v>
      </c>
      <c r="B413" s="160" t="s">
        <v>2286</v>
      </c>
      <c r="C413" s="164" t="s">
        <v>2308</v>
      </c>
      <c r="D413" s="164" t="s">
        <v>1887</v>
      </c>
      <c r="E413" s="164" t="s">
        <v>1888</v>
      </c>
      <c r="F413" s="164" t="n">
        <v>29495</v>
      </c>
      <c r="G413" s="164" t="n">
        <v>2002</v>
      </c>
      <c r="H413" s="165" t="n">
        <v>341965.63</v>
      </c>
      <c r="I413" s="167" t="s">
        <v>668</v>
      </c>
    </row>
    <row r="414" customFormat="false" ht="12.75" hidden="false" customHeight="false" outlineLevel="0" collapsed="false">
      <c r="A414" s="164" t="n">
        <v>399</v>
      </c>
      <c r="B414" s="160" t="s">
        <v>2286</v>
      </c>
      <c r="C414" s="164" t="s">
        <v>2309</v>
      </c>
      <c r="D414" s="164" t="s">
        <v>1887</v>
      </c>
      <c r="E414" s="164" t="s">
        <v>1888</v>
      </c>
      <c r="F414" s="164" t="n">
        <v>29496</v>
      </c>
      <c r="G414" s="164" t="n">
        <v>2002</v>
      </c>
      <c r="H414" s="165" t="n">
        <v>207608.23</v>
      </c>
      <c r="I414" s="167" t="s">
        <v>668</v>
      </c>
    </row>
    <row r="415" customFormat="false" ht="12.75" hidden="false" customHeight="false" outlineLevel="0" collapsed="false">
      <c r="A415" s="164" t="n">
        <v>400</v>
      </c>
      <c r="B415" s="160" t="s">
        <v>2286</v>
      </c>
      <c r="C415" s="164" t="s">
        <v>2310</v>
      </c>
      <c r="D415" s="164" t="s">
        <v>1887</v>
      </c>
      <c r="E415" s="164" t="s">
        <v>1888</v>
      </c>
      <c r="F415" s="164" t="n">
        <v>29497</v>
      </c>
      <c r="G415" s="164" t="n">
        <v>2002</v>
      </c>
      <c r="H415" s="165" t="n">
        <v>96662.7</v>
      </c>
      <c r="I415" s="167" t="s">
        <v>668</v>
      </c>
    </row>
    <row r="416" customFormat="false" ht="12.75" hidden="false" customHeight="false" outlineLevel="0" collapsed="false">
      <c r="A416" s="164" t="n">
        <v>401</v>
      </c>
      <c r="B416" s="160" t="s">
        <v>2058</v>
      </c>
      <c r="C416" s="164" t="s">
        <v>2311</v>
      </c>
      <c r="D416" s="164" t="s">
        <v>1891</v>
      </c>
      <c r="E416" s="164" t="s">
        <v>1891</v>
      </c>
      <c r="F416" s="164" t="n">
        <v>29369</v>
      </c>
      <c r="G416" s="164" t="n">
        <v>2001</v>
      </c>
      <c r="H416" s="165" t="n">
        <v>1381.25</v>
      </c>
      <c r="I416" s="167" t="s">
        <v>668</v>
      </c>
    </row>
    <row r="417" customFormat="false" ht="12.75" hidden="false" customHeight="false" outlineLevel="0" collapsed="false">
      <c r="A417" s="164" t="n">
        <v>402</v>
      </c>
      <c r="B417" s="160" t="s">
        <v>2058</v>
      </c>
      <c r="C417" s="164" t="s">
        <v>2312</v>
      </c>
      <c r="D417" s="164" t="s">
        <v>1887</v>
      </c>
      <c r="E417" s="164" t="s">
        <v>2241</v>
      </c>
      <c r="F417" s="164" t="n">
        <v>29381</v>
      </c>
      <c r="G417" s="164" t="n">
        <v>2002</v>
      </c>
      <c r="H417" s="165" t="n">
        <v>746.1</v>
      </c>
      <c r="I417" s="167" t="s">
        <v>668</v>
      </c>
    </row>
    <row r="418" customFormat="false" ht="12.75" hidden="false" customHeight="false" outlineLevel="0" collapsed="false">
      <c r="A418" s="164" t="n">
        <v>403</v>
      </c>
      <c r="B418" s="160" t="s">
        <v>2058</v>
      </c>
      <c r="C418" s="164" t="s">
        <v>2312</v>
      </c>
      <c r="D418" s="164" t="s">
        <v>1887</v>
      </c>
      <c r="E418" s="164" t="s">
        <v>2241</v>
      </c>
      <c r="F418" s="164" t="n">
        <v>29382</v>
      </c>
      <c r="G418" s="164" t="n">
        <v>2002</v>
      </c>
      <c r="H418" s="165" t="n">
        <v>746.1</v>
      </c>
      <c r="I418" s="167" t="s">
        <v>668</v>
      </c>
    </row>
    <row r="419" customFormat="false" ht="12.75" hidden="false" customHeight="false" outlineLevel="0" collapsed="false">
      <c r="A419" s="164" t="n">
        <v>404</v>
      </c>
      <c r="B419" s="160" t="s">
        <v>2058</v>
      </c>
      <c r="C419" s="164" t="s">
        <v>2313</v>
      </c>
      <c r="D419" s="164" t="s">
        <v>1887</v>
      </c>
      <c r="E419" s="164" t="s">
        <v>1888</v>
      </c>
      <c r="F419" s="164" t="n">
        <v>29445</v>
      </c>
      <c r="G419" s="164" t="n">
        <v>2002</v>
      </c>
      <c r="H419" s="165" t="n">
        <v>84141.79</v>
      </c>
      <c r="I419" s="167" t="s">
        <v>668</v>
      </c>
    </row>
    <row r="420" customFormat="false" ht="12.75" hidden="false" customHeight="false" outlineLevel="0" collapsed="false">
      <c r="A420" s="164" t="n">
        <v>405</v>
      </c>
      <c r="B420" s="160" t="s">
        <v>2058</v>
      </c>
      <c r="C420" s="164" t="s">
        <v>2313</v>
      </c>
      <c r="D420" s="164" t="s">
        <v>1887</v>
      </c>
      <c r="E420" s="164" t="s">
        <v>1888</v>
      </c>
      <c r="F420" s="164" t="n">
        <v>29446</v>
      </c>
      <c r="G420" s="164" t="n">
        <v>2002</v>
      </c>
      <c r="H420" s="165" t="n">
        <v>84141.79</v>
      </c>
      <c r="I420" s="167" t="s">
        <v>668</v>
      </c>
    </row>
    <row r="421" customFormat="false" ht="12.75" hidden="false" customHeight="false" outlineLevel="0" collapsed="false">
      <c r="A421" s="164" t="n">
        <v>406</v>
      </c>
      <c r="B421" s="160" t="s">
        <v>2058</v>
      </c>
      <c r="C421" s="164" t="s">
        <v>2313</v>
      </c>
      <c r="D421" s="164" t="s">
        <v>1887</v>
      </c>
      <c r="E421" s="164" t="s">
        <v>1888</v>
      </c>
      <c r="F421" s="164" t="n">
        <v>29447</v>
      </c>
      <c r="G421" s="164" t="n">
        <v>2002</v>
      </c>
      <c r="H421" s="165" t="n">
        <v>84141.79</v>
      </c>
      <c r="I421" s="167" t="s">
        <v>668</v>
      </c>
    </row>
    <row r="422" customFormat="false" ht="12.75" hidden="false" customHeight="false" outlineLevel="0" collapsed="false">
      <c r="A422" s="164" t="n">
        <v>407</v>
      </c>
      <c r="B422" s="160" t="s">
        <v>2058</v>
      </c>
      <c r="C422" s="164" t="s">
        <v>2313</v>
      </c>
      <c r="D422" s="164" t="s">
        <v>1887</v>
      </c>
      <c r="E422" s="164" t="s">
        <v>1888</v>
      </c>
      <c r="F422" s="164" t="n">
        <v>29448</v>
      </c>
      <c r="G422" s="164" t="n">
        <v>2002</v>
      </c>
      <c r="H422" s="165" t="n">
        <v>84141.79</v>
      </c>
      <c r="I422" s="167" t="s">
        <v>668</v>
      </c>
    </row>
    <row r="423" customFormat="false" ht="12.75" hidden="false" customHeight="false" outlineLevel="0" collapsed="false">
      <c r="A423" s="164" t="n">
        <v>408</v>
      </c>
      <c r="B423" s="160" t="s">
        <v>2058</v>
      </c>
      <c r="C423" s="164" t="s">
        <v>2314</v>
      </c>
      <c r="D423" s="164" t="s">
        <v>1887</v>
      </c>
      <c r="E423" s="164" t="s">
        <v>1888</v>
      </c>
      <c r="F423" s="164" t="n">
        <v>29471</v>
      </c>
      <c r="G423" s="164" t="n">
        <v>2002</v>
      </c>
      <c r="H423" s="165" t="n">
        <v>10333.53</v>
      </c>
      <c r="I423" s="167" t="s">
        <v>668</v>
      </c>
    </row>
    <row r="424" customFormat="false" ht="12.75" hidden="false" customHeight="false" outlineLevel="0" collapsed="false">
      <c r="A424" s="164" t="n">
        <v>409</v>
      </c>
      <c r="B424" s="160" t="s">
        <v>2058</v>
      </c>
      <c r="C424" s="164" t="s">
        <v>2314</v>
      </c>
      <c r="D424" s="164" t="s">
        <v>1887</v>
      </c>
      <c r="E424" s="164" t="s">
        <v>1888</v>
      </c>
      <c r="F424" s="164" t="n">
        <v>29472</v>
      </c>
      <c r="G424" s="164" t="n">
        <v>2002</v>
      </c>
      <c r="H424" s="165" t="n">
        <v>10333.53</v>
      </c>
      <c r="I424" s="167" t="s">
        <v>668</v>
      </c>
    </row>
    <row r="425" customFormat="false" ht="12.75" hidden="false" customHeight="false" outlineLevel="0" collapsed="false">
      <c r="A425" s="164" t="n">
        <v>410</v>
      </c>
      <c r="B425" s="160" t="s">
        <v>2058</v>
      </c>
      <c r="C425" s="164" t="s">
        <v>2314</v>
      </c>
      <c r="D425" s="164" t="s">
        <v>1887</v>
      </c>
      <c r="E425" s="164" t="s">
        <v>1888</v>
      </c>
      <c r="F425" s="164" t="n">
        <v>29473</v>
      </c>
      <c r="G425" s="164" t="n">
        <v>2002</v>
      </c>
      <c r="H425" s="165" t="n">
        <v>10333.53</v>
      </c>
      <c r="I425" s="167" t="s">
        <v>668</v>
      </c>
    </row>
    <row r="426" customFormat="false" ht="12.75" hidden="false" customHeight="false" outlineLevel="0" collapsed="false">
      <c r="A426" s="164" t="n">
        <v>411</v>
      </c>
      <c r="B426" s="160" t="s">
        <v>2058</v>
      </c>
      <c r="C426" s="164" t="s">
        <v>2314</v>
      </c>
      <c r="D426" s="164" t="s">
        <v>1887</v>
      </c>
      <c r="E426" s="164" t="s">
        <v>1888</v>
      </c>
      <c r="F426" s="164" t="n">
        <v>29474</v>
      </c>
      <c r="G426" s="164" t="n">
        <v>2002</v>
      </c>
      <c r="H426" s="165" t="n">
        <v>10333.53</v>
      </c>
      <c r="I426" s="167" t="s">
        <v>668</v>
      </c>
    </row>
    <row r="427" customFormat="false" ht="12.75" hidden="false" customHeight="false" outlineLevel="0" collapsed="false">
      <c r="A427" s="164" t="n">
        <v>412</v>
      </c>
      <c r="B427" s="160" t="s">
        <v>2058</v>
      </c>
      <c r="C427" s="164" t="s">
        <v>2315</v>
      </c>
      <c r="D427" s="164" t="s">
        <v>1887</v>
      </c>
      <c r="E427" s="164" t="s">
        <v>1888</v>
      </c>
      <c r="F427" s="164" t="n">
        <v>29489</v>
      </c>
      <c r="G427" s="164" t="n">
        <v>2002</v>
      </c>
      <c r="H427" s="165" t="n">
        <v>33943.97</v>
      </c>
      <c r="I427" s="167" t="s">
        <v>668</v>
      </c>
    </row>
    <row r="428" customFormat="false" ht="12.75" hidden="false" customHeight="false" outlineLevel="0" collapsed="false">
      <c r="A428" s="164" t="n">
        <v>413</v>
      </c>
      <c r="B428" s="160" t="s">
        <v>2058</v>
      </c>
      <c r="C428" s="164" t="s">
        <v>2315</v>
      </c>
      <c r="D428" s="164" t="s">
        <v>1887</v>
      </c>
      <c r="E428" s="164" t="s">
        <v>1888</v>
      </c>
      <c r="F428" s="164" t="n">
        <v>29490</v>
      </c>
      <c r="G428" s="164" t="n">
        <v>2002</v>
      </c>
      <c r="H428" s="165" t="n">
        <v>33943.97</v>
      </c>
      <c r="I428" s="167" t="s">
        <v>668</v>
      </c>
    </row>
    <row r="429" customFormat="false" ht="12.75" hidden="false" customHeight="false" outlineLevel="0" collapsed="false">
      <c r="A429" s="164" t="n">
        <v>414</v>
      </c>
      <c r="B429" s="160" t="s">
        <v>2058</v>
      </c>
      <c r="C429" s="164" t="s">
        <v>2315</v>
      </c>
      <c r="D429" s="164" t="s">
        <v>1887</v>
      </c>
      <c r="E429" s="164" t="s">
        <v>1888</v>
      </c>
      <c r="F429" s="164" t="n">
        <v>29491</v>
      </c>
      <c r="G429" s="164" t="n">
        <v>2002</v>
      </c>
      <c r="H429" s="165" t="n">
        <v>33943.97</v>
      </c>
      <c r="I429" s="167" t="s">
        <v>668</v>
      </c>
    </row>
    <row r="430" customFormat="false" ht="12.75" hidden="false" customHeight="false" outlineLevel="0" collapsed="false">
      <c r="A430" s="164" t="n">
        <v>415</v>
      </c>
      <c r="B430" s="160" t="s">
        <v>2058</v>
      </c>
      <c r="C430" s="164" t="s">
        <v>2316</v>
      </c>
      <c r="D430" s="164" t="s">
        <v>1887</v>
      </c>
      <c r="E430" s="164" t="s">
        <v>1888</v>
      </c>
      <c r="F430" s="164" t="n">
        <v>29499</v>
      </c>
      <c r="G430" s="164" t="n">
        <v>2002</v>
      </c>
      <c r="H430" s="165" t="n">
        <v>23057.2</v>
      </c>
      <c r="I430" s="167" t="s">
        <v>668</v>
      </c>
    </row>
    <row r="431" customFormat="false" ht="12.75" hidden="false" customHeight="false" outlineLevel="0" collapsed="false">
      <c r="A431" s="164" t="n">
        <v>416</v>
      </c>
      <c r="B431" s="160" t="s">
        <v>2058</v>
      </c>
      <c r="C431" s="164" t="s">
        <v>2316</v>
      </c>
      <c r="D431" s="164" t="s">
        <v>1887</v>
      </c>
      <c r="E431" s="164" t="s">
        <v>1888</v>
      </c>
      <c r="F431" s="164" t="n">
        <v>29500</v>
      </c>
      <c r="G431" s="164" t="n">
        <v>2002</v>
      </c>
      <c r="H431" s="165" t="n">
        <v>23057.2</v>
      </c>
      <c r="I431" s="167" t="s">
        <v>668</v>
      </c>
    </row>
    <row r="432" customFormat="false" ht="12.75" hidden="false" customHeight="false" outlineLevel="0" collapsed="false">
      <c r="A432" s="164" t="n">
        <v>417</v>
      </c>
      <c r="B432" s="160" t="s">
        <v>2058</v>
      </c>
      <c r="C432" s="164" t="s">
        <v>2317</v>
      </c>
      <c r="D432" s="164" t="s">
        <v>1887</v>
      </c>
      <c r="E432" s="164" t="s">
        <v>1888</v>
      </c>
      <c r="F432" s="164" t="n">
        <v>29504</v>
      </c>
      <c r="G432" s="164" t="n">
        <v>2002</v>
      </c>
      <c r="H432" s="165" t="n">
        <v>33782.68</v>
      </c>
      <c r="I432" s="167" t="s">
        <v>668</v>
      </c>
    </row>
    <row r="433" customFormat="false" ht="12.75" hidden="false" customHeight="false" outlineLevel="0" collapsed="false">
      <c r="A433" s="164" t="n">
        <v>418</v>
      </c>
      <c r="B433" s="160" t="s">
        <v>2058</v>
      </c>
      <c r="C433" s="164" t="s">
        <v>2317</v>
      </c>
      <c r="D433" s="164" t="s">
        <v>1887</v>
      </c>
      <c r="E433" s="164" t="s">
        <v>1888</v>
      </c>
      <c r="F433" s="164" t="n">
        <v>29505</v>
      </c>
      <c r="G433" s="164" t="n">
        <v>2002</v>
      </c>
      <c r="H433" s="165" t="n">
        <v>33782.68</v>
      </c>
      <c r="I433" s="167" t="s">
        <v>668</v>
      </c>
    </row>
    <row r="434" customFormat="false" ht="12.75" hidden="false" customHeight="false" outlineLevel="0" collapsed="false">
      <c r="A434" s="164" t="n">
        <v>419</v>
      </c>
      <c r="B434" s="160" t="s">
        <v>2058</v>
      </c>
      <c r="C434" s="164" t="s">
        <v>2317</v>
      </c>
      <c r="D434" s="164" t="s">
        <v>1887</v>
      </c>
      <c r="E434" s="164" t="s">
        <v>1888</v>
      </c>
      <c r="F434" s="164" t="n">
        <v>29506</v>
      </c>
      <c r="G434" s="164" t="n">
        <v>2002</v>
      </c>
      <c r="H434" s="165" t="n">
        <v>33782.68</v>
      </c>
      <c r="I434" s="167" t="s">
        <v>668</v>
      </c>
    </row>
    <row r="435" customFormat="false" ht="12.75" hidden="false" customHeight="false" outlineLevel="0" collapsed="false">
      <c r="A435" s="164" t="n">
        <v>420</v>
      </c>
      <c r="B435" s="160" t="s">
        <v>2058</v>
      </c>
      <c r="C435" s="164" t="s">
        <v>2317</v>
      </c>
      <c r="D435" s="164" t="s">
        <v>1887</v>
      </c>
      <c r="E435" s="164" t="s">
        <v>1888</v>
      </c>
      <c r="F435" s="164" t="n">
        <v>29507</v>
      </c>
      <c r="G435" s="164" t="n">
        <v>2002</v>
      </c>
      <c r="H435" s="165" t="n">
        <v>33782.68</v>
      </c>
      <c r="I435" s="167" t="s">
        <v>668</v>
      </c>
    </row>
    <row r="436" customFormat="false" ht="12.75" hidden="false" customHeight="false" outlineLevel="0" collapsed="false">
      <c r="A436" s="164" t="n">
        <v>421</v>
      </c>
      <c r="B436" s="160" t="s">
        <v>2058</v>
      </c>
      <c r="C436" s="164" t="s">
        <v>2317</v>
      </c>
      <c r="D436" s="164" t="s">
        <v>1887</v>
      </c>
      <c r="E436" s="164" t="s">
        <v>1888</v>
      </c>
      <c r="F436" s="164" t="n">
        <v>29508</v>
      </c>
      <c r="G436" s="164" t="n">
        <v>2002</v>
      </c>
      <c r="H436" s="165" t="n">
        <v>33782.68</v>
      </c>
      <c r="I436" s="167" t="s">
        <v>668</v>
      </c>
    </row>
    <row r="437" customFormat="false" ht="12.75" hidden="false" customHeight="false" outlineLevel="0" collapsed="false">
      <c r="A437" s="164" t="n">
        <v>422</v>
      </c>
      <c r="B437" s="160" t="s">
        <v>2058</v>
      </c>
      <c r="C437" s="164" t="s">
        <v>2317</v>
      </c>
      <c r="D437" s="164" t="s">
        <v>1887</v>
      </c>
      <c r="E437" s="164" t="s">
        <v>1888</v>
      </c>
      <c r="F437" s="164" t="n">
        <v>29509</v>
      </c>
      <c r="G437" s="164" t="n">
        <v>2002</v>
      </c>
      <c r="H437" s="165" t="n">
        <v>33782.68</v>
      </c>
      <c r="I437" s="167" t="s">
        <v>668</v>
      </c>
    </row>
    <row r="438" customFormat="false" ht="12.75" hidden="false" customHeight="false" outlineLevel="0" collapsed="false">
      <c r="A438" s="164" t="n">
        <v>423</v>
      </c>
      <c r="B438" s="160" t="s">
        <v>2058</v>
      </c>
      <c r="C438" s="164" t="s">
        <v>2317</v>
      </c>
      <c r="D438" s="164" t="s">
        <v>1887</v>
      </c>
      <c r="E438" s="164" t="s">
        <v>1888</v>
      </c>
      <c r="F438" s="164" t="n">
        <v>29510</v>
      </c>
      <c r="G438" s="164" t="n">
        <v>2002</v>
      </c>
      <c r="H438" s="165" t="n">
        <v>33782.68</v>
      </c>
      <c r="I438" s="167" t="s">
        <v>668</v>
      </c>
    </row>
    <row r="439" customFormat="false" ht="12.75" hidden="false" customHeight="false" outlineLevel="0" collapsed="false">
      <c r="A439" s="164" t="n">
        <v>424</v>
      </c>
      <c r="B439" s="160" t="s">
        <v>2058</v>
      </c>
      <c r="C439" s="164" t="s">
        <v>2317</v>
      </c>
      <c r="D439" s="164" t="s">
        <v>1887</v>
      </c>
      <c r="E439" s="164" t="s">
        <v>1888</v>
      </c>
      <c r="F439" s="164" t="n">
        <v>29511</v>
      </c>
      <c r="G439" s="164" t="n">
        <v>2002</v>
      </c>
      <c r="H439" s="165" t="n">
        <v>33782.68</v>
      </c>
      <c r="I439" s="167" t="s">
        <v>668</v>
      </c>
    </row>
    <row r="440" customFormat="false" ht="12.75" hidden="false" customHeight="false" outlineLevel="0" collapsed="false">
      <c r="A440" s="164" t="n">
        <v>425</v>
      </c>
      <c r="B440" s="160" t="s">
        <v>2058</v>
      </c>
      <c r="C440" s="164" t="s">
        <v>2318</v>
      </c>
      <c r="D440" s="164" t="s">
        <v>1887</v>
      </c>
      <c r="E440" s="164" t="s">
        <v>1888</v>
      </c>
      <c r="F440" s="164" t="n">
        <v>29512</v>
      </c>
      <c r="G440" s="164" t="n">
        <v>2002</v>
      </c>
      <c r="H440" s="165" t="n">
        <v>49933.08</v>
      </c>
      <c r="I440" s="167" t="s">
        <v>668</v>
      </c>
    </row>
    <row r="441" customFormat="false" ht="12.75" hidden="false" customHeight="false" outlineLevel="0" collapsed="false">
      <c r="A441" s="164" t="n">
        <v>426</v>
      </c>
      <c r="B441" s="160" t="s">
        <v>2058</v>
      </c>
      <c r="C441" s="164" t="s">
        <v>2318</v>
      </c>
      <c r="D441" s="164" t="s">
        <v>1887</v>
      </c>
      <c r="E441" s="164" t="s">
        <v>1888</v>
      </c>
      <c r="F441" s="164" t="n">
        <v>29513</v>
      </c>
      <c r="G441" s="164" t="n">
        <v>2002</v>
      </c>
      <c r="H441" s="165" t="n">
        <v>49933.08</v>
      </c>
      <c r="I441" s="167" t="s">
        <v>668</v>
      </c>
    </row>
    <row r="442" customFormat="false" ht="12.75" hidden="false" customHeight="false" outlineLevel="0" collapsed="false">
      <c r="A442" s="164" t="n">
        <v>427</v>
      </c>
      <c r="B442" s="160" t="s">
        <v>2058</v>
      </c>
      <c r="C442" s="164" t="s">
        <v>2318</v>
      </c>
      <c r="D442" s="164" t="s">
        <v>1887</v>
      </c>
      <c r="E442" s="164" t="s">
        <v>1888</v>
      </c>
      <c r="F442" s="164" t="n">
        <v>29514</v>
      </c>
      <c r="G442" s="164" t="n">
        <v>2002</v>
      </c>
      <c r="H442" s="165" t="n">
        <v>49933.08</v>
      </c>
      <c r="I442" s="167" t="s">
        <v>668</v>
      </c>
    </row>
    <row r="443" customFormat="false" ht="12.75" hidden="false" customHeight="false" outlineLevel="0" collapsed="false">
      <c r="A443" s="164" t="n">
        <v>428</v>
      </c>
      <c r="B443" s="160" t="s">
        <v>2058</v>
      </c>
      <c r="C443" s="164" t="s">
        <v>2318</v>
      </c>
      <c r="D443" s="164" t="s">
        <v>1887</v>
      </c>
      <c r="E443" s="164" t="s">
        <v>1888</v>
      </c>
      <c r="F443" s="164" t="n">
        <v>29515</v>
      </c>
      <c r="G443" s="164" t="n">
        <v>2002</v>
      </c>
      <c r="H443" s="165" t="n">
        <v>49933.08</v>
      </c>
      <c r="I443" s="167" t="s">
        <v>668</v>
      </c>
    </row>
    <row r="444" customFormat="false" ht="12.75" hidden="false" customHeight="false" outlineLevel="0" collapsed="false">
      <c r="A444" s="164" t="n">
        <v>429</v>
      </c>
      <c r="B444" s="160" t="s">
        <v>2086</v>
      </c>
      <c r="C444" s="164" t="s">
        <v>2319</v>
      </c>
      <c r="D444" s="164" t="s">
        <v>1892</v>
      </c>
      <c r="E444" s="164" t="s">
        <v>2218</v>
      </c>
      <c r="F444" s="164" t="n">
        <v>29349</v>
      </c>
      <c r="G444" s="164" t="n">
        <v>2001</v>
      </c>
      <c r="H444" s="165" t="n">
        <v>8865.7</v>
      </c>
      <c r="I444" s="167" t="s">
        <v>668</v>
      </c>
    </row>
    <row r="445" customFormat="false" ht="12.75" hidden="false" customHeight="false" outlineLevel="0" collapsed="false">
      <c r="A445" s="164" t="n">
        <v>430</v>
      </c>
      <c r="B445" s="160" t="s">
        <v>2086</v>
      </c>
      <c r="C445" s="164" t="s">
        <v>2319</v>
      </c>
      <c r="D445" s="164" t="s">
        <v>1892</v>
      </c>
      <c r="E445" s="164" t="s">
        <v>2218</v>
      </c>
      <c r="F445" s="164" t="n">
        <v>29350</v>
      </c>
      <c r="G445" s="164" t="n">
        <v>2001</v>
      </c>
      <c r="H445" s="165" t="n">
        <v>8865.69</v>
      </c>
      <c r="I445" s="167" t="s">
        <v>668</v>
      </c>
    </row>
    <row r="446" customFormat="false" ht="12.75" hidden="false" customHeight="false" outlineLevel="0" collapsed="false">
      <c r="A446" s="164" t="n">
        <v>431</v>
      </c>
      <c r="B446" s="160" t="s">
        <v>2086</v>
      </c>
      <c r="C446" s="164" t="s">
        <v>2320</v>
      </c>
      <c r="D446" s="164" t="s">
        <v>1887</v>
      </c>
      <c r="E446" s="164" t="s">
        <v>1888</v>
      </c>
      <c r="F446" s="164" t="n">
        <v>29439</v>
      </c>
      <c r="G446" s="164" t="n">
        <v>2002</v>
      </c>
      <c r="H446" s="165" t="n">
        <v>6519.62</v>
      </c>
      <c r="I446" s="167" t="s">
        <v>668</v>
      </c>
    </row>
    <row r="447" customFormat="false" ht="12.75" hidden="false" customHeight="false" outlineLevel="0" collapsed="false">
      <c r="A447" s="164" t="n">
        <v>432</v>
      </c>
      <c r="B447" s="160" t="s">
        <v>2086</v>
      </c>
      <c r="C447" s="164" t="s">
        <v>2321</v>
      </c>
      <c r="D447" s="164" t="s">
        <v>1887</v>
      </c>
      <c r="E447" s="164" t="s">
        <v>1888</v>
      </c>
      <c r="F447" s="164" t="n">
        <v>29440</v>
      </c>
      <c r="G447" s="164" t="n">
        <v>2002</v>
      </c>
      <c r="H447" s="165" t="n">
        <v>6389.24</v>
      </c>
      <c r="I447" s="167" t="s">
        <v>668</v>
      </c>
    </row>
    <row r="448" customFormat="false" ht="12.75" hidden="false" customHeight="false" outlineLevel="0" collapsed="false">
      <c r="A448" s="164" t="n">
        <v>433</v>
      </c>
      <c r="B448" s="160" t="s">
        <v>2086</v>
      </c>
      <c r="C448" s="164" t="s">
        <v>2321</v>
      </c>
      <c r="D448" s="164" t="s">
        <v>1887</v>
      </c>
      <c r="E448" s="164" t="s">
        <v>1888</v>
      </c>
      <c r="F448" s="164" t="n">
        <v>29441</v>
      </c>
      <c r="G448" s="164" t="n">
        <v>2002</v>
      </c>
      <c r="H448" s="165" t="n">
        <v>6389.24</v>
      </c>
      <c r="I448" s="167" t="s">
        <v>668</v>
      </c>
    </row>
    <row r="449" customFormat="false" ht="12.75" hidden="false" customHeight="false" outlineLevel="0" collapsed="false">
      <c r="A449" s="164" t="n">
        <v>434</v>
      </c>
      <c r="B449" s="160" t="s">
        <v>2086</v>
      </c>
      <c r="C449" s="164" t="s">
        <v>2321</v>
      </c>
      <c r="D449" s="164" t="s">
        <v>1887</v>
      </c>
      <c r="E449" s="164" t="s">
        <v>1888</v>
      </c>
      <c r="F449" s="164" t="n">
        <v>29442</v>
      </c>
      <c r="G449" s="164" t="n">
        <v>2002</v>
      </c>
      <c r="H449" s="165" t="n">
        <v>6389.24</v>
      </c>
      <c r="I449" s="167" t="s">
        <v>668</v>
      </c>
    </row>
    <row r="450" customFormat="false" ht="12.75" hidden="false" customHeight="false" outlineLevel="0" collapsed="false">
      <c r="A450" s="164" t="n">
        <v>435</v>
      </c>
      <c r="B450" s="160" t="s">
        <v>2086</v>
      </c>
      <c r="C450" s="164" t="s">
        <v>2321</v>
      </c>
      <c r="D450" s="164" t="s">
        <v>1887</v>
      </c>
      <c r="E450" s="164" t="s">
        <v>1888</v>
      </c>
      <c r="F450" s="164" t="n">
        <v>29443</v>
      </c>
      <c r="G450" s="164" t="n">
        <v>2002</v>
      </c>
      <c r="H450" s="165" t="n">
        <v>6389.24</v>
      </c>
      <c r="I450" s="167" t="s">
        <v>668</v>
      </c>
    </row>
    <row r="451" customFormat="false" ht="12.75" hidden="false" customHeight="false" outlineLevel="0" collapsed="false">
      <c r="A451" s="164" t="n">
        <v>436</v>
      </c>
      <c r="B451" s="160" t="s">
        <v>2086</v>
      </c>
      <c r="C451" s="164" t="s">
        <v>2322</v>
      </c>
      <c r="D451" s="164" t="s">
        <v>1887</v>
      </c>
      <c r="E451" s="164" t="s">
        <v>1888</v>
      </c>
      <c r="F451" s="164" t="n">
        <v>29476</v>
      </c>
      <c r="G451" s="164" t="n">
        <v>2002</v>
      </c>
      <c r="H451" s="165" t="n">
        <v>41270.15</v>
      </c>
      <c r="I451" s="167" t="s">
        <v>668</v>
      </c>
    </row>
    <row r="452" customFormat="false" ht="12.75" hidden="false" customHeight="false" outlineLevel="0" collapsed="false">
      <c r="A452" s="164" t="n">
        <v>437</v>
      </c>
      <c r="B452" s="160" t="s">
        <v>2093</v>
      </c>
      <c r="C452" s="164" t="s">
        <v>2323</v>
      </c>
      <c r="D452" s="164" t="s">
        <v>1887</v>
      </c>
      <c r="E452" s="164" t="s">
        <v>2324</v>
      </c>
      <c r="F452" s="164" t="n">
        <v>29326</v>
      </c>
      <c r="G452" s="164" t="n">
        <v>2001</v>
      </c>
      <c r="H452" s="165" t="n">
        <v>8962.14</v>
      </c>
      <c r="I452" s="167" t="s">
        <v>668</v>
      </c>
    </row>
    <row r="453" customFormat="false" ht="12.75" hidden="false" customHeight="false" outlineLevel="0" collapsed="false">
      <c r="A453" s="164" t="n">
        <v>438</v>
      </c>
      <c r="B453" s="160" t="s">
        <v>2093</v>
      </c>
      <c r="C453" s="164" t="s">
        <v>2325</v>
      </c>
      <c r="D453" s="164" t="s">
        <v>1892</v>
      </c>
      <c r="E453" s="164" t="s">
        <v>2218</v>
      </c>
      <c r="F453" s="164" t="n">
        <v>29357</v>
      </c>
      <c r="G453" s="164" t="n">
        <v>2001</v>
      </c>
      <c r="H453" s="165" t="n">
        <v>4982.65</v>
      </c>
      <c r="I453" s="167" t="s">
        <v>668</v>
      </c>
    </row>
    <row r="454" customFormat="false" ht="12.75" hidden="false" customHeight="false" outlineLevel="0" collapsed="false">
      <c r="A454" s="164" t="n">
        <v>439</v>
      </c>
      <c r="B454" s="160" t="s">
        <v>2093</v>
      </c>
      <c r="C454" s="164" t="s">
        <v>2325</v>
      </c>
      <c r="D454" s="164" t="s">
        <v>1892</v>
      </c>
      <c r="E454" s="164" t="s">
        <v>2218</v>
      </c>
      <c r="F454" s="164" t="n">
        <v>29359</v>
      </c>
      <c r="G454" s="164" t="n">
        <v>2001</v>
      </c>
      <c r="H454" s="165" t="n">
        <v>4982.65</v>
      </c>
      <c r="I454" s="167" t="s">
        <v>668</v>
      </c>
    </row>
    <row r="455" customFormat="false" ht="12.75" hidden="false" customHeight="false" outlineLevel="0" collapsed="false">
      <c r="A455" s="164" t="n">
        <v>440</v>
      </c>
      <c r="B455" s="160" t="s">
        <v>2093</v>
      </c>
      <c r="C455" s="164" t="s">
        <v>2326</v>
      </c>
      <c r="D455" s="164" t="s">
        <v>1887</v>
      </c>
      <c r="E455" s="164" t="s">
        <v>1888</v>
      </c>
      <c r="F455" s="164" t="n">
        <v>29452</v>
      </c>
      <c r="G455" s="164" t="n">
        <v>2002</v>
      </c>
      <c r="H455" s="165" t="n">
        <v>31639.02</v>
      </c>
      <c r="I455" s="167" t="s">
        <v>668</v>
      </c>
    </row>
    <row r="456" customFormat="false" ht="12.75" hidden="false" customHeight="false" outlineLevel="0" collapsed="false">
      <c r="A456" s="164" t="n">
        <v>441</v>
      </c>
      <c r="B456" s="160" t="s">
        <v>2093</v>
      </c>
      <c r="C456" s="164" t="s">
        <v>2327</v>
      </c>
      <c r="D456" s="164" t="s">
        <v>1887</v>
      </c>
      <c r="E456" s="164" t="s">
        <v>1888</v>
      </c>
      <c r="F456" s="164" t="n">
        <v>29453</v>
      </c>
      <c r="G456" s="164" t="n">
        <v>2002</v>
      </c>
      <c r="H456" s="165" t="n">
        <v>32206.63</v>
      </c>
      <c r="I456" s="167" t="s">
        <v>668</v>
      </c>
    </row>
    <row r="457" customFormat="false" ht="12.75" hidden="false" customHeight="false" outlineLevel="0" collapsed="false">
      <c r="A457" s="164" t="n">
        <v>442</v>
      </c>
      <c r="B457" s="160" t="s">
        <v>2093</v>
      </c>
      <c r="C457" s="164" t="s">
        <v>2327</v>
      </c>
      <c r="D457" s="164" t="s">
        <v>1887</v>
      </c>
      <c r="E457" s="164" t="s">
        <v>1888</v>
      </c>
      <c r="F457" s="164" t="n">
        <v>29454</v>
      </c>
      <c r="G457" s="164" t="n">
        <v>2002</v>
      </c>
      <c r="H457" s="165" t="n">
        <v>32206.63</v>
      </c>
      <c r="I457" s="167" t="s">
        <v>668</v>
      </c>
    </row>
    <row r="458" customFormat="false" ht="12.75" hidden="false" customHeight="false" outlineLevel="0" collapsed="false">
      <c r="A458" s="164" t="n">
        <v>443</v>
      </c>
      <c r="B458" s="160" t="s">
        <v>2093</v>
      </c>
      <c r="C458" s="164" t="s">
        <v>2328</v>
      </c>
      <c r="D458" s="164" t="s">
        <v>1887</v>
      </c>
      <c r="E458" s="164" t="s">
        <v>1888</v>
      </c>
      <c r="F458" s="164" t="n">
        <v>29455</v>
      </c>
      <c r="G458" s="164" t="n">
        <v>2002</v>
      </c>
      <c r="H458" s="165" t="n">
        <v>32206.62</v>
      </c>
      <c r="I458" s="167" t="s">
        <v>668</v>
      </c>
    </row>
    <row r="459" customFormat="false" ht="12.75" hidden="false" customHeight="false" outlineLevel="0" collapsed="false">
      <c r="A459" s="164" t="n">
        <v>444</v>
      </c>
      <c r="B459" s="160" t="s">
        <v>2093</v>
      </c>
      <c r="C459" s="164" t="s">
        <v>2328</v>
      </c>
      <c r="D459" s="164" t="s">
        <v>1887</v>
      </c>
      <c r="E459" s="164" t="s">
        <v>1888</v>
      </c>
      <c r="F459" s="164" t="n">
        <v>29456</v>
      </c>
      <c r="G459" s="164" t="n">
        <v>2002</v>
      </c>
      <c r="H459" s="165" t="n">
        <v>32206.62</v>
      </c>
      <c r="I459" s="167" t="s">
        <v>668</v>
      </c>
    </row>
    <row r="460" customFormat="false" ht="12.75" hidden="false" customHeight="false" outlineLevel="0" collapsed="false">
      <c r="A460" s="164" t="n">
        <v>445</v>
      </c>
      <c r="B460" s="160" t="s">
        <v>2093</v>
      </c>
      <c r="C460" s="164" t="s">
        <v>2328</v>
      </c>
      <c r="D460" s="164" t="s">
        <v>1887</v>
      </c>
      <c r="E460" s="164" t="s">
        <v>1888</v>
      </c>
      <c r="F460" s="164" t="n">
        <v>29457</v>
      </c>
      <c r="G460" s="164" t="n">
        <v>2002</v>
      </c>
      <c r="H460" s="165" t="n">
        <v>32206.62</v>
      </c>
      <c r="I460" s="167" t="s">
        <v>668</v>
      </c>
    </row>
    <row r="461" customFormat="false" ht="12.75" hidden="false" customHeight="false" outlineLevel="0" collapsed="false">
      <c r="A461" s="164" t="n">
        <v>446</v>
      </c>
      <c r="B461" s="160" t="s">
        <v>2093</v>
      </c>
      <c r="C461" s="164" t="s">
        <v>2329</v>
      </c>
      <c r="D461" s="164" t="s">
        <v>1887</v>
      </c>
      <c r="E461" s="164" t="s">
        <v>1888</v>
      </c>
      <c r="F461" s="164" t="n">
        <v>29458</v>
      </c>
      <c r="G461" s="164" t="n">
        <v>2002</v>
      </c>
      <c r="H461" s="165" t="n">
        <v>248770.21</v>
      </c>
      <c r="I461" s="167" t="s">
        <v>668</v>
      </c>
    </row>
    <row r="462" customFormat="false" ht="12.75" hidden="false" customHeight="false" outlineLevel="0" collapsed="false">
      <c r="A462" s="164" t="n">
        <v>447</v>
      </c>
      <c r="B462" s="160" t="s">
        <v>2093</v>
      </c>
      <c r="C462" s="164" t="s">
        <v>2330</v>
      </c>
      <c r="D462" s="164" t="s">
        <v>1887</v>
      </c>
      <c r="E462" s="164" t="s">
        <v>1888</v>
      </c>
      <c r="F462" s="164" t="n">
        <v>29459</v>
      </c>
      <c r="G462" s="164" t="n">
        <v>2002</v>
      </c>
      <c r="H462" s="165" t="n">
        <v>506326.09</v>
      </c>
      <c r="I462" s="167" t="s">
        <v>668</v>
      </c>
    </row>
    <row r="463" customFormat="false" ht="12.75" hidden="false" customHeight="false" outlineLevel="0" collapsed="false">
      <c r="A463" s="164" t="n">
        <v>448</v>
      </c>
      <c r="B463" s="160" t="s">
        <v>2093</v>
      </c>
      <c r="C463" s="164" t="s">
        <v>2331</v>
      </c>
      <c r="D463" s="164" t="s">
        <v>1887</v>
      </c>
      <c r="E463" s="164" t="s">
        <v>1888</v>
      </c>
      <c r="F463" s="164" t="n">
        <v>29460</v>
      </c>
      <c r="G463" s="164" t="n">
        <v>2002</v>
      </c>
      <c r="H463" s="165" t="n">
        <v>827479.33</v>
      </c>
      <c r="I463" s="167" t="s">
        <v>668</v>
      </c>
    </row>
    <row r="464" customFormat="false" ht="12.75" hidden="false" customHeight="false" outlineLevel="0" collapsed="false">
      <c r="A464" s="164" t="n">
        <v>449</v>
      </c>
      <c r="B464" s="160" t="s">
        <v>2093</v>
      </c>
      <c r="C464" s="164" t="s">
        <v>2332</v>
      </c>
      <c r="D464" s="164" t="s">
        <v>1887</v>
      </c>
      <c r="E464" s="164" t="s">
        <v>1888</v>
      </c>
      <c r="F464" s="164" t="n">
        <v>29482</v>
      </c>
      <c r="G464" s="164" t="n">
        <v>2002</v>
      </c>
      <c r="H464" s="165" t="n">
        <v>18416.61</v>
      </c>
      <c r="I464" s="167" t="s">
        <v>668</v>
      </c>
    </row>
    <row r="465" customFormat="false" ht="12.75" hidden="false" customHeight="false" outlineLevel="0" collapsed="false">
      <c r="A465" s="164" t="n">
        <v>450</v>
      </c>
      <c r="B465" s="160" t="s">
        <v>2093</v>
      </c>
      <c r="C465" s="164" t="s">
        <v>2332</v>
      </c>
      <c r="D465" s="164" t="s">
        <v>1887</v>
      </c>
      <c r="E465" s="164" t="s">
        <v>1888</v>
      </c>
      <c r="F465" s="164" t="n">
        <v>29483</v>
      </c>
      <c r="G465" s="164" t="n">
        <v>2002</v>
      </c>
      <c r="H465" s="165" t="n">
        <v>18416.61</v>
      </c>
      <c r="I465" s="167" t="s">
        <v>668</v>
      </c>
    </row>
    <row r="466" customFormat="false" ht="12.75" hidden="false" customHeight="false" outlineLevel="0" collapsed="false">
      <c r="A466" s="164" t="n">
        <v>451</v>
      </c>
      <c r="B466" s="160" t="s">
        <v>2093</v>
      </c>
      <c r="C466" s="164" t="s">
        <v>2333</v>
      </c>
      <c r="D466" s="164" t="s">
        <v>1887</v>
      </c>
      <c r="E466" s="164" t="s">
        <v>1888</v>
      </c>
      <c r="F466" s="164" t="n">
        <v>29498</v>
      </c>
      <c r="G466" s="164" t="n">
        <v>2002</v>
      </c>
      <c r="H466" s="165" t="n">
        <v>223792.45</v>
      </c>
      <c r="I466" s="167" t="s">
        <v>668</v>
      </c>
    </row>
    <row r="467" customFormat="false" ht="12.75" hidden="false" customHeight="false" outlineLevel="0" collapsed="false">
      <c r="A467" s="164" t="n">
        <v>452</v>
      </c>
      <c r="B467" s="160" t="s">
        <v>2093</v>
      </c>
      <c r="C467" s="164" t="s">
        <v>2333</v>
      </c>
      <c r="D467" s="164" t="s">
        <v>1887</v>
      </c>
      <c r="E467" s="164" t="s">
        <v>1888</v>
      </c>
      <c r="F467" s="164" t="n">
        <v>29520</v>
      </c>
      <c r="G467" s="164" t="n">
        <v>2002</v>
      </c>
      <c r="H467" s="165" t="n">
        <v>123792.45</v>
      </c>
      <c r="I467" s="167" t="s">
        <v>668</v>
      </c>
    </row>
    <row r="468" customFormat="false" ht="12.75" hidden="false" customHeight="false" outlineLevel="0" collapsed="false">
      <c r="A468" s="164" t="n">
        <v>453</v>
      </c>
      <c r="B468" s="160" t="s">
        <v>2334</v>
      </c>
      <c r="C468" s="164" t="s">
        <v>2335</v>
      </c>
      <c r="D468" s="164" t="s">
        <v>1887</v>
      </c>
      <c r="E468" s="164" t="s">
        <v>1888</v>
      </c>
      <c r="F468" s="164" t="n">
        <v>29337</v>
      </c>
      <c r="G468" s="164" t="n">
        <v>2001</v>
      </c>
      <c r="H468" s="165" t="n">
        <v>59473.06</v>
      </c>
      <c r="I468" s="167" t="s">
        <v>668</v>
      </c>
    </row>
    <row r="469" customFormat="false" ht="12.75" hidden="false" customHeight="false" outlineLevel="0" collapsed="false">
      <c r="A469" s="164" t="n">
        <v>454</v>
      </c>
      <c r="B469" s="160" t="s">
        <v>2336</v>
      </c>
      <c r="C469" s="164" t="s">
        <v>2337</v>
      </c>
      <c r="D469" s="164" t="s">
        <v>1892</v>
      </c>
      <c r="E469" s="164" t="s">
        <v>2218</v>
      </c>
      <c r="F469" s="164" t="n">
        <v>29340</v>
      </c>
      <c r="G469" s="164" t="n">
        <v>2001</v>
      </c>
      <c r="H469" s="165" t="n">
        <v>57774.45</v>
      </c>
      <c r="I469" s="167" t="s">
        <v>668</v>
      </c>
    </row>
    <row r="470" customFormat="false" ht="12.75" hidden="false" customHeight="false" outlineLevel="0" collapsed="false">
      <c r="A470" s="164" t="n">
        <v>455</v>
      </c>
      <c r="B470" s="160" t="s">
        <v>2336</v>
      </c>
      <c r="C470" s="164" t="s">
        <v>2337</v>
      </c>
      <c r="D470" s="164" t="s">
        <v>1892</v>
      </c>
      <c r="E470" s="164" t="s">
        <v>2218</v>
      </c>
      <c r="F470" s="164" t="n">
        <v>29341</v>
      </c>
      <c r="G470" s="164" t="n">
        <v>2001</v>
      </c>
      <c r="H470" s="165" t="n">
        <v>57774.45</v>
      </c>
      <c r="I470" s="167" t="s">
        <v>668</v>
      </c>
    </row>
    <row r="471" customFormat="false" ht="12.75" hidden="false" customHeight="false" outlineLevel="0" collapsed="false">
      <c r="A471" s="164" t="n">
        <v>456</v>
      </c>
      <c r="B471" s="160" t="s">
        <v>2336</v>
      </c>
      <c r="C471" s="164" t="s">
        <v>2338</v>
      </c>
      <c r="D471" s="164" t="s">
        <v>1892</v>
      </c>
      <c r="E471" s="164" t="s">
        <v>2218</v>
      </c>
      <c r="F471" s="164" t="n">
        <v>29342</v>
      </c>
      <c r="G471" s="164" t="n">
        <v>2001</v>
      </c>
      <c r="H471" s="165" t="n">
        <v>36840.32</v>
      </c>
      <c r="I471" s="167" t="s">
        <v>668</v>
      </c>
    </row>
    <row r="472" customFormat="false" ht="12.75" hidden="false" customHeight="false" outlineLevel="0" collapsed="false">
      <c r="A472" s="164" t="n">
        <v>457</v>
      </c>
      <c r="B472" s="160" t="s">
        <v>2339</v>
      </c>
      <c r="C472" s="164" t="s">
        <v>2340</v>
      </c>
      <c r="D472" s="164" t="s">
        <v>1887</v>
      </c>
      <c r="E472" s="164" t="s">
        <v>1888</v>
      </c>
      <c r="F472" s="164" t="n">
        <v>29479</v>
      </c>
      <c r="G472" s="164" t="n">
        <v>2002</v>
      </c>
      <c r="H472" s="165" t="n">
        <v>23276.91</v>
      </c>
      <c r="I472" s="167" t="s">
        <v>668</v>
      </c>
    </row>
    <row r="473" customFormat="false" ht="12.75" hidden="false" customHeight="false" outlineLevel="0" collapsed="false">
      <c r="A473" s="164" t="n">
        <v>458</v>
      </c>
      <c r="B473" s="160" t="s">
        <v>2339</v>
      </c>
      <c r="C473" s="164" t="s">
        <v>2341</v>
      </c>
      <c r="D473" s="164" t="s">
        <v>1887</v>
      </c>
      <c r="E473" s="164" t="s">
        <v>1888</v>
      </c>
      <c r="F473" s="164" t="n">
        <v>29485</v>
      </c>
      <c r="G473" s="164" t="n">
        <v>2002</v>
      </c>
      <c r="H473" s="165" t="n">
        <v>20876.33</v>
      </c>
      <c r="I473" s="167" t="s">
        <v>668</v>
      </c>
    </row>
    <row r="474" customFormat="false" ht="12.75" hidden="false" customHeight="false" outlineLevel="0" collapsed="false">
      <c r="A474" s="164" t="n">
        <v>459</v>
      </c>
      <c r="B474" s="160" t="s">
        <v>2339</v>
      </c>
      <c r="C474" s="164" t="s">
        <v>2342</v>
      </c>
      <c r="D474" s="164" t="s">
        <v>1887</v>
      </c>
      <c r="E474" s="164" t="s">
        <v>1888</v>
      </c>
      <c r="F474" s="164" t="n">
        <v>29486</v>
      </c>
      <c r="G474" s="164" t="n">
        <v>2002</v>
      </c>
      <c r="H474" s="165" t="n">
        <v>17613.73</v>
      </c>
      <c r="I474" s="167" t="s">
        <v>668</v>
      </c>
    </row>
    <row r="475" customFormat="false" ht="12.75" hidden="false" customHeight="false" outlineLevel="0" collapsed="false">
      <c r="A475" s="164" t="n">
        <v>460</v>
      </c>
      <c r="B475" s="160" t="s">
        <v>2339</v>
      </c>
      <c r="C475" s="164" t="s">
        <v>2342</v>
      </c>
      <c r="D475" s="164" t="s">
        <v>1887</v>
      </c>
      <c r="E475" s="164" t="s">
        <v>1888</v>
      </c>
      <c r="F475" s="164" t="n">
        <v>29487</v>
      </c>
      <c r="G475" s="164" t="n">
        <v>2002</v>
      </c>
      <c r="H475" s="165" t="n">
        <v>17613.73</v>
      </c>
      <c r="I475" s="167" t="s">
        <v>668</v>
      </c>
    </row>
    <row r="476" customFormat="false" ht="12.75" hidden="false" customHeight="false" outlineLevel="0" collapsed="false">
      <c r="A476" s="164" t="n">
        <v>461</v>
      </c>
      <c r="B476" s="160" t="s">
        <v>2104</v>
      </c>
      <c r="C476" s="164" t="s">
        <v>2343</v>
      </c>
      <c r="D476" s="164" t="s">
        <v>1887</v>
      </c>
      <c r="E476" s="164" t="s">
        <v>2241</v>
      </c>
      <c r="F476" s="164" t="n">
        <v>29384</v>
      </c>
      <c r="G476" s="164" t="n">
        <v>2002</v>
      </c>
      <c r="H476" s="165" t="n">
        <v>240</v>
      </c>
      <c r="I476" s="167" t="s">
        <v>668</v>
      </c>
    </row>
    <row r="477" customFormat="false" ht="12.75" hidden="false" customHeight="false" outlineLevel="0" collapsed="false">
      <c r="A477" s="164" t="n">
        <v>462</v>
      </c>
      <c r="B477" s="160" t="s">
        <v>2104</v>
      </c>
      <c r="C477" s="164" t="s">
        <v>2344</v>
      </c>
      <c r="D477" s="164" t="s">
        <v>1887</v>
      </c>
      <c r="E477" s="164" t="s">
        <v>1888</v>
      </c>
      <c r="F477" s="164" t="n">
        <v>29438</v>
      </c>
      <c r="G477" s="164" t="n">
        <v>2002</v>
      </c>
      <c r="H477" s="165" t="n">
        <v>125952.98</v>
      </c>
      <c r="I477" s="167" t="s">
        <v>668</v>
      </c>
    </row>
    <row r="478" customFormat="false" ht="12.75" hidden="false" customHeight="false" outlineLevel="0" collapsed="false">
      <c r="A478" s="164" t="n">
        <v>463</v>
      </c>
      <c r="B478" s="160" t="s">
        <v>2345</v>
      </c>
      <c r="C478" s="164" t="s">
        <v>2346</v>
      </c>
      <c r="D478" s="164" t="s">
        <v>1892</v>
      </c>
      <c r="E478" s="164" t="s">
        <v>2218</v>
      </c>
      <c r="F478" s="164" t="n">
        <v>29327</v>
      </c>
      <c r="G478" s="164" t="n">
        <v>2001</v>
      </c>
      <c r="H478" s="165" t="n">
        <v>55484.7</v>
      </c>
      <c r="I478" s="167" t="s">
        <v>668</v>
      </c>
    </row>
    <row r="479" customFormat="false" ht="12.75" hidden="false" customHeight="false" outlineLevel="0" collapsed="false">
      <c r="A479" s="164" t="n">
        <v>464</v>
      </c>
      <c r="B479" s="160" t="s">
        <v>2345</v>
      </c>
      <c r="C479" s="164" t="s">
        <v>2346</v>
      </c>
      <c r="D479" s="164" t="s">
        <v>1892</v>
      </c>
      <c r="E479" s="164" t="s">
        <v>2218</v>
      </c>
      <c r="F479" s="164" t="n">
        <v>29328</v>
      </c>
      <c r="G479" s="164" t="n">
        <v>2001</v>
      </c>
      <c r="H479" s="165" t="n">
        <v>55484.73</v>
      </c>
      <c r="I479" s="167" t="s">
        <v>668</v>
      </c>
    </row>
    <row r="480" customFormat="false" ht="12.75" hidden="false" customHeight="false" outlineLevel="0" collapsed="false">
      <c r="A480" s="164" t="n">
        <v>465</v>
      </c>
      <c r="B480" s="160" t="s">
        <v>2345</v>
      </c>
      <c r="C480" s="164" t="s">
        <v>2347</v>
      </c>
      <c r="D480" s="164" t="s">
        <v>1892</v>
      </c>
      <c r="E480" s="164" t="s">
        <v>2218</v>
      </c>
      <c r="F480" s="164" t="n">
        <v>29329</v>
      </c>
      <c r="G480" s="164" t="n">
        <v>2001</v>
      </c>
      <c r="H480" s="165" t="n">
        <v>55484.73</v>
      </c>
      <c r="I480" s="167" t="s">
        <v>668</v>
      </c>
    </row>
    <row r="481" customFormat="false" ht="12.75" hidden="false" customHeight="false" outlineLevel="0" collapsed="false">
      <c r="A481" s="164" t="n">
        <v>466</v>
      </c>
      <c r="B481" s="160" t="s">
        <v>2345</v>
      </c>
      <c r="C481" s="164" t="s">
        <v>2347</v>
      </c>
      <c r="D481" s="164" t="s">
        <v>1892</v>
      </c>
      <c r="E481" s="164" t="s">
        <v>2218</v>
      </c>
      <c r="F481" s="164" t="n">
        <v>29330</v>
      </c>
      <c r="G481" s="164" t="n">
        <v>2001</v>
      </c>
      <c r="H481" s="165" t="n">
        <v>55484.73</v>
      </c>
      <c r="I481" s="167" t="s">
        <v>668</v>
      </c>
    </row>
    <row r="482" customFormat="false" ht="12.75" hidden="false" customHeight="false" outlineLevel="0" collapsed="false">
      <c r="A482" s="164" t="n">
        <v>467</v>
      </c>
      <c r="B482" s="160" t="s">
        <v>2345</v>
      </c>
      <c r="C482" s="164" t="s">
        <v>2348</v>
      </c>
      <c r="D482" s="164" t="s">
        <v>1892</v>
      </c>
      <c r="E482" s="164" t="s">
        <v>2218</v>
      </c>
      <c r="F482" s="164" t="n">
        <v>29331</v>
      </c>
      <c r="G482" s="164" t="n">
        <v>2001</v>
      </c>
      <c r="H482" s="165" t="n">
        <v>55484.73</v>
      </c>
      <c r="I482" s="167" t="s">
        <v>668</v>
      </c>
    </row>
    <row r="483" customFormat="false" ht="12.75" hidden="false" customHeight="false" outlineLevel="0" collapsed="false">
      <c r="A483" s="164" t="n">
        <v>468</v>
      </c>
      <c r="B483" s="160" t="s">
        <v>2345</v>
      </c>
      <c r="C483" s="164" t="s">
        <v>2348</v>
      </c>
      <c r="D483" s="164" t="s">
        <v>1892</v>
      </c>
      <c r="E483" s="164" t="s">
        <v>2218</v>
      </c>
      <c r="F483" s="164" t="n">
        <v>29332</v>
      </c>
      <c r="G483" s="164" t="n">
        <v>2001</v>
      </c>
      <c r="H483" s="165" t="n">
        <v>55484.73</v>
      </c>
      <c r="I483" s="167" t="s">
        <v>668</v>
      </c>
    </row>
    <row r="484" customFormat="false" ht="12.75" hidden="false" customHeight="false" outlineLevel="0" collapsed="false">
      <c r="A484" s="164" t="n">
        <v>469</v>
      </c>
      <c r="B484" s="160" t="s">
        <v>2345</v>
      </c>
      <c r="C484" s="164" t="s">
        <v>2349</v>
      </c>
      <c r="D484" s="164" t="s">
        <v>1892</v>
      </c>
      <c r="E484" s="164" t="s">
        <v>2218</v>
      </c>
      <c r="F484" s="164" t="n">
        <v>29355</v>
      </c>
      <c r="G484" s="164" t="n">
        <v>2001</v>
      </c>
      <c r="H484" s="165" t="n">
        <v>12804</v>
      </c>
      <c r="I484" s="167" t="s">
        <v>668</v>
      </c>
    </row>
    <row r="485" customFormat="false" ht="12.75" hidden="false" customHeight="false" outlineLevel="0" collapsed="false">
      <c r="A485" s="164" t="n">
        <v>470</v>
      </c>
      <c r="B485" s="160" t="s">
        <v>2345</v>
      </c>
      <c r="C485" s="164" t="s">
        <v>2349</v>
      </c>
      <c r="D485" s="164" t="s">
        <v>1892</v>
      </c>
      <c r="E485" s="164" t="s">
        <v>2218</v>
      </c>
      <c r="F485" s="164" t="n">
        <v>29356</v>
      </c>
      <c r="G485" s="164" t="n">
        <v>2001</v>
      </c>
      <c r="H485" s="165" t="n">
        <v>12804</v>
      </c>
      <c r="I485" s="167" t="s">
        <v>668</v>
      </c>
    </row>
    <row r="486" customFormat="false" ht="12.75" hidden="false" customHeight="false" outlineLevel="0" collapsed="false">
      <c r="A486" s="164" t="n">
        <v>471</v>
      </c>
      <c r="B486" s="160" t="s">
        <v>2107</v>
      </c>
      <c r="C486" s="164" t="s">
        <v>2350</v>
      </c>
      <c r="D486" s="164" t="s">
        <v>1892</v>
      </c>
      <c r="E486" s="164" t="s">
        <v>2218</v>
      </c>
      <c r="F486" s="164" t="n">
        <v>29333</v>
      </c>
      <c r="G486" s="164" t="n">
        <v>2001</v>
      </c>
      <c r="H486" s="165" t="n">
        <v>165234.24</v>
      </c>
      <c r="I486" s="167" t="s">
        <v>668</v>
      </c>
    </row>
    <row r="487" customFormat="false" ht="12.75" hidden="false" customHeight="false" outlineLevel="0" collapsed="false">
      <c r="A487" s="164" t="n">
        <v>472</v>
      </c>
      <c r="B487" s="160" t="s">
        <v>2107</v>
      </c>
      <c r="C487" s="164" t="s">
        <v>2350</v>
      </c>
      <c r="D487" s="164" t="s">
        <v>1892</v>
      </c>
      <c r="E487" s="164" t="s">
        <v>2218</v>
      </c>
      <c r="F487" s="164" t="n">
        <v>29334</v>
      </c>
      <c r="G487" s="164" t="n">
        <v>2001</v>
      </c>
      <c r="H487" s="165" t="n">
        <v>165234.24</v>
      </c>
      <c r="I487" s="167" t="s">
        <v>668</v>
      </c>
    </row>
    <row r="488" customFormat="false" ht="12.75" hidden="false" customHeight="false" outlineLevel="0" collapsed="false">
      <c r="A488" s="164" t="n">
        <v>473</v>
      </c>
      <c r="B488" s="160" t="s">
        <v>2107</v>
      </c>
      <c r="C488" s="164" t="s">
        <v>2350</v>
      </c>
      <c r="D488" s="164" t="s">
        <v>1892</v>
      </c>
      <c r="E488" s="164" t="s">
        <v>2218</v>
      </c>
      <c r="F488" s="164" t="n">
        <v>29335</v>
      </c>
      <c r="G488" s="164" t="n">
        <v>2001</v>
      </c>
      <c r="H488" s="165" t="n">
        <v>165234.24</v>
      </c>
      <c r="I488" s="167" t="s">
        <v>668</v>
      </c>
    </row>
    <row r="489" customFormat="false" ht="12.75" hidden="false" customHeight="false" outlineLevel="0" collapsed="false">
      <c r="A489" s="164" t="n">
        <v>474</v>
      </c>
      <c r="B489" s="160" t="s">
        <v>2107</v>
      </c>
      <c r="C489" s="164" t="s">
        <v>2351</v>
      </c>
      <c r="D489" s="164" t="s">
        <v>1892</v>
      </c>
      <c r="E489" s="164" t="s">
        <v>2218</v>
      </c>
      <c r="F489" s="164" t="n">
        <v>29338</v>
      </c>
      <c r="G489" s="164" t="n">
        <v>2001</v>
      </c>
      <c r="H489" s="165" t="n">
        <v>48857.25</v>
      </c>
      <c r="I489" s="167" t="s">
        <v>668</v>
      </c>
    </row>
    <row r="490" customFormat="false" ht="12.75" hidden="false" customHeight="false" outlineLevel="0" collapsed="false">
      <c r="A490" s="164" t="n">
        <v>475</v>
      </c>
      <c r="B490" s="160" t="s">
        <v>2107</v>
      </c>
      <c r="C490" s="164" t="s">
        <v>2352</v>
      </c>
      <c r="D490" s="164" t="s">
        <v>1892</v>
      </c>
      <c r="E490" s="164" t="s">
        <v>2218</v>
      </c>
      <c r="F490" s="164" t="n">
        <v>29339</v>
      </c>
      <c r="G490" s="164" t="n">
        <v>2001</v>
      </c>
      <c r="H490" s="165" t="n">
        <v>71335.71</v>
      </c>
      <c r="I490" s="167" t="s">
        <v>668</v>
      </c>
    </row>
    <row r="491" customFormat="false" ht="12.75" hidden="false" customHeight="false" outlineLevel="0" collapsed="false">
      <c r="A491" s="164" t="n">
        <v>476</v>
      </c>
      <c r="B491" s="160" t="s">
        <v>2107</v>
      </c>
      <c r="C491" s="164" t="s">
        <v>2353</v>
      </c>
      <c r="D491" s="164" t="s">
        <v>1892</v>
      </c>
      <c r="E491" s="164" t="s">
        <v>2218</v>
      </c>
      <c r="F491" s="164" t="n">
        <v>29343</v>
      </c>
      <c r="G491" s="164" t="n">
        <v>2001</v>
      </c>
      <c r="H491" s="165" t="n">
        <v>105807.98</v>
      </c>
      <c r="I491" s="167" t="s">
        <v>668</v>
      </c>
    </row>
    <row r="492" customFormat="false" ht="12.75" hidden="false" customHeight="false" outlineLevel="0" collapsed="false">
      <c r="A492" s="164" t="n">
        <v>477</v>
      </c>
      <c r="B492" s="160" t="s">
        <v>2107</v>
      </c>
      <c r="C492" s="164" t="s">
        <v>2354</v>
      </c>
      <c r="D492" s="164" t="s">
        <v>1892</v>
      </c>
      <c r="E492" s="164" t="s">
        <v>2218</v>
      </c>
      <c r="F492" s="164" t="n">
        <v>29344</v>
      </c>
      <c r="G492" s="164" t="n">
        <v>2001</v>
      </c>
      <c r="H492" s="165" t="n">
        <v>49196.28</v>
      </c>
      <c r="I492" s="167" t="s">
        <v>668</v>
      </c>
    </row>
    <row r="493" customFormat="false" ht="12.75" hidden="false" customHeight="false" outlineLevel="0" collapsed="false">
      <c r="A493" s="164" t="n">
        <v>478</v>
      </c>
      <c r="B493" s="160" t="s">
        <v>2107</v>
      </c>
      <c r="C493" s="164" t="s">
        <v>2355</v>
      </c>
      <c r="D493" s="164" t="s">
        <v>1892</v>
      </c>
      <c r="E493" s="164" t="s">
        <v>2218</v>
      </c>
      <c r="F493" s="164" t="n">
        <v>29345</v>
      </c>
      <c r="G493" s="164" t="n">
        <v>2001</v>
      </c>
      <c r="H493" s="165" t="n">
        <v>103378.56</v>
      </c>
      <c r="I493" s="167" t="s">
        <v>668</v>
      </c>
    </row>
    <row r="494" customFormat="false" ht="12.75" hidden="false" customHeight="false" outlineLevel="0" collapsed="false">
      <c r="A494" s="164" t="n">
        <v>479</v>
      </c>
      <c r="B494" s="160" t="s">
        <v>2107</v>
      </c>
      <c r="C494" s="164" t="s">
        <v>2356</v>
      </c>
      <c r="D494" s="164" t="s">
        <v>1892</v>
      </c>
      <c r="E494" s="164" t="s">
        <v>2218</v>
      </c>
      <c r="F494" s="164" t="n">
        <v>29351</v>
      </c>
      <c r="G494" s="164" t="n">
        <v>2001</v>
      </c>
      <c r="H494" s="165" t="n">
        <v>77623.28</v>
      </c>
      <c r="I494" s="167" t="s">
        <v>668</v>
      </c>
    </row>
    <row r="495" customFormat="false" ht="12.75" hidden="false" customHeight="false" outlineLevel="0" collapsed="false">
      <c r="A495" s="164" t="n">
        <v>480</v>
      </c>
      <c r="B495" s="160" t="s">
        <v>2107</v>
      </c>
      <c r="C495" s="164" t="s">
        <v>2356</v>
      </c>
      <c r="D495" s="164" t="s">
        <v>1892</v>
      </c>
      <c r="E495" s="164" t="s">
        <v>2218</v>
      </c>
      <c r="F495" s="164" t="n">
        <v>29358</v>
      </c>
      <c r="G495" s="164" t="n">
        <v>2001</v>
      </c>
      <c r="H495" s="165" t="n">
        <v>77623.28</v>
      </c>
      <c r="I495" s="167" t="s">
        <v>668</v>
      </c>
    </row>
    <row r="496" customFormat="false" ht="12.75" hidden="false" customHeight="false" outlineLevel="0" collapsed="false">
      <c r="A496" s="164" t="n">
        <v>481</v>
      </c>
      <c r="B496" s="160" t="s">
        <v>2107</v>
      </c>
      <c r="C496" s="164" t="s">
        <v>2357</v>
      </c>
      <c r="D496" s="164" t="s">
        <v>1892</v>
      </c>
      <c r="E496" s="164" t="s">
        <v>2218</v>
      </c>
      <c r="F496" s="164" t="n">
        <v>29360</v>
      </c>
      <c r="G496" s="164" t="n">
        <v>2001</v>
      </c>
      <c r="H496" s="165" t="n">
        <v>6903.77</v>
      </c>
      <c r="I496" s="167" t="s">
        <v>668</v>
      </c>
    </row>
    <row r="497" customFormat="false" ht="12.75" hidden="false" customHeight="false" outlineLevel="0" collapsed="false">
      <c r="A497" s="164" t="n">
        <v>482</v>
      </c>
      <c r="B497" s="160" t="s">
        <v>2107</v>
      </c>
      <c r="C497" s="164" t="s">
        <v>2357</v>
      </c>
      <c r="D497" s="164" t="s">
        <v>1892</v>
      </c>
      <c r="E497" s="164" t="s">
        <v>2218</v>
      </c>
      <c r="F497" s="164" t="n">
        <v>29361</v>
      </c>
      <c r="G497" s="164" t="n">
        <v>2001</v>
      </c>
      <c r="H497" s="165" t="n">
        <v>6903.77</v>
      </c>
      <c r="I497" s="167" t="s">
        <v>668</v>
      </c>
    </row>
    <row r="498" customFormat="false" ht="12.75" hidden="false" customHeight="false" outlineLevel="0" collapsed="false">
      <c r="A498" s="164" t="n">
        <v>483</v>
      </c>
      <c r="B498" s="160" t="s">
        <v>2107</v>
      </c>
      <c r="C498" s="164" t="s">
        <v>2035</v>
      </c>
      <c r="D498" s="164" t="s">
        <v>1892</v>
      </c>
      <c r="E498" s="164" t="s">
        <v>2218</v>
      </c>
      <c r="F498" s="164" t="n">
        <v>29362</v>
      </c>
      <c r="G498" s="164" t="n">
        <v>2001</v>
      </c>
      <c r="H498" s="165" t="n">
        <v>24343.43</v>
      </c>
      <c r="I498" s="167" t="s">
        <v>668</v>
      </c>
    </row>
    <row r="499" customFormat="false" ht="12.75" hidden="false" customHeight="false" outlineLevel="0" collapsed="false">
      <c r="A499" s="164" t="n">
        <v>484</v>
      </c>
      <c r="B499" s="160" t="s">
        <v>2107</v>
      </c>
      <c r="C499" s="164" t="s">
        <v>2358</v>
      </c>
      <c r="D499" s="164" t="s">
        <v>1892</v>
      </c>
      <c r="E499" s="164" t="s">
        <v>2218</v>
      </c>
      <c r="F499" s="164" t="n">
        <v>29363</v>
      </c>
      <c r="G499" s="164" t="n">
        <v>2001</v>
      </c>
      <c r="H499" s="165" t="n">
        <v>425947.03</v>
      </c>
      <c r="I499" s="167" t="s">
        <v>668</v>
      </c>
    </row>
    <row r="500" customFormat="false" ht="12.75" hidden="false" customHeight="false" outlineLevel="0" collapsed="false">
      <c r="A500" s="164" t="n">
        <v>485</v>
      </c>
      <c r="B500" s="160" t="s">
        <v>2107</v>
      </c>
      <c r="C500" s="164" t="s">
        <v>2359</v>
      </c>
      <c r="D500" s="164" t="s">
        <v>1892</v>
      </c>
      <c r="E500" s="164" t="s">
        <v>2218</v>
      </c>
      <c r="F500" s="164" t="n">
        <v>29364</v>
      </c>
      <c r="G500" s="164" t="n">
        <v>2001</v>
      </c>
      <c r="H500" s="165" t="n">
        <v>425947.04</v>
      </c>
      <c r="I500" s="167" t="s">
        <v>668</v>
      </c>
    </row>
    <row r="501" customFormat="false" ht="12.75" hidden="false" customHeight="false" outlineLevel="0" collapsed="false">
      <c r="A501" s="164" t="n">
        <v>486</v>
      </c>
      <c r="B501" s="160" t="s">
        <v>2107</v>
      </c>
      <c r="C501" s="164" t="s">
        <v>2360</v>
      </c>
      <c r="D501" s="164" t="s">
        <v>1892</v>
      </c>
      <c r="E501" s="164" t="s">
        <v>2218</v>
      </c>
      <c r="F501" s="164" t="n">
        <v>29365</v>
      </c>
      <c r="G501" s="164" t="n">
        <v>2001</v>
      </c>
      <c r="H501" s="165" t="n">
        <v>111696.69</v>
      </c>
      <c r="I501" s="167" t="s">
        <v>668</v>
      </c>
    </row>
    <row r="502" customFormat="false" ht="12.75" hidden="false" customHeight="false" outlineLevel="0" collapsed="false">
      <c r="A502" s="164" t="n">
        <v>487</v>
      </c>
      <c r="B502" s="160" t="s">
        <v>2107</v>
      </c>
      <c r="C502" s="164" t="s">
        <v>2361</v>
      </c>
      <c r="D502" s="164" t="s">
        <v>1892</v>
      </c>
      <c r="E502" s="164" t="s">
        <v>2218</v>
      </c>
      <c r="F502" s="164" t="n">
        <v>29366</v>
      </c>
      <c r="G502" s="164" t="n">
        <v>2001</v>
      </c>
      <c r="H502" s="165" t="n">
        <v>50252.08</v>
      </c>
      <c r="I502" s="167" t="s">
        <v>668</v>
      </c>
    </row>
    <row r="503" customFormat="false" ht="12.75" hidden="false" customHeight="false" outlineLevel="0" collapsed="false">
      <c r="A503" s="164" t="n">
        <v>488</v>
      </c>
      <c r="B503" s="160" t="s">
        <v>2107</v>
      </c>
      <c r="C503" s="164" t="s">
        <v>2035</v>
      </c>
      <c r="D503" s="164" t="s">
        <v>1887</v>
      </c>
      <c r="E503" s="164" t="s">
        <v>2241</v>
      </c>
      <c r="F503" s="164" t="n">
        <v>29385</v>
      </c>
      <c r="G503" s="164" t="n">
        <v>2002</v>
      </c>
      <c r="H503" s="165" t="n">
        <v>2003.04</v>
      </c>
      <c r="I503" s="167" t="s">
        <v>668</v>
      </c>
    </row>
    <row r="504" customFormat="false" ht="12.75" hidden="false" customHeight="false" outlineLevel="0" collapsed="false">
      <c r="A504" s="164" t="n">
        <v>489</v>
      </c>
      <c r="B504" s="160" t="s">
        <v>2107</v>
      </c>
      <c r="C504" s="164" t="s">
        <v>2362</v>
      </c>
      <c r="D504" s="164" t="s">
        <v>1887</v>
      </c>
      <c r="E504" s="164" t="s">
        <v>1888</v>
      </c>
      <c r="F504" s="164" t="n">
        <v>29386</v>
      </c>
      <c r="G504" s="164" t="n">
        <v>2002</v>
      </c>
      <c r="H504" s="165" t="n">
        <v>61286.14</v>
      </c>
      <c r="I504" s="167" t="s">
        <v>668</v>
      </c>
    </row>
    <row r="505" customFormat="false" ht="12.75" hidden="false" customHeight="false" outlineLevel="0" collapsed="false">
      <c r="A505" s="164" t="n">
        <v>490</v>
      </c>
      <c r="B505" s="160" t="s">
        <v>2107</v>
      </c>
      <c r="C505" s="164" t="s">
        <v>2363</v>
      </c>
      <c r="D505" s="164" t="s">
        <v>1887</v>
      </c>
      <c r="E505" s="164" t="s">
        <v>1888</v>
      </c>
      <c r="F505" s="164" t="n">
        <v>29387</v>
      </c>
      <c r="G505" s="164" t="n">
        <v>2002</v>
      </c>
      <c r="H505" s="165" t="n">
        <v>38556.47</v>
      </c>
      <c r="I505" s="167" t="s">
        <v>668</v>
      </c>
    </row>
    <row r="506" customFormat="false" ht="12.75" hidden="false" customHeight="false" outlineLevel="0" collapsed="false">
      <c r="A506" s="164" t="n">
        <v>491</v>
      </c>
      <c r="B506" s="160" t="s">
        <v>2107</v>
      </c>
      <c r="C506" s="164" t="s">
        <v>2364</v>
      </c>
      <c r="D506" s="164" t="s">
        <v>1887</v>
      </c>
      <c r="E506" s="164" t="s">
        <v>1888</v>
      </c>
      <c r="F506" s="164" t="n">
        <v>29388</v>
      </c>
      <c r="G506" s="164" t="n">
        <v>2002</v>
      </c>
      <c r="H506" s="165" t="n">
        <v>23394.02</v>
      </c>
      <c r="I506" s="167" t="s">
        <v>668</v>
      </c>
    </row>
    <row r="507" customFormat="false" ht="12.75" hidden="false" customHeight="false" outlineLevel="0" collapsed="false">
      <c r="A507" s="164" t="n">
        <v>492</v>
      </c>
      <c r="B507" s="160" t="s">
        <v>2107</v>
      </c>
      <c r="C507" s="164" t="s">
        <v>2365</v>
      </c>
      <c r="D507" s="164" t="s">
        <v>1887</v>
      </c>
      <c r="E507" s="164" t="s">
        <v>1888</v>
      </c>
      <c r="F507" s="164" t="n">
        <v>29389</v>
      </c>
      <c r="G507" s="164" t="n">
        <v>2002</v>
      </c>
      <c r="H507" s="165" t="n">
        <v>23425.37</v>
      </c>
      <c r="I507" s="167" t="s">
        <v>668</v>
      </c>
    </row>
    <row r="508" customFormat="false" ht="12.75" hidden="false" customHeight="false" outlineLevel="0" collapsed="false">
      <c r="A508" s="164" t="n">
        <v>493</v>
      </c>
      <c r="B508" s="160" t="s">
        <v>2107</v>
      </c>
      <c r="C508" s="164" t="s">
        <v>2366</v>
      </c>
      <c r="D508" s="164" t="s">
        <v>1887</v>
      </c>
      <c r="E508" s="164" t="s">
        <v>1888</v>
      </c>
      <c r="F508" s="164" t="n">
        <v>29390</v>
      </c>
      <c r="G508" s="164" t="n">
        <v>2002</v>
      </c>
      <c r="H508" s="165" t="n">
        <v>17058.65</v>
      </c>
      <c r="I508" s="167" t="s">
        <v>668</v>
      </c>
    </row>
    <row r="509" customFormat="false" ht="12.75" hidden="false" customHeight="false" outlineLevel="0" collapsed="false">
      <c r="A509" s="164" t="n">
        <v>494</v>
      </c>
      <c r="B509" s="160" t="s">
        <v>2107</v>
      </c>
      <c r="C509" s="164" t="s">
        <v>2367</v>
      </c>
      <c r="D509" s="164" t="s">
        <v>1887</v>
      </c>
      <c r="E509" s="164" t="s">
        <v>1888</v>
      </c>
      <c r="F509" s="164" t="n">
        <v>29391</v>
      </c>
      <c r="G509" s="164" t="n">
        <v>2002</v>
      </c>
      <c r="H509" s="165" t="n">
        <v>42547.16</v>
      </c>
      <c r="I509" s="167" t="s">
        <v>668</v>
      </c>
    </row>
    <row r="510" customFormat="false" ht="12.75" hidden="false" customHeight="false" outlineLevel="0" collapsed="false">
      <c r="A510" s="164" t="n">
        <v>495</v>
      </c>
      <c r="B510" s="160" t="s">
        <v>2107</v>
      </c>
      <c r="C510" s="164" t="s">
        <v>2368</v>
      </c>
      <c r="D510" s="164" t="s">
        <v>1887</v>
      </c>
      <c r="E510" s="164" t="s">
        <v>1888</v>
      </c>
      <c r="F510" s="164" t="n">
        <v>29394</v>
      </c>
      <c r="G510" s="164" t="n">
        <v>2002</v>
      </c>
      <c r="H510" s="165" t="n">
        <v>26593.6</v>
      </c>
      <c r="I510" s="167" t="s">
        <v>668</v>
      </c>
    </row>
    <row r="511" customFormat="false" ht="12.75" hidden="false" customHeight="false" outlineLevel="0" collapsed="false">
      <c r="A511" s="164" t="n">
        <v>496</v>
      </c>
      <c r="B511" s="160" t="s">
        <v>2107</v>
      </c>
      <c r="C511" s="164" t="s">
        <v>2369</v>
      </c>
      <c r="D511" s="164" t="s">
        <v>1887</v>
      </c>
      <c r="E511" s="164" t="s">
        <v>1888</v>
      </c>
      <c r="F511" s="164" t="n">
        <v>29395</v>
      </c>
      <c r="G511" s="164" t="n">
        <v>2002</v>
      </c>
      <c r="H511" s="165" t="n">
        <v>7193.1</v>
      </c>
      <c r="I511" s="167" t="s">
        <v>668</v>
      </c>
    </row>
    <row r="512" customFormat="false" ht="12.75" hidden="false" customHeight="false" outlineLevel="0" collapsed="false">
      <c r="A512" s="164" t="n">
        <v>497</v>
      </c>
      <c r="B512" s="160" t="s">
        <v>2107</v>
      </c>
      <c r="C512" s="164" t="s">
        <v>2370</v>
      </c>
      <c r="D512" s="164" t="s">
        <v>1887</v>
      </c>
      <c r="E512" s="164" t="s">
        <v>1888</v>
      </c>
      <c r="F512" s="164" t="n">
        <v>29396</v>
      </c>
      <c r="G512" s="164" t="n">
        <v>2002</v>
      </c>
      <c r="H512" s="165" t="n">
        <v>43974.23</v>
      </c>
      <c r="I512" s="167" t="s">
        <v>668</v>
      </c>
    </row>
    <row r="513" customFormat="false" ht="12.75" hidden="false" customHeight="false" outlineLevel="0" collapsed="false">
      <c r="A513" s="164" t="n">
        <v>498</v>
      </c>
      <c r="B513" s="160" t="s">
        <v>2107</v>
      </c>
      <c r="C513" s="164" t="s">
        <v>2370</v>
      </c>
      <c r="D513" s="164" t="s">
        <v>1887</v>
      </c>
      <c r="E513" s="164" t="s">
        <v>1888</v>
      </c>
      <c r="F513" s="164" t="n">
        <v>29397</v>
      </c>
      <c r="G513" s="164" t="n">
        <v>2002</v>
      </c>
      <c r="H513" s="165" t="n">
        <v>43974.23</v>
      </c>
      <c r="I513" s="167" t="s">
        <v>668</v>
      </c>
    </row>
    <row r="514" customFormat="false" ht="12.75" hidden="false" customHeight="false" outlineLevel="0" collapsed="false">
      <c r="A514" s="164" t="n">
        <v>499</v>
      </c>
      <c r="B514" s="160" t="s">
        <v>2107</v>
      </c>
      <c r="C514" s="164" t="s">
        <v>2371</v>
      </c>
      <c r="D514" s="164" t="s">
        <v>1887</v>
      </c>
      <c r="E514" s="164" t="s">
        <v>1888</v>
      </c>
      <c r="F514" s="164" t="n">
        <v>29398</v>
      </c>
      <c r="G514" s="164" t="n">
        <v>2002</v>
      </c>
      <c r="H514" s="165" t="n">
        <v>18984.86</v>
      </c>
      <c r="I514" s="167" t="s">
        <v>668</v>
      </c>
    </row>
    <row r="515" customFormat="false" ht="12.75" hidden="false" customHeight="false" outlineLevel="0" collapsed="false">
      <c r="A515" s="164" t="n">
        <v>500</v>
      </c>
      <c r="B515" s="160" t="s">
        <v>2107</v>
      </c>
      <c r="C515" s="164" t="s">
        <v>2372</v>
      </c>
      <c r="D515" s="164" t="s">
        <v>1887</v>
      </c>
      <c r="E515" s="164" t="s">
        <v>1888</v>
      </c>
      <c r="F515" s="164" t="n">
        <v>29399</v>
      </c>
      <c r="G515" s="164" t="n">
        <v>2002</v>
      </c>
      <c r="H515" s="165" t="n">
        <v>33601.61</v>
      </c>
      <c r="I515" s="167" t="s">
        <v>668</v>
      </c>
    </row>
    <row r="516" customFormat="false" ht="12.75" hidden="false" customHeight="false" outlineLevel="0" collapsed="false">
      <c r="A516" s="164" t="n">
        <v>501</v>
      </c>
      <c r="B516" s="160" t="s">
        <v>2107</v>
      </c>
      <c r="C516" s="164" t="s">
        <v>2373</v>
      </c>
      <c r="D516" s="164" t="s">
        <v>1887</v>
      </c>
      <c r="E516" s="164" t="s">
        <v>1888</v>
      </c>
      <c r="F516" s="164" t="n">
        <v>29400</v>
      </c>
      <c r="G516" s="164" t="n">
        <v>2002</v>
      </c>
      <c r="H516" s="165" t="n">
        <v>7484.62</v>
      </c>
      <c r="I516" s="167" t="s">
        <v>668</v>
      </c>
    </row>
    <row r="517" customFormat="false" ht="12.75" hidden="false" customHeight="false" outlineLevel="0" collapsed="false">
      <c r="A517" s="164" t="n">
        <v>502</v>
      </c>
      <c r="B517" s="160" t="s">
        <v>2107</v>
      </c>
      <c r="C517" s="164" t="s">
        <v>2373</v>
      </c>
      <c r="D517" s="164" t="s">
        <v>1887</v>
      </c>
      <c r="E517" s="164" t="s">
        <v>1888</v>
      </c>
      <c r="F517" s="164" t="n">
        <v>29401</v>
      </c>
      <c r="G517" s="164" t="n">
        <v>2002</v>
      </c>
      <c r="H517" s="165" t="n">
        <v>7484.62</v>
      </c>
      <c r="I517" s="167" t="s">
        <v>668</v>
      </c>
    </row>
    <row r="518" customFormat="false" ht="12.75" hidden="false" customHeight="false" outlineLevel="0" collapsed="false">
      <c r="A518" s="164" t="n">
        <v>503</v>
      </c>
      <c r="B518" s="160" t="s">
        <v>2107</v>
      </c>
      <c r="C518" s="164" t="s">
        <v>2374</v>
      </c>
      <c r="D518" s="164" t="s">
        <v>1887</v>
      </c>
      <c r="E518" s="164" t="s">
        <v>1888</v>
      </c>
      <c r="F518" s="164" t="n">
        <v>29402</v>
      </c>
      <c r="G518" s="164" t="n">
        <v>2002</v>
      </c>
      <c r="H518" s="165" t="n">
        <v>22875.49</v>
      </c>
      <c r="I518" s="167" t="s">
        <v>668</v>
      </c>
    </row>
    <row r="519" customFormat="false" ht="12.75" hidden="false" customHeight="false" outlineLevel="0" collapsed="false">
      <c r="A519" s="164" t="n">
        <v>504</v>
      </c>
      <c r="B519" s="160" t="s">
        <v>2107</v>
      </c>
      <c r="C519" s="164" t="s">
        <v>2374</v>
      </c>
      <c r="D519" s="164" t="s">
        <v>1887</v>
      </c>
      <c r="E519" s="164" t="s">
        <v>1888</v>
      </c>
      <c r="F519" s="164" t="n">
        <v>29403</v>
      </c>
      <c r="G519" s="164" t="n">
        <v>2002</v>
      </c>
      <c r="H519" s="165" t="n">
        <v>22875.49</v>
      </c>
      <c r="I519" s="167" t="s">
        <v>668</v>
      </c>
    </row>
    <row r="520" customFormat="false" ht="12.75" hidden="false" customHeight="false" outlineLevel="0" collapsed="false">
      <c r="A520" s="164" t="n">
        <v>505</v>
      </c>
      <c r="B520" s="160" t="s">
        <v>2107</v>
      </c>
      <c r="C520" s="164" t="s">
        <v>2374</v>
      </c>
      <c r="D520" s="164" t="s">
        <v>1887</v>
      </c>
      <c r="E520" s="164" t="s">
        <v>1888</v>
      </c>
      <c r="F520" s="164" t="n">
        <v>29404</v>
      </c>
      <c r="G520" s="164" t="n">
        <v>2002</v>
      </c>
      <c r="H520" s="165" t="n">
        <v>22875.49</v>
      </c>
      <c r="I520" s="167" t="s">
        <v>668</v>
      </c>
    </row>
    <row r="521" customFormat="false" ht="12.75" hidden="false" customHeight="false" outlineLevel="0" collapsed="false">
      <c r="A521" s="164" t="n">
        <v>506</v>
      </c>
      <c r="B521" s="160" t="s">
        <v>2107</v>
      </c>
      <c r="C521" s="164" t="s">
        <v>2375</v>
      </c>
      <c r="D521" s="164" t="s">
        <v>1887</v>
      </c>
      <c r="E521" s="164" t="s">
        <v>1888</v>
      </c>
      <c r="F521" s="164" t="n">
        <v>29405</v>
      </c>
      <c r="G521" s="164" t="n">
        <v>2002</v>
      </c>
      <c r="H521" s="165" t="n">
        <v>22444.67</v>
      </c>
      <c r="I521" s="167" t="s">
        <v>668</v>
      </c>
    </row>
    <row r="522" customFormat="false" ht="12.75" hidden="false" customHeight="false" outlineLevel="0" collapsed="false">
      <c r="A522" s="164" t="n">
        <v>507</v>
      </c>
      <c r="B522" s="160" t="s">
        <v>2107</v>
      </c>
      <c r="C522" s="164" t="s">
        <v>2375</v>
      </c>
      <c r="D522" s="164" t="s">
        <v>1887</v>
      </c>
      <c r="E522" s="164" t="s">
        <v>1888</v>
      </c>
      <c r="F522" s="164" t="n">
        <v>29406</v>
      </c>
      <c r="G522" s="164" t="n">
        <v>2002</v>
      </c>
      <c r="H522" s="165" t="n">
        <v>22444.67</v>
      </c>
      <c r="I522" s="167" t="s">
        <v>668</v>
      </c>
    </row>
    <row r="523" customFormat="false" ht="12.75" hidden="false" customHeight="false" outlineLevel="0" collapsed="false">
      <c r="A523" s="164" t="n">
        <v>508</v>
      </c>
      <c r="B523" s="160" t="s">
        <v>2107</v>
      </c>
      <c r="C523" s="164" t="s">
        <v>2375</v>
      </c>
      <c r="D523" s="164" t="s">
        <v>1887</v>
      </c>
      <c r="E523" s="164" t="s">
        <v>1888</v>
      </c>
      <c r="F523" s="164" t="n">
        <v>29407</v>
      </c>
      <c r="G523" s="164" t="n">
        <v>2002</v>
      </c>
      <c r="H523" s="165" t="n">
        <v>22444.67</v>
      </c>
      <c r="I523" s="167" t="s">
        <v>668</v>
      </c>
    </row>
    <row r="524" customFormat="false" ht="12.75" hidden="false" customHeight="false" outlineLevel="0" collapsed="false">
      <c r="A524" s="164" t="n">
        <v>509</v>
      </c>
      <c r="B524" s="160" t="s">
        <v>2107</v>
      </c>
      <c r="C524" s="164" t="s">
        <v>2376</v>
      </c>
      <c r="D524" s="164" t="s">
        <v>1887</v>
      </c>
      <c r="E524" s="164" t="s">
        <v>1888</v>
      </c>
      <c r="F524" s="164" t="n">
        <v>29408</v>
      </c>
      <c r="G524" s="164" t="n">
        <v>2002</v>
      </c>
      <c r="H524" s="165" t="n">
        <v>329330.52</v>
      </c>
      <c r="I524" s="167" t="s">
        <v>668</v>
      </c>
    </row>
    <row r="525" customFormat="false" ht="12.75" hidden="false" customHeight="false" outlineLevel="0" collapsed="false">
      <c r="A525" s="164" t="n">
        <v>510</v>
      </c>
      <c r="B525" s="160" t="s">
        <v>2107</v>
      </c>
      <c r="C525" s="164" t="s">
        <v>2376</v>
      </c>
      <c r="D525" s="164" t="s">
        <v>1887</v>
      </c>
      <c r="E525" s="164" t="s">
        <v>1888</v>
      </c>
      <c r="F525" s="164" t="n">
        <v>29409</v>
      </c>
      <c r="G525" s="164" t="n">
        <v>2002</v>
      </c>
      <c r="H525" s="165" t="n">
        <v>338215.21</v>
      </c>
      <c r="I525" s="167" t="s">
        <v>668</v>
      </c>
    </row>
    <row r="526" customFormat="false" ht="12.75" hidden="false" customHeight="false" outlineLevel="0" collapsed="false">
      <c r="A526" s="164" t="n">
        <v>511</v>
      </c>
      <c r="B526" s="160" t="s">
        <v>2107</v>
      </c>
      <c r="C526" s="164" t="s">
        <v>2377</v>
      </c>
      <c r="D526" s="164" t="s">
        <v>1887</v>
      </c>
      <c r="E526" s="164" t="s">
        <v>1888</v>
      </c>
      <c r="F526" s="164" t="n">
        <v>29410</v>
      </c>
      <c r="G526" s="164" t="n">
        <v>2002</v>
      </c>
      <c r="H526" s="165" t="n">
        <v>29536.25</v>
      </c>
      <c r="I526" s="167" t="s">
        <v>668</v>
      </c>
    </row>
    <row r="527" customFormat="false" ht="12.75" hidden="false" customHeight="false" outlineLevel="0" collapsed="false">
      <c r="A527" s="164" t="n">
        <v>512</v>
      </c>
      <c r="B527" s="160" t="s">
        <v>2107</v>
      </c>
      <c r="C527" s="164" t="s">
        <v>2378</v>
      </c>
      <c r="D527" s="164" t="s">
        <v>1887</v>
      </c>
      <c r="E527" s="164" t="s">
        <v>1888</v>
      </c>
      <c r="F527" s="164" t="n">
        <v>29411</v>
      </c>
      <c r="G527" s="164" t="n">
        <v>2002</v>
      </c>
      <c r="H527" s="165" t="n">
        <v>33061.14</v>
      </c>
      <c r="I527" s="167" t="s">
        <v>668</v>
      </c>
    </row>
    <row r="528" customFormat="false" ht="12.75" hidden="false" customHeight="false" outlineLevel="0" collapsed="false">
      <c r="A528" s="164" t="n">
        <v>513</v>
      </c>
      <c r="B528" s="160" t="s">
        <v>2107</v>
      </c>
      <c r="C528" s="164" t="s">
        <v>2379</v>
      </c>
      <c r="D528" s="164" t="s">
        <v>1887</v>
      </c>
      <c r="E528" s="164" t="s">
        <v>1888</v>
      </c>
      <c r="F528" s="164" t="n">
        <v>29412</v>
      </c>
      <c r="G528" s="164" t="n">
        <v>2002</v>
      </c>
      <c r="H528" s="165" t="n">
        <v>55799.59</v>
      </c>
      <c r="I528" s="167" t="s">
        <v>668</v>
      </c>
    </row>
    <row r="529" customFormat="false" ht="12.75" hidden="false" customHeight="false" outlineLevel="0" collapsed="false">
      <c r="A529" s="164" t="n">
        <v>514</v>
      </c>
      <c r="B529" s="160" t="s">
        <v>2107</v>
      </c>
      <c r="C529" s="164" t="s">
        <v>2380</v>
      </c>
      <c r="D529" s="164" t="s">
        <v>1887</v>
      </c>
      <c r="E529" s="164" t="s">
        <v>1888</v>
      </c>
      <c r="F529" s="164" t="n">
        <v>29424</v>
      </c>
      <c r="G529" s="164" t="n">
        <v>2002</v>
      </c>
      <c r="H529" s="165" t="n">
        <v>13619.35</v>
      </c>
      <c r="I529" s="167" t="s">
        <v>668</v>
      </c>
    </row>
    <row r="530" customFormat="false" ht="12.75" hidden="false" customHeight="false" outlineLevel="0" collapsed="false">
      <c r="A530" s="164" t="n">
        <v>515</v>
      </c>
      <c r="B530" s="160" t="s">
        <v>2107</v>
      </c>
      <c r="C530" s="164" t="s">
        <v>2365</v>
      </c>
      <c r="D530" s="164" t="s">
        <v>1887</v>
      </c>
      <c r="E530" s="164" t="s">
        <v>1888</v>
      </c>
      <c r="F530" s="164" t="n">
        <v>29429</v>
      </c>
      <c r="G530" s="164" t="n">
        <v>2002</v>
      </c>
      <c r="H530" s="165" t="n">
        <v>23425.37</v>
      </c>
      <c r="I530" s="167" t="s">
        <v>668</v>
      </c>
    </row>
    <row r="531" customFormat="false" ht="12.75" hidden="false" customHeight="false" outlineLevel="0" collapsed="false">
      <c r="A531" s="164" t="n">
        <v>516</v>
      </c>
      <c r="B531" s="160" t="s">
        <v>2107</v>
      </c>
      <c r="C531" s="164" t="s">
        <v>2365</v>
      </c>
      <c r="D531" s="164" t="s">
        <v>1887</v>
      </c>
      <c r="E531" s="164" t="s">
        <v>1888</v>
      </c>
      <c r="F531" s="164" t="n">
        <v>29430</v>
      </c>
      <c r="G531" s="164" t="n">
        <v>2002</v>
      </c>
      <c r="H531" s="165" t="n">
        <v>23425.37</v>
      </c>
      <c r="I531" s="167" t="s">
        <v>668</v>
      </c>
    </row>
    <row r="532" customFormat="false" ht="12.75" hidden="false" customHeight="false" outlineLevel="0" collapsed="false">
      <c r="A532" s="164" t="n">
        <v>517</v>
      </c>
      <c r="B532" s="160" t="s">
        <v>2107</v>
      </c>
      <c r="C532" s="164" t="s">
        <v>2365</v>
      </c>
      <c r="D532" s="164" t="s">
        <v>1887</v>
      </c>
      <c r="E532" s="164" t="s">
        <v>1888</v>
      </c>
      <c r="F532" s="164" t="n">
        <v>29431</v>
      </c>
      <c r="G532" s="164" t="n">
        <v>2002</v>
      </c>
      <c r="H532" s="165" t="n">
        <v>23425.37</v>
      </c>
      <c r="I532" s="167" t="s">
        <v>668</v>
      </c>
    </row>
    <row r="533" customFormat="false" ht="12.75" hidden="false" customHeight="false" outlineLevel="0" collapsed="false">
      <c r="A533" s="164" t="n">
        <v>518</v>
      </c>
      <c r="B533" s="160" t="s">
        <v>2107</v>
      </c>
      <c r="C533" s="164" t="s">
        <v>2366</v>
      </c>
      <c r="D533" s="164" t="s">
        <v>1887</v>
      </c>
      <c r="E533" s="164" t="s">
        <v>1888</v>
      </c>
      <c r="F533" s="164" t="n">
        <v>29432</v>
      </c>
      <c r="G533" s="164" t="n">
        <v>2002</v>
      </c>
      <c r="H533" s="165" t="n">
        <v>17058.65</v>
      </c>
      <c r="I533" s="167" t="s">
        <v>668</v>
      </c>
    </row>
    <row r="534" customFormat="false" ht="12.75" hidden="false" customHeight="false" outlineLevel="0" collapsed="false">
      <c r="A534" s="164" t="n">
        <v>519</v>
      </c>
      <c r="B534" s="160" t="s">
        <v>2107</v>
      </c>
      <c r="C534" s="164" t="s">
        <v>2366</v>
      </c>
      <c r="D534" s="164" t="s">
        <v>1887</v>
      </c>
      <c r="E534" s="164" t="s">
        <v>1888</v>
      </c>
      <c r="F534" s="164" t="n">
        <v>29433</v>
      </c>
      <c r="G534" s="164" t="n">
        <v>2002</v>
      </c>
      <c r="H534" s="165" t="n">
        <v>17058.65</v>
      </c>
      <c r="I534" s="167" t="s">
        <v>668</v>
      </c>
    </row>
    <row r="535" customFormat="false" ht="12.75" hidden="false" customHeight="false" outlineLevel="0" collapsed="false">
      <c r="A535" s="164" t="n">
        <v>520</v>
      </c>
      <c r="B535" s="160" t="s">
        <v>2107</v>
      </c>
      <c r="C535" s="164" t="s">
        <v>2366</v>
      </c>
      <c r="D535" s="164" t="s">
        <v>1887</v>
      </c>
      <c r="E535" s="164" t="s">
        <v>1888</v>
      </c>
      <c r="F535" s="164" t="n">
        <v>29434</v>
      </c>
      <c r="G535" s="164" t="n">
        <v>2002</v>
      </c>
      <c r="H535" s="165" t="n">
        <v>17058.65</v>
      </c>
      <c r="I535" s="167" t="s">
        <v>668</v>
      </c>
    </row>
    <row r="536" customFormat="false" ht="12.75" hidden="false" customHeight="false" outlineLevel="0" collapsed="false">
      <c r="A536" s="164" t="n">
        <v>521</v>
      </c>
      <c r="B536" s="160" t="s">
        <v>2107</v>
      </c>
      <c r="C536" s="164" t="s">
        <v>2380</v>
      </c>
      <c r="D536" s="164" t="s">
        <v>1887</v>
      </c>
      <c r="E536" s="164" t="s">
        <v>1888</v>
      </c>
      <c r="F536" s="164" t="n">
        <v>29435</v>
      </c>
      <c r="G536" s="164" t="n">
        <v>2002</v>
      </c>
      <c r="H536" s="165" t="n">
        <v>13619.35</v>
      </c>
      <c r="I536" s="167" t="s">
        <v>668</v>
      </c>
    </row>
    <row r="537" customFormat="false" ht="12.75" hidden="false" customHeight="false" outlineLevel="0" collapsed="false">
      <c r="A537" s="164" t="n">
        <v>522</v>
      </c>
      <c r="B537" s="160" t="s">
        <v>2107</v>
      </c>
      <c r="C537" s="164" t="s">
        <v>2381</v>
      </c>
      <c r="D537" s="164" t="s">
        <v>1887</v>
      </c>
      <c r="E537" s="164" t="s">
        <v>1888</v>
      </c>
      <c r="F537" s="164" t="n">
        <v>29444</v>
      </c>
      <c r="G537" s="164" t="n">
        <v>2002</v>
      </c>
      <c r="H537" s="165" t="n">
        <v>22603.2</v>
      </c>
      <c r="I537" s="167" t="s">
        <v>668</v>
      </c>
    </row>
    <row r="538" customFormat="false" ht="12.75" hidden="false" customHeight="false" outlineLevel="0" collapsed="false">
      <c r="A538" s="164" t="n">
        <v>523</v>
      </c>
      <c r="B538" s="160" t="s">
        <v>2107</v>
      </c>
      <c r="C538" s="164" t="s">
        <v>2382</v>
      </c>
      <c r="D538" s="164" t="s">
        <v>1887</v>
      </c>
      <c r="E538" s="164" t="s">
        <v>1888</v>
      </c>
      <c r="F538" s="164" t="n">
        <v>29449</v>
      </c>
      <c r="G538" s="164" t="n">
        <v>2002</v>
      </c>
      <c r="H538" s="165" t="n">
        <v>21725.03</v>
      </c>
      <c r="I538" s="167" t="s">
        <v>668</v>
      </c>
    </row>
    <row r="539" customFormat="false" ht="12.75" hidden="false" customHeight="false" outlineLevel="0" collapsed="false">
      <c r="A539" s="164" t="n">
        <v>524</v>
      </c>
      <c r="B539" s="160" t="s">
        <v>2107</v>
      </c>
      <c r="C539" s="164" t="s">
        <v>2382</v>
      </c>
      <c r="D539" s="164" t="s">
        <v>1887</v>
      </c>
      <c r="E539" s="164" t="s">
        <v>1888</v>
      </c>
      <c r="F539" s="164" t="n">
        <v>29450</v>
      </c>
      <c r="G539" s="164" t="n">
        <v>2002</v>
      </c>
      <c r="H539" s="165" t="n">
        <v>21725.03</v>
      </c>
      <c r="I539" s="167" t="s">
        <v>668</v>
      </c>
    </row>
    <row r="540" customFormat="false" ht="12.75" hidden="false" customHeight="false" outlineLevel="0" collapsed="false">
      <c r="A540" s="164" t="n">
        <v>525</v>
      </c>
      <c r="B540" s="160" t="s">
        <v>2107</v>
      </c>
      <c r="C540" s="164" t="s">
        <v>2383</v>
      </c>
      <c r="D540" s="164" t="s">
        <v>1887</v>
      </c>
      <c r="E540" s="164" t="s">
        <v>1888</v>
      </c>
      <c r="F540" s="164" t="n">
        <v>29451</v>
      </c>
      <c r="G540" s="164" t="n">
        <v>2002</v>
      </c>
      <c r="H540" s="165" t="n">
        <v>513710.68</v>
      </c>
      <c r="I540" s="167" t="s">
        <v>668</v>
      </c>
    </row>
    <row r="541" customFormat="false" ht="12.75" hidden="false" customHeight="false" outlineLevel="0" collapsed="false">
      <c r="A541" s="164" t="n">
        <v>526</v>
      </c>
      <c r="B541" s="160" t="s">
        <v>2107</v>
      </c>
      <c r="C541" s="164" t="s">
        <v>2384</v>
      </c>
      <c r="D541" s="164" t="s">
        <v>1887</v>
      </c>
      <c r="E541" s="164" t="s">
        <v>1888</v>
      </c>
      <c r="F541" s="164" t="n">
        <v>29461</v>
      </c>
      <c r="G541" s="164" t="n">
        <v>2002</v>
      </c>
      <c r="H541" s="165" t="n">
        <v>215549.93</v>
      </c>
      <c r="I541" s="167" t="s">
        <v>668</v>
      </c>
    </row>
    <row r="542" customFormat="false" ht="12.75" hidden="false" customHeight="false" outlineLevel="0" collapsed="false">
      <c r="A542" s="164" t="n">
        <v>527</v>
      </c>
      <c r="B542" s="160" t="s">
        <v>2107</v>
      </c>
      <c r="C542" s="164" t="s">
        <v>2385</v>
      </c>
      <c r="D542" s="164" t="s">
        <v>1887</v>
      </c>
      <c r="E542" s="164" t="s">
        <v>1888</v>
      </c>
      <c r="F542" s="164" t="n">
        <v>29462</v>
      </c>
      <c r="G542" s="164" t="n">
        <v>2002</v>
      </c>
      <c r="H542" s="165" t="n">
        <v>375145.02</v>
      </c>
      <c r="I542" s="167" t="s">
        <v>668</v>
      </c>
    </row>
    <row r="543" customFormat="false" ht="12.75" hidden="false" customHeight="false" outlineLevel="0" collapsed="false">
      <c r="A543" s="164" t="n">
        <v>528</v>
      </c>
      <c r="B543" s="160" t="s">
        <v>2107</v>
      </c>
      <c r="C543" s="164" t="s">
        <v>2331</v>
      </c>
      <c r="D543" s="164" t="s">
        <v>1887</v>
      </c>
      <c r="E543" s="164" t="s">
        <v>1888</v>
      </c>
      <c r="F543" s="164" t="n">
        <v>29463</v>
      </c>
      <c r="G543" s="164" t="n">
        <v>2002</v>
      </c>
      <c r="H543" s="165" t="n">
        <v>653096.01</v>
      </c>
      <c r="I543" s="167" t="s">
        <v>668</v>
      </c>
    </row>
    <row r="544" customFormat="false" ht="12.75" hidden="false" customHeight="false" outlineLevel="0" collapsed="false">
      <c r="A544" s="164" t="n">
        <v>529</v>
      </c>
      <c r="B544" s="160" t="s">
        <v>2107</v>
      </c>
      <c r="C544" s="164" t="s">
        <v>2386</v>
      </c>
      <c r="D544" s="164" t="s">
        <v>1887</v>
      </c>
      <c r="E544" s="164" t="s">
        <v>1888</v>
      </c>
      <c r="F544" s="164" t="n">
        <v>29470</v>
      </c>
      <c r="G544" s="164" t="n">
        <v>2002</v>
      </c>
      <c r="H544" s="165" t="n">
        <v>839237.88</v>
      </c>
      <c r="I544" s="167" t="s">
        <v>668</v>
      </c>
    </row>
    <row r="545" customFormat="false" ht="12.75" hidden="false" customHeight="false" outlineLevel="0" collapsed="false">
      <c r="A545" s="164" t="n">
        <v>530</v>
      </c>
      <c r="B545" s="160" t="s">
        <v>2107</v>
      </c>
      <c r="C545" s="164" t="s">
        <v>2387</v>
      </c>
      <c r="D545" s="164" t="s">
        <v>1887</v>
      </c>
      <c r="E545" s="164" t="s">
        <v>1888</v>
      </c>
      <c r="F545" s="164" t="n">
        <v>29475</v>
      </c>
      <c r="G545" s="164" t="n">
        <v>2002</v>
      </c>
      <c r="H545" s="165" t="n">
        <v>140863.96</v>
      </c>
      <c r="I545" s="167" t="s">
        <v>668</v>
      </c>
    </row>
    <row r="546" customFormat="false" ht="12.75" hidden="false" customHeight="false" outlineLevel="0" collapsed="false">
      <c r="A546" s="164" t="n">
        <v>531</v>
      </c>
      <c r="B546" s="160" t="s">
        <v>2107</v>
      </c>
      <c r="C546" s="164" t="s">
        <v>2388</v>
      </c>
      <c r="D546" s="164" t="s">
        <v>1887</v>
      </c>
      <c r="E546" s="164" t="s">
        <v>1888</v>
      </c>
      <c r="F546" s="164" t="n">
        <v>29481</v>
      </c>
      <c r="G546" s="164" t="n">
        <v>2002</v>
      </c>
      <c r="H546" s="165" t="n">
        <v>577580.98</v>
      </c>
      <c r="I546" s="167" t="s">
        <v>668</v>
      </c>
    </row>
    <row r="547" customFormat="false" ht="12.75" hidden="false" customHeight="false" outlineLevel="0" collapsed="false">
      <c r="A547" s="164" t="n">
        <v>532</v>
      </c>
      <c r="B547" s="160" t="s">
        <v>2107</v>
      </c>
      <c r="C547" s="164" t="s">
        <v>2389</v>
      </c>
      <c r="D547" s="164" t="s">
        <v>1887</v>
      </c>
      <c r="E547" s="164" t="s">
        <v>1888</v>
      </c>
      <c r="F547" s="164" t="n">
        <v>29484</v>
      </c>
      <c r="G547" s="164" t="n">
        <v>2002</v>
      </c>
      <c r="H547" s="165" t="n">
        <v>111201.84</v>
      </c>
      <c r="I547" s="167" t="s">
        <v>668</v>
      </c>
    </row>
    <row r="548" customFormat="false" ht="12.75" hidden="false" customHeight="false" outlineLevel="0" collapsed="false">
      <c r="A548" s="164" t="n">
        <v>533</v>
      </c>
      <c r="B548" s="160" t="s">
        <v>2107</v>
      </c>
      <c r="C548" s="164" t="s">
        <v>2390</v>
      </c>
      <c r="D548" s="164" t="s">
        <v>1887</v>
      </c>
      <c r="E548" s="164" t="s">
        <v>1888</v>
      </c>
      <c r="F548" s="164" t="n">
        <v>29494</v>
      </c>
      <c r="G548" s="164" t="n">
        <v>2002</v>
      </c>
      <c r="H548" s="165" t="n">
        <v>490771.58</v>
      </c>
      <c r="I548" s="167" t="s">
        <v>668</v>
      </c>
    </row>
    <row r="549" customFormat="false" ht="12.75" hidden="false" customHeight="false" outlineLevel="0" collapsed="false">
      <c r="A549" s="164" t="n">
        <v>534</v>
      </c>
      <c r="B549" s="160" t="s">
        <v>2107</v>
      </c>
      <c r="C549" s="164" t="s">
        <v>2391</v>
      </c>
      <c r="D549" s="164" t="s">
        <v>1887</v>
      </c>
      <c r="E549" s="164" t="s">
        <v>1888</v>
      </c>
      <c r="F549" s="164" t="n">
        <v>29501</v>
      </c>
      <c r="G549" s="164" t="n">
        <v>2002</v>
      </c>
      <c r="H549" s="165" t="n">
        <v>204136.71</v>
      </c>
      <c r="I549" s="167" t="s">
        <v>668</v>
      </c>
    </row>
    <row r="550" customFormat="false" ht="12.75" hidden="false" customHeight="false" outlineLevel="0" collapsed="false">
      <c r="A550" s="164" t="n">
        <v>535</v>
      </c>
      <c r="B550" s="160" t="s">
        <v>2107</v>
      </c>
      <c r="C550" s="164" t="s">
        <v>2392</v>
      </c>
      <c r="D550" s="164" t="s">
        <v>1887</v>
      </c>
      <c r="E550" s="164" t="s">
        <v>1888</v>
      </c>
      <c r="F550" s="164" t="n">
        <v>29516</v>
      </c>
      <c r="G550" s="164" t="n">
        <v>2002</v>
      </c>
      <c r="H550" s="165" t="n">
        <v>56073.11</v>
      </c>
      <c r="I550" s="167" t="s">
        <v>668</v>
      </c>
    </row>
    <row r="551" customFormat="false" ht="12.75" hidden="false" customHeight="false" outlineLevel="0" collapsed="false">
      <c r="A551" s="164" t="n">
        <v>536</v>
      </c>
      <c r="B551" s="160" t="s">
        <v>2107</v>
      </c>
      <c r="C551" s="164" t="s">
        <v>2392</v>
      </c>
      <c r="D551" s="164" t="s">
        <v>1887</v>
      </c>
      <c r="E551" s="164" t="s">
        <v>1888</v>
      </c>
      <c r="F551" s="164" t="n">
        <v>29517</v>
      </c>
      <c r="G551" s="164" t="n">
        <v>2002</v>
      </c>
      <c r="H551" s="165" t="n">
        <v>56073.11</v>
      </c>
      <c r="I551" s="167" t="s">
        <v>668</v>
      </c>
    </row>
    <row r="552" customFormat="false" ht="12.75" hidden="false" customHeight="false" outlineLevel="0" collapsed="false">
      <c r="A552" s="164" t="n">
        <v>537</v>
      </c>
      <c r="B552" s="160" t="s">
        <v>2107</v>
      </c>
      <c r="C552" s="164" t="s">
        <v>2393</v>
      </c>
      <c r="D552" s="164" t="s">
        <v>1887</v>
      </c>
      <c r="E552" s="164" t="s">
        <v>1888</v>
      </c>
      <c r="F552" s="164" t="n">
        <v>29518</v>
      </c>
      <c r="G552" s="164" t="n">
        <v>2002</v>
      </c>
      <c r="H552" s="165" t="n">
        <v>129498.94</v>
      </c>
      <c r="I552" s="167" t="s">
        <v>668</v>
      </c>
    </row>
    <row r="553" customFormat="false" ht="12.75" hidden="false" customHeight="false" outlineLevel="0" collapsed="false">
      <c r="A553" s="164" t="n">
        <v>538</v>
      </c>
      <c r="B553" s="160" t="s">
        <v>2107</v>
      </c>
      <c r="C553" s="164" t="s">
        <v>2393</v>
      </c>
      <c r="D553" s="164" t="s">
        <v>1887</v>
      </c>
      <c r="E553" s="164" t="s">
        <v>1888</v>
      </c>
      <c r="F553" s="164" t="n">
        <v>29519</v>
      </c>
      <c r="G553" s="164" t="n">
        <v>2002</v>
      </c>
      <c r="H553" s="165" t="n">
        <v>129498.94</v>
      </c>
      <c r="I553" s="167" t="s">
        <v>668</v>
      </c>
    </row>
    <row r="554" customFormat="false" ht="12.75" hidden="false" customHeight="false" outlineLevel="0" collapsed="false">
      <c r="A554" s="164" t="n">
        <v>539</v>
      </c>
      <c r="B554" s="160" t="s">
        <v>2107</v>
      </c>
      <c r="C554" s="164" t="s">
        <v>2394</v>
      </c>
      <c r="D554" s="164" t="s">
        <v>1887</v>
      </c>
      <c r="E554" s="164" t="s">
        <v>1888</v>
      </c>
      <c r="F554" s="164" t="n">
        <v>29521</v>
      </c>
      <c r="G554" s="164" t="n">
        <v>2002</v>
      </c>
      <c r="H554" s="165" t="n">
        <v>31.1</v>
      </c>
      <c r="I554" s="167" t="s">
        <v>668</v>
      </c>
    </row>
    <row r="555" customFormat="false" ht="12.75" hidden="false" customHeight="false" outlineLevel="0" collapsed="false">
      <c r="A555" s="164" t="n">
        <v>540</v>
      </c>
      <c r="B555" s="160" t="s">
        <v>2107</v>
      </c>
      <c r="C555" s="164" t="s">
        <v>2394</v>
      </c>
      <c r="D555" s="164" t="s">
        <v>1887</v>
      </c>
      <c r="E555" s="164" t="s">
        <v>1888</v>
      </c>
      <c r="F555" s="164" t="n">
        <v>29522</v>
      </c>
      <c r="G555" s="164" t="n">
        <v>2002</v>
      </c>
      <c r="H555" s="165" t="n">
        <v>31.1</v>
      </c>
      <c r="I555" s="167" t="s">
        <v>668</v>
      </c>
    </row>
    <row r="556" customFormat="false" ht="12.75" hidden="false" customHeight="false" outlineLevel="0" collapsed="false">
      <c r="A556" s="164" t="n">
        <v>541</v>
      </c>
      <c r="B556" s="160" t="s">
        <v>2122</v>
      </c>
      <c r="C556" s="164" t="s">
        <v>2395</v>
      </c>
      <c r="D556" s="164" t="s">
        <v>1892</v>
      </c>
      <c r="E556" s="164" t="s">
        <v>1888</v>
      </c>
      <c r="F556" s="164" t="n">
        <v>29346</v>
      </c>
      <c r="G556" s="164" t="n">
        <v>2001</v>
      </c>
      <c r="H556" s="165" t="n">
        <v>33533.8</v>
      </c>
      <c r="I556" s="167" t="s">
        <v>668</v>
      </c>
    </row>
    <row r="557" customFormat="false" ht="12.75" hidden="false" customHeight="false" outlineLevel="0" collapsed="false">
      <c r="A557" s="164" t="n">
        <v>542</v>
      </c>
      <c r="B557" s="160" t="s">
        <v>2122</v>
      </c>
      <c r="C557" s="164" t="s">
        <v>2395</v>
      </c>
      <c r="D557" s="164" t="s">
        <v>1892</v>
      </c>
      <c r="E557" s="164" t="s">
        <v>1888</v>
      </c>
      <c r="F557" s="164" t="n">
        <v>29347</v>
      </c>
      <c r="G557" s="164" t="n">
        <v>2001</v>
      </c>
      <c r="H557" s="165" t="n">
        <v>33533.8</v>
      </c>
      <c r="I557" s="167" t="s">
        <v>668</v>
      </c>
    </row>
    <row r="558" customFormat="false" ht="12.75" hidden="false" customHeight="false" outlineLevel="0" collapsed="false">
      <c r="A558" s="164" t="n">
        <v>543</v>
      </c>
      <c r="B558" s="160" t="s">
        <v>2122</v>
      </c>
      <c r="C558" s="164" t="s">
        <v>2395</v>
      </c>
      <c r="D558" s="164" t="s">
        <v>1892</v>
      </c>
      <c r="E558" s="164" t="s">
        <v>1888</v>
      </c>
      <c r="F558" s="164" t="n">
        <v>29348</v>
      </c>
      <c r="G558" s="164" t="n">
        <v>2001</v>
      </c>
      <c r="H558" s="165" t="n">
        <v>33533.8</v>
      </c>
      <c r="I558" s="167" t="s">
        <v>668</v>
      </c>
    </row>
    <row r="559" customFormat="false" ht="12.75" hidden="false" customHeight="false" outlineLevel="0" collapsed="false">
      <c r="A559" s="164" t="n">
        <v>544</v>
      </c>
      <c r="B559" s="160" t="s">
        <v>2126</v>
      </c>
      <c r="C559" s="164" t="s">
        <v>2396</v>
      </c>
      <c r="D559" s="164" t="s">
        <v>1887</v>
      </c>
      <c r="E559" s="164" t="s">
        <v>1888</v>
      </c>
      <c r="F559" s="164" t="n">
        <v>29425</v>
      </c>
      <c r="G559" s="164" t="n">
        <v>2002</v>
      </c>
      <c r="H559" s="165" t="n">
        <v>84003.77</v>
      </c>
      <c r="I559" s="167" t="s">
        <v>668</v>
      </c>
    </row>
    <row r="560" customFormat="false" ht="12.75" hidden="false" customHeight="false" outlineLevel="0" collapsed="false">
      <c r="A560" s="164" t="n">
        <v>545</v>
      </c>
      <c r="B560" s="160" t="s">
        <v>2126</v>
      </c>
      <c r="C560" s="164" t="s">
        <v>2396</v>
      </c>
      <c r="D560" s="164" t="s">
        <v>1887</v>
      </c>
      <c r="E560" s="164" t="s">
        <v>1888</v>
      </c>
      <c r="F560" s="164" t="n">
        <v>29426</v>
      </c>
      <c r="G560" s="164" t="n">
        <v>2002</v>
      </c>
      <c r="H560" s="165" t="n">
        <v>84003.77</v>
      </c>
      <c r="I560" s="167" t="s">
        <v>668</v>
      </c>
    </row>
    <row r="561" customFormat="false" ht="12.75" hidden="false" customHeight="false" outlineLevel="0" collapsed="false">
      <c r="A561" s="164" t="n">
        <v>546</v>
      </c>
      <c r="B561" s="160" t="s">
        <v>2126</v>
      </c>
      <c r="C561" s="164" t="s">
        <v>2397</v>
      </c>
      <c r="D561" s="164" t="s">
        <v>1887</v>
      </c>
      <c r="E561" s="164" t="s">
        <v>1888</v>
      </c>
      <c r="F561" s="164" t="n">
        <v>29427</v>
      </c>
      <c r="G561" s="164" t="n">
        <v>2002</v>
      </c>
      <c r="H561" s="165" t="n">
        <v>67572.09</v>
      </c>
      <c r="I561" s="167" t="s">
        <v>668</v>
      </c>
    </row>
    <row r="562" customFormat="false" ht="12.75" hidden="false" customHeight="false" outlineLevel="0" collapsed="false">
      <c r="A562" s="164" t="n">
        <v>547</v>
      </c>
      <c r="B562" s="160" t="s">
        <v>2126</v>
      </c>
      <c r="C562" s="164" t="s">
        <v>2397</v>
      </c>
      <c r="D562" s="164" t="s">
        <v>1887</v>
      </c>
      <c r="E562" s="164" t="s">
        <v>1888</v>
      </c>
      <c r="F562" s="164" t="n">
        <v>29428</v>
      </c>
      <c r="G562" s="164" t="n">
        <v>2002</v>
      </c>
      <c r="H562" s="165" t="n">
        <v>67572.09</v>
      </c>
      <c r="I562" s="167" t="s">
        <v>668</v>
      </c>
    </row>
    <row r="563" customFormat="false" ht="12.75" hidden="false" customHeight="false" outlineLevel="0" collapsed="false">
      <c r="A563" s="164" t="n">
        <v>548</v>
      </c>
      <c r="B563" s="160" t="s">
        <v>2126</v>
      </c>
      <c r="C563" s="164" t="s">
        <v>2398</v>
      </c>
      <c r="D563" s="164" t="s">
        <v>1887</v>
      </c>
      <c r="E563" s="164" t="s">
        <v>1888</v>
      </c>
      <c r="F563" s="164" t="n">
        <v>29502</v>
      </c>
      <c r="G563" s="164" t="n">
        <v>2002</v>
      </c>
      <c r="H563" s="165" t="n">
        <v>372065.82</v>
      </c>
      <c r="I563" s="167" t="s">
        <v>668</v>
      </c>
    </row>
    <row r="564" customFormat="false" ht="12.75" hidden="false" customHeight="false" outlineLevel="0" collapsed="false">
      <c r="A564" s="164" t="n">
        <v>549</v>
      </c>
      <c r="B564" s="160" t="s">
        <v>2126</v>
      </c>
      <c r="C564" s="164" t="s">
        <v>2398</v>
      </c>
      <c r="D564" s="164" t="s">
        <v>1887</v>
      </c>
      <c r="E564" s="164" t="s">
        <v>1888</v>
      </c>
      <c r="F564" s="164" t="n">
        <v>29503</v>
      </c>
      <c r="G564" s="164" t="n">
        <v>2002</v>
      </c>
      <c r="H564" s="165" t="n">
        <v>372065.82</v>
      </c>
      <c r="I564" s="167" t="s">
        <v>668</v>
      </c>
    </row>
    <row r="565" customFormat="false" ht="12.75" hidden="false" customHeight="false" outlineLevel="0" collapsed="false">
      <c r="A565" s="164" t="n">
        <v>550</v>
      </c>
      <c r="B565" s="160" t="s">
        <v>2399</v>
      </c>
      <c r="C565" s="164" t="s">
        <v>2400</v>
      </c>
      <c r="D565" s="164" t="s">
        <v>1887</v>
      </c>
      <c r="E565" s="164" t="s">
        <v>1888</v>
      </c>
      <c r="F565" s="164" t="n">
        <v>29392</v>
      </c>
      <c r="G565" s="164" t="n">
        <v>2002</v>
      </c>
      <c r="H565" s="165" t="n">
        <v>6809.67</v>
      </c>
      <c r="I565" s="167" t="s">
        <v>668</v>
      </c>
    </row>
    <row r="566" customFormat="false" ht="12.75" hidden="false" customHeight="false" outlineLevel="0" collapsed="false">
      <c r="A566" s="164" t="n">
        <v>551</v>
      </c>
      <c r="B566" s="160" t="s">
        <v>2399</v>
      </c>
      <c r="C566" s="164" t="s">
        <v>2400</v>
      </c>
      <c r="D566" s="164" t="s">
        <v>1887</v>
      </c>
      <c r="E566" s="164" t="s">
        <v>1888</v>
      </c>
      <c r="F566" s="164" t="n">
        <v>29393</v>
      </c>
      <c r="G566" s="164" t="n">
        <v>2002</v>
      </c>
      <c r="H566" s="165" t="n">
        <v>6809.67</v>
      </c>
      <c r="I566" s="167" t="s">
        <v>668</v>
      </c>
    </row>
    <row r="567" customFormat="false" ht="12.75" hidden="false" customHeight="false" outlineLevel="0" collapsed="false">
      <c r="A567" s="164" t="n">
        <v>552</v>
      </c>
      <c r="B567" s="160" t="s">
        <v>2401</v>
      </c>
      <c r="C567" s="164" t="s">
        <v>2402</v>
      </c>
      <c r="D567" s="164" t="s">
        <v>1887</v>
      </c>
      <c r="E567" s="164" t="s">
        <v>1888</v>
      </c>
      <c r="F567" s="164" t="n">
        <v>29477</v>
      </c>
      <c r="G567" s="164" t="n">
        <v>2002</v>
      </c>
      <c r="H567" s="165" t="n">
        <v>807980.76</v>
      </c>
      <c r="I567" s="167" t="s">
        <v>668</v>
      </c>
    </row>
    <row r="568" customFormat="false" ht="12.75" hidden="false" customHeight="false" outlineLevel="0" collapsed="false">
      <c r="A568" s="164" t="n">
        <v>553</v>
      </c>
      <c r="B568" s="160" t="s">
        <v>2401</v>
      </c>
      <c r="C568" s="164" t="s">
        <v>2403</v>
      </c>
      <c r="D568" s="164" t="s">
        <v>1887</v>
      </c>
      <c r="E568" s="164" t="s">
        <v>1888</v>
      </c>
      <c r="F568" s="164" t="n">
        <v>29478</v>
      </c>
      <c r="G568" s="164" t="n">
        <v>2002</v>
      </c>
      <c r="H568" s="165" t="n">
        <v>756514.82</v>
      </c>
      <c r="I568" s="167" t="s">
        <v>668</v>
      </c>
    </row>
    <row r="569" customFormat="false" ht="12.75" hidden="false" customHeight="false" outlineLevel="0" collapsed="false">
      <c r="A569" s="164" t="n">
        <v>554</v>
      </c>
      <c r="B569" s="160" t="s">
        <v>2401</v>
      </c>
      <c r="C569" s="164" t="s">
        <v>2404</v>
      </c>
      <c r="D569" s="164" t="s">
        <v>1887</v>
      </c>
      <c r="E569" s="164" t="s">
        <v>1888</v>
      </c>
      <c r="F569" s="164" t="n">
        <v>29480</v>
      </c>
      <c r="G569" s="164" t="n">
        <v>2002</v>
      </c>
      <c r="H569" s="165" t="n">
        <v>158335.01</v>
      </c>
      <c r="I569" s="167" t="s">
        <v>668</v>
      </c>
    </row>
    <row r="570" customFormat="false" ht="12.75" hidden="false" customHeight="false" outlineLevel="0" collapsed="false">
      <c r="A570" s="164" t="n">
        <v>555</v>
      </c>
      <c r="B570" s="160" t="s">
        <v>2401</v>
      </c>
      <c r="C570" s="164" t="s">
        <v>2405</v>
      </c>
      <c r="D570" s="164" t="s">
        <v>1887</v>
      </c>
      <c r="E570" s="164" t="s">
        <v>1888</v>
      </c>
      <c r="F570" s="164" t="n">
        <v>29488</v>
      </c>
      <c r="G570" s="164" t="n">
        <v>2002</v>
      </c>
      <c r="H570" s="165" t="n">
        <v>84066.47</v>
      </c>
      <c r="I570" s="167" t="s">
        <v>668</v>
      </c>
    </row>
    <row r="571" customFormat="false" ht="12.75" hidden="false" customHeight="false" outlineLevel="0" collapsed="false">
      <c r="A571" s="164" t="n">
        <v>556</v>
      </c>
      <c r="B571" s="160" t="s">
        <v>2406</v>
      </c>
      <c r="C571" s="164" t="s">
        <v>2407</v>
      </c>
      <c r="D571" s="164" t="s">
        <v>1887</v>
      </c>
      <c r="E571" s="164" t="s">
        <v>1888</v>
      </c>
      <c r="F571" s="164" t="n">
        <v>33490</v>
      </c>
      <c r="G571" s="164" t="n">
        <v>2002</v>
      </c>
      <c r="H571" s="165" t="n">
        <v>53483.47</v>
      </c>
      <c r="I571" s="167" t="s">
        <v>668</v>
      </c>
    </row>
    <row r="572" customFormat="false" ht="12.75" hidden="false" customHeight="false" outlineLevel="0" collapsed="false">
      <c r="A572" s="164" t="n">
        <v>557</v>
      </c>
      <c r="B572" s="160" t="s">
        <v>2406</v>
      </c>
      <c r="C572" s="164" t="s">
        <v>2407</v>
      </c>
      <c r="D572" s="164" t="s">
        <v>1887</v>
      </c>
      <c r="E572" s="164" t="s">
        <v>1888</v>
      </c>
      <c r="F572" s="164" t="n">
        <v>33491</v>
      </c>
      <c r="G572" s="164" t="n">
        <v>2002</v>
      </c>
      <c r="H572" s="165" t="n">
        <v>53483.47</v>
      </c>
      <c r="I572" s="167" t="s">
        <v>668</v>
      </c>
    </row>
    <row r="573" customFormat="false" ht="12.75" hidden="false" customHeight="false" outlineLevel="0" collapsed="false">
      <c r="A573" s="164" t="n">
        <v>558</v>
      </c>
      <c r="B573" s="160" t="s">
        <v>2406</v>
      </c>
      <c r="C573" s="164" t="s">
        <v>2408</v>
      </c>
      <c r="D573" s="164" t="s">
        <v>1887</v>
      </c>
      <c r="E573" s="164" t="s">
        <v>1888</v>
      </c>
      <c r="F573" s="164" t="n">
        <v>33492</v>
      </c>
      <c r="G573" s="164" t="n">
        <v>2002</v>
      </c>
      <c r="H573" s="165" t="n">
        <v>42164.69</v>
      </c>
      <c r="I573" s="167" t="s">
        <v>668</v>
      </c>
    </row>
    <row r="574" customFormat="false" ht="12.75" hidden="false" customHeight="false" outlineLevel="0" collapsed="false">
      <c r="A574" s="164" t="n">
        <v>559</v>
      </c>
      <c r="B574" s="160" t="s">
        <v>2406</v>
      </c>
      <c r="C574" s="164" t="s">
        <v>2408</v>
      </c>
      <c r="D574" s="164" t="s">
        <v>1887</v>
      </c>
      <c r="E574" s="164" t="s">
        <v>1888</v>
      </c>
      <c r="F574" s="164" t="n">
        <v>33493</v>
      </c>
      <c r="G574" s="164" t="n">
        <v>2002</v>
      </c>
      <c r="H574" s="165" t="n">
        <v>42164.69</v>
      </c>
      <c r="I574" s="167" t="s">
        <v>668</v>
      </c>
    </row>
    <row r="575" customFormat="false" ht="12.75" hidden="false" customHeight="false" outlineLevel="0" collapsed="false">
      <c r="A575" s="164" t="n">
        <v>560</v>
      </c>
      <c r="B575" s="160" t="s">
        <v>2406</v>
      </c>
      <c r="C575" s="164" t="s">
        <v>2409</v>
      </c>
      <c r="D575" s="164" t="s">
        <v>1887</v>
      </c>
      <c r="E575" s="164" t="s">
        <v>1888</v>
      </c>
      <c r="F575" s="164" t="n">
        <v>33494</v>
      </c>
      <c r="G575" s="164" t="n">
        <v>2002</v>
      </c>
      <c r="H575" s="165" t="n">
        <v>33373.19</v>
      </c>
      <c r="I575" s="167" t="s">
        <v>668</v>
      </c>
    </row>
    <row r="576" customFormat="false" ht="12.75" hidden="false" customHeight="false" outlineLevel="0" collapsed="false">
      <c r="A576" s="164" t="n">
        <v>561</v>
      </c>
      <c r="B576" s="160" t="s">
        <v>2406</v>
      </c>
      <c r="C576" s="164" t="s">
        <v>2409</v>
      </c>
      <c r="D576" s="164" t="s">
        <v>1887</v>
      </c>
      <c r="E576" s="164" t="s">
        <v>1888</v>
      </c>
      <c r="F576" s="164" t="n">
        <v>33495</v>
      </c>
      <c r="G576" s="164" t="n">
        <v>2002</v>
      </c>
      <c r="H576" s="165" t="n">
        <v>33373.19</v>
      </c>
      <c r="I576" s="167" t="s">
        <v>668</v>
      </c>
    </row>
    <row r="577" customFormat="false" ht="12.75" hidden="false" customHeight="false" outlineLevel="0" collapsed="false">
      <c r="A577" s="164" t="n">
        <v>562</v>
      </c>
      <c r="B577" s="160" t="s">
        <v>2406</v>
      </c>
      <c r="C577" s="164" t="s">
        <v>2410</v>
      </c>
      <c r="D577" s="164" t="s">
        <v>1887</v>
      </c>
      <c r="E577" s="164" t="s">
        <v>1888</v>
      </c>
      <c r="F577" s="164" t="n">
        <v>33496</v>
      </c>
      <c r="G577" s="164" t="n">
        <v>2002</v>
      </c>
      <c r="H577" s="165" t="n">
        <v>30258.57</v>
      </c>
      <c r="I577" s="167" t="s">
        <v>668</v>
      </c>
    </row>
    <row r="578" customFormat="false" ht="12.75" hidden="false" customHeight="false" outlineLevel="0" collapsed="false">
      <c r="A578" s="164" t="n">
        <v>563</v>
      </c>
      <c r="B578" s="160" t="s">
        <v>2406</v>
      </c>
      <c r="C578" s="164" t="s">
        <v>2411</v>
      </c>
      <c r="D578" s="164" t="s">
        <v>1887</v>
      </c>
      <c r="E578" s="164" t="s">
        <v>1888</v>
      </c>
      <c r="F578" s="164" t="n">
        <v>33497</v>
      </c>
      <c r="G578" s="164" t="n">
        <v>2002</v>
      </c>
      <c r="H578" s="165" t="n">
        <v>28585</v>
      </c>
      <c r="I578" s="167" t="s">
        <v>668</v>
      </c>
    </row>
    <row r="579" customFormat="false" ht="12.75" hidden="false" customHeight="false" outlineLevel="0" collapsed="false">
      <c r="A579" s="164" t="n">
        <v>564</v>
      </c>
      <c r="B579" s="160" t="s">
        <v>2406</v>
      </c>
      <c r="C579" s="164" t="s">
        <v>2412</v>
      </c>
      <c r="D579" s="164" t="s">
        <v>1892</v>
      </c>
      <c r="E579" s="164" t="s">
        <v>2413</v>
      </c>
      <c r="F579" s="164" t="n">
        <v>42146</v>
      </c>
      <c r="G579" s="164" t="n">
        <v>1996</v>
      </c>
      <c r="H579" s="165" t="n">
        <v>7226.44</v>
      </c>
      <c r="I579" s="167" t="s">
        <v>668</v>
      </c>
    </row>
    <row r="580" customFormat="false" ht="12.75" hidden="false" customHeight="false" outlineLevel="0" collapsed="false">
      <c r="A580" s="164" t="n">
        <v>565</v>
      </c>
      <c r="B580" s="160" t="s">
        <v>2130</v>
      </c>
      <c r="C580" s="164" t="s">
        <v>2414</v>
      </c>
      <c r="D580" s="164" t="s">
        <v>1887</v>
      </c>
      <c r="E580" s="164" t="s">
        <v>2415</v>
      </c>
      <c r="F580" s="164" t="n">
        <v>33369</v>
      </c>
      <c r="G580" s="164" t="n">
        <v>2000</v>
      </c>
      <c r="H580" s="165" t="n">
        <v>976.29</v>
      </c>
      <c r="I580" s="167" t="s">
        <v>668</v>
      </c>
    </row>
    <row r="581" customFormat="false" ht="12.75" hidden="false" customHeight="false" outlineLevel="0" collapsed="false">
      <c r="A581" s="164" t="n">
        <v>566</v>
      </c>
      <c r="B581" s="160" t="s">
        <v>2130</v>
      </c>
      <c r="C581" s="164" t="s">
        <v>2416</v>
      </c>
      <c r="D581" s="164" t="s">
        <v>1892</v>
      </c>
      <c r="E581" s="164" t="s">
        <v>2218</v>
      </c>
      <c r="F581" s="164" t="n">
        <v>33414</v>
      </c>
      <c r="G581" s="164" t="n">
        <v>2001</v>
      </c>
      <c r="H581" s="165" t="n">
        <v>396238.33</v>
      </c>
      <c r="I581" s="167" t="s">
        <v>668</v>
      </c>
    </row>
    <row r="582" customFormat="false" ht="12.75" hidden="false" customHeight="false" outlineLevel="0" collapsed="false">
      <c r="A582" s="164" t="n">
        <v>567</v>
      </c>
      <c r="B582" s="160" t="s">
        <v>2130</v>
      </c>
      <c r="C582" s="164" t="s">
        <v>2417</v>
      </c>
      <c r="D582" s="164" t="s">
        <v>1892</v>
      </c>
      <c r="E582" s="164" t="s">
        <v>2218</v>
      </c>
      <c r="F582" s="164" t="n">
        <v>33415</v>
      </c>
      <c r="G582" s="164" t="n">
        <v>2001</v>
      </c>
      <c r="H582" s="165" t="n">
        <v>510550.9</v>
      </c>
      <c r="I582" s="167" t="s">
        <v>668</v>
      </c>
    </row>
    <row r="583" customFormat="false" ht="12.75" hidden="false" customHeight="false" outlineLevel="0" collapsed="false">
      <c r="A583" s="164" t="n">
        <v>568</v>
      </c>
      <c r="B583" s="160" t="s">
        <v>2130</v>
      </c>
      <c r="C583" s="164" t="s">
        <v>2418</v>
      </c>
      <c r="D583" s="164" t="s">
        <v>1892</v>
      </c>
      <c r="E583" s="164" t="s">
        <v>2419</v>
      </c>
      <c r="F583" s="164" t="n">
        <v>33419</v>
      </c>
      <c r="G583" s="164" t="n">
        <v>2001</v>
      </c>
      <c r="H583" s="165" t="n">
        <v>56950.31</v>
      </c>
      <c r="I583" s="167" t="s">
        <v>668</v>
      </c>
    </row>
    <row r="584" customFormat="false" ht="12.75" hidden="false" customHeight="false" outlineLevel="0" collapsed="false">
      <c r="A584" s="164" t="n">
        <v>569</v>
      </c>
      <c r="B584" s="160" t="s">
        <v>2130</v>
      </c>
      <c r="C584" s="164" t="s">
        <v>2420</v>
      </c>
      <c r="D584" s="164" t="s">
        <v>1891</v>
      </c>
      <c r="E584" s="164" t="s">
        <v>2000</v>
      </c>
      <c r="F584" s="164" t="n">
        <v>33423</v>
      </c>
      <c r="G584" s="164" t="n">
        <v>2001</v>
      </c>
      <c r="H584" s="165" t="n">
        <v>43281.25</v>
      </c>
      <c r="I584" s="167" t="s">
        <v>668</v>
      </c>
    </row>
    <row r="585" customFormat="false" ht="12.75" hidden="false" customHeight="false" outlineLevel="0" collapsed="false">
      <c r="A585" s="164" t="n">
        <v>570</v>
      </c>
      <c r="B585" s="160" t="s">
        <v>2130</v>
      </c>
      <c r="C585" s="164" t="s">
        <v>2420</v>
      </c>
      <c r="D585" s="164" t="s">
        <v>1891</v>
      </c>
      <c r="E585" s="164" t="s">
        <v>2000</v>
      </c>
      <c r="F585" s="164" t="n">
        <v>33423</v>
      </c>
      <c r="G585" s="164" t="n">
        <v>2001</v>
      </c>
      <c r="H585" s="165" t="n">
        <v>1967.52</v>
      </c>
      <c r="I585" s="167" t="s">
        <v>668</v>
      </c>
    </row>
    <row r="586" customFormat="false" ht="12.75" hidden="false" customHeight="false" outlineLevel="0" collapsed="false">
      <c r="A586" s="164" t="n">
        <v>571</v>
      </c>
      <c r="B586" s="160" t="s">
        <v>2130</v>
      </c>
      <c r="C586" s="164" t="s">
        <v>2421</v>
      </c>
      <c r="D586" s="164" t="s">
        <v>1887</v>
      </c>
      <c r="E586" s="164" t="s">
        <v>1888</v>
      </c>
      <c r="F586" s="164" t="n">
        <v>33464</v>
      </c>
      <c r="G586" s="164" t="n">
        <v>2002</v>
      </c>
      <c r="H586" s="165" t="n">
        <v>4155.14</v>
      </c>
      <c r="I586" s="167" t="s">
        <v>668</v>
      </c>
    </row>
    <row r="587" customFormat="false" ht="12.75" hidden="false" customHeight="false" outlineLevel="0" collapsed="false">
      <c r="A587" s="164" t="n">
        <v>572</v>
      </c>
      <c r="B587" s="160" t="s">
        <v>2130</v>
      </c>
      <c r="C587" s="164" t="s">
        <v>2422</v>
      </c>
      <c r="D587" s="164" t="s">
        <v>1887</v>
      </c>
      <c r="E587" s="164" t="s">
        <v>1888</v>
      </c>
      <c r="F587" s="164" t="n">
        <v>33465</v>
      </c>
      <c r="G587" s="164" t="n">
        <v>2002</v>
      </c>
      <c r="H587" s="165" t="n">
        <v>7861.42</v>
      </c>
      <c r="I587" s="167" t="s">
        <v>668</v>
      </c>
    </row>
    <row r="588" customFormat="false" ht="12.75" hidden="false" customHeight="false" outlineLevel="0" collapsed="false">
      <c r="A588" s="164" t="n">
        <v>573</v>
      </c>
      <c r="B588" s="160" t="s">
        <v>2130</v>
      </c>
      <c r="C588" s="164" t="s">
        <v>2423</v>
      </c>
      <c r="D588" s="164" t="s">
        <v>1887</v>
      </c>
      <c r="E588" s="164" t="s">
        <v>1888</v>
      </c>
      <c r="F588" s="164" t="n">
        <v>33466</v>
      </c>
      <c r="G588" s="164" t="n">
        <v>2002</v>
      </c>
      <c r="H588" s="165" t="n">
        <v>3653.14</v>
      </c>
      <c r="I588" s="167" t="s">
        <v>668</v>
      </c>
    </row>
    <row r="589" customFormat="false" ht="12.75" hidden="false" customHeight="false" outlineLevel="0" collapsed="false">
      <c r="A589" s="164" t="n">
        <v>574</v>
      </c>
      <c r="B589" s="160" t="s">
        <v>2130</v>
      </c>
      <c r="C589" s="164" t="s">
        <v>2424</v>
      </c>
      <c r="D589" s="164" t="s">
        <v>1887</v>
      </c>
      <c r="E589" s="164" t="s">
        <v>1888</v>
      </c>
      <c r="F589" s="164" t="n">
        <v>33467</v>
      </c>
      <c r="G589" s="164" t="n">
        <v>2002</v>
      </c>
      <c r="H589" s="165" t="n">
        <v>3505.9</v>
      </c>
      <c r="I589" s="167" t="s">
        <v>668</v>
      </c>
    </row>
    <row r="590" customFormat="false" ht="12.75" hidden="false" customHeight="false" outlineLevel="0" collapsed="false">
      <c r="A590" s="164" t="n">
        <v>575</v>
      </c>
      <c r="B590" s="160" t="s">
        <v>2130</v>
      </c>
      <c r="C590" s="164" t="s">
        <v>2425</v>
      </c>
      <c r="D590" s="164" t="s">
        <v>1887</v>
      </c>
      <c r="E590" s="164" t="s">
        <v>1888</v>
      </c>
      <c r="F590" s="164" t="n">
        <v>33468</v>
      </c>
      <c r="G590" s="164" t="n">
        <v>2002</v>
      </c>
      <c r="H590" s="165" t="n">
        <v>8852.52</v>
      </c>
      <c r="I590" s="167" t="s">
        <v>668</v>
      </c>
    </row>
    <row r="591" customFormat="false" ht="12.75" hidden="false" customHeight="false" outlineLevel="0" collapsed="false">
      <c r="A591" s="164" t="n">
        <v>576</v>
      </c>
      <c r="B591" s="160" t="s">
        <v>2130</v>
      </c>
      <c r="C591" s="164" t="s">
        <v>2426</v>
      </c>
      <c r="D591" s="164" t="s">
        <v>1887</v>
      </c>
      <c r="E591" s="164" t="s">
        <v>1888</v>
      </c>
      <c r="F591" s="164" t="n">
        <v>33469</v>
      </c>
      <c r="G591" s="164" t="n">
        <v>2002</v>
      </c>
      <c r="H591" s="165" t="n">
        <v>7911.76</v>
      </c>
      <c r="I591" s="167" t="s">
        <v>668</v>
      </c>
    </row>
    <row r="592" customFormat="false" ht="12.75" hidden="false" customHeight="false" outlineLevel="0" collapsed="false">
      <c r="A592" s="164" t="n">
        <v>577</v>
      </c>
      <c r="B592" s="160" t="s">
        <v>2130</v>
      </c>
      <c r="C592" s="164" t="s">
        <v>2427</v>
      </c>
      <c r="D592" s="164" t="s">
        <v>1887</v>
      </c>
      <c r="E592" s="164" t="s">
        <v>1888</v>
      </c>
      <c r="F592" s="164" t="n">
        <v>33470</v>
      </c>
      <c r="G592" s="164" t="n">
        <v>2002</v>
      </c>
      <c r="H592" s="165" t="n">
        <v>36677.31</v>
      </c>
      <c r="I592" s="167" t="s">
        <v>668</v>
      </c>
    </row>
    <row r="593" customFormat="false" ht="12.75" hidden="false" customHeight="false" outlineLevel="0" collapsed="false">
      <c r="A593" s="164" t="n">
        <v>578</v>
      </c>
      <c r="B593" s="160" t="s">
        <v>2130</v>
      </c>
      <c r="C593" s="164" t="s">
        <v>2428</v>
      </c>
      <c r="D593" s="164" t="s">
        <v>1887</v>
      </c>
      <c r="E593" s="164" t="s">
        <v>1888</v>
      </c>
      <c r="F593" s="164" t="n">
        <v>33471</v>
      </c>
      <c r="G593" s="164" t="n">
        <v>2002</v>
      </c>
      <c r="H593" s="165" t="n">
        <v>63118.87</v>
      </c>
      <c r="I593" s="167" t="s">
        <v>668</v>
      </c>
    </row>
    <row r="594" customFormat="false" ht="12.75" hidden="false" customHeight="false" outlineLevel="0" collapsed="false">
      <c r="A594" s="164" t="n">
        <v>579</v>
      </c>
      <c r="B594" s="160" t="s">
        <v>2130</v>
      </c>
      <c r="C594" s="164" t="s">
        <v>2429</v>
      </c>
      <c r="D594" s="164" t="s">
        <v>1887</v>
      </c>
      <c r="E594" s="164" t="s">
        <v>1888</v>
      </c>
      <c r="F594" s="164" t="n">
        <v>33472</v>
      </c>
      <c r="G594" s="164" t="n">
        <v>2002</v>
      </c>
      <c r="H594" s="165" t="n">
        <v>74226.58</v>
      </c>
      <c r="I594" s="167" t="s">
        <v>668</v>
      </c>
    </row>
    <row r="595" customFormat="false" ht="12.75" hidden="false" customHeight="false" outlineLevel="0" collapsed="false">
      <c r="A595" s="164" t="n">
        <v>580</v>
      </c>
      <c r="B595" s="160" t="s">
        <v>2130</v>
      </c>
      <c r="C595" s="164" t="s">
        <v>2430</v>
      </c>
      <c r="D595" s="164" t="s">
        <v>1887</v>
      </c>
      <c r="E595" s="164" t="s">
        <v>1888</v>
      </c>
      <c r="F595" s="164" t="n">
        <v>33473</v>
      </c>
      <c r="G595" s="164" t="n">
        <v>2002</v>
      </c>
      <c r="H595" s="165" t="n">
        <v>69829.43</v>
      </c>
      <c r="I595" s="167" t="s">
        <v>668</v>
      </c>
    </row>
    <row r="596" customFormat="false" ht="12.75" hidden="false" customHeight="false" outlineLevel="0" collapsed="false">
      <c r="A596" s="164" t="n">
        <v>581</v>
      </c>
      <c r="B596" s="160" t="s">
        <v>2130</v>
      </c>
      <c r="C596" s="164" t="s">
        <v>2430</v>
      </c>
      <c r="D596" s="164" t="s">
        <v>1887</v>
      </c>
      <c r="E596" s="164" t="s">
        <v>1888</v>
      </c>
      <c r="F596" s="164" t="n">
        <v>33474</v>
      </c>
      <c r="G596" s="164" t="n">
        <v>2002</v>
      </c>
      <c r="H596" s="165" t="n">
        <v>69829.43</v>
      </c>
      <c r="I596" s="167" t="s">
        <v>668</v>
      </c>
    </row>
    <row r="597" customFormat="false" ht="12.75" hidden="false" customHeight="false" outlineLevel="0" collapsed="false">
      <c r="A597" s="164" t="n">
        <v>582</v>
      </c>
      <c r="B597" s="160" t="s">
        <v>2130</v>
      </c>
      <c r="C597" s="164" t="s">
        <v>2430</v>
      </c>
      <c r="D597" s="164" t="s">
        <v>1887</v>
      </c>
      <c r="E597" s="164" t="s">
        <v>1888</v>
      </c>
      <c r="F597" s="164" t="n">
        <v>33475</v>
      </c>
      <c r="G597" s="164" t="n">
        <v>2002</v>
      </c>
      <c r="H597" s="165" t="n">
        <v>69829.43</v>
      </c>
      <c r="I597" s="167" t="s">
        <v>668</v>
      </c>
    </row>
    <row r="598" customFormat="false" ht="12.75" hidden="false" customHeight="false" outlineLevel="0" collapsed="false">
      <c r="A598" s="164" t="n">
        <v>583</v>
      </c>
      <c r="B598" s="160" t="s">
        <v>2130</v>
      </c>
      <c r="C598" s="164" t="s">
        <v>2430</v>
      </c>
      <c r="D598" s="164" t="s">
        <v>1887</v>
      </c>
      <c r="E598" s="164" t="s">
        <v>1888</v>
      </c>
      <c r="F598" s="164" t="n">
        <v>33476</v>
      </c>
      <c r="G598" s="164" t="n">
        <v>2002</v>
      </c>
      <c r="H598" s="165" t="n">
        <v>69829.43</v>
      </c>
      <c r="I598" s="167" t="s">
        <v>668</v>
      </c>
    </row>
    <row r="599" customFormat="false" ht="12.75" hidden="false" customHeight="false" outlineLevel="0" collapsed="false">
      <c r="A599" s="164" t="n">
        <v>584</v>
      </c>
      <c r="B599" s="160" t="s">
        <v>2130</v>
      </c>
      <c r="C599" s="164" t="s">
        <v>2430</v>
      </c>
      <c r="D599" s="164" t="s">
        <v>1887</v>
      </c>
      <c r="E599" s="164" t="s">
        <v>1888</v>
      </c>
      <c r="F599" s="164" t="n">
        <v>33477</v>
      </c>
      <c r="G599" s="164" t="n">
        <v>2002</v>
      </c>
      <c r="H599" s="165" t="n">
        <v>69829.43</v>
      </c>
      <c r="I599" s="167" t="s">
        <v>668</v>
      </c>
    </row>
    <row r="600" customFormat="false" ht="12.75" hidden="false" customHeight="false" outlineLevel="0" collapsed="false">
      <c r="A600" s="164" t="n">
        <v>585</v>
      </c>
      <c r="B600" s="160" t="s">
        <v>2130</v>
      </c>
      <c r="C600" s="164" t="s">
        <v>2431</v>
      </c>
      <c r="D600" s="164" t="s">
        <v>1887</v>
      </c>
      <c r="E600" s="164" t="s">
        <v>1888</v>
      </c>
      <c r="F600" s="164" t="n">
        <v>33478</v>
      </c>
      <c r="G600" s="164" t="n">
        <v>2002</v>
      </c>
      <c r="H600" s="165" t="n">
        <v>19071.27</v>
      </c>
      <c r="I600" s="167" t="s">
        <v>668</v>
      </c>
    </row>
    <row r="601" customFormat="false" ht="12.75" hidden="false" customHeight="false" outlineLevel="0" collapsed="false">
      <c r="A601" s="164" t="n">
        <v>586</v>
      </c>
      <c r="B601" s="160" t="s">
        <v>2130</v>
      </c>
      <c r="C601" s="164" t="s">
        <v>2431</v>
      </c>
      <c r="D601" s="164" t="s">
        <v>1887</v>
      </c>
      <c r="E601" s="164" t="s">
        <v>1888</v>
      </c>
      <c r="F601" s="164" t="n">
        <v>33479</v>
      </c>
      <c r="G601" s="164" t="n">
        <v>2002</v>
      </c>
      <c r="H601" s="165" t="n">
        <v>19071.27</v>
      </c>
      <c r="I601" s="167" t="s">
        <v>668</v>
      </c>
    </row>
    <row r="602" customFormat="false" ht="12.75" hidden="false" customHeight="false" outlineLevel="0" collapsed="false">
      <c r="A602" s="164" t="n">
        <v>587</v>
      </c>
      <c r="B602" s="160" t="s">
        <v>2130</v>
      </c>
      <c r="C602" s="164" t="s">
        <v>2431</v>
      </c>
      <c r="D602" s="164" t="s">
        <v>1887</v>
      </c>
      <c r="E602" s="164" t="s">
        <v>1888</v>
      </c>
      <c r="F602" s="164" t="n">
        <v>33480</v>
      </c>
      <c r="G602" s="164" t="n">
        <v>2002</v>
      </c>
      <c r="H602" s="165" t="n">
        <v>19071.27</v>
      </c>
      <c r="I602" s="167" t="s">
        <v>668</v>
      </c>
    </row>
    <row r="603" customFormat="false" ht="12.75" hidden="false" customHeight="false" outlineLevel="0" collapsed="false">
      <c r="A603" s="164" t="n">
        <v>588</v>
      </c>
      <c r="B603" s="160" t="s">
        <v>2130</v>
      </c>
      <c r="C603" s="164" t="s">
        <v>2431</v>
      </c>
      <c r="D603" s="164" t="s">
        <v>1887</v>
      </c>
      <c r="E603" s="164" t="s">
        <v>1888</v>
      </c>
      <c r="F603" s="164" t="n">
        <v>33481</v>
      </c>
      <c r="G603" s="164" t="n">
        <v>2002</v>
      </c>
      <c r="H603" s="165" t="n">
        <v>19071.27</v>
      </c>
      <c r="I603" s="167" t="s">
        <v>668</v>
      </c>
    </row>
    <row r="604" customFormat="false" ht="12.75" hidden="false" customHeight="false" outlineLevel="0" collapsed="false">
      <c r="A604" s="164" t="n">
        <v>589</v>
      </c>
      <c r="B604" s="160" t="s">
        <v>2130</v>
      </c>
      <c r="C604" s="164" t="s">
        <v>2432</v>
      </c>
      <c r="D604" s="164" t="s">
        <v>1887</v>
      </c>
      <c r="E604" s="164" t="s">
        <v>1888</v>
      </c>
      <c r="F604" s="164" t="n">
        <v>33482</v>
      </c>
      <c r="G604" s="164" t="n">
        <v>2002</v>
      </c>
      <c r="H604" s="165" t="n">
        <v>15826.26</v>
      </c>
      <c r="I604" s="167" t="s">
        <v>668</v>
      </c>
    </row>
    <row r="605" customFormat="false" ht="12.75" hidden="false" customHeight="false" outlineLevel="0" collapsed="false">
      <c r="A605" s="164" t="n">
        <v>590</v>
      </c>
      <c r="B605" s="160" t="s">
        <v>2130</v>
      </c>
      <c r="C605" s="164" t="s">
        <v>2433</v>
      </c>
      <c r="D605" s="164" t="s">
        <v>1887</v>
      </c>
      <c r="E605" s="164" t="s">
        <v>1888</v>
      </c>
      <c r="F605" s="164" t="n">
        <v>33483</v>
      </c>
      <c r="G605" s="164" t="n">
        <v>2002</v>
      </c>
      <c r="H605" s="165" t="n">
        <v>14905.44</v>
      </c>
      <c r="I605" s="167" t="s">
        <v>668</v>
      </c>
    </row>
    <row r="606" customFormat="false" ht="12.75" hidden="false" customHeight="false" outlineLevel="0" collapsed="false">
      <c r="A606" s="164" t="n">
        <v>591</v>
      </c>
      <c r="B606" s="160" t="s">
        <v>2130</v>
      </c>
      <c r="C606" s="164" t="s">
        <v>2434</v>
      </c>
      <c r="D606" s="164" t="s">
        <v>1887</v>
      </c>
      <c r="E606" s="164" t="s">
        <v>1888</v>
      </c>
      <c r="F606" s="164" t="n">
        <v>33484</v>
      </c>
      <c r="G606" s="164" t="n">
        <v>2002</v>
      </c>
      <c r="H606" s="165" t="n">
        <v>5265.5</v>
      </c>
      <c r="I606" s="167" t="s">
        <v>668</v>
      </c>
    </row>
    <row r="607" customFormat="false" ht="12.75" hidden="false" customHeight="false" outlineLevel="0" collapsed="false">
      <c r="A607" s="164" t="n">
        <v>592</v>
      </c>
      <c r="B607" s="160" t="s">
        <v>2130</v>
      </c>
      <c r="C607" s="164" t="s">
        <v>2435</v>
      </c>
      <c r="D607" s="164" t="s">
        <v>1887</v>
      </c>
      <c r="E607" s="164" t="s">
        <v>1888</v>
      </c>
      <c r="F607" s="164" t="n">
        <v>33485</v>
      </c>
      <c r="G607" s="164" t="n">
        <v>2002</v>
      </c>
      <c r="H607" s="165" t="n">
        <v>10926.64</v>
      </c>
      <c r="I607" s="167" t="s">
        <v>668</v>
      </c>
    </row>
    <row r="608" customFormat="false" ht="12.75" hidden="false" customHeight="false" outlineLevel="0" collapsed="false">
      <c r="A608" s="164" t="n">
        <v>593</v>
      </c>
      <c r="B608" s="160" t="s">
        <v>2130</v>
      </c>
      <c r="C608" s="164" t="s">
        <v>2436</v>
      </c>
      <c r="D608" s="164" t="s">
        <v>1887</v>
      </c>
      <c r="E608" s="164" t="s">
        <v>1888</v>
      </c>
      <c r="F608" s="164" t="n">
        <v>33486</v>
      </c>
      <c r="G608" s="164" t="n">
        <v>2002</v>
      </c>
      <c r="H608" s="165" t="n">
        <v>25347.53</v>
      </c>
      <c r="I608" s="167" t="s">
        <v>668</v>
      </c>
    </row>
    <row r="609" customFormat="false" ht="12.75" hidden="false" customHeight="false" outlineLevel="0" collapsed="false">
      <c r="A609" s="164" t="n">
        <v>594</v>
      </c>
      <c r="B609" s="160" t="s">
        <v>2130</v>
      </c>
      <c r="C609" s="164" t="s">
        <v>2437</v>
      </c>
      <c r="D609" s="164" t="s">
        <v>1887</v>
      </c>
      <c r="E609" s="164" t="s">
        <v>1888</v>
      </c>
      <c r="F609" s="164" t="n">
        <v>33487</v>
      </c>
      <c r="G609" s="164" t="n">
        <v>2002</v>
      </c>
      <c r="H609" s="165" t="n">
        <v>13982.03</v>
      </c>
      <c r="I609" s="167" t="s">
        <v>668</v>
      </c>
    </row>
    <row r="610" customFormat="false" ht="12.75" hidden="false" customHeight="false" outlineLevel="0" collapsed="false">
      <c r="A610" s="164" t="n">
        <v>595</v>
      </c>
      <c r="B610" s="160" t="s">
        <v>2130</v>
      </c>
      <c r="C610" s="164" t="s">
        <v>2438</v>
      </c>
      <c r="D610" s="164" t="s">
        <v>1887</v>
      </c>
      <c r="E610" s="164" t="s">
        <v>1888</v>
      </c>
      <c r="F610" s="164" t="n">
        <v>33488</v>
      </c>
      <c r="G610" s="164" t="n">
        <v>2002</v>
      </c>
      <c r="H610" s="165" t="n">
        <v>20657.18</v>
      </c>
      <c r="I610" s="167" t="s">
        <v>668</v>
      </c>
    </row>
    <row r="611" customFormat="false" ht="12.75" hidden="false" customHeight="false" outlineLevel="0" collapsed="false">
      <c r="A611" s="164" t="n">
        <v>596</v>
      </c>
      <c r="B611" s="160" t="s">
        <v>2130</v>
      </c>
      <c r="C611" s="164" t="s">
        <v>2438</v>
      </c>
      <c r="D611" s="164" t="s">
        <v>1887</v>
      </c>
      <c r="E611" s="164" t="s">
        <v>1888</v>
      </c>
      <c r="F611" s="164" t="n">
        <v>33489</v>
      </c>
      <c r="G611" s="164" t="n">
        <v>2002</v>
      </c>
      <c r="H611" s="165" t="n">
        <v>20657.18</v>
      </c>
      <c r="I611" s="167" t="s">
        <v>668</v>
      </c>
    </row>
    <row r="612" customFormat="false" ht="12.75" hidden="false" customHeight="false" outlineLevel="0" collapsed="false">
      <c r="A612" s="164" t="n">
        <v>597</v>
      </c>
      <c r="B612" s="160" t="s">
        <v>2130</v>
      </c>
      <c r="C612" s="164" t="s">
        <v>2439</v>
      </c>
      <c r="D612" s="164" t="s">
        <v>1887</v>
      </c>
      <c r="E612" s="164" t="s">
        <v>1888</v>
      </c>
      <c r="F612" s="164" t="n">
        <v>33498</v>
      </c>
      <c r="G612" s="164" t="n">
        <v>2002</v>
      </c>
      <c r="H612" s="165" t="n">
        <v>69908.67</v>
      </c>
      <c r="I612" s="167" t="s">
        <v>668</v>
      </c>
    </row>
    <row r="613" customFormat="false" ht="12.75" hidden="false" customHeight="false" outlineLevel="0" collapsed="false">
      <c r="A613" s="164" t="n">
        <v>598</v>
      </c>
      <c r="B613" s="160" t="s">
        <v>2130</v>
      </c>
      <c r="C613" s="164" t="s">
        <v>2440</v>
      </c>
      <c r="D613" s="164" t="s">
        <v>1887</v>
      </c>
      <c r="E613" s="164" t="s">
        <v>1888</v>
      </c>
      <c r="F613" s="164" t="n">
        <v>33499</v>
      </c>
      <c r="G613" s="164" t="n">
        <v>2002</v>
      </c>
      <c r="H613" s="165" t="n">
        <v>21931.78</v>
      </c>
      <c r="I613" s="167" t="s">
        <v>668</v>
      </c>
    </row>
    <row r="614" customFormat="false" ht="12.75" hidden="false" customHeight="false" outlineLevel="0" collapsed="false">
      <c r="A614" s="164" t="n">
        <v>599</v>
      </c>
      <c r="B614" s="160" t="s">
        <v>2130</v>
      </c>
      <c r="C614" s="164" t="s">
        <v>2441</v>
      </c>
      <c r="D614" s="164" t="s">
        <v>1887</v>
      </c>
      <c r="E614" s="164" t="s">
        <v>1888</v>
      </c>
      <c r="F614" s="164" t="n">
        <v>33500</v>
      </c>
      <c r="G614" s="164" t="n">
        <v>2002</v>
      </c>
      <c r="H614" s="165" t="n">
        <v>10800.83</v>
      </c>
      <c r="I614" s="167" t="s">
        <v>668</v>
      </c>
    </row>
    <row r="615" customFormat="false" ht="12.75" hidden="false" customHeight="false" outlineLevel="0" collapsed="false">
      <c r="A615" s="164" t="n">
        <v>600</v>
      </c>
      <c r="B615" s="160" t="s">
        <v>2130</v>
      </c>
      <c r="C615" s="164" t="s">
        <v>2441</v>
      </c>
      <c r="D615" s="164" t="s">
        <v>1887</v>
      </c>
      <c r="E615" s="164" t="s">
        <v>1888</v>
      </c>
      <c r="F615" s="164" t="n">
        <v>33501</v>
      </c>
      <c r="G615" s="164" t="n">
        <v>2002</v>
      </c>
      <c r="H615" s="165" t="n">
        <v>10800.83</v>
      </c>
      <c r="I615" s="167" t="s">
        <v>668</v>
      </c>
    </row>
    <row r="616" customFormat="false" ht="12.75" hidden="false" customHeight="false" outlineLevel="0" collapsed="false">
      <c r="A616" s="164" t="n">
        <v>601</v>
      </c>
      <c r="B616" s="160" t="s">
        <v>2130</v>
      </c>
      <c r="C616" s="164" t="s">
        <v>2441</v>
      </c>
      <c r="D616" s="164" t="s">
        <v>1887</v>
      </c>
      <c r="E616" s="164" t="s">
        <v>1888</v>
      </c>
      <c r="F616" s="164" t="n">
        <v>33502</v>
      </c>
      <c r="G616" s="164" t="n">
        <v>2002</v>
      </c>
      <c r="H616" s="165" t="n">
        <v>10800.83</v>
      </c>
      <c r="I616" s="167" t="s">
        <v>668</v>
      </c>
    </row>
    <row r="617" customFormat="false" ht="12.75" hidden="false" customHeight="false" outlineLevel="0" collapsed="false">
      <c r="A617" s="164" t="n">
        <v>602</v>
      </c>
      <c r="B617" s="160" t="s">
        <v>2130</v>
      </c>
      <c r="C617" s="164" t="s">
        <v>2442</v>
      </c>
      <c r="D617" s="164" t="s">
        <v>1887</v>
      </c>
      <c r="E617" s="164" t="s">
        <v>1888</v>
      </c>
      <c r="F617" s="164" t="n">
        <v>33503</v>
      </c>
      <c r="G617" s="164" t="n">
        <v>2002</v>
      </c>
      <c r="H617" s="165" t="n">
        <v>51256.56</v>
      </c>
      <c r="I617" s="167" t="s">
        <v>668</v>
      </c>
    </row>
    <row r="618" customFormat="false" ht="12.75" hidden="false" customHeight="false" outlineLevel="0" collapsed="false">
      <c r="A618" s="164" t="n">
        <v>603</v>
      </c>
      <c r="B618" s="160" t="s">
        <v>2130</v>
      </c>
      <c r="C618" s="164" t="s">
        <v>2425</v>
      </c>
      <c r="D618" s="164" t="s">
        <v>1887</v>
      </c>
      <c r="E618" s="164" t="s">
        <v>1888</v>
      </c>
      <c r="F618" s="164" t="n">
        <v>33504</v>
      </c>
      <c r="G618" s="164" t="n">
        <v>2002</v>
      </c>
      <c r="H618" s="165" t="n">
        <v>8852.52</v>
      </c>
      <c r="I618" s="167" t="s">
        <v>668</v>
      </c>
    </row>
    <row r="619" customFormat="false" ht="12.75" hidden="false" customHeight="false" outlineLevel="0" collapsed="false">
      <c r="A619" s="164" t="n">
        <v>604</v>
      </c>
      <c r="B619" s="160" t="s">
        <v>2130</v>
      </c>
      <c r="C619" s="164" t="s">
        <v>2425</v>
      </c>
      <c r="D619" s="164" t="s">
        <v>1887</v>
      </c>
      <c r="E619" s="164" t="s">
        <v>1888</v>
      </c>
      <c r="F619" s="164" t="n">
        <v>33505</v>
      </c>
      <c r="G619" s="164" t="n">
        <v>2002</v>
      </c>
      <c r="H619" s="165" t="n">
        <v>8852.52</v>
      </c>
      <c r="I619" s="167" t="s">
        <v>668</v>
      </c>
    </row>
    <row r="620" customFormat="false" ht="12.75" hidden="false" customHeight="false" outlineLevel="0" collapsed="false">
      <c r="A620" s="164" t="n">
        <v>605</v>
      </c>
      <c r="B620" s="160" t="s">
        <v>2130</v>
      </c>
      <c r="C620" s="164" t="s">
        <v>2425</v>
      </c>
      <c r="D620" s="164" t="s">
        <v>1887</v>
      </c>
      <c r="E620" s="164" t="s">
        <v>1888</v>
      </c>
      <c r="F620" s="164" t="n">
        <v>33506</v>
      </c>
      <c r="G620" s="164" t="n">
        <v>2002</v>
      </c>
      <c r="H620" s="165" t="n">
        <v>8852.52</v>
      </c>
      <c r="I620" s="167" t="s">
        <v>668</v>
      </c>
    </row>
    <row r="621" customFormat="false" ht="12.75" hidden="false" customHeight="false" outlineLevel="0" collapsed="false">
      <c r="A621" s="164" t="n">
        <v>606</v>
      </c>
      <c r="B621" s="160" t="s">
        <v>2130</v>
      </c>
      <c r="C621" s="164" t="s">
        <v>2426</v>
      </c>
      <c r="D621" s="164" t="s">
        <v>1887</v>
      </c>
      <c r="E621" s="164" t="s">
        <v>1888</v>
      </c>
      <c r="F621" s="164" t="n">
        <v>33507</v>
      </c>
      <c r="G621" s="164" t="n">
        <v>2002</v>
      </c>
      <c r="H621" s="165" t="n">
        <v>7911.76</v>
      </c>
      <c r="I621" s="167" t="s">
        <v>668</v>
      </c>
    </row>
    <row r="622" customFormat="false" ht="12.75" hidden="false" customHeight="false" outlineLevel="0" collapsed="false">
      <c r="A622" s="164" t="n">
        <v>607</v>
      </c>
      <c r="B622" s="160" t="s">
        <v>2141</v>
      </c>
      <c r="C622" s="164" t="s">
        <v>2443</v>
      </c>
      <c r="D622" s="164" t="s">
        <v>1892</v>
      </c>
      <c r="E622" s="164" t="s">
        <v>1924</v>
      </c>
      <c r="F622" s="164" t="n">
        <v>42275</v>
      </c>
      <c r="G622" s="164" t="n">
        <v>2001</v>
      </c>
      <c r="H622" s="165" t="n">
        <v>7855</v>
      </c>
      <c r="I622" s="167" t="s">
        <v>668</v>
      </c>
    </row>
    <row r="623" customFormat="false" ht="12.75" hidden="false" customHeight="false" outlineLevel="0" collapsed="false">
      <c r="A623" s="164" t="n">
        <v>608</v>
      </c>
      <c r="B623" s="160" t="s">
        <v>2141</v>
      </c>
      <c r="C623" s="164" t="s">
        <v>2444</v>
      </c>
      <c r="D623" s="164" t="s">
        <v>1887</v>
      </c>
      <c r="E623" s="164" t="s">
        <v>1888</v>
      </c>
      <c r="F623" s="164" t="n">
        <v>42278</v>
      </c>
      <c r="G623" s="164" t="n">
        <v>2002</v>
      </c>
      <c r="H623" s="165" t="n">
        <v>22598.01</v>
      </c>
      <c r="I623" s="167" t="s">
        <v>668</v>
      </c>
    </row>
    <row r="624" customFormat="false" ht="12.75" hidden="false" customHeight="false" outlineLevel="0" collapsed="false">
      <c r="A624" s="164" t="n">
        <v>609</v>
      </c>
      <c r="B624" s="160" t="s">
        <v>2144</v>
      </c>
      <c r="C624" s="164" t="s">
        <v>2445</v>
      </c>
      <c r="D624" s="164" t="s">
        <v>1887</v>
      </c>
      <c r="E624" s="164" t="s">
        <v>1888</v>
      </c>
      <c r="F624" s="164" t="n">
        <v>42280</v>
      </c>
      <c r="G624" s="164" t="n">
        <v>2002</v>
      </c>
      <c r="H624" s="165" t="n">
        <v>56105.63</v>
      </c>
      <c r="I624" s="167" t="s">
        <v>668</v>
      </c>
    </row>
    <row r="625" customFormat="false" ht="12.75" hidden="false" customHeight="false" outlineLevel="0" collapsed="false">
      <c r="A625" s="164" t="n">
        <v>610</v>
      </c>
      <c r="B625" s="160" t="s">
        <v>2446</v>
      </c>
      <c r="C625" s="164" t="s">
        <v>2447</v>
      </c>
      <c r="D625" s="164" t="s">
        <v>1887</v>
      </c>
      <c r="E625" s="164" t="s">
        <v>1888</v>
      </c>
      <c r="F625" s="164" t="n">
        <v>42279</v>
      </c>
      <c r="G625" s="164" t="n">
        <v>2002</v>
      </c>
      <c r="H625" s="165" t="n">
        <v>74972.44</v>
      </c>
      <c r="I625" s="167" t="s">
        <v>668</v>
      </c>
    </row>
    <row r="626" customFormat="false" ht="12.75" hidden="false" customHeight="false" outlineLevel="0" collapsed="false">
      <c r="A626" s="164" t="n">
        <v>611</v>
      </c>
      <c r="B626" s="160" t="s">
        <v>2026</v>
      </c>
      <c r="C626" s="164" t="s">
        <v>2448</v>
      </c>
      <c r="D626" s="164" t="s">
        <v>2449</v>
      </c>
      <c r="E626" s="164" t="s">
        <v>2450</v>
      </c>
      <c r="F626" s="164"/>
      <c r="G626" s="164" t="n">
        <v>2003</v>
      </c>
      <c r="H626" s="165" t="n">
        <v>151264.9</v>
      </c>
      <c r="I626" s="167" t="s">
        <v>668</v>
      </c>
    </row>
    <row r="627" customFormat="false" ht="12.75" hidden="false" customHeight="false" outlineLevel="0" collapsed="false">
      <c r="A627" s="164" t="n">
        <v>612</v>
      </c>
      <c r="B627" s="160" t="s">
        <v>2030</v>
      </c>
      <c r="C627" s="164" t="s">
        <v>2451</v>
      </c>
      <c r="D627" s="164" t="s">
        <v>1887</v>
      </c>
      <c r="E627" s="164" t="s">
        <v>2452</v>
      </c>
      <c r="F627" s="164" t="n">
        <v>12778</v>
      </c>
      <c r="G627" s="164" t="n">
        <v>2003</v>
      </c>
      <c r="H627" s="165" t="n">
        <v>319490.69</v>
      </c>
      <c r="I627" s="167" t="s">
        <v>668</v>
      </c>
    </row>
    <row r="628" customFormat="false" ht="12.75" hidden="false" customHeight="false" outlineLevel="0" collapsed="false">
      <c r="A628" s="164" t="n">
        <v>613</v>
      </c>
      <c r="B628" s="160" t="s">
        <v>2026</v>
      </c>
      <c r="C628" s="164" t="s">
        <v>2172</v>
      </c>
      <c r="D628" s="164" t="s">
        <v>2147</v>
      </c>
      <c r="E628" s="164" t="s">
        <v>2453</v>
      </c>
      <c r="F628" s="164" t="n">
        <v>10447</v>
      </c>
      <c r="G628" s="164" t="n">
        <v>2001</v>
      </c>
      <c r="H628" s="165" t="n">
        <v>234.3</v>
      </c>
      <c r="I628" s="167" t="s">
        <v>668</v>
      </c>
    </row>
    <row r="629" customFormat="false" ht="12.75" hidden="false" customHeight="false" outlineLevel="0" collapsed="false">
      <c r="A629" s="164" t="n">
        <v>614</v>
      </c>
      <c r="B629" s="160" t="s">
        <v>2026</v>
      </c>
      <c r="C629" s="164" t="s">
        <v>2180</v>
      </c>
      <c r="D629" s="164" t="s">
        <v>2454</v>
      </c>
      <c r="E629" s="164" t="s">
        <v>2455</v>
      </c>
      <c r="F629" s="164"/>
      <c r="G629" s="164" t="n">
        <v>2001</v>
      </c>
      <c r="H629" s="165" t="n">
        <v>2223.75</v>
      </c>
      <c r="I629" s="167" t="s">
        <v>668</v>
      </c>
    </row>
    <row r="630" customFormat="false" ht="12.75" hidden="false" customHeight="false" outlineLevel="0" collapsed="false">
      <c r="A630" s="164" t="n">
        <v>615</v>
      </c>
      <c r="B630" s="160" t="s">
        <v>2026</v>
      </c>
      <c r="C630" s="164" t="s">
        <v>2148</v>
      </c>
      <c r="D630" s="164" t="s">
        <v>2454</v>
      </c>
      <c r="E630" s="164" t="s">
        <v>2181</v>
      </c>
      <c r="F630" s="164"/>
      <c r="G630" s="164" t="n">
        <v>2001</v>
      </c>
      <c r="H630" s="165" t="n">
        <v>3765.43</v>
      </c>
      <c r="I630" s="167" t="s">
        <v>668</v>
      </c>
    </row>
    <row r="631" customFormat="false" ht="12.75" hidden="false" customHeight="false" outlineLevel="0" collapsed="false">
      <c r="A631" s="164" t="n">
        <v>616</v>
      </c>
      <c r="B631" s="160" t="s">
        <v>1975</v>
      </c>
      <c r="C631" s="164" t="s">
        <v>2456</v>
      </c>
      <c r="D631" s="164" t="s">
        <v>2457</v>
      </c>
      <c r="E631" s="164" t="s">
        <v>2458</v>
      </c>
      <c r="F631" s="164" t="n">
        <v>10437</v>
      </c>
      <c r="G631" s="164" t="n">
        <v>2001</v>
      </c>
      <c r="H631" s="165" t="n">
        <v>2220.55</v>
      </c>
      <c r="I631" s="167" t="s">
        <v>668</v>
      </c>
    </row>
    <row r="632" customFormat="false" ht="12.75" hidden="false" customHeight="false" outlineLevel="0" collapsed="false">
      <c r="A632" s="164" t="n">
        <v>617</v>
      </c>
      <c r="B632" s="160" t="s">
        <v>2459</v>
      </c>
      <c r="C632" s="164" t="s">
        <v>2460</v>
      </c>
      <c r="D632" s="164" t="s">
        <v>2457</v>
      </c>
      <c r="E632" s="164" t="s">
        <v>2461</v>
      </c>
      <c r="F632" s="164" t="n">
        <v>10438</v>
      </c>
      <c r="G632" s="164" t="n">
        <v>2001</v>
      </c>
      <c r="H632" s="165" t="n">
        <v>444.11</v>
      </c>
      <c r="I632" s="167" t="s">
        <v>668</v>
      </c>
    </row>
    <row r="633" customFormat="false" ht="12.75" hidden="false" customHeight="false" outlineLevel="0" collapsed="false">
      <c r="A633" s="164" t="n">
        <v>618</v>
      </c>
      <c r="B633" s="160" t="s">
        <v>2026</v>
      </c>
      <c r="C633" s="164" t="s">
        <v>2180</v>
      </c>
      <c r="D633" s="164" t="s">
        <v>2457</v>
      </c>
      <c r="E633" s="164" t="s">
        <v>2462</v>
      </c>
      <c r="F633" s="164"/>
      <c r="G633" s="164" t="n">
        <v>2001</v>
      </c>
      <c r="H633" s="165" t="n">
        <v>23623.32</v>
      </c>
      <c r="I633" s="167" t="s">
        <v>668</v>
      </c>
    </row>
    <row r="634" customFormat="false" ht="12.75" hidden="false" customHeight="false" outlineLevel="0" collapsed="false">
      <c r="A634" s="164" t="n">
        <v>619</v>
      </c>
      <c r="B634" s="160" t="s">
        <v>2026</v>
      </c>
      <c r="C634" s="164" t="s">
        <v>2463</v>
      </c>
      <c r="D634" s="164" t="s">
        <v>2457</v>
      </c>
      <c r="E634" s="164" t="s">
        <v>2464</v>
      </c>
      <c r="F634" s="164"/>
      <c r="G634" s="164" t="n">
        <v>2001</v>
      </c>
      <c r="H634" s="165" t="n">
        <v>25747.13</v>
      </c>
      <c r="I634" s="167" t="s">
        <v>668</v>
      </c>
    </row>
    <row r="635" customFormat="false" ht="12.75" hidden="false" customHeight="false" outlineLevel="0" collapsed="false">
      <c r="A635" s="164" t="n">
        <v>620</v>
      </c>
      <c r="B635" s="160" t="s">
        <v>2030</v>
      </c>
      <c r="C635" s="164" t="s">
        <v>2465</v>
      </c>
      <c r="D635" s="164" t="s">
        <v>2457</v>
      </c>
      <c r="E635" s="164" t="s">
        <v>2466</v>
      </c>
      <c r="F635" s="164"/>
      <c r="G635" s="164" t="n">
        <v>2001</v>
      </c>
      <c r="H635" s="165" t="n">
        <v>82995.9</v>
      </c>
      <c r="I635" s="167" t="s">
        <v>668</v>
      </c>
    </row>
    <row r="636" customFormat="false" ht="12.75" hidden="false" customHeight="false" outlineLevel="0" collapsed="false">
      <c r="A636" s="164" t="n">
        <v>621</v>
      </c>
      <c r="B636" s="160" t="s">
        <v>2030</v>
      </c>
      <c r="C636" s="164" t="s">
        <v>2154</v>
      </c>
      <c r="D636" s="164" t="s">
        <v>2457</v>
      </c>
      <c r="E636" s="164" t="s">
        <v>2467</v>
      </c>
      <c r="F636" s="164"/>
      <c r="G636" s="164" t="n">
        <v>2001</v>
      </c>
      <c r="H636" s="165" t="n">
        <v>8115.63</v>
      </c>
      <c r="I636" s="167" t="s">
        <v>668</v>
      </c>
    </row>
    <row r="637" customFormat="false" ht="12.75" hidden="false" customHeight="false" outlineLevel="0" collapsed="false">
      <c r="A637" s="164" t="n">
        <v>622</v>
      </c>
      <c r="B637" s="160" t="s">
        <v>2104</v>
      </c>
      <c r="C637" s="164" t="s">
        <v>2468</v>
      </c>
      <c r="D637" s="164" t="s">
        <v>2457</v>
      </c>
      <c r="E637" s="164" t="s">
        <v>2461</v>
      </c>
      <c r="F637" s="164" t="n">
        <v>29377</v>
      </c>
      <c r="G637" s="164" t="n">
        <v>2001</v>
      </c>
      <c r="H637" s="165" t="n">
        <v>133.23</v>
      </c>
      <c r="I637" s="167" t="s">
        <v>668</v>
      </c>
    </row>
    <row r="638" customFormat="false" ht="12.75" hidden="false" customHeight="false" outlineLevel="0" collapsed="false">
      <c r="A638" s="164" t="n">
        <v>623</v>
      </c>
      <c r="B638" s="160" t="s">
        <v>2026</v>
      </c>
      <c r="C638" s="164" t="s">
        <v>2469</v>
      </c>
      <c r="D638" s="164" t="s">
        <v>2470</v>
      </c>
      <c r="E638" s="164" t="s">
        <v>2470</v>
      </c>
      <c r="F638" s="164" t="n">
        <v>9774</v>
      </c>
      <c r="G638" s="164" t="n">
        <v>2001</v>
      </c>
      <c r="H638" s="165" t="n">
        <v>86.2</v>
      </c>
      <c r="I638" s="167" t="s">
        <v>668</v>
      </c>
    </row>
    <row r="639" customFormat="false" ht="12.75" hidden="false" customHeight="false" outlineLevel="0" collapsed="false">
      <c r="A639" s="164" t="n">
        <v>624</v>
      </c>
      <c r="B639" s="160" t="s">
        <v>2471</v>
      </c>
      <c r="C639" s="164" t="s">
        <v>2472</v>
      </c>
      <c r="D639" s="164" t="s">
        <v>2174</v>
      </c>
      <c r="E639" s="164" t="s">
        <v>2174</v>
      </c>
      <c r="F639" s="164" t="n">
        <v>12718</v>
      </c>
      <c r="G639" s="164" t="n">
        <v>2002</v>
      </c>
      <c r="H639" s="165" t="n">
        <v>2274.89</v>
      </c>
      <c r="I639" s="167" t="s">
        <v>668</v>
      </c>
    </row>
    <row r="640" customFormat="false" ht="12.75" hidden="false" customHeight="false" outlineLevel="0" collapsed="false">
      <c r="A640" s="164" t="n">
        <v>625</v>
      </c>
      <c r="B640" s="160" t="s">
        <v>2473</v>
      </c>
      <c r="C640" s="164" t="s">
        <v>2474</v>
      </c>
      <c r="D640" s="164" t="s">
        <v>2174</v>
      </c>
      <c r="E640" s="164" t="s">
        <v>2174</v>
      </c>
      <c r="F640" s="164" t="n">
        <v>12719</v>
      </c>
      <c r="G640" s="164" t="n">
        <v>2002</v>
      </c>
      <c r="H640" s="165" t="n">
        <v>497.61</v>
      </c>
      <c r="I640" s="167" t="s">
        <v>668</v>
      </c>
    </row>
    <row r="641" customFormat="false" ht="12.75" hidden="false" customHeight="false" outlineLevel="0" collapsed="false">
      <c r="A641" s="164" t="n">
        <v>626</v>
      </c>
      <c r="B641" s="160" t="s">
        <v>2026</v>
      </c>
      <c r="C641" s="164" t="s">
        <v>2182</v>
      </c>
      <c r="D641" s="164" t="s">
        <v>2174</v>
      </c>
      <c r="E641" s="164" t="s">
        <v>2475</v>
      </c>
      <c r="F641" s="164" t="n">
        <v>8078</v>
      </c>
      <c r="G641" s="164" t="n">
        <v>1997</v>
      </c>
      <c r="H641" s="165" t="n">
        <v>38.34</v>
      </c>
      <c r="I641" s="167" t="s">
        <v>668</v>
      </c>
    </row>
    <row r="642" customFormat="false" ht="12.75" hidden="false" customHeight="false" outlineLevel="0" collapsed="false">
      <c r="A642" s="164" t="n">
        <v>627</v>
      </c>
      <c r="B642" s="160" t="s">
        <v>2122</v>
      </c>
      <c r="C642" s="164" t="s">
        <v>2476</v>
      </c>
      <c r="D642" s="164" t="s">
        <v>2174</v>
      </c>
      <c r="E642" s="164" t="s">
        <v>2174</v>
      </c>
      <c r="F642" s="164" t="n">
        <v>29528</v>
      </c>
      <c r="G642" s="164" t="n">
        <v>2002</v>
      </c>
      <c r="H642" s="165" t="n">
        <v>9100.74</v>
      </c>
      <c r="I642" s="167" t="s">
        <v>668</v>
      </c>
    </row>
    <row r="643" customFormat="false" ht="12.75" hidden="false" customHeight="false" outlineLevel="0" collapsed="false">
      <c r="A643" s="164" t="n">
        <v>628</v>
      </c>
      <c r="B643" s="160" t="s">
        <v>2122</v>
      </c>
      <c r="C643" s="164" t="s">
        <v>2476</v>
      </c>
      <c r="D643" s="164" t="s">
        <v>2174</v>
      </c>
      <c r="E643" s="164" t="s">
        <v>2174</v>
      </c>
      <c r="F643" s="164" t="n">
        <v>29529</v>
      </c>
      <c r="G643" s="164" t="n">
        <v>2002</v>
      </c>
      <c r="H643" s="165" t="n">
        <v>9100.74</v>
      </c>
      <c r="I643" s="167" t="s">
        <v>668</v>
      </c>
    </row>
    <row r="644" customFormat="false" ht="12.75" hidden="false" customHeight="false" outlineLevel="0" collapsed="false">
      <c r="A644" s="164" t="n">
        <v>629</v>
      </c>
      <c r="B644" s="160" t="s">
        <v>2130</v>
      </c>
      <c r="C644" s="164" t="s">
        <v>2477</v>
      </c>
      <c r="D644" s="164" t="s">
        <v>2174</v>
      </c>
      <c r="E644" s="164" t="s">
        <v>2174</v>
      </c>
      <c r="F644" s="164" t="n">
        <v>33518</v>
      </c>
      <c r="G644" s="164" t="n">
        <v>2002</v>
      </c>
      <c r="H644" s="165" t="n">
        <v>15250.83</v>
      </c>
      <c r="I644" s="167" t="s">
        <v>668</v>
      </c>
    </row>
    <row r="645" customFormat="false" ht="12.75" hidden="false" customHeight="false" outlineLevel="0" collapsed="false">
      <c r="A645" s="164" t="n">
        <v>630</v>
      </c>
      <c r="B645" s="160" t="s">
        <v>2130</v>
      </c>
      <c r="C645" s="164" t="s">
        <v>2478</v>
      </c>
      <c r="D645" s="164" t="s">
        <v>2174</v>
      </c>
      <c r="E645" s="164" t="s">
        <v>2174</v>
      </c>
      <c r="F645" s="164" t="n">
        <v>33518</v>
      </c>
      <c r="G645" s="164" t="n">
        <v>2003</v>
      </c>
      <c r="H645" s="165" t="n">
        <v>3036.7</v>
      </c>
      <c r="I645" s="167" t="s">
        <v>668</v>
      </c>
    </row>
    <row r="646" customFormat="false" ht="12.75" hidden="false" customHeight="false" outlineLevel="0" collapsed="false">
      <c r="A646" s="164" t="n">
        <v>631</v>
      </c>
      <c r="B646" s="160" t="s">
        <v>1956</v>
      </c>
      <c r="C646" s="164" t="s">
        <v>2239</v>
      </c>
      <c r="D646" s="164" t="s">
        <v>2174</v>
      </c>
      <c r="E646" s="164" t="s">
        <v>2174</v>
      </c>
      <c r="F646" s="164" t="n">
        <v>12718</v>
      </c>
      <c r="G646" s="164" t="n">
        <v>2003</v>
      </c>
      <c r="H646" s="165" t="n">
        <v>1500.01</v>
      </c>
      <c r="I646" s="167" t="s">
        <v>668</v>
      </c>
    </row>
    <row r="647" customFormat="false" ht="12.75" hidden="false" customHeight="false" outlineLevel="0" collapsed="false">
      <c r="A647" s="164" t="n">
        <v>632</v>
      </c>
      <c r="B647" s="160" t="s">
        <v>2026</v>
      </c>
      <c r="C647" s="164" t="s">
        <v>2148</v>
      </c>
      <c r="D647" s="164" t="s">
        <v>1891</v>
      </c>
      <c r="E647" s="164" t="s">
        <v>2479</v>
      </c>
      <c r="F647" s="164" t="s">
        <v>2480</v>
      </c>
      <c r="G647" s="164" t="n">
        <v>2001</v>
      </c>
      <c r="H647" s="165" t="n">
        <v>1225.47</v>
      </c>
      <c r="I647" s="167" t="s">
        <v>668</v>
      </c>
    </row>
    <row r="648" customFormat="false" ht="12.75" hidden="false" customHeight="false" outlineLevel="0" collapsed="false">
      <c r="A648" s="164" t="n">
        <v>633</v>
      </c>
      <c r="B648" s="160" t="s">
        <v>2030</v>
      </c>
      <c r="C648" s="164" t="s">
        <v>2481</v>
      </c>
      <c r="D648" s="164" t="s">
        <v>1891</v>
      </c>
      <c r="E648" s="164" t="s">
        <v>2482</v>
      </c>
      <c r="F648" s="164"/>
      <c r="G648" s="164" t="n">
        <v>2001</v>
      </c>
      <c r="H648" s="165" t="n">
        <v>3619.94</v>
      </c>
      <c r="I648" s="167" t="s">
        <v>668</v>
      </c>
    </row>
    <row r="649" customFormat="false" ht="12.75" hidden="false" customHeight="false" outlineLevel="0" collapsed="false">
      <c r="A649" s="164" t="n">
        <v>634</v>
      </c>
      <c r="B649" s="160" t="s">
        <v>2026</v>
      </c>
      <c r="C649" s="164" t="s">
        <v>1273</v>
      </c>
      <c r="D649" s="164" t="s">
        <v>2188</v>
      </c>
      <c r="E649" s="164" t="s">
        <v>2483</v>
      </c>
      <c r="F649" s="164"/>
      <c r="G649" s="164" t="n">
        <v>2001</v>
      </c>
      <c r="H649" s="165" t="n">
        <v>8947.03</v>
      </c>
      <c r="I649" s="167" t="s">
        <v>668</v>
      </c>
    </row>
    <row r="650" customFormat="false" ht="12.75" hidden="false" customHeight="false" outlineLevel="0" collapsed="false">
      <c r="A650" s="164" t="n">
        <v>635</v>
      </c>
      <c r="B650" s="160" t="s">
        <v>2030</v>
      </c>
      <c r="C650" s="164" t="s">
        <v>2484</v>
      </c>
      <c r="D650" s="164" t="s">
        <v>2188</v>
      </c>
      <c r="E650" s="164" t="s">
        <v>2485</v>
      </c>
      <c r="F650" s="164" t="n">
        <v>26768</v>
      </c>
      <c r="G650" s="164" t="n">
        <v>1997</v>
      </c>
      <c r="H650" s="165" t="n">
        <v>402.24</v>
      </c>
      <c r="I650" s="167" t="s">
        <v>668</v>
      </c>
    </row>
    <row r="651" customFormat="false" ht="12.75" hidden="false" customHeight="false" outlineLevel="0" collapsed="false">
      <c r="A651" s="164" t="n">
        <v>636</v>
      </c>
      <c r="B651" s="160" t="s">
        <v>2026</v>
      </c>
      <c r="C651" s="164" t="s">
        <v>1273</v>
      </c>
      <c r="D651" s="164" t="s">
        <v>1892</v>
      </c>
      <c r="E651" s="164" t="s">
        <v>2168</v>
      </c>
      <c r="F651" s="164"/>
      <c r="G651" s="164" t="n">
        <v>2001</v>
      </c>
      <c r="H651" s="165" t="n">
        <v>5290.91</v>
      </c>
      <c r="I651" s="167" t="s">
        <v>668</v>
      </c>
    </row>
    <row r="652" customFormat="false" ht="12.75" hidden="false" customHeight="false" outlineLevel="0" collapsed="false">
      <c r="A652" s="164" t="n">
        <v>637</v>
      </c>
      <c r="B652" s="160" t="s">
        <v>2026</v>
      </c>
      <c r="C652" s="164" t="s">
        <v>2486</v>
      </c>
      <c r="D652" s="164" t="s">
        <v>2197</v>
      </c>
      <c r="E652" s="164" t="s">
        <v>2466</v>
      </c>
      <c r="F652" s="164"/>
      <c r="G652" s="164" t="n">
        <v>2001</v>
      </c>
      <c r="H652" s="165" t="n">
        <v>1497.03</v>
      </c>
      <c r="I652" s="167" t="s">
        <v>668</v>
      </c>
    </row>
    <row r="653" customFormat="false" ht="12.75" hidden="false" customHeight="false" outlineLevel="0" collapsed="false">
      <c r="A653" s="164" t="n">
        <v>638</v>
      </c>
      <c r="B653" s="160" t="s">
        <v>2026</v>
      </c>
      <c r="C653" s="164" t="s">
        <v>2487</v>
      </c>
      <c r="D653" s="164" t="s">
        <v>2201</v>
      </c>
      <c r="E653" s="164" t="s">
        <v>2488</v>
      </c>
      <c r="F653" s="164" t="n">
        <v>9769</v>
      </c>
      <c r="G653" s="164" t="n">
        <v>2001</v>
      </c>
      <c r="H653" s="165" t="n">
        <v>1000</v>
      </c>
      <c r="I653" s="167" t="s">
        <v>668</v>
      </c>
    </row>
    <row r="654" customFormat="false" ht="12.75" hidden="false" customHeight="false" outlineLevel="0" collapsed="false">
      <c r="A654" s="164" t="n">
        <v>639</v>
      </c>
      <c r="B654" s="160" t="s">
        <v>2026</v>
      </c>
      <c r="C654" s="164" t="s">
        <v>2172</v>
      </c>
      <c r="D654" s="164" t="s">
        <v>2201</v>
      </c>
      <c r="E654" s="164" t="s">
        <v>2489</v>
      </c>
      <c r="F654" s="164" t="n">
        <v>10606</v>
      </c>
      <c r="G654" s="164" t="n">
        <v>2001</v>
      </c>
      <c r="H654" s="165" t="n">
        <v>1052.68</v>
      </c>
      <c r="I654" s="167" t="s">
        <v>668</v>
      </c>
    </row>
    <row r="655" customFormat="false" ht="12.75" hidden="false" customHeight="false" outlineLevel="0" collapsed="false">
      <c r="A655" s="164" t="n">
        <v>640</v>
      </c>
      <c r="B655" s="160" t="s">
        <v>2026</v>
      </c>
      <c r="C655" s="164" t="s">
        <v>2172</v>
      </c>
      <c r="D655" s="164" t="s">
        <v>2449</v>
      </c>
      <c r="E655" s="164" t="s">
        <v>2490</v>
      </c>
      <c r="F655" s="164" t="n">
        <v>10607</v>
      </c>
      <c r="G655" s="164" t="n">
        <v>2001</v>
      </c>
      <c r="H655" s="165" t="n">
        <v>257.26</v>
      </c>
      <c r="I655" s="167" t="s">
        <v>668</v>
      </c>
    </row>
    <row r="656" customFormat="false" ht="12.75" hidden="false" customHeight="false" outlineLevel="0" collapsed="false">
      <c r="A656" s="164" t="n">
        <v>641</v>
      </c>
      <c r="B656" s="160" t="s">
        <v>2026</v>
      </c>
      <c r="C656" s="164" t="s">
        <v>2486</v>
      </c>
      <c r="D656" s="164" t="s">
        <v>2491</v>
      </c>
      <c r="E656" s="164" t="s">
        <v>2186</v>
      </c>
      <c r="F656" s="164"/>
      <c r="G656" s="164" t="n">
        <v>2001</v>
      </c>
      <c r="H656" s="165" t="n">
        <v>1157.88</v>
      </c>
      <c r="I656" s="167" t="s">
        <v>668</v>
      </c>
    </row>
    <row r="657" customFormat="false" ht="12.75" hidden="false" customHeight="false" outlineLevel="0" collapsed="false">
      <c r="A657" s="164" t="n">
        <v>642</v>
      </c>
      <c r="B657" s="160" t="s">
        <v>1885</v>
      </c>
      <c r="C657" s="164" t="s">
        <v>2492</v>
      </c>
      <c r="D657" s="164" t="s">
        <v>1887</v>
      </c>
      <c r="E657" s="164" t="s">
        <v>1888</v>
      </c>
      <c r="F657" s="164" t="n">
        <v>4199</v>
      </c>
      <c r="G657" s="164" t="n">
        <v>2002</v>
      </c>
      <c r="H657" s="165" t="n">
        <v>8626.07</v>
      </c>
      <c r="I657" s="167" t="s">
        <v>668</v>
      </c>
    </row>
    <row r="658" customFormat="false" ht="12.75" hidden="false" customHeight="false" outlineLevel="0" collapsed="false">
      <c r="A658" s="164" t="n">
        <v>643</v>
      </c>
      <c r="B658" s="160" t="s">
        <v>1885</v>
      </c>
      <c r="C658" s="164" t="s">
        <v>2493</v>
      </c>
      <c r="D658" s="164" t="s">
        <v>1887</v>
      </c>
      <c r="E658" s="164" t="s">
        <v>1888</v>
      </c>
      <c r="F658" s="164" t="n">
        <v>4200</v>
      </c>
      <c r="G658" s="164" t="n">
        <v>2002</v>
      </c>
      <c r="H658" s="165" t="n">
        <v>11294.59</v>
      </c>
      <c r="I658" s="167" t="s">
        <v>668</v>
      </c>
    </row>
    <row r="659" customFormat="false" ht="12.75" hidden="false" customHeight="false" outlineLevel="0" collapsed="false">
      <c r="A659" s="164" t="n">
        <v>644</v>
      </c>
      <c r="B659" s="160" t="s">
        <v>1899</v>
      </c>
      <c r="C659" s="164" t="s">
        <v>1902</v>
      </c>
      <c r="D659" s="164" t="s">
        <v>1887</v>
      </c>
      <c r="E659" s="164" t="s">
        <v>1913</v>
      </c>
      <c r="F659" s="164" t="n">
        <v>8301</v>
      </c>
      <c r="G659" s="164" t="n">
        <v>2001</v>
      </c>
      <c r="H659" s="165" t="n">
        <v>333.87</v>
      </c>
      <c r="I659" s="167" t="s">
        <v>668</v>
      </c>
    </row>
    <row r="660" customFormat="false" ht="12.75" hidden="false" customHeight="false" outlineLevel="0" collapsed="false">
      <c r="A660" s="164" t="n">
        <v>645</v>
      </c>
      <c r="B660" s="160" t="s">
        <v>1899</v>
      </c>
      <c r="C660" s="164" t="s">
        <v>2494</v>
      </c>
      <c r="D660" s="164" t="s">
        <v>1887</v>
      </c>
      <c r="E660" s="164" t="s">
        <v>2238</v>
      </c>
      <c r="F660" s="164" t="n">
        <v>8977</v>
      </c>
      <c r="G660" s="164" t="n">
        <v>2001</v>
      </c>
      <c r="H660" s="165" t="n">
        <v>665.55</v>
      </c>
      <c r="I660" s="167" t="s">
        <v>668</v>
      </c>
    </row>
    <row r="661" customFormat="false" ht="12.75" hidden="false" customHeight="false" outlineLevel="0" collapsed="false">
      <c r="A661" s="164" t="n">
        <v>646</v>
      </c>
      <c r="B661" s="160" t="s">
        <v>1910</v>
      </c>
      <c r="C661" s="164" t="s">
        <v>2495</v>
      </c>
      <c r="D661" s="164" t="s">
        <v>1887</v>
      </c>
      <c r="E661" s="164" t="s">
        <v>1913</v>
      </c>
      <c r="F661" s="164" t="n">
        <v>8304</v>
      </c>
      <c r="G661" s="164" t="n">
        <v>2001</v>
      </c>
      <c r="H661" s="165" t="n">
        <v>26514.52</v>
      </c>
      <c r="I661" s="167" t="s">
        <v>668</v>
      </c>
    </row>
    <row r="662" customFormat="false" ht="12.75" hidden="false" customHeight="false" outlineLevel="0" collapsed="false">
      <c r="A662" s="164" t="n">
        <v>647</v>
      </c>
      <c r="B662" s="160" t="s">
        <v>1256</v>
      </c>
      <c r="C662" s="164" t="s">
        <v>2496</v>
      </c>
      <c r="D662" s="164" t="s">
        <v>1891</v>
      </c>
      <c r="E662" s="164" t="s">
        <v>2497</v>
      </c>
      <c r="F662" s="164" t="n">
        <v>4192</v>
      </c>
      <c r="G662" s="164" t="n">
        <v>2001</v>
      </c>
      <c r="H662" s="165" t="n">
        <v>14178</v>
      </c>
      <c r="I662" s="167" t="s">
        <v>668</v>
      </c>
    </row>
    <row r="663" customFormat="false" ht="12.75" hidden="false" customHeight="false" outlineLevel="0" collapsed="false">
      <c r="A663" s="164" t="n">
        <v>648</v>
      </c>
      <c r="B663" s="160" t="s">
        <v>711</v>
      </c>
      <c r="C663" s="164" t="s">
        <v>2498</v>
      </c>
      <c r="D663" s="164" t="s">
        <v>1887</v>
      </c>
      <c r="E663" s="164" t="s">
        <v>1913</v>
      </c>
      <c r="F663" s="164" t="n">
        <v>8303</v>
      </c>
      <c r="G663" s="164" t="n">
        <v>2001</v>
      </c>
      <c r="H663" s="165" t="n">
        <v>114.78</v>
      </c>
      <c r="I663" s="167" t="s">
        <v>668</v>
      </c>
    </row>
    <row r="664" customFormat="false" ht="12.75" hidden="false" customHeight="false" outlineLevel="0" collapsed="false">
      <c r="A664" s="164" t="n">
        <v>649</v>
      </c>
      <c r="B664" s="160" t="s">
        <v>1925</v>
      </c>
      <c r="C664" s="164" t="s">
        <v>1281</v>
      </c>
      <c r="D664" s="164" t="s">
        <v>1887</v>
      </c>
      <c r="E664" s="164" t="s">
        <v>1907</v>
      </c>
      <c r="F664" s="164" t="n">
        <v>8241</v>
      </c>
      <c r="G664" s="164" t="n">
        <v>2001</v>
      </c>
      <c r="H664" s="165" t="n">
        <v>4161.7</v>
      </c>
      <c r="I664" s="167" t="s">
        <v>668</v>
      </c>
    </row>
    <row r="665" customFormat="false" ht="12.75" hidden="false" customHeight="false" outlineLevel="0" collapsed="false">
      <c r="A665" s="164" t="n">
        <v>650</v>
      </c>
      <c r="B665" s="160" t="s">
        <v>1925</v>
      </c>
      <c r="C665" s="164" t="s">
        <v>1281</v>
      </c>
      <c r="D665" s="164" t="s">
        <v>1887</v>
      </c>
      <c r="E665" s="164" t="s">
        <v>2499</v>
      </c>
      <c r="F665" s="164" t="n">
        <v>8302</v>
      </c>
      <c r="G665" s="164" t="n">
        <v>2001</v>
      </c>
      <c r="H665" s="165" t="n">
        <v>2144.86</v>
      </c>
      <c r="I665" s="167" t="s">
        <v>668</v>
      </c>
    </row>
    <row r="666" customFormat="false" ht="12.75" hidden="false" customHeight="false" outlineLevel="0" collapsed="false">
      <c r="A666" s="164" t="n">
        <v>651</v>
      </c>
      <c r="B666" s="160" t="s">
        <v>1925</v>
      </c>
      <c r="C666" s="164" t="s">
        <v>2500</v>
      </c>
      <c r="D666" s="164" t="s">
        <v>1887</v>
      </c>
      <c r="E666" s="164" t="s">
        <v>2501</v>
      </c>
      <c r="F666" s="164" t="n">
        <v>12783</v>
      </c>
      <c r="G666" s="164" t="n">
        <v>2004</v>
      </c>
      <c r="H666" s="165" t="n">
        <v>340.52</v>
      </c>
      <c r="I666" s="167" t="s">
        <v>668</v>
      </c>
    </row>
    <row r="667" customFormat="false" ht="12.75" hidden="false" customHeight="false" outlineLevel="0" collapsed="false">
      <c r="A667" s="164" t="n">
        <v>652</v>
      </c>
      <c r="B667" s="160" t="s">
        <v>1925</v>
      </c>
      <c r="C667" s="164" t="s">
        <v>1281</v>
      </c>
      <c r="D667" s="164" t="s">
        <v>1887</v>
      </c>
      <c r="E667" s="164" t="s">
        <v>2501</v>
      </c>
      <c r="F667" s="164" t="n">
        <v>12785</v>
      </c>
      <c r="G667" s="164" t="n">
        <v>2004</v>
      </c>
      <c r="H667" s="165" t="n">
        <v>3250.3</v>
      </c>
      <c r="I667" s="167" t="s">
        <v>668</v>
      </c>
    </row>
    <row r="668" customFormat="false" ht="12.75" hidden="false" customHeight="false" outlineLevel="0" collapsed="false">
      <c r="A668" s="164" t="n">
        <v>653</v>
      </c>
      <c r="B668" s="160" t="s">
        <v>1925</v>
      </c>
      <c r="C668" s="164" t="s">
        <v>2502</v>
      </c>
      <c r="D668" s="164" t="s">
        <v>1892</v>
      </c>
      <c r="E668" s="164" t="s">
        <v>2503</v>
      </c>
      <c r="F668" s="164" t="n">
        <v>12794</v>
      </c>
      <c r="G668" s="164" t="n">
        <v>2004</v>
      </c>
      <c r="H668" s="165" t="n">
        <v>8500</v>
      </c>
      <c r="I668" s="167" t="s">
        <v>668</v>
      </c>
    </row>
    <row r="669" customFormat="false" ht="12.75" hidden="false" customHeight="false" outlineLevel="0" collapsed="false">
      <c r="A669" s="164" t="n">
        <v>654</v>
      </c>
      <c r="B669" s="160" t="s">
        <v>20</v>
      </c>
      <c r="C669" s="164" t="s">
        <v>2504</v>
      </c>
      <c r="D669" s="164" t="s">
        <v>1887</v>
      </c>
      <c r="E669" s="164" t="s">
        <v>1888</v>
      </c>
      <c r="F669" s="164" t="n">
        <v>4195</v>
      </c>
      <c r="G669" s="164" t="n">
        <v>2001</v>
      </c>
      <c r="H669" s="165" t="n">
        <v>266986.57</v>
      </c>
      <c r="I669" s="167" t="s">
        <v>668</v>
      </c>
    </row>
    <row r="670" customFormat="false" ht="12.75" hidden="false" customHeight="false" outlineLevel="0" collapsed="false">
      <c r="A670" s="164" t="n">
        <v>655</v>
      </c>
      <c r="B670" s="160" t="s">
        <v>20</v>
      </c>
      <c r="C670" s="164" t="s">
        <v>2505</v>
      </c>
      <c r="D670" s="164" t="s">
        <v>1892</v>
      </c>
      <c r="E670" s="164" t="s">
        <v>2506</v>
      </c>
      <c r="F670" s="164" t="n">
        <v>4221</v>
      </c>
      <c r="G670" s="164" t="n">
        <v>2001</v>
      </c>
      <c r="H670" s="165" t="n">
        <v>58004.01</v>
      </c>
      <c r="I670" s="167" t="s">
        <v>668</v>
      </c>
    </row>
    <row r="671" customFormat="false" ht="12.75" hidden="false" customHeight="false" outlineLevel="0" collapsed="false">
      <c r="A671" s="164" t="n">
        <v>656</v>
      </c>
      <c r="B671" s="160" t="s">
        <v>20</v>
      </c>
      <c r="C671" s="164" t="s">
        <v>2507</v>
      </c>
      <c r="D671" s="164" t="s">
        <v>1887</v>
      </c>
      <c r="E671" s="164" t="s">
        <v>1913</v>
      </c>
      <c r="F671" s="164" t="n">
        <v>8306</v>
      </c>
      <c r="G671" s="164" t="n">
        <v>2001</v>
      </c>
      <c r="H671" s="165" t="n">
        <v>1048.37</v>
      </c>
      <c r="I671" s="167" t="s">
        <v>668</v>
      </c>
    </row>
    <row r="672" customFormat="false" ht="12.75" hidden="false" customHeight="false" outlineLevel="0" collapsed="false">
      <c r="A672" s="164" t="n">
        <v>657</v>
      </c>
      <c r="B672" s="160" t="s">
        <v>1945</v>
      </c>
      <c r="C672" s="164" t="s">
        <v>2508</v>
      </c>
      <c r="D672" s="164" t="s">
        <v>1891</v>
      </c>
      <c r="E672" s="164" t="s">
        <v>2509</v>
      </c>
      <c r="F672" s="164" t="n">
        <v>22824</v>
      </c>
      <c r="G672" s="164" t="n">
        <v>2001</v>
      </c>
      <c r="H672" s="165" t="n">
        <v>4067.29</v>
      </c>
      <c r="I672" s="167" t="s">
        <v>668</v>
      </c>
    </row>
    <row r="673" customFormat="false" ht="12.75" hidden="false" customHeight="false" outlineLevel="0" collapsed="false">
      <c r="A673" s="164" t="n">
        <v>658</v>
      </c>
      <c r="B673" s="160" t="s">
        <v>1653</v>
      </c>
      <c r="C673" s="164" t="s">
        <v>1954</v>
      </c>
      <c r="D673" s="164" t="s">
        <v>1887</v>
      </c>
      <c r="E673" s="164" t="s">
        <v>1913</v>
      </c>
      <c r="F673" s="164" t="n">
        <v>8299</v>
      </c>
      <c r="G673" s="164" t="n">
        <v>2001</v>
      </c>
      <c r="H673" s="165" t="n">
        <v>171.19</v>
      </c>
      <c r="I673" s="167" t="s">
        <v>668</v>
      </c>
    </row>
    <row r="674" customFormat="false" ht="12.75" hidden="false" customHeight="false" outlineLevel="0" collapsed="false">
      <c r="A674" s="164" t="n">
        <v>659</v>
      </c>
      <c r="B674" s="160" t="s">
        <v>1956</v>
      </c>
      <c r="C674" s="164" t="s">
        <v>1957</v>
      </c>
      <c r="D674" s="164" t="s">
        <v>1887</v>
      </c>
      <c r="E674" s="164" t="s">
        <v>1907</v>
      </c>
      <c r="F674" s="164" t="n">
        <v>8240</v>
      </c>
      <c r="G674" s="164" t="n">
        <v>2001</v>
      </c>
      <c r="H674" s="165" t="n">
        <v>113027.47</v>
      </c>
      <c r="I674" s="167" t="s">
        <v>668</v>
      </c>
    </row>
    <row r="675" customFormat="false" ht="12.75" hidden="false" customHeight="false" outlineLevel="0" collapsed="false">
      <c r="A675" s="164" t="n">
        <v>660</v>
      </c>
      <c r="B675" s="160" t="s">
        <v>1956</v>
      </c>
      <c r="C675" s="164" t="s">
        <v>1957</v>
      </c>
      <c r="D675" s="164" t="s">
        <v>1887</v>
      </c>
      <c r="E675" s="164" t="s">
        <v>2510</v>
      </c>
      <c r="F675" s="164" t="n">
        <v>8243</v>
      </c>
      <c r="G675" s="164" t="n">
        <v>2001</v>
      </c>
      <c r="H675" s="165" t="n">
        <v>19823.43</v>
      </c>
      <c r="I675" s="167" t="s">
        <v>668</v>
      </c>
    </row>
    <row r="676" customFormat="false" ht="12.75" hidden="false" customHeight="false" outlineLevel="0" collapsed="false">
      <c r="A676" s="164" t="n">
        <v>661</v>
      </c>
      <c r="B676" s="160" t="s">
        <v>1956</v>
      </c>
      <c r="C676" s="164" t="s">
        <v>2511</v>
      </c>
      <c r="D676" s="164" t="s">
        <v>1887</v>
      </c>
      <c r="E676" s="164" t="s">
        <v>2238</v>
      </c>
      <c r="F676" s="164" t="n">
        <v>8975</v>
      </c>
      <c r="G676" s="164" t="n">
        <v>2001</v>
      </c>
      <c r="H676" s="165" t="n">
        <v>19261.32</v>
      </c>
      <c r="I676" s="167" t="s">
        <v>668</v>
      </c>
    </row>
    <row r="677" customFormat="false" ht="12.75" hidden="false" customHeight="false" outlineLevel="0" collapsed="false">
      <c r="A677" s="164" t="n">
        <v>662</v>
      </c>
      <c r="B677" s="160" t="s">
        <v>1956</v>
      </c>
      <c r="C677" s="164" t="s">
        <v>2511</v>
      </c>
      <c r="D677" s="164" t="s">
        <v>1887</v>
      </c>
      <c r="E677" s="164" t="s">
        <v>2238</v>
      </c>
      <c r="F677" s="164" t="n">
        <v>8980</v>
      </c>
      <c r="G677" s="164" t="n">
        <v>2001</v>
      </c>
      <c r="H677" s="165" t="n">
        <v>22902.19</v>
      </c>
      <c r="I677" s="167" t="s">
        <v>668</v>
      </c>
    </row>
    <row r="678" customFormat="false" ht="12.75" hidden="false" customHeight="false" outlineLevel="0" collapsed="false">
      <c r="A678" s="164" t="n">
        <v>663</v>
      </c>
      <c r="B678" s="160" t="s">
        <v>1956</v>
      </c>
      <c r="C678" s="164" t="s">
        <v>2511</v>
      </c>
      <c r="D678" s="164" t="s">
        <v>1887</v>
      </c>
      <c r="E678" s="164" t="s">
        <v>2238</v>
      </c>
      <c r="F678" s="164" t="n">
        <v>8982</v>
      </c>
      <c r="G678" s="164" t="n">
        <v>2001</v>
      </c>
      <c r="H678" s="165" t="n">
        <v>13747.14</v>
      </c>
      <c r="I678" s="167" t="s">
        <v>668</v>
      </c>
    </row>
    <row r="679" customFormat="false" ht="12.75" hidden="false" customHeight="false" outlineLevel="0" collapsed="false">
      <c r="A679" s="164" t="n">
        <v>664</v>
      </c>
      <c r="B679" s="160" t="s">
        <v>1956</v>
      </c>
      <c r="C679" s="164" t="s">
        <v>2512</v>
      </c>
      <c r="D679" s="164" t="s">
        <v>1887</v>
      </c>
      <c r="E679" s="164" t="s">
        <v>2501</v>
      </c>
      <c r="F679" s="164" t="n">
        <v>12786</v>
      </c>
      <c r="G679" s="164" t="n">
        <v>2004</v>
      </c>
      <c r="H679" s="165" t="n">
        <v>6293.69</v>
      </c>
      <c r="I679" s="167" t="s">
        <v>668</v>
      </c>
    </row>
    <row r="680" customFormat="false" ht="12.75" hidden="false" customHeight="false" outlineLevel="0" collapsed="false">
      <c r="A680" s="164" t="n">
        <v>665</v>
      </c>
      <c r="B680" s="160" t="s">
        <v>2513</v>
      </c>
      <c r="C680" s="164" t="s">
        <v>1957</v>
      </c>
      <c r="D680" s="164" t="s">
        <v>1887</v>
      </c>
      <c r="E680" s="164" t="s">
        <v>1969</v>
      </c>
      <c r="F680" s="164" t="n">
        <v>6345</v>
      </c>
      <c r="G680" s="164" t="n">
        <v>2001</v>
      </c>
      <c r="H680" s="165" t="n">
        <v>9721.26</v>
      </c>
      <c r="I680" s="167" t="s">
        <v>668</v>
      </c>
    </row>
    <row r="681" customFormat="false" ht="12.75" hidden="false" customHeight="false" outlineLevel="0" collapsed="false">
      <c r="A681" s="164" t="n">
        <v>666</v>
      </c>
      <c r="B681" s="160" t="s">
        <v>1975</v>
      </c>
      <c r="C681" s="164" t="s">
        <v>2514</v>
      </c>
      <c r="D681" s="164" t="s">
        <v>1887</v>
      </c>
      <c r="E681" s="164" t="s">
        <v>1913</v>
      </c>
      <c r="F681" s="164" t="n">
        <v>8305</v>
      </c>
      <c r="G681" s="164" t="n">
        <v>2001</v>
      </c>
      <c r="H681" s="165" t="n">
        <v>5001.67</v>
      </c>
      <c r="I681" s="167" t="s">
        <v>668</v>
      </c>
    </row>
    <row r="682" customFormat="false" ht="12.75" hidden="false" customHeight="false" outlineLevel="0" collapsed="false">
      <c r="A682" s="164" t="n">
        <v>667</v>
      </c>
      <c r="B682" s="160" t="s">
        <v>1975</v>
      </c>
      <c r="C682" s="164" t="s">
        <v>2515</v>
      </c>
      <c r="D682" s="164" t="s">
        <v>1887</v>
      </c>
      <c r="E682" s="164" t="s">
        <v>2516</v>
      </c>
      <c r="F682" s="164" t="n">
        <v>10437</v>
      </c>
      <c r="G682" s="164" t="n">
        <v>2004</v>
      </c>
      <c r="H682" s="165" t="n">
        <v>586.69</v>
      </c>
      <c r="I682" s="167" t="s">
        <v>668</v>
      </c>
    </row>
    <row r="683" customFormat="false" ht="12.75" hidden="false" customHeight="false" outlineLevel="0" collapsed="false">
      <c r="A683" s="164" t="n">
        <v>668</v>
      </c>
      <c r="B683" s="160" t="s">
        <v>1313</v>
      </c>
      <c r="C683" s="164" t="s">
        <v>2517</v>
      </c>
      <c r="D683" s="164" t="s">
        <v>1887</v>
      </c>
      <c r="E683" s="164" t="s">
        <v>2518</v>
      </c>
      <c r="F683" s="164" t="n">
        <v>4205</v>
      </c>
      <c r="G683" s="164" t="n">
        <v>2001</v>
      </c>
      <c r="H683" s="165" t="n">
        <v>2921.06</v>
      </c>
      <c r="I683" s="167" t="s">
        <v>668</v>
      </c>
    </row>
    <row r="684" customFormat="false" ht="12.75" hidden="false" customHeight="false" outlineLevel="0" collapsed="false">
      <c r="A684" s="164" t="n">
        <v>669</v>
      </c>
      <c r="B684" s="160" t="s">
        <v>1313</v>
      </c>
      <c r="C684" s="164" t="s">
        <v>2519</v>
      </c>
      <c r="D684" s="164" t="s">
        <v>1891</v>
      </c>
      <c r="E684" s="164" t="s">
        <v>2000</v>
      </c>
      <c r="F684" s="164" t="n">
        <v>4207</v>
      </c>
      <c r="G684" s="164" t="n">
        <v>2004</v>
      </c>
      <c r="H684" s="165" t="n">
        <v>160814.29</v>
      </c>
      <c r="I684" s="167" t="s">
        <v>668</v>
      </c>
    </row>
    <row r="685" customFormat="false" ht="12.75" hidden="false" customHeight="false" outlineLevel="0" collapsed="false">
      <c r="A685" s="164" t="n">
        <v>670</v>
      </c>
      <c r="B685" s="160" t="s">
        <v>1313</v>
      </c>
      <c r="C685" s="164" t="s">
        <v>2520</v>
      </c>
      <c r="D685" s="164" t="s">
        <v>1887</v>
      </c>
      <c r="E685" s="164" t="s">
        <v>2005</v>
      </c>
      <c r="F685" s="164" t="n">
        <v>4217</v>
      </c>
      <c r="G685" s="164" t="n">
        <v>2001</v>
      </c>
      <c r="H685" s="165" t="n">
        <v>800.12</v>
      </c>
      <c r="I685" s="167" t="s">
        <v>668</v>
      </c>
    </row>
    <row r="686" customFormat="false" ht="12.75" hidden="false" customHeight="false" outlineLevel="0" collapsed="false">
      <c r="A686" s="164" t="n">
        <v>671</v>
      </c>
      <c r="B686" s="160" t="s">
        <v>1313</v>
      </c>
      <c r="C686" s="164" t="s">
        <v>2521</v>
      </c>
      <c r="D686" s="164" t="s">
        <v>1887</v>
      </c>
      <c r="E686" s="164" t="s">
        <v>1928</v>
      </c>
      <c r="F686" s="164" t="n">
        <v>8238</v>
      </c>
      <c r="G686" s="164" t="n">
        <v>2001</v>
      </c>
      <c r="H686" s="165" t="n">
        <v>87.77</v>
      </c>
      <c r="I686" s="167" t="s">
        <v>668</v>
      </c>
    </row>
    <row r="687" customFormat="false" ht="12.75" hidden="false" customHeight="false" outlineLevel="0" collapsed="false">
      <c r="A687" s="164" t="n">
        <v>672</v>
      </c>
      <c r="B687" s="160" t="s">
        <v>1313</v>
      </c>
      <c r="C687" s="164" t="s">
        <v>2013</v>
      </c>
      <c r="D687" s="164" t="s">
        <v>1887</v>
      </c>
      <c r="E687" s="164" t="s">
        <v>2522</v>
      </c>
      <c r="F687" s="164" t="n">
        <v>8244</v>
      </c>
      <c r="G687" s="164" t="n">
        <v>2001</v>
      </c>
      <c r="H687" s="165" t="n">
        <v>20894.11</v>
      </c>
      <c r="I687" s="167" t="s">
        <v>668</v>
      </c>
    </row>
    <row r="688" customFormat="false" ht="12.75" hidden="false" customHeight="false" outlineLevel="0" collapsed="false">
      <c r="A688" s="164" t="n">
        <v>673</v>
      </c>
      <c r="B688" s="160" t="s">
        <v>1313</v>
      </c>
      <c r="C688" s="164" t="s">
        <v>2523</v>
      </c>
      <c r="D688" s="164" t="s">
        <v>1887</v>
      </c>
      <c r="E688" s="164" t="s">
        <v>2238</v>
      </c>
      <c r="F688" s="164" t="n">
        <v>8976</v>
      </c>
      <c r="G688" s="164" t="n">
        <v>2001</v>
      </c>
      <c r="H688" s="165" t="n">
        <v>15800.67</v>
      </c>
      <c r="I688" s="167" t="s">
        <v>668</v>
      </c>
    </row>
    <row r="689" customFormat="false" ht="12.75" hidden="false" customHeight="false" outlineLevel="0" collapsed="false">
      <c r="A689" s="164" t="n">
        <v>674</v>
      </c>
      <c r="B689" s="160" t="s">
        <v>1313</v>
      </c>
      <c r="C689" s="164" t="s">
        <v>2523</v>
      </c>
      <c r="D689" s="164" t="s">
        <v>1887</v>
      </c>
      <c r="E689" s="164" t="s">
        <v>2238</v>
      </c>
      <c r="F689" s="164" t="n">
        <v>8981</v>
      </c>
      <c r="G689" s="164" t="n">
        <v>2001</v>
      </c>
      <c r="H689" s="165" t="n">
        <v>5293.59</v>
      </c>
      <c r="I689" s="167" t="s">
        <v>668</v>
      </c>
    </row>
    <row r="690" customFormat="false" ht="12.75" hidden="false" customHeight="false" outlineLevel="0" collapsed="false">
      <c r="A690" s="164" t="n">
        <v>675</v>
      </c>
      <c r="B690" s="160" t="s">
        <v>1313</v>
      </c>
      <c r="C690" s="164" t="s">
        <v>2524</v>
      </c>
      <c r="D690" s="164" t="s">
        <v>1887</v>
      </c>
      <c r="E690" s="164" t="s">
        <v>2516</v>
      </c>
      <c r="F690" s="164" t="n">
        <v>10438</v>
      </c>
      <c r="G690" s="164" t="n">
        <v>2004</v>
      </c>
      <c r="H690" s="165" t="n">
        <v>1760.7</v>
      </c>
      <c r="I690" s="167" t="s">
        <v>668</v>
      </c>
    </row>
    <row r="691" customFormat="false" ht="12.75" hidden="false" customHeight="false" outlineLevel="0" collapsed="false">
      <c r="A691" s="164" t="n">
        <v>676</v>
      </c>
      <c r="B691" s="160" t="s">
        <v>1313</v>
      </c>
      <c r="C691" s="164" t="s">
        <v>2525</v>
      </c>
      <c r="D691" s="164" t="s">
        <v>1892</v>
      </c>
      <c r="E691" s="164" t="s">
        <v>2526</v>
      </c>
      <c r="F691" s="164" t="n">
        <v>12795</v>
      </c>
      <c r="G691" s="164" t="n">
        <v>2004</v>
      </c>
      <c r="H691" s="165" t="n">
        <v>103540</v>
      </c>
      <c r="I691" s="167" t="s">
        <v>668</v>
      </c>
    </row>
    <row r="692" customFormat="false" ht="12.75" hidden="false" customHeight="false" outlineLevel="0" collapsed="false">
      <c r="A692" s="164" t="n">
        <v>677</v>
      </c>
      <c r="B692" s="160" t="s">
        <v>1307</v>
      </c>
      <c r="C692" s="164" t="s">
        <v>2527</v>
      </c>
      <c r="D692" s="164" t="s">
        <v>1892</v>
      </c>
      <c r="E692" s="164" t="s">
        <v>2218</v>
      </c>
      <c r="F692" s="164" t="n">
        <v>21905</v>
      </c>
      <c r="G692" s="164" t="n">
        <v>2001</v>
      </c>
      <c r="H692" s="165" t="n">
        <v>516436.67</v>
      </c>
      <c r="I692" s="167" t="s">
        <v>668</v>
      </c>
    </row>
    <row r="693" customFormat="false" ht="12.75" hidden="false" customHeight="false" outlineLevel="0" collapsed="false">
      <c r="A693" s="164" t="n">
        <v>678</v>
      </c>
      <c r="B693" s="160" t="s">
        <v>1307</v>
      </c>
      <c r="C693" s="164" t="s">
        <v>2528</v>
      </c>
      <c r="D693" s="164" t="s">
        <v>1892</v>
      </c>
      <c r="E693" s="164" t="s">
        <v>2218</v>
      </c>
      <c r="F693" s="164" t="n">
        <v>22160</v>
      </c>
      <c r="G693" s="164" t="n">
        <v>2001</v>
      </c>
      <c r="H693" s="165" t="n">
        <v>516436.67</v>
      </c>
      <c r="I693" s="167" t="s">
        <v>668</v>
      </c>
    </row>
    <row r="694" customFormat="false" ht="12.75" hidden="false" customHeight="false" outlineLevel="0" collapsed="false">
      <c r="A694" s="164" t="n">
        <v>679</v>
      </c>
      <c r="B694" s="160" t="s">
        <v>1307</v>
      </c>
      <c r="C694" s="164" t="s">
        <v>2529</v>
      </c>
      <c r="D694" s="164" t="s">
        <v>1892</v>
      </c>
      <c r="E694" s="164" t="s">
        <v>2530</v>
      </c>
      <c r="F694" s="164" t="n">
        <v>22285</v>
      </c>
      <c r="G694" s="164" t="n">
        <v>2001</v>
      </c>
      <c r="H694" s="165" t="n">
        <v>531325.49</v>
      </c>
      <c r="I694" s="167" t="s">
        <v>668</v>
      </c>
    </row>
    <row r="695" customFormat="false" ht="12.75" hidden="false" customHeight="false" outlineLevel="0" collapsed="false">
      <c r="A695" s="164" t="n">
        <v>680</v>
      </c>
      <c r="B695" s="160" t="s">
        <v>1444</v>
      </c>
      <c r="C695" s="164" t="s">
        <v>2531</v>
      </c>
      <c r="D695" s="164" t="s">
        <v>1887</v>
      </c>
      <c r="E695" s="164" t="s">
        <v>1888</v>
      </c>
      <c r="F695" s="164" t="n">
        <v>12780</v>
      </c>
      <c r="G695" s="164" t="n">
        <v>2003</v>
      </c>
      <c r="H695" s="165" t="n">
        <v>27001.85</v>
      </c>
      <c r="I695" s="167" t="s">
        <v>668</v>
      </c>
    </row>
    <row r="696" customFormat="false" ht="12.75" hidden="false" customHeight="false" outlineLevel="0" collapsed="false">
      <c r="A696" s="164" t="n">
        <v>681</v>
      </c>
      <c r="B696" s="160" t="s">
        <v>1213</v>
      </c>
      <c r="C696" s="164" t="s">
        <v>2532</v>
      </c>
      <c r="D696" s="164" t="s">
        <v>1887</v>
      </c>
      <c r="E696" s="164" t="s">
        <v>1888</v>
      </c>
      <c r="F696" s="164" t="n">
        <v>4201</v>
      </c>
      <c r="G696" s="164" t="n">
        <v>2002</v>
      </c>
      <c r="H696" s="165" t="n">
        <v>54056.93</v>
      </c>
      <c r="I696" s="167" t="s">
        <v>668</v>
      </c>
    </row>
    <row r="697" customFormat="false" ht="12.75" hidden="false" customHeight="false" outlineLevel="0" collapsed="false">
      <c r="A697" s="164" t="n">
        <v>682</v>
      </c>
      <c r="B697" s="160" t="s">
        <v>1213</v>
      </c>
      <c r="C697" s="164" t="s">
        <v>2533</v>
      </c>
      <c r="D697" s="164" t="s">
        <v>1887</v>
      </c>
      <c r="E697" s="164" t="s">
        <v>1888</v>
      </c>
      <c r="F697" s="164" t="n">
        <v>12552</v>
      </c>
      <c r="G697" s="164" t="n">
        <v>2004</v>
      </c>
      <c r="H697" s="165" t="n">
        <v>18531.92</v>
      </c>
      <c r="I697" s="167" t="s">
        <v>668</v>
      </c>
    </row>
    <row r="698" customFormat="false" ht="12.75" hidden="false" customHeight="false" outlineLevel="0" collapsed="false">
      <c r="A698" s="164" t="n">
        <v>683</v>
      </c>
      <c r="B698" s="160" t="s">
        <v>1213</v>
      </c>
      <c r="C698" s="164" t="s">
        <v>2534</v>
      </c>
      <c r="D698" s="164" t="s">
        <v>1887</v>
      </c>
      <c r="E698" s="164" t="s">
        <v>1888</v>
      </c>
      <c r="F698" s="164" t="n">
        <v>12558</v>
      </c>
      <c r="G698" s="164" t="n">
        <v>2004</v>
      </c>
      <c r="H698" s="165" t="n">
        <v>24163.74</v>
      </c>
      <c r="I698" s="167" t="s">
        <v>668</v>
      </c>
    </row>
    <row r="699" customFormat="false" ht="12.75" hidden="false" customHeight="false" outlineLevel="0" collapsed="false">
      <c r="A699" s="164" t="n">
        <v>684</v>
      </c>
      <c r="B699" s="160" t="s">
        <v>1213</v>
      </c>
      <c r="C699" s="164" t="s">
        <v>2535</v>
      </c>
      <c r="D699" s="164" t="s">
        <v>1887</v>
      </c>
      <c r="E699" s="164" t="s">
        <v>1888</v>
      </c>
      <c r="F699" s="164" t="n">
        <v>12563</v>
      </c>
      <c r="G699" s="164" t="n">
        <v>2004</v>
      </c>
      <c r="H699" s="165" t="n">
        <v>25851.34</v>
      </c>
      <c r="I699" s="167" t="s">
        <v>668</v>
      </c>
    </row>
    <row r="700" customFormat="false" ht="12.75" hidden="false" customHeight="false" outlineLevel="0" collapsed="false">
      <c r="A700" s="164" t="n">
        <v>685</v>
      </c>
      <c r="B700" s="160" t="s">
        <v>1213</v>
      </c>
      <c r="C700" s="164" t="s">
        <v>2534</v>
      </c>
      <c r="D700" s="164" t="s">
        <v>1887</v>
      </c>
      <c r="E700" s="164" t="s">
        <v>1888</v>
      </c>
      <c r="F700" s="164" t="n">
        <v>12615</v>
      </c>
      <c r="G700" s="164" t="n">
        <v>2004</v>
      </c>
      <c r="H700" s="165" t="n">
        <v>24163.74</v>
      </c>
      <c r="I700" s="167" t="s">
        <v>668</v>
      </c>
    </row>
    <row r="701" customFormat="false" ht="12.75" hidden="false" customHeight="false" outlineLevel="0" collapsed="false">
      <c r="A701" s="164" t="n">
        <v>686</v>
      </c>
      <c r="B701" s="160" t="s">
        <v>1213</v>
      </c>
      <c r="C701" s="164" t="s">
        <v>2535</v>
      </c>
      <c r="D701" s="164" t="s">
        <v>1887</v>
      </c>
      <c r="E701" s="164" t="s">
        <v>1888</v>
      </c>
      <c r="F701" s="164" t="n">
        <v>12616</v>
      </c>
      <c r="G701" s="164" t="n">
        <v>2004</v>
      </c>
      <c r="H701" s="165" t="n">
        <v>25851.34</v>
      </c>
      <c r="I701" s="167" t="s">
        <v>668</v>
      </c>
    </row>
    <row r="702" customFormat="false" ht="12.75" hidden="false" customHeight="false" outlineLevel="0" collapsed="false">
      <c r="A702" s="164" t="n">
        <v>687</v>
      </c>
      <c r="B702" s="160" t="s">
        <v>1213</v>
      </c>
      <c r="C702" s="164" t="s">
        <v>2536</v>
      </c>
      <c r="D702" s="164" t="s">
        <v>1892</v>
      </c>
      <c r="E702" s="164" t="s">
        <v>2218</v>
      </c>
      <c r="F702" s="164" t="n">
        <v>21905</v>
      </c>
      <c r="G702" s="164" t="n">
        <v>2001</v>
      </c>
      <c r="H702" s="165" t="n">
        <v>1228.63</v>
      </c>
      <c r="I702" s="167" t="s">
        <v>668</v>
      </c>
    </row>
    <row r="703" customFormat="false" ht="12.75" hidden="false" customHeight="false" outlineLevel="0" collapsed="false">
      <c r="A703" s="164" t="n">
        <v>688</v>
      </c>
      <c r="B703" s="160" t="s">
        <v>1213</v>
      </c>
      <c r="C703" s="164" t="s">
        <v>2537</v>
      </c>
      <c r="D703" s="164" t="s">
        <v>1887</v>
      </c>
      <c r="E703" s="164" t="s">
        <v>1888</v>
      </c>
      <c r="F703" s="164" t="n">
        <v>22135</v>
      </c>
      <c r="G703" s="164" t="n">
        <v>2001</v>
      </c>
      <c r="H703" s="165" t="n">
        <v>202852.05</v>
      </c>
      <c r="I703" s="167" t="s">
        <v>668</v>
      </c>
    </row>
    <row r="704" customFormat="false" ht="12.75" hidden="false" customHeight="false" outlineLevel="0" collapsed="false">
      <c r="A704" s="164" t="n">
        <v>689</v>
      </c>
      <c r="B704" s="160" t="s">
        <v>1213</v>
      </c>
      <c r="C704" s="164" t="s">
        <v>2538</v>
      </c>
      <c r="D704" s="164" t="s">
        <v>1892</v>
      </c>
      <c r="E704" s="164" t="s">
        <v>2530</v>
      </c>
      <c r="F704" s="164" t="n">
        <v>22160</v>
      </c>
      <c r="G704" s="164" t="n">
        <v>2001</v>
      </c>
      <c r="H704" s="165" t="n">
        <v>1228.62</v>
      </c>
      <c r="I704" s="167" t="s">
        <v>668</v>
      </c>
    </row>
    <row r="705" customFormat="false" ht="12.75" hidden="false" customHeight="false" outlineLevel="0" collapsed="false">
      <c r="A705" s="164" t="n">
        <v>690</v>
      </c>
      <c r="B705" s="160" t="s">
        <v>1213</v>
      </c>
      <c r="C705" s="164" t="s">
        <v>2539</v>
      </c>
      <c r="D705" s="164" t="s">
        <v>1892</v>
      </c>
      <c r="E705" s="164" t="s">
        <v>2540</v>
      </c>
      <c r="F705" s="164" t="n">
        <v>22283</v>
      </c>
      <c r="G705" s="164" t="n">
        <v>2003</v>
      </c>
      <c r="H705" s="165" t="n">
        <v>201362.97</v>
      </c>
      <c r="I705" s="167" t="s">
        <v>668</v>
      </c>
    </row>
    <row r="706" customFormat="false" ht="12.75" hidden="false" customHeight="false" outlineLevel="0" collapsed="false">
      <c r="A706" s="164" t="n">
        <v>691</v>
      </c>
      <c r="B706" s="160" t="s">
        <v>1213</v>
      </c>
      <c r="C706" s="164" t="s">
        <v>2541</v>
      </c>
      <c r="D706" s="164" t="s">
        <v>1892</v>
      </c>
      <c r="E706" s="164" t="s">
        <v>2530</v>
      </c>
      <c r="F706" s="164" t="n">
        <v>22285</v>
      </c>
      <c r="G706" s="164" t="n">
        <v>2001</v>
      </c>
      <c r="H706" s="165" t="n">
        <v>1264.05</v>
      </c>
      <c r="I706" s="167" t="s">
        <v>668</v>
      </c>
    </row>
    <row r="707" customFormat="false" ht="12.75" hidden="false" customHeight="false" outlineLevel="0" collapsed="false">
      <c r="A707" s="164" t="n">
        <v>692</v>
      </c>
      <c r="B707" s="160" t="s">
        <v>1213</v>
      </c>
      <c r="C707" s="164" t="s">
        <v>2542</v>
      </c>
      <c r="D707" s="164" t="s">
        <v>1892</v>
      </c>
      <c r="E707" s="164" t="s">
        <v>2543</v>
      </c>
      <c r="F707" s="164" t="n">
        <v>22287</v>
      </c>
      <c r="G707" s="164" t="n">
        <v>2002</v>
      </c>
      <c r="H707" s="165" t="n">
        <v>71600.69</v>
      </c>
      <c r="I707" s="167" t="s">
        <v>668</v>
      </c>
    </row>
    <row r="708" customFormat="false" ht="12.75" hidden="false" customHeight="false" outlineLevel="0" collapsed="false">
      <c r="A708" s="164" t="n">
        <v>693</v>
      </c>
      <c r="B708" s="160" t="s">
        <v>1213</v>
      </c>
      <c r="C708" s="164" t="s">
        <v>2544</v>
      </c>
      <c r="D708" s="164" t="s">
        <v>1892</v>
      </c>
      <c r="E708" s="164" t="s">
        <v>2540</v>
      </c>
      <c r="F708" s="164" t="n">
        <v>22864</v>
      </c>
      <c r="G708" s="164" t="n">
        <v>2003</v>
      </c>
      <c r="H708" s="165" t="n">
        <v>201362.97</v>
      </c>
      <c r="I708" s="167" t="s">
        <v>668</v>
      </c>
    </row>
    <row r="709" customFormat="false" ht="12.75" hidden="false" customHeight="false" outlineLevel="0" collapsed="false">
      <c r="A709" s="164" t="n">
        <v>694</v>
      </c>
      <c r="B709" s="160" t="s">
        <v>1213</v>
      </c>
      <c r="C709" s="164" t="s">
        <v>2545</v>
      </c>
      <c r="D709" s="164" t="s">
        <v>1887</v>
      </c>
      <c r="E709" s="164" t="s">
        <v>1888</v>
      </c>
      <c r="F709" s="164" t="n">
        <v>23145</v>
      </c>
      <c r="G709" s="164" t="n">
        <v>2002</v>
      </c>
      <c r="H709" s="165" t="n">
        <v>122352.38</v>
      </c>
      <c r="I709" s="167" t="s">
        <v>668</v>
      </c>
    </row>
    <row r="710" customFormat="false" ht="12.75" hidden="false" customHeight="false" outlineLevel="0" collapsed="false">
      <c r="A710" s="164" t="n">
        <v>695</v>
      </c>
      <c r="B710" s="160" t="s">
        <v>1213</v>
      </c>
      <c r="C710" s="164" t="s">
        <v>2544</v>
      </c>
      <c r="D710" s="164" t="s">
        <v>1892</v>
      </c>
      <c r="E710" s="164" t="s">
        <v>2546</v>
      </c>
      <c r="F710" s="164" t="n">
        <v>26219</v>
      </c>
      <c r="G710" s="164" t="n">
        <v>2003</v>
      </c>
      <c r="H710" s="165" t="n">
        <v>201362.97</v>
      </c>
      <c r="I710" s="167" t="s">
        <v>668</v>
      </c>
    </row>
    <row r="711" customFormat="false" ht="12.75" hidden="false" customHeight="false" outlineLevel="0" collapsed="false">
      <c r="A711" s="164" t="n">
        <v>696</v>
      </c>
      <c r="B711" s="160" t="s">
        <v>2052</v>
      </c>
      <c r="C711" s="164" t="s">
        <v>2547</v>
      </c>
      <c r="D711" s="164" t="s">
        <v>2548</v>
      </c>
      <c r="E711" s="164" t="s">
        <v>1969</v>
      </c>
      <c r="F711" s="164" t="n">
        <v>28650</v>
      </c>
      <c r="G711" s="164" t="n">
        <v>2001</v>
      </c>
      <c r="H711" s="165" t="n">
        <v>4059.76</v>
      </c>
      <c r="I711" s="167" t="s">
        <v>668</v>
      </c>
    </row>
    <row r="712" customFormat="false" ht="12.75" hidden="false" customHeight="false" outlineLevel="0" collapsed="false">
      <c r="A712" s="164" t="n">
        <v>697</v>
      </c>
      <c r="B712" s="160" t="s">
        <v>2052</v>
      </c>
      <c r="C712" s="164" t="s">
        <v>2547</v>
      </c>
      <c r="D712" s="164" t="s">
        <v>2548</v>
      </c>
      <c r="E712" s="164" t="s">
        <v>1969</v>
      </c>
      <c r="F712" s="164" t="n">
        <v>28651</v>
      </c>
      <c r="G712" s="164" t="n">
        <v>2001</v>
      </c>
      <c r="H712" s="165" t="n">
        <v>4059.76</v>
      </c>
      <c r="I712" s="167" t="s">
        <v>668</v>
      </c>
    </row>
    <row r="713" customFormat="false" ht="12.75" hidden="false" customHeight="false" outlineLevel="0" collapsed="false">
      <c r="A713" s="164" t="n">
        <v>698</v>
      </c>
      <c r="B713" s="160" t="s">
        <v>2052</v>
      </c>
      <c r="C713" s="164" t="s">
        <v>2549</v>
      </c>
      <c r="D713" s="164" t="s">
        <v>2548</v>
      </c>
      <c r="E713" s="164" t="s">
        <v>1907</v>
      </c>
      <c r="F713" s="164" t="n">
        <v>29127</v>
      </c>
      <c r="G713" s="164" t="n">
        <v>2001</v>
      </c>
      <c r="H713" s="165" t="n">
        <v>13433.06</v>
      </c>
      <c r="I713" s="167" t="s">
        <v>668</v>
      </c>
    </row>
    <row r="714" customFormat="false" ht="12.75" hidden="false" customHeight="false" outlineLevel="0" collapsed="false">
      <c r="A714" s="164" t="n">
        <v>699</v>
      </c>
      <c r="B714" s="160" t="s">
        <v>2052</v>
      </c>
      <c r="C714" s="164" t="s">
        <v>2549</v>
      </c>
      <c r="D714" s="164" t="s">
        <v>2548</v>
      </c>
      <c r="E714" s="164" t="s">
        <v>1907</v>
      </c>
      <c r="F714" s="164" t="n">
        <v>29128</v>
      </c>
      <c r="G714" s="164" t="n">
        <v>2001</v>
      </c>
      <c r="H714" s="165" t="n">
        <v>12885.03</v>
      </c>
      <c r="I714" s="167" t="s">
        <v>668</v>
      </c>
    </row>
    <row r="715" customFormat="false" ht="12.75" hidden="false" customHeight="false" outlineLevel="0" collapsed="false">
      <c r="A715" s="164" t="n">
        <v>700</v>
      </c>
      <c r="B715" s="160" t="s">
        <v>2550</v>
      </c>
      <c r="C715" s="164" t="s">
        <v>2551</v>
      </c>
      <c r="D715" s="164" t="s">
        <v>2548</v>
      </c>
      <c r="E715" s="164" t="s">
        <v>2552</v>
      </c>
      <c r="F715" s="164" t="n">
        <v>28420</v>
      </c>
      <c r="G715" s="164" t="n">
        <v>2001</v>
      </c>
      <c r="H715" s="165" t="n">
        <v>9952.39</v>
      </c>
      <c r="I715" s="167" t="s">
        <v>668</v>
      </c>
    </row>
    <row r="716" customFormat="false" ht="12.75" hidden="false" customHeight="false" outlineLevel="0" collapsed="false">
      <c r="A716" s="164" t="n">
        <v>701</v>
      </c>
      <c r="B716" s="160" t="s">
        <v>2550</v>
      </c>
      <c r="C716" s="164" t="s">
        <v>2057</v>
      </c>
      <c r="D716" s="164" t="s">
        <v>2548</v>
      </c>
      <c r="E716" s="164" t="s">
        <v>1907</v>
      </c>
      <c r="F716" s="164" t="n">
        <v>29125</v>
      </c>
      <c r="G716" s="164" t="n">
        <v>2001</v>
      </c>
      <c r="H716" s="165" t="n">
        <v>5937.92</v>
      </c>
      <c r="I716" s="167" t="s">
        <v>668</v>
      </c>
    </row>
    <row r="717" customFormat="false" ht="12.75" hidden="false" customHeight="false" outlineLevel="0" collapsed="false">
      <c r="A717" s="164" t="n">
        <v>702</v>
      </c>
      <c r="B717" s="160" t="s">
        <v>2058</v>
      </c>
      <c r="C717" s="164" t="s">
        <v>2553</v>
      </c>
      <c r="D717" s="164" t="s">
        <v>2548</v>
      </c>
      <c r="E717" s="164" t="s">
        <v>1969</v>
      </c>
      <c r="F717" s="164" t="n">
        <v>28643</v>
      </c>
      <c r="G717" s="164" t="n">
        <v>2001</v>
      </c>
      <c r="H717" s="165" t="n">
        <v>3051.61</v>
      </c>
      <c r="I717" s="167" t="s">
        <v>668</v>
      </c>
    </row>
    <row r="718" customFormat="false" ht="12.75" hidden="false" customHeight="false" outlineLevel="0" collapsed="false">
      <c r="A718" s="164" t="n">
        <v>703</v>
      </c>
      <c r="B718" s="160" t="s">
        <v>2058</v>
      </c>
      <c r="C718" s="164" t="s">
        <v>2553</v>
      </c>
      <c r="D718" s="164" t="s">
        <v>2548</v>
      </c>
      <c r="E718" s="164" t="s">
        <v>1969</v>
      </c>
      <c r="F718" s="164" t="n">
        <v>28644</v>
      </c>
      <c r="G718" s="164" t="n">
        <v>2001</v>
      </c>
      <c r="H718" s="165" t="n">
        <v>3051.61</v>
      </c>
      <c r="I718" s="167" t="s">
        <v>668</v>
      </c>
    </row>
    <row r="719" customFormat="false" ht="12.75" hidden="false" customHeight="false" outlineLevel="0" collapsed="false">
      <c r="A719" s="164" t="n">
        <v>704</v>
      </c>
      <c r="B719" s="160" t="s">
        <v>2058</v>
      </c>
      <c r="C719" s="164" t="s">
        <v>2553</v>
      </c>
      <c r="D719" s="164" t="s">
        <v>2548</v>
      </c>
      <c r="E719" s="164" t="s">
        <v>1969</v>
      </c>
      <c r="F719" s="164" t="n">
        <v>28645</v>
      </c>
      <c r="G719" s="164" t="n">
        <v>2001</v>
      </c>
      <c r="H719" s="165" t="n">
        <v>3051.61</v>
      </c>
      <c r="I719" s="167" t="s">
        <v>668</v>
      </c>
    </row>
    <row r="720" customFormat="false" ht="12.75" hidden="false" customHeight="false" outlineLevel="0" collapsed="false">
      <c r="A720" s="164" t="n">
        <v>705</v>
      </c>
      <c r="B720" s="160" t="s">
        <v>2058</v>
      </c>
      <c r="C720" s="164" t="s">
        <v>2553</v>
      </c>
      <c r="D720" s="164" t="s">
        <v>2548</v>
      </c>
      <c r="E720" s="164" t="s">
        <v>1969</v>
      </c>
      <c r="F720" s="164" t="n">
        <v>28646</v>
      </c>
      <c r="G720" s="164" t="n">
        <v>2001</v>
      </c>
      <c r="H720" s="165" t="n">
        <v>8948.58</v>
      </c>
      <c r="I720" s="167" t="s">
        <v>668</v>
      </c>
    </row>
    <row r="721" customFormat="false" ht="12.75" hidden="false" customHeight="false" outlineLevel="0" collapsed="false">
      <c r="A721" s="164" t="n">
        <v>706</v>
      </c>
      <c r="B721" s="160" t="s">
        <v>2058</v>
      </c>
      <c r="C721" s="164" t="s">
        <v>2553</v>
      </c>
      <c r="D721" s="164" t="s">
        <v>2548</v>
      </c>
      <c r="E721" s="164" t="s">
        <v>1969</v>
      </c>
      <c r="F721" s="164" t="n">
        <v>28647</v>
      </c>
      <c r="G721" s="164" t="n">
        <v>2001</v>
      </c>
      <c r="H721" s="165" t="n">
        <v>8948.58</v>
      </c>
      <c r="I721" s="167" t="s">
        <v>668</v>
      </c>
    </row>
    <row r="722" customFormat="false" ht="12.75" hidden="false" customHeight="false" outlineLevel="0" collapsed="false">
      <c r="A722" s="164" t="n">
        <v>707</v>
      </c>
      <c r="B722" s="160" t="s">
        <v>2058</v>
      </c>
      <c r="C722" s="164" t="s">
        <v>2553</v>
      </c>
      <c r="D722" s="164" t="s">
        <v>2548</v>
      </c>
      <c r="E722" s="164" t="s">
        <v>1969</v>
      </c>
      <c r="F722" s="164" t="n">
        <v>28648</v>
      </c>
      <c r="G722" s="164" t="n">
        <v>2001</v>
      </c>
      <c r="H722" s="165" t="n">
        <v>8948.58</v>
      </c>
      <c r="I722" s="167" t="s">
        <v>668</v>
      </c>
    </row>
    <row r="723" customFormat="false" ht="12.75" hidden="false" customHeight="false" outlineLevel="0" collapsed="false">
      <c r="A723" s="164" t="n">
        <v>708</v>
      </c>
      <c r="B723" s="160" t="s">
        <v>2058</v>
      </c>
      <c r="C723" s="164" t="s">
        <v>2553</v>
      </c>
      <c r="D723" s="164" t="s">
        <v>2548</v>
      </c>
      <c r="E723" s="164" t="s">
        <v>1969</v>
      </c>
      <c r="F723" s="164" t="n">
        <v>28649</v>
      </c>
      <c r="G723" s="164" t="n">
        <v>2001</v>
      </c>
      <c r="H723" s="165" t="n">
        <v>8948.58</v>
      </c>
      <c r="I723" s="167" t="s">
        <v>668</v>
      </c>
    </row>
    <row r="724" customFormat="false" ht="12.75" hidden="false" customHeight="false" outlineLevel="0" collapsed="false">
      <c r="A724" s="164" t="n">
        <v>709</v>
      </c>
      <c r="B724" s="160" t="s">
        <v>2058</v>
      </c>
      <c r="C724" s="164" t="s">
        <v>2554</v>
      </c>
      <c r="D724" s="164" t="s">
        <v>2548</v>
      </c>
      <c r="E724" s="164" t="s">
        <v>1907</v>
      </c>
      <c r="F724" s="164" t="n">
        <v>29117</v>
      </c>
      <c r="G724" s="164" t="n">
        <v>2001</v>
      </c>
      <c r="H724" s="165" t="n">
        <v>5444.2</v>
      </c>
      <c r="I724" s="167" t="s">
        <v>668</v>
      </c>
    </row>
    <row r="725" customFormat="false" ht="12.75" hidden="false" customHeight="false" outlineLevel="0" collapsed="false">
      <c r="A725" s="164" t="n">
        <v>710</v>
      </c>
      <c r="B725" s="160" t="s">
        <v>2058</v>
      </c>
      <c r="C725" s="164" t="s">
        <v>2555</v>
      </c>
      <c r="D725" s="164" t="s">
        <v>2548</v>
      </c>
      <c r="E725" s="164" t="s">
        <v>1907</v>
      </c>
      <c r="F725" s="164" t="n">
        <v>29118</v>
      </c>
      <c r="G725" s="164" t="n">
        <v>2001</v>
      </c>
      <c r="H725" s="165" t="n">
        <v>5444.2</v>
      </c>
      <c r="I725" s="167" t="s">
        <v>668</v>
      </c>
    </row>
    <row r="726" customFormat="false" ht="12.75" hidden="false" customHeight="false" outlineLevel="0" collapsed="false">
      <c r="A726" s="164" t="n">
        <v>711</v>
      </c>
      <c r="B726" s="160" t="s">
        <v>2058</v>
      </c>
      <c r="C726" s="164" t="s">
        <v>2555</v>
      </c>
      <c r="D726" s="164" t="s">
        <v>2548</v>
      </c>
      <c r="E726" s="164" t="s">
        <v>1907</v>
      </c>
      <c r="F726" s="164" t="n">
        <v>29119</v>
      </c>
      <c r="G726" s="164" t="n">
        <v>2001</v>
      </c>
      <c r="H726" s="165" t="n">
        <v>5444.2</v>
      </c>
      <c r="I726" s="167" t="s">
        <v>668</v>
      </c>
    </row>
    <row r="727" customFormat="false" ht="12.75" hidden="false" customHeight="false" outlineLevel="0" collapsed="false">
      <c r="A727" s="164" t="n">
        <v>712</v>
      </c>
      <c r="B727" s="160" t="s">
        <v>2058</v>
      </c>
      <c r="C727" s="164" t="s">
        <v>2555</v>
      </c>
      <c r="D727" s="164" t="s">
        <v>2548</v>
      </c>
      <c r="E727" s="164" t="s">
        <v>1907</v>
      </c>
      <c r="F727" s="164" t="n">
        <v>29120</v>
      </c>
      <c r="G727" s="164" t="n">
        <v>2001</v>
      </c>
      <c r="H727" s="165" t="n">
        <v>5444.2</v>
      </c>
      <c r="I727" s="167" t="s">
        <v>668</v>
      </c>
    </row>
    <row r="728" customFormat="false" ht="12.75" hidden="false" customHeight="false" outlineLevel="0" collapsed="false">
      <c r="A728" s="164" t="n">
        <v>713</v>
      </c>
      <c r="B728" s="160" t="s">
        <v>2058</v>
      </c>
      <c r="C728" s="164" t="s">
        <v>2555</v>
      </c>
      <c r="D728" s="164" t="s">
        <v>2548</v>
      </c>
      <c r="E728" s="164" t="s">
        <v>1907</v>
      </c>
      <c r="F728" s="164" t="n">
        <v>29121</v>
      </c>
      <c r="G728" s="164" t="n">
        <v>2001</v>
      </c>
      <c r="H728" s="165" t="n">
        <v>5687.18</v>
      </c>
      <c r="I728" s="167" t="s">
        <v>668</v>
      </c>
    </row>
    <row r="729" customFormat="false" ht="12.75" hidden="false" customHeight="false" outlineLevel="0" collapsed="false">
      <c r="A729" s="164" t="n">
        <v>714</v>
      </c>
      <c r="B729" s="160" t="s">
        <v>2058</v>
      </c>
      <c r="C729" s="164" t="s">
        <v>2555</v>
      </c>
      <c r="D729" s="164" t="s">
        <v>2548</v>
      </c>
      <c r="E729" s="164" t="s">
        <v>1907</v>
      </c>
      <c r="F729" s="164" t="n">
        <v>29122</v>
      </c>
      <c r="G729" s="164" t="n">
        <v>2001</v>
      </c>
      <c r="H729" s="165" t="n">
        <v>5463.7</v>
      </c>
      <c r="I729" s="167" t="s">
        <v>668</v>
      </c>
    </row>
    <row r="730" customFormat="false" ht="12.75" hidden="false" customHeight="false" outlineLevel="0" collapsed="false">
      <c r="A730" s="164" t="n">
        <v>715</v>
      </c>
      <c r="B730" s="160" t="s">
        <v>2058</v>
      </c>
      <c r="C730" s="164" t="s">
        <v>2555</v>
      </c>
      <c r="D730" s="164" t="s">
        <v>2548</v>
      </c>
      <c r="E730" s="164" t="s">
        <v>1907</v>
      </c>
      <c r="F730" s="164" t="n">
        <v>29123</v>
      </c>
      <c r="G730" s="164" t="n">
        <v>2001</v>
      </c>
      <c r="H730" s="165" t="n">
        <v>5463.7</v>
      </c>
      <c r="I730" s="167" t="s">
        <v>668</v>
      </c>
    </row>
    <row r="731" customFormat="false" ht="12.75" hidden="false" customHeight="false" outlineLevel="0" collapsed="false">
      <c r="A731" s="164" t="n">
        <v>716</v>
      </c>
      <c r="B731" s="160" t="s">
        <v>2058</v>
      </c>
      <c r="C731" s="164" t="s">
        <v>2555</v>
      </c>
      <c r="D731" s="164" t="s">
        <v>2548</v>
      </c>
      <c r="E731" s="164" t="s">
        <v>1907</v>
      </c>
      <c r="F731" s="164" t="n">
        <v>29124</v>
      </c>
      <c r="G731" s="164" t="n">
        <v>2001</v>
      </c>
      <c r="H731" s="165" t="n">
        <v>9162.8</v>
      </c>
      <c r="I731" s="167" t="s">
        <v>668</v>
      </c>
    </row>
    <row r="732" customFormat="false" ht="12.75" hidden="false" customHeight="false" outlineLevel="0" collapsed="false">
      <c r="A732" s="164" t="n">
        <v>717</v>
      </c>
      <c r="B732" s="160" t="s">
        <v>2058</v>
      </c>
      <c r="C732" s="164" t="s">
        <v>2555</v>
      </c>
      <c r="D732" s="164" t="s">
        <v>2548</v>
      </c>
      <c r="E732" s="164" t="s">
        <v>2556</v>
      </c>
      <c r="F732" s="164" t="n">
        <v>29129</v>
      </c>
      <c r="G732" s="164" t="n">
        <v>2001</v>
      </c>
      <c r="H732" s="165" t="n">
        <v>3651.75</v>
      </c>
      <c r="I732" s="167" t="s">
        <v>668</v>
      </c>
    </row>
    <row r="733" customFormat="false" ht="12.75" hidden="false" customHeight="false" outlineLevel="0" collapsed="false">
      <c r="A733" s="164" t="n">
        <v>718</v>
      </c>
      <c r="B733" s="160" t="s">
        <v>2058</v>
      </c>
      <c r="C733" s="164" t="s">
        <v>2555</v>
      </c>
      <c r="D733" s="164" t="s">
        <v>2548</v>
      </c>
      <c r="E733" s="164" t="s">
        <v>2556</v>
      </c>
      <c r="F733" s="164" t="n">
        <v>29130</v>
      </c>
      <c r="G733" s="164" t="n">
        <v>2001</v>
      </c>
      <c r="H733" s="165" t="n">
        <v>3651.75</v>
      </c>
      <c r="I733" s="167" t="s">
        <v>668</v>
      </c>
    </row>
    <row r="734" customFormat="false" ht="12.75" hidden="false" customHeight="false" outlineLevel="0" collapsed="false">
      <c r="A734" s="164" t="n">
        <v>719</v>
      </c>
      <c r="B734" s="160" t="s">
        <v>2058</v>
      </c>
      <c r="C734" s="164" t="s">
        <v>2555</v>
      </c>
      <c r="D734" s="164" t="s">
        <v>2548</v>
      </c>
      <c r="E734" s="164" t="s">
        <v>2556</v>
      </c>
      <c r="F734" s="164" t="n">
        <v>29131</v>
      </c>
      <c r="G734" s="164" t="n">
        <v>2001</v>
      </c>
      <c r="H734" s="165" t="n">
        <v>3744.31</v>
      </c>
      <c r="I734" s="167" t="s">
        <v>668</v>
      </c>
    </row>
    <row r="735" customFormat="false" ht="12.75" hidden="false" customHeight="false" outlineLevel="0" collapsed="false">
      <c r="A735" s="164" t="n">
        <v>720</v>
      </c>
      <c r="B735" s="160" t="s">
        <v>2058</v>
      </c>
      <c r="C735" s="164" t="s">
        <v>2555</v>
      </c>
      <c r="D735" s="164" t="s">
        <v>2548</v>
      </c>
      <c r="E735" s="164" t="s">
        <v>2556</v>
      </c>
      <c r="F735" s="164" t="n">
        <v>29132</v>
      </c>
      <c r="G735" s="164" t="n">
        <v>2001</v>
      </c>
      <c r="H735" s="165" t="n">
        <v>3651.75</v>
      </c>
      <c r="I735" s="167" t="s">
        <v>668</v>
      </c>
    </row>
    <row r="736" customFormat="false" ht="12.75" hidden="false" customHeight="false" outlineLevel="0" collapsed="false">
      <c r="A736" s="164" t="n">
        <v>721</v>
      </c>
      <c r="B736" s="160" t="s">
        <v>2058</v>
      </c>
      <c r="C736" s="164" t="s">
        <v>2073</v>
      </c>
      <c r="D736" s="164" t="s">
        <v>2548</v>
      </c>
      <c r="E736" s="164" t="s">
        <v>2074</v>
      </c>
      <c r="F736" s="164" t="n">
        <v>29299</v>
      </c>
      <c r="G736" s="164" t="n">
        <v>2001</v>
      </c>
      <c r="H736" s="165" t="n">
        <v>6625.3</v>
      </c>
      <c r="I736" s="167" t="s">
        <v>668</v>
      </c>
    </row>
    <row r="737" customFormat="false" ht="12.75" hidden="false" customHeight="false" outlineLevel="0" collapsed="false">
      <c r="A737" s="164" t="n">
        <v>722</v>
      </c>
      <c r="B737" s="160" t="s">
        <v>2058</v>
      </c>
      <c r="C737" s="164" t="s">
        <v>2073</v>
      </c>
      <c r="D737" s="164" t="s">
        <v>2548</v>
      </c>
      <c r="E737" s="164" t="s">
        <v>1960</v>
      </c>
      <c r="F737" s="164" t="n">
        <v>29300</v>
      </c>
      <c r="G737" s="164" t="n">
        <v>2001</v>
      </c>
      <c r="H737" s="165" t="n">
        <v>6625.3</v>
      </c>
      <c r="I737" s="167" t="s">
        <v>668</v>
      </c>
    </row>
    <row r="738" customFormat="false" ht="12.75" hidden="false" customHeight="false" outlineLevel="0" collapsed="false">
      <c r="A738" s="164" t="n">
        <v>723</v>
      </c>
      <c r="B738" s="160" t="s">
        <v>2058</v>
      </c>
      <c r="C738" s="164" t="s">
        <v>2073</v>
      </c>
      <c r="D738" s="164" t="s">
        <v>2548</v>
      </c>
      <c r="E738" s="164" t="s">
        <v>1960</v>
      </c>
      <c r="F738" s="164" t="n">
        <v>29301</v>
      </c>
      <c r="G738" s="164" t="n">
        <v>2001</v>
      </c>
      <c r="H738" s="165" t="n">
        <v>6635.96</v>
      </c>
      <c r="I738" s="167" t="s">
        <v>668</v>
      </c>
    </row>
    <row r="739" customFormat="false" ht="12.75" hidden="false" customHeight="false" outlineLevel="0" collapsed="false">
      <c r="A739" s="164" t="n">
        <v>724</v>
      </c>
      <c r="B739" s="160" t="s">
        <v>2058</v>
      </c>
      <c r="C739" s="164" t="s">
        <v>2557</v>
      </c>
      <c r="D739" s="164" t="s">
        <v>2548</v>
      </c>
      <c r="E739" s="164" t="s">
        <v>1960</v>
      </c>
      <c r="F739" s="164" t="n">
        <v>29304</v>
      </c>
      <c r="G739" s="164" t="n">
        <v>2001</v>
      </c>
      <c r="H739" s="165" t="n">
        <v>4654.32</v>
      </c>
      <c r="I739" s="167" t="s">
        <v>668</v>
      </c>
    </row>
    <row r="740" customFormat="false" ht="12.75" hidden="false" customHeight="false" outlineLevel="0" collapsed="false">
      <c r="A740" s="164" t="n">
        <v>725</v>
      </c>
      <c r="B740" s="160" t="s">
        <v>2058</v>
      </c>
      <c r="C740" s="164" t="s">
        <v>2558</v>
      </c>
      <c r="D740" s="164" t="s">
        <v>2548</v>
      </c>
      <c r="E740" s="164" t="s">
        <v>1960</v>
      </c>
      <c r="F740" s="164" t="n">
        <v>29305</v>
      </c>
      <c r="G740" s="164" t="n">
        <v>2001</v>
      </c>
      <c r="H740" s="165" t="n">
        <v>4654.32</v>
      </c>
      <c r="I740" s="167" t="s">
        <v>668</v>
      </c>
    </row>
    <row r="741" customFormat="false" ht="12.75" hidden="false" customHeight="false" outlineLevel="0" collapsed="false">
      <c r="A741" s="164" t="n">
        <v>726</v>
      </c>
      <c r="B741" s="160" t="s">
        <v>2058</v>
      </c>
      <c r="C741" s="164" t="s">
        <v>2557</v>
      </c>
      <c r="D741" s="164" t="s">
        <v>2548</v>
      </c>
      <c r="E741" s="164" t="s">
        <v>1960</v>
      </c>
      <c r="F741" s="164" t="n">
        <v>29306</v>
      </c>
      <c r="G741" s="164" t="n">
        <v>2001</v>
      </c>
      <c r="H741" s="165" t="n">
        <v>4654.32</v>
      </c>
      <c r="I741" s="167" t="s">
        <v>668</v>
      </c>
    </row>
    <row r="742" customFormat="false" ht="12.75" hidden="false" customHeight="false" outlineLevel="0" collapsed="false">
      <c r="A742" s="164" t="n">
        <v>727</v>
      </c>
      <c r="B742" s="160" t="s">
        <v>2058</v>
      </c>
      <c r="C742" s="164" t="s">
        <v>2078</v>
      </c>
      <c r="D742" s="164" t="s">
        <v>2548</v>
      </c>
      <c r="E742" s="164" t="s">
        <v>2014</v>
      </c>
      <c r="F742" s="164" t="n">
        <v>29308</v>
      </c>
      <c r="G742" s="164" t="n">
        <v>2001</v>
      </c>
      <c r="H742" s="165" t="n">
        <v>2960.24</v>
      </c>
      <c r="I742" s="167" t="s">
        <v>668</v>
      </c>
    </row>
    <row r="743" customFormat="false" ht="12.75" hidden="false" customHeight="false" outlineLevel="0" collapsed="false">
      <c r="A743" s="164" t="n">
        <v>728</v>
      </c>
      <c r="B743" s="160" t="s">
        <v>2058</v>
      </c>
      <c r="C743" s="164" t="s">
        <v>2078</v>
      </c>
      <c r="D743" s="164" t="s">
        <v>2548</v>
      </c>
      <c r="E743" s="164" t="s">
        <v>2014</v>
      </c>
      <c r="F743" s="164" t="n">
        <v>29309</v>
      </c>
      <c r="G743" s="164" t="n">
        <v>2001</v>
      </c>
      <c r="H743" s="165" t="n">
        <v>2960.24</v>
      </c>
      <c r="I743" s="167" t="s">
        <v>668</v>
      </c>
    </row>
    <row r="744" customFormat="false" ht="12.75" hidden="false" customHeight="false" outlineLevel="0" collapsed="false">
      <c r="A744" s="164" t="n">
        <v>729</v>
      </c>
      <c r="B744" s="160" t="s">
        <v>2104</v>
      </c>
      <c r="C744" s="164" t="s">
        <v>2559</v>
      </c>
      <c r="D744" s="164" t="s">
        <v>2548</v>
      </c>
      <c r="E744" s="164" t="s">
        <v>2516</v>
      </c>
      <c r="F744" s="164" t="n">
        <v>29377</v>
      </c>
      <c r="G744" s="164" t="n">
        <v>2004</v>
      </c>
      <c r="H744" s="165" t="n">
        <v>7.89</v>
      </c>
      <c r="I744" s="167" t="s">
        <v>668</v>
      </c>
    </row>
    <row r="745" customFormat="false" ht="12.75" hidden="false" customHeight="false" outlineLevel="0" collapsed="false">
      <c r="A745" s="164" t="n">
        <v>730</v>
      </c>
      <c r="B745" s="160" t="s">
        <v>2107</v>
      </c>
      <c r="C745" s="164" t="s">
        <v>2035</v>
      </c>
      <c r="D745" s="164" t="s">
        <v>2548</v>
      </c>
      <c r="E745" s="164" t="s">
        <v>1969</v>
      </c>
      <c r="F745" s="164" t="n">
        <v>28421</v>
      </c>
      <c r="G745" s="164" t="n">
        <v>2001</v>
      </c>
      <c r="H745" s="165" t="n">
        <v>32478.9</v>
      </c>
      <c r="I745" s="167" t="s">
        <v>668</v>
      </c>
    </row>
    <row r="746" customFormat="false" ht="12.75" hidden="false" customHeight="false" outlineLevel="0" collapsed="false">
      <c r="A746" s="164" t="n">
        <v>731</v>
      </c>
      <c r="B746" s="160" t="s">
        <v>2107</v>
      </c>
      <c r="C746" s="164" t="s">
        <v>2035</v>
      </c>
      <c r="D746" s="164" t="s">
        <v>2548</v>
      </c>
      <c r="E746" s="164" t="s">
        <v>1907</v>
      </c>
      <c r="F746" s="164" t="n">
        <v>29126</v>
      </c>
      <c r="G746" s="164" t="n">
        <v>2001</v>
      </c>
      <c r="H746" s="165" t="n">
        <v>91405.22</v>
      </c>
      <c r="I746" s="167" t="s">
        <v>668</v>
      </c>
    </row>
    <row r="747" customFormat="false" ht="12.75" hidden="false" customHeight="false" outlineLevel="0" collapsed="false">
      <c r="A747" s="164" t="n">
        <v>732</v>
      </c>
      <c r="B747" s="160" t="s">
        <v>2107</v>
      </c>
      <c r="C747" s="164" t="s">
        <v>2035</v>
      </c>
      <c r="D747" s="164" t="s">
        <v>2548</v>
      </c>
      <c r="E747" s="164" t="s">
        <v>2556</v>
      </c>
      <c r="F747" s="164" t="n">
        <v>29133</v>
      </c>
      <c r="G747" s="164" t="n">
        <v>2001</v>
      </c>
      <c r="H747" s="165" t="n">
        <v>33263.48</v>
      </c>
      <c r="I747" s="167" t="s">
        <v>668</v>
      </c>
    </row>
    <row r="748" customFormat="false" ht="12.75" hidden="false" customHeight="false" outlineLevel="0" collapsed="false">
      <c r="A748" s="164" t="n">
        <v>733</v>
      </c>
      <c r="B748" s="160" t="s">
        <v>2107</v>
      </c>
      <c r="C748" s="164" t="s">
        <v>2560</v>
      </c>
      <c r="D748" s="164" t="s">
        <v>1891</v>
      </c>
      <c r="E748" s="164" t="s">
        <v>2074</v>
      </c>
      <c r="F748" s="164" t="n">
        <v>29302</v>
      </c>
      <c r="G748" s="164" t="n">
        <v>2001</v>
      </c>
      <c r="H748" s="165" t="n">
        <v>17348.74</v>
      </c>
      <c r="I748" s="167" t="s">
        <v>668</v>
      </c>
    </row>
    <row r="749" customFormat="false" ht="12.75" hidden="false" customHeight="false" outlineLevel="0" collapsed="false">
      <c r="A749" s="164" t="n">
        <v>734</v>
      </c>
      <c r="B749" s="160" t="s">
        <v>2107</v>
      </c>
      <c r="C749" s="164" t="s">
        <v>2561</v>
      </c>
      <c r="D749" s="164" t="s">
        <v>1887</v>
      </c>
      <c r="E749" s="164" t="s">
        <v>1961</v>
      </c>
      <c r="F749" s="164" t="n">
        <v>29307</v>
      </c>
      <c r="G749" s="164" t="n">
        <v>2001</v>
      </c>
      <c r="H749" s="165" t="n">
        <v>38626.19</v>
      </c>
      <c r="I749" s="167" t="s">
        <v>668</v>
      </c>
    </row>
    <row r="750" customFormat="false" ht="12.75" hidden="false" customHeight="false" outlineLevel="0" collapsed="false">
      <c r="A750" s="164" t="n">
        <v>735</v>
      </c>
      <c r="B750" s="160" t="s">
        <v>2107</v>
      </c>
      <c r="C750" s="164" t="s">
        <v>2560</v>
      </c>
      <c r="D750" s="164" t="s">
        <v>1887</v>
      </c>
      <c r="E750" s="164" t="s">
        <v>2014</v>
      </c>
      <c r="F750" s="164" t="n">
        <v>29310</v>
      </c>
      <c r="G750" s="164" t="n">
        <v>2001</v>
      </c>
      <c r="H750" s="165" t="n">
        <v>11074.32</v>
      </c>
      <c r="I750" s="167" t="s">
        <v>668</v>
      </c>
    </row>
    <row r="751" customFormat="false" ht="12.75" hidden="false" customHeight="false" outlineLevel="0" collapsed="false">
      <c r="A751" s="164" t="n">
        <v>736</v>
      </c>
      <c r="B751" s="160" t="s">
        <v>2107</v>
      </c>
      <c r="C751" s="164" t="s">
        <v>2562</v>
      </c>
      <c r="D751" s="164" t="s">
        <v>2174</v>
      </c>
      <c r="E751" s="164" t="s">
        <v>2174</v>
      </c>
      <c r="F751" s="164" t="n">
        <v>29527</v>
      </c>
      <c r="G751" s="164" t="n">
        <v>2002</v>
      </c>
      <c r="H751" s="165" t="n">
        <v>4461.82</v>
      </c>
      <c r="I751" s="167" t="s">
        <v>668</v>
      </c>
    </row>
    <row r="752" customFormat="false" ht="12.75" hidden="false" customHeight="false" outlineLevel="0" collapsed="false">
      <c r="A752" s="164" t="n">
        <v>737</v>
      </c>
      <c r="B752" s="160" t="s">
        <v>2107</v>
      </c>
      <c r="C752" s="164" t="s">
        <v>2563</v>
      </c>
      <c r="D752" s="164" t="s">
        <v>2564</v>
      </c>
      <c r="E752" s="164" t="s">
        <v>2501</v>
      </c>
      <c r="F752" s="164" t="n">
        <v>29577</v>
      </c>
      <c r="G752" s="164" t="n">
        <v>2004</v>
      </c>
      <c r="H752" s="165" t="n">
        <v>1225</v>
      </c>
      <c r="I752" s="167" t="s">
        <v>668</v>
      </c>
    </row>
    <row r="753" customFormat="false" ht="12.75" hidden="false" customHeight="false" outlineLevel="0" collapsed="false">
      <c r="A753" s="164" t="n">
        <v>738</v>
      </c>
      <c r="B753" s="160" t="s">
        <v>2107</v>
      </c>
      <c r="C753" s="164" t="s">
        <v>2565</v>
      </c>
      <c r="D753" s="164" t="s">
        <v>1892</v>
      </c>
      <c r="E753" s="164" t="s">
        <v>2526</v>
      </c>
      <c r="F753" s="164" t="n">
        <v>29592</v>
      </c>
      <c r="G753" s="164" t="n">
        <v>2004</v>
      </c>
      <c r="H753" s="165" t="n">
        <v>58500.06</v>
      </c>
      <c r="I753" s="167" t="s">
        <v>668</v>
      </c>
    </row>
    <row r="754" customFormat="false" ht="12.75" hidden="false" customHeight="false" outlineLevel="0" collapsed="false">
      <c r="A754" s="164" t="n">
        <v>739</v>
      </c>
      <c r="B754" s="160" t="s">
        <v>2126</v>
      </c>
      <c r="C754" s="164" t="s">
        <v>2566</v>
      </c>
      <c r="D754" s="164" t="s">
        <v>1887</v>
      </c>
      <c r="E754" s="164" t="s">
        <v>1888</v>
      </c>
      <c r="F754" s="164" t="n">
        <v>29544</v>
      </c>
      <c r="G754" s="164" t="n">
        <v>2003</v>
      </c>
      <c r="H754" s="165" t="n">
        <v>17967.4</v>
      </c>
      <c r="I754" s="167" t="s">
        <v>668</v>
      </c>
    </row>
    <row r="755" customFormat="false" ht="12.75" hidden="false" customHeight="false" outlineLevel="0" collapsed="false">
      <c r="A755" s="164" t="n">
        <v>740</v>
      </c>
      <c r="B755" s="160" t="s">
        <v>2126</v>
      </c>
      <c r="C755" s="164" t="s">
        <v>2566</v>
      </c>
      <c r="D755" s="164" t="s">
        <v>1887</v>
      </c>
      <c r="E755" s="164" t="s">
        <v>1888</v>
      </c>
      <c r="F755" s="164" t="n">
        <v>29545</v>
      </c>
      <c r="G755" s="164" t="n">
        <v>2003</v>
      </c>
      <c r="H755" s="165" t="n">
        <v>17943.4</v>
      </c>
      <c r="I755" s="167" t="s">
        <v>668</v>
      </c>
    </row>
    <row r="756" customFormat="false" ht="12.75" hidden="false" customHeight="false" outlineLevel="0" collapsed="false">
      <c r="A756" s="164" t="n">
        <v>741</v>
      </c>
      <c r="B756" s="160" t="s">
        <v>2126</v>
      </c>
      <c r="C756" s="164" t="s">
        <v>2566</v>
      </c>
      <c r="D756" s="164" t="s">
        <v>1887</v>
      </c>
      <c r="E756" s="164" t="s">
        <v>1888</v>
      </c>
      <c r="F756" s="164" t="n">
        <v>29546</v>
      </c>
      <c r="G756" s="164" t="n">
        <v>2003</v>
      </c>
      <c r="H756" s="165" t="n">
        <v>17943.4</v>
      </c>
      <c r="I756" s="167" t="s">
        <v>668</v>
      </c>
    </row>
    <row r="757" customFormat="false" ht="12.75" hidden="false" customHeight="false" outlineLevel="0" collapsed="false">
      <c r="A757" s="164" t="n">
        <v>742</v>
      </c>
      <c r="B757" s="160" t="s">
        <v>2126</v>
      </c>
      <c r="C757" s="164" t="s">
        <v>2566</v>
      </c>
      <c r="D757" s="164" t="s">
        <v>1887</v>
      </c>
      <c r="E757" s="164" t="s">
        <v>1888</v>
      </c>
      <c r="F757" s="164" t="n">
        <v>29547</v>
      </c>
      <c r="G757" s="164" t="n">
        <v>2003</v>
      </c>
      <c r="H757" s="165" t="n">
        <v>17943.4</v>
      </c>
      <c r="I757" s="167" t="s">
        <v>668</v>
      </c>
    </row>
    <row r="758" customFormat="false" ht="12.75" hidden="false" customHeight="false" outlineLevel="0" collapsed="false">
      <c r="A758" s="164" t="n">
        <v>743</v>
      </c>
      <c r="B758" s="160" t="s">
        <v>2126</v>
      </c>
      <c r="C758" s="164" t="s">
        <v>2567</v>
      </c>
      <c r="D758" s="164" t="s">
        <v>1887</v>
      </c>
      <c r="E758" s="164" t="s">
        <v>1888</v>
      </c>
      <c r="F758" s="164" t="n">
        <v>29548</v>
      </c>
      <c r="G758" s="164" t="n">
        <v>2003</v>
      </c>
      <c r="H758" s="165" t="n">
        <v>20625.77</v>
      </c>
      <c r="I758" s="167" t="s">
        <v>668</v>
      </c>
    </row>
    <row r="759" customFormat="false" ht="12.75" hidden="false" customHeight="false" outlineLevel="0" collapsed="false">
      <c r="A759" s="164" t="n">
        <v>744</v>
      </c>
      <c r="B759" s="160" t="s">
        <v>2126</v>
      </c>
      <c r="C759" s="164" t="s">
        <v>2567</v>
      </c>
      <c r="D759" s="164" t="s">
        <v>1887</v>
      </c>
      <c r="E759" s="164" t="s">
        <v>1888</v>
      </c>
      <c r="F759" s="164" t="n">
        <v>29549</v>
      </c>
      <c r="G759" s="164" t="n">
        <v>2003</v>
      </c>
      <c r="H759" s="165" t="n">
        <v>20613.77</v>
      </c>
      <c r="I759" s="167" t="s">
        <v>668</v>
      </c>
    </row>
    <row r="760" customFormat="false" ht="12.75" hidden="false" customHeight="false" outlineLevel="0" collapsed="false">
      <c r="A760" s="164" t="n">
        <v>745</v>
      </c>
      <c r="B760" s="160" t="s">
        <v>2126</v>
      </c>
      <c r="C760" s="164" t="s">
        <v>2568</v>
      </c>
      <c r="D760" s="164" t="s">
        <v>1887</v>
      </c>
      <c r="E760" s="164" t="s">
        <v>1888</v>
      </c>
      <c r="F760" s="164" t="n">
        <v>40909</v>
      </c>
      <c r="G760" s="164" t="n">
        <v>2001</v>
      </c>
      <c r="H760" s="165" t="n">
        <v>3776.22</v>
      </c>
      <c r="I760" s="167" t="s">
        <v>668</v>
      </c>
    </row>
    <row r="761" customFormat="false" ht="12.75" hidden="false" customHeight="false" outlineLevel="0" collapsed="false">
      <c r="A761" s="164" t="n">
        <v>746</v>
      </c>
      <c r="B761" s="160" t="s">
        <v>2126</v>
      </c>
      <c r="C761" s="164" t="s">
        <v>2568</v>
      </c>
      <c r="D761" s="164" t="s">
        <v>1887</v>
      </c>
      <c r="E761" s="164" t="s">
        <v>1888</v>
      </c>
      <c r="F761" s="164" t="n">
        <v>40910</v>
      </c>
      <c r="G761" s="164" t="n">
        <v>2001</v>
      </c>
      <c r="H761" s="165" t="n">
        <v>3776.22</v>
      </c>
      <c r="I761" s="167" t="s">
        <v>668</v>
      </c>
    </row>
    <row r="762" customFormat="false" ht="12.75" hidden="false" customHeight="false" outlineLevel="0" collapsed="false">
      <c r="A762" s="164" t="n">
        <v>747</v>
      </c>
      <c r="B762" s="160" t="s">
        <v>2406</v>
      </c>
      <c r="C762" s="164" t="s">
        <v>2569</v>
      </c>
      <c r="D762" s="164" t="s">
        <v>1887</v>
      </c>
      <c r="E762" s="164" t="s">
        <v>1888</v>
      </c>
      <c r="F762" s="164" t="n">
        <v>33582</v>
      </c>
      <c r="G762" s="164" t="n">
        <v>2004</v>
      </c>
      <c r="H762" s="165" t="n">
        <v>13534.17</v>
      </c>
      <c r="I762" s="167" t="s">
        <v>668</v>
      </c>
    </row>
    <row r="763" customFormat="false" ht="12.75" hidden="false" customHeight="false" outlineLevel="0" collapsed="false">
      <c r="A763" s="164" t="n">
        <v>748</v>
      </c>
      <c r="B763" s="160" t="s">
        <v>2130</v>
      </c>
      <c r="C763" s="164" t="s">
        <v>2570</v>
      </c>
      <c r="D763" s="164" t="s">
        <v>1891</v>
      </c>
      <c r="E763" s="164" t="s">
        <v>2571</v>
      </c>
      <c r="F763" s="164" t="n">
        <v>33260</v>
      </c>
      <c r="G763" s="164" t="n">
        <v>2001</v>
      </c>
      <c r="H763" s="165" t="n">
        <v>775.37</v>
      </c>
      <c r="I763" s="167" t="s">
        <v>668</v>
      </c>
    </row>
    <row r="764" customFormat="false" ht="12.75" hidden="false" customHeight="false" outlineLevel="0" collapsed="false">
      <c r="A764" s="164" t="n">
        <v>749</v>
      </c>
      <c r="B764" s="160" t="s">
        <v>2130</v>
      </c>
      <c r="C764" s="164" t="s">
        <v>2570</v>
      </c>
      <c r="D764" s="164" t="s">
        <v>1887</v>
      </c>
      <c r="E764" s="164" t="s">
        <v>2572</v>
      </c>
      <c r="F764" s="164"/>
      <c r="G764" s="164" t="n">
        <v>2001</v>
      </c>
      <c r="H764" s="165" t="n">
        <v>21091.73</v>
      </c>
      <c r="I764" s="167" t="s">
        <v>668</v>
      </c>
    </row>
    <row r="765" customFormat="false" ht="12.75" hidden="false" customHeight="false" outlineLevel="0" collapsed="false">
      <c r="A765" s="164" t="n">
        <v>750</v>
      </c>
      <c r="B765" s="160" t="s">
        <v>2130</v>
      </c>
      <c r="C765" s="164" t="s">
        <v>2417</v>
      </c>
      <c r="D765" s="164" t="s">
        <v>1887</v>
      </c>
      <c r="E765" s="164" t="s">
        <v>1969</v>
      </c>
      <c r="F765" s="164" t="n">
        <v>33301</v>
      </c>
      <c r="G765" s="164" t="n">
        <v>2001</v>
      </c>
      <c r="H765" s="165" t="n">
        <v>13875.89</v>
      </c>
      <c r="I765" s="167" t="s">
        <v>668</v>
      </c>
    </row>
    <row r="766" customFormat="false" ht="12.75" hidden="false" customHeight="false" outlineLevel="0" collapsed="false">
      <c r="A766" s="164" t="n">
        <v>751</v>
      </c>
      <c r="B766" s="160" t="s">
        <v>2130</v>
      </c>
      <c r="C766" s="164" t="s">
        <v>2416</v>
      </c>
      <c r="D766" s="164" t="s">
        <v>1887</v>
      </c>
      <c r="E766" s="164" t="s">
        <v>1969</v>
      </c>
      <c r="F766" s="164" t="n">
        <v>33360</v>
      </c>
      <c r="G766" s="164" t="n">
        <v>2001</v>
      </c>
      <c r="H766" s="165" t="n">
        <v>33935.72</v>
      </c>
      <c r="I766" s="167" t="s">
        <v>668</v>
      </c>
    </row>
    <row r="767" customFormat="false" ht="12.75" hidden="false" customHeight="false" outlineLevel="0" collapsed="false">
      <c r="A767" s="164" t="n">
        <v>752</v>
      </c>
      <c r="B767" s="160" t="s">
        <v>2130</v>
      </c>
      <c r="C767" s="164" t="s">
        <v>2416</v>
      </c>
      <c r="D767" s="164" t="s">
        <v>1887</v>
      </c>
      <c r="E767" s="164" t="s">
        <v>1907</v>
      </c>
      <c r="F767" s="164" t="n">
        <v>33382</v>
      </c>
      <c r="G767" s="164" t="n">
        <v>2001</v>
      </c>
      <c r="H767" s="165" t="n">
        <v>8350.37</v>
      </c>
      <c r="I767" s="167" t="s">
        <v>668</v>
      </c>
    </row>
    <row r="768" customFormat="false" ht="12.75" hidden="false" customHeight="false" outlineLevel="0" collapsed="false">
      <c r="A768" s="164" t="n">
        <v>753</v>
      </c>
      <c r="B768" s="160" t="s">
        <v>2130</v>
      </c>
      <c r="C768" s="164" t="s">
        <v>2573</v>
      </c>
      <c r="D768" s="164" t="s">
        <v>1887</v>
      </c>
      <c r="E768" s="164" t="s">
        <v>1907</v>
      </c>
      <c r="F768" s="164" t="n">
        <v>33383</v>
      </c>
      <c r="G768" s="164" t="n">
        <v>2001</v>
      </c>
      <c r="H768" s="165" t="n">
        <v>3110.02</v>
      </c>
      <c r="I768" s="167" t="s">
        <v>668</v>
      </c>
    </row>
    <row r="769" customFormat="false" ht="12.75" hidden="false" customHeight="false" outlineLevel="0" collapsed="false">
      <c r="A769" s="164" t="n">
        <v>754</v>
      </c>
      <c r="B769" s="160" t="s">
        <v>2130</v>
      </c>
      <c r="C769" s="164" t="s">
        <v>2574</v>
      </c>
      <c r="D769" s="164" t="s">
        <v>1887</v>
      </c>
      <c r="E769" s="164" t="s">
        <v>2556</v>
      </c>
      <c r="F769" s="164" t="n">
        <v>33385</v>
      </c>
      <c r="G769" s="164" t="n">
        <v>2001</v>
      </c>
      <c r="H769" s="165" t="n">
        <v>4209.22</v>
      </c>
      <c r="I769" s="167" t="s">
        <v>668</v>
      </c>
    </row>
    <row r="770" customFormat="false" ht="12.75" hidden="false" customHeight="false" outlineLevel="0" collapsed="false">
      <c r="A770" s="164" t="n">
        <v>755</v>
      </c>
      <c r="B770" s="160" t="s">
        <v>2130</v>
      </c>
      <c r="C770" s="164" t="s">
        <v>2575</v>
      </c>
      <c r="D770" s="164" t="s">
        <v>1887</v>
      </c>
      <c r="E770" s="164" t="s">
        <v>2556</v>
      </c>
      <c r="F770" s="164" t="n">
        <v>33386</v>
      </c>
      <c r="G770" s="164" t="n">
        <v>2001</v>
      </c>
      <c r="H770" s="165" t="n">
        <v>3060.6</v>
      </c>
      <c r="I770" s="167" t="s">
        <v>668</v>
      </c>
    </row>
    <row r="771" customFormat="false" ht="12.75" hidden="false" customHeight="false" outlineLevel="0" collapsed="false">
      <c r="A771" s="164" t="n">
        <v>756</v>
      </c>
      <c r="B771" s="160" t="s">
        <v>2130</v>
      </c>
      <c r="C771" s="164" t="s">
        <v>2576</v>
      </c>
      <c r="D771" s="164" t="s">
        <v>1887</v>
      </c>
      <c r="E771" s="164" t="s">
        <v>1960</v>
      </c>
      <c r="F771" s="164" t="n">
        <v>33391</v>
      </c>
      <c r="G771" s="164" t="n">
        <v>2001</v>
      </c>
      <c r="H771" s="165" t="n">
        <v>3384.01</v>
      </c>
      <c r="I771" s="167" t="s">
        <v>668</v>
      </c>
    </row>
    <row r="772" customFormat="false" ht="12.75" hidden="false" customHeight="false" outlineLevel="0" collapsed="false">
      <c r="A772" s="164" t="n">
        <v>757</v>
      </c>
      <c r="B772" s="160" t="s">
        <v>2130</v>
      </c>
      <c r="C772" s="164" t="s">
        <v>2576</v>
      </c>
      <c r="D772" s="164" t="s">
        <v>1887</v>
      </c>
      <c r="E772" s="164" t="s">
        <v>1961</v>
      </c>
      <c r="F772" s="164" t="n">
        <v>33392</v>
      </c>
      <c r="G772" s="164" t="n">
        <v>2001</v>
      </c>
      <c r="H772" s="165" t="n">
        <v>4677.87</v>
      </c>
      <c r="I772" s="167" t="s">
        <v>668</v>
      </c>
    </row>
    <row r="773" customFormat="false" ht="12.75" hidden="false" customHeight="false" outlineLevel="0" collapsed="false">
      <c r="A773" s="164" t="n">
        <v>758</v>
      </c>
      <c r="B773" s="160" t="s">
        <v>2130</v>
      </c>
      <c r="C773" s="164" t="s">
        <v>2577</v>
      </c>
      <c r="D773" s="164" t="s">
        <v>1887</v>
      </c>
      <c r="E773" s="164" t="s">
        <v>1961</v>
      </c>
      <c r="F773" s="164" t="n">
        <v>33394</v>
      </c>
      <c r="G773" s="164" t="n">
        <v>2001</v>
      </c>
      <c r="H773" s="165" t="n">
        <v>2123.24</v>
      </c>
      <c r="I773" s="167" t="s">
        <v>668</v>
      </c>
    </row>
    <row r="774" customFormat="false" ht="12.75" hidden="false" customHeight="false" outlineLevel="0" collapsed="false">
      <c r="A774" s="164" t="n">
        <v>759</v>
      </c>
      <c r="B774" s="160" t="s">
        <v>2130</v>
      </c>
      <c r="C774" s="164" t="s">
        <v>2576</v>
      </c>
      <c r="D774" s="164" t="s">
        <v>1887</v>
      </c>
      <c r="E774" s="164" t="s">
        <v>1962</v>
      </c>
      <c r="F774" s="164" t="n">
        <v>33395</v>
      </c>
      <c r="G774" s="164" t="n">
        <v>2001</v>
      </c>
      <c r="H774" s="165" t="n">
        <v>3284.16</v>
      </c>
      <c r="I774" s="167" t="s">
        <v>668</v>
      </c>
    </row>
    <row r="775" customFormat="false" ht="12.75" hidden="false" customHeight="false" outlineLevel="0" collapsed="false">
      <c r="A775" s="164" t="n">
        <v>760</v>
      </c>
      <c r="B775" s="160" t="s">
        <v>2130</v>
      </c>
      <c r="C775" s="164" t="s">
        <v>2578</v>
      </c>
      <c r="D775" s="164" t="s">
        <v>1887</v>
      </c>
      <c r="E775" s="164" t="s">
        <v>2516</v>
      </c>
      <c r="F775" s="164" t="n">
        <v>33578</v>
      </c>
      <c r="G775" s="164" t="n">
        <v>2004</v>
      </c>
      <c r="H775" s="165" t="n">
        <v>5859.16</v>
      </c>
      <c r="I775" s="167" t="s">
        <v>668</v>
      </c>
    </row>
    <row r="776" customFormat="false" ht="12.75" hidden="false" customHeight="false" outlineLevel="0" collapsed="false">
      <c r="A776" s="164" t="n">
        <v>761</v>
      </c>
      <c r="B776" s="160" t="s">
        <v>2130</v>
      </c>
      <c r="C776" s="164" t="s">
        <v>2579</v>
      </c>
      <c r="D776" s="164" t="s">
        <v>1887</v>
      </c>
      <c r="E776" s="164" t="s">
        <v>1888</v>
      </c>
      <c r="F776" s="164" t="n">
        <v>33583</v>
      </c>
      <c r="G776" s="164" t="n">
        <v>2004</v>
      </c>
      <c r="H776" s="165" t="n">
        <v>35196.2</v>
      </c>
      <c r="I776" s="167" t="s">
        <v>668</v>
      </c>
    </row>
    <row r="777" customFormat="false" ht="12.75" hidden="false" customHeight="false" outlineLevel="0" collapsed="false">
      <c r="A777" s="164" t="n">
        <v>762</v>
      </c>
      <c r="B777" s="160" t="s">
        <v>2130</v>
      </c>
      <c r="C777" s="164" t="s">
        <v>2420</v>
      </c>
      <c r="D777" s="164" t="s">
        <v>1887</v>
      </c>
      <c r="E777" s="164" t="s">
        <v>2580</v>
      </c>
      <c r="F777" s="164" t="n">
        <v>33589</v>
      </c>
      <c r="G777" s="164" t="n">
        <v>2004</v>
      </c>
      <c r="H777" s="165" t="n">
        <v>1824.6</v>
      </c>
      <c r="I777" s="167" t="s">
        <v>668</v>
      </c>
    </row>
    <row r="778" customFormat="false" ht="12.75" hidden="false" customHeight="false" outlineLevel="0" collapsed="false">
      <c r="A778" s="164" t="n">
        <v>763</v>
      </c>
      <c r="B778" s="160" t="s">
        <v>2130</v>
      </c>
      <c r="C778" s="164" t="s">
        <v>2581</v>
      </c>
      <c r="D778" s="164" t="s">
        <v>1892</v>
      </c>
      <c r="E778" s="164" t="s">
        <v>2526</v>
      </c>
      <c r="F778" s="164" t="n">
        <v>33614</v>
      </c>
      <c r="G778" s="164" t="n">
        <v>2004</v>
      </c>
      <c r="H778" s="165" t="n">
        <v>31510</v>
      </c>
      <c r="I778" s="167" t="s">
        <v>668</v>
      </c>
    </row>
    <row r="779" customFormat="false" ht="12.75" hidden="false" customHeight="false" outlineLevel="0" collapsed="false">
      <c r="A779" s="164" t="n">
        <v>764</v>
      </c>
      <c r="B779" s="160" t="s">
        <v>1313</v>
      </c>
      <c r="C779" s="164" t="s">
        <v>2582</v>
      </c>
      <c r="D779" s="164" t="s">
        <v>2147</v>
      </c>
      <c r="E779" s="164" t="s">
        <v>2583</v>
      </c>
      <c r="F779" s="164" t="n">
        <v>8014</v>
      </c>
      <c r="G779" s="164" t="n">
        <v>2002</v>
      </c>
      <c r="H779" s="165" t="n">
        <v>9172.07</v>
      </c>
      <c r="I779" s="167" t="s">
        <v>668</v>
      </c>
    </row>
    <row r="780" customFormat="false" ht="24" hidden="false" customHeight="false" outlineLevel="0" collapsed="false">
      <c r="A780" s="164" t="n">
        <v>765</v>
      </c>
      <c r="B780" s="160" t="s">
        <v>2026</v>
      </c>
      <c r="C780" s="164" t="s">
        <v>2584</v>
      </c>
      <c r="D780" s="168" t="s">
        <v>2585</v>
      </c>
      <c r="E780" s="164" t="s">
        <v>2586</v>
      </c>
      <c r="F780" s="164"/>
      <c r="G780" s="164"/>
      <c r="H780" s="165" t="n">
        <v>1995592.92</v>
      </c>
      <c r="I780" s="167" t="s">
        <v>668</v>
      </c>
    </row>
    <row r="781" customFormat="false" ht="24" hidden="false" customHeight="false" outlineLevel="0" collapsed="false">
      <c r="A781" s="164" t="n">
        <v>766</v>
      </c>
      <c r="B781" s="160" t="s">
        <v>2030</v>
      </c>
      <c r="C781" s="164" t="s">
        <v>2587</v>
      </c>
      <c r="D781" s="168" t="s">
        <v>2588</v>
      </c>
      <c r="E781" s="164" t="s">
        <v>2589</v>
      </c>
      <c r="F781" s="164"/>
      <c r="G781" s="164"/>
      <c r="H781" s="165" t="n">
        <v>1269508.53</v>
      </c>
      <c r="I781" s="167" t="s">
        <v>668</v>
      </c>
    </row>
    <row r="782" customFormat="false" ht="24" hidden="false" customHeight="false" outlineLevel="0" collapsed="false">
      <c r="A782" s="164" t="n">
        <v>767</v>
      </c>
      <c r="B782" s="160" t="s">
        <v>2026</v>
      </c>
      <c r="C782" s="164" t="s">
        <v>2148</v>
      </c>
      <c r="D782" s="168" t="s">
        <v>2590</v>
      </c>
      <c r="E782" s="164" t="s">
        <v>2591</v>
      </c>
      <c r="F782" s="164"/>
      <c r="G782" s="164"/>
      <c r="H782" s="165" t="n">
        <v>53036.57</v>
      </c>
      <c r="I782" s="167" t="s">
        <v>668</v>
      </c>
    </row>
    <row r="783" customFormat="false" ht="12.75" hidden="false" customHeight="false" outlineLevel="0" collapsed="false">
      <c r="A783" s="164" t="n">
        <v>768</v>
      </c>
      <c r="B783" s="160" t="s">
        <v>2030</v>
      </c>
      <c r="C783" s="164" t="s">
        <v>2592</v>
      </c>
      <c r="D783" s="164" t="s">
        <v>1887</v>
      </c>
      <c r="E783" s="164" t="s">
        <v>2593</v>
      </c>
      <c r="F783" s="164"/>
      <c r="G783" s="164"/>
      <c r="H783" s="165" t="n">
        <v>121394.38</v>
      </c>
      <c r="I783" s="167" t="s">
        <v>668</v>
      </c>
    </row>
    <row r="784" customFormat="false" ht="12.75" hidden="false" customHeight="false" outlineLevel="0" collapsed="false">
      <c r="A784" s="164" t="n">
        <v>769</v>
      </c>
      <c r="B784" s="160" t="s">
        <v>2026</v>
      </c>
      <c r="C784" s="164" t="s">
        <v>2180</v>
      </c>
      <c r="D784" s="164" t="s">
        <v>1887</v>
      </c>
      <c r="E784" s="164" t="s">
        <v>2482</v>
      </c>
      <c r="F784" s="164"/>
      <c r="G784" s="164" t="n">
        <v>2005</v>
      </c>
      <c r="H784" s="165" t="n">
        <v>245631.9</v>
      </c>
      <c r="I784" s="167" t="s">
        <v>668</v>
      </c>
    </row>
    <row r="785" customFormat="false" ht="12.75" hidden="false" customHeight="false" outlineLevel="0" collapsed="false">
      <c r="A785" s="164" t="n">
        <v>770</v>
      </c>
      <c r="B785" s="160" t="s">
        <v>2026</v>
      </c>
      <c r="C785" s="164" t="s">
        <v>2148</v>
      </c>
      <c r="D785" s="164" t="s">
        <v>1887</v>
      </c>
      <c r="E785" s="164" t="s">
        <v>2594</v>
      </c>
      <c r="F785" s="164"/>
      <c r="G785" s="164" t="n">
        <v>2005</v>
      </c>
      <c r="H785" s="165" t="n">
        <v>48561.86</v>
      </c>
      <c r="I785" s="167" t="s">
        <v>668</v>
      </c>
    </row>
    <row r="786" customFormat="false" ht="12.75" hidden="false" customHeight="false" outlineLevel="0" collapsed="false">
      <c r="A786" s="164" t="n">
        <v>771</v>
      </c>
      <c r="B786" s="160" t="s">
        <v>2026</v>
      </c>
      <c r="C786" s="164" t="s">
        <v>2595</v>
      </c>
      <c r="D786" s="164" t="s">
        <v>2596</v>
      </c>
      <c r="E786" s="164" t="s">
        <v>2596</v>
      </c>
      <c r="F786" s="164" t="n">
        <v>13741</v>
      </c>
      <c r="G786" s="164" t="n">
        <v>2006</v>
      </c>
      <c r="H786" s="165" t="n">
        <v>931064.8</v>
      </c>
      <c r="I786" s="167" t="s">
        <v>668</v>
      </c>
    </row>
    <row r="787" customFormat="false" ht="12.75" hidden="false" customHeight="false" outlineLevel="0" collapsed="false">
      <c r="A787" s="164" t="n">
        <v>772</v>
      </c>
      <c r="B787" s="160" t="s">
        <v>2026</v>
      </c>
      <c r="C787" s="164" t="s">
        <v>2597</v>
      </c>
      <c r="D787" s="164" t="s">
        <v>2596</v>
      </c>
      <c r="E787" s="164" t="s">
        <v>2596</v>
      </c>
      <c r="F787" s="164" t="n">
        <v>13742</v>
      </c>
      <c r="G787" s="164" t="n">
        <v>2006</v>
      </c>
      <c r="H787" s="165" t="n">
        <v>274184.5</v>
      </c>
      <c r="I787" s="167" t="s">
        <v>668</v>
      </c>
    </row>
    <row r="788" customFormat="false" ht="12.75" hidden="false" customHeight="false" outlineLevel="0" collapsed="false">
      <c r="A788" s="164" t="n">
        <v>773</v>
      </c>
      <c r="B788" s="160" t="s">
        <v>1313</v>
      </c>
      <c r="C788" s="164" t="s">
        <v>2598</v>
      </c>
      <c r="D788" s="164" t="s">
        <v>2596</v>
      </c>
      <c r="E788" s="164" t="s">
        <v>2596</v>
      </c>
      <c r="F788" s="164" t="n">
        <v>13743</v>
      </c>
      <c r="G788" s="164" t="n">
        <v>2006</v>
      </c>
      <c r="H788" s="165" t="n">
        <v>15010.75</v>
      </c>
      <c r="I788" s="167" t="s">
        <v>668</v>
      </c>
    </row>
    <row r="789" customFormat="false" ht="12.75" hidden="false" customHeight="false" outlineLevel="0" collapsed="false">
      <c r="A789" s="164" t="n">
        <v>774</v>
      </c>
      <c r="B789" s="160" t="s">
        <v>2599</v>
      </c>
      <c r="C789" s="164" t="s">
        <v>2600</v>
      </c>
      <c r="D789" s="164" t="s">
        <v>2596</v>
      </c>
      <c r="E789" s="164" t="s">
        <v>2596</v>
      </c>
      <c r="F789" s="164" t="n">
        <v>13744</v>
      </c>
      <c r="G789" s="164" t="n">
        <v>2006</v>
      </c>
      <c r="H789" s="165" t="n">
        <v>143429.03</v>
      </c>
      <c r="I789" s="167" t="s">
        <v>668</v>
      </c>
    </row>
    <row r="790" customFormat="false" ht="12.75" hidden="false" customHeight="false" outlineLevel="0" collapsed="false">
      <c r="A790" s="164" t="n">
        <v>775</v>
      </c>
      <c r="B790" s="160" t="s">
        <v>2601</v>
      </c>
      <c r="C790" s="164" t="s">
        <v>2602</v>
      </c>
      <c r="D790" s="164" t="s">
        <v>2596</v>
      </c>
      <c r="E790" s="164" t="s">
        <v>2596</v>
      </c>
      <c r="F790" s="164" t="n">
        <v>13745</v>
      </c>
      <c r="G790" s="164" t="n">
        <v>2006</v>
      </c>
      <c r="H790" s="165" t="n">
        <v>142608.96</v>
      </c>
      <c r="I790" s="167" t="s">
        <v>668</v>
      </c>
    </row>
    <row r="791" customFormat="false" ht="12.75" hidden="false" customHeight="false" outlineLevel="0" collapsed="false">
      <c r="A791" s="164" t="n">
        <v>776</v>
      </c>
      <c r="B791" s="160" t="s">
        <v>2603</v>
      </c>
      <c r="C791" s="164" t="s">
        <v>2604</v>
      </c>
      <c r="D791" s="164" t="s">
        <v>2596</v>
      </c>
      <c r="E791" s="164" t="s">
        <v>2596</v>
      </c>
      <c r="F791" s="164" t="n">
        <v>13746</v>
      </c>
      <c r="G791" s="164" t="n">
        <v>2006</v>
      </c>
      <c r="H791" s="165" t="n">
        <v>43787.93</v>
      </c>
      <c r="I791" s="167" t="s">
        <v>668</v>
      </c>
    </row>
    <row r="792" customFormat="false" ht="12.75" hidden="false" customHeight="false" outlineLevel="0" collapsed="false">
      <c r="A792" s="164" t="n">
        <v>777</v>
      </c>
      <c r="B792" s="160" t="s">
        <v>2026</v>
      </c>
      <c r="C792" s="164" t="s">
        <v>2605</v>
      </c>
      <c r="D792" s="164" t="s">
        <v>1887</v>
      </c>
      <c r="E792" s="164" t="s">
        <v>2606</v>
      </c>
      <c r="F792" s="164"/>
      <c r="G792" s="164" t="n">
        <v>2006</v>
      </c>
      <c r="H792" s="165" t="n">
        <v>3461664</v>
      </c>
      <c r="I792" s="167" t="s">
        <v>668</v>
      </c>
    </row>
    <row r="793" customFormat="false" ht="12.75" hidden="false" customHeight="false" outlineLevel="0" collapsed="false">
      <c r="A793" s="164" t="n">
        <v>778</v>
      </c>
      <c r="B793" s="160" t="s">
        <v>1313</v>
      </c>
      <c r="C793" s="164" t="s">
        <v>2607</v>
      </c>
      <c r="D793" s="164" t="s">
        <v>1887</v>
      </c>
      <c r="E793" s="164" t="s">
        <v>2608</v>
      </c>
      <c r="F793" s="164" t="n">
        <v>13651</v>
      </c>
      <c r="G793" s="164" t="n">
        <v>2006</v>
      </c>
      <c r="H793" s="165" t="n">
        <v>4200</v>
      </c>
      <c r="I793" s="167" t="s">
        <v>668</v>
      </c>
    </row>
    <row r="794" customFormat="false" ht="12.75" hidden="false" customHeight="false" outlineLevel="0" collapsed="false">
      <c r="A794" s="164" t="n">
        <v>779</v>
      </c>
      <c r="B794" s="160" t="s">
        <v>2026</v>
      </c>
      <c r="C794" s="164" t="s">
        <v>2609</v>
      </c>
      <c r="D794" s="164" t="s">
        <v>2147</v>
      </c>
      <c r="E794" s="164" t="s">
        <v>2147</v>
      </c>
      <c r="F794" s="164" t="n">
        <v>13798</v>
      </c>
      <c r="G794" s="164" t="n">
        <v>2007</v>
      </c>
      <c r="H794" s="165" t="n">
        <v>1302878.21</v>
      </c>
      <c r="I794" s="167" t="s">
        <v>668</v>
      </c>
    </row>
    <row r="795" customFormat="false" ht="12.75" hidden="false" customHeight="false" outlineLevel="0" collapsed="false">
      <c r="A795" s="164" t="n">
        <v>780</v>
      </c>
      <c r="B795" s="160" t="s">
        <v>2026</v>
      </c>
      <c r="C795" s="164" t="s">
        <v>2610</v>
      </c>
      <c r="D795" s="164" t="s">
        <v>2205</v>
      </c>
      <c r="E795" s="164" t="s">
        <v>2205</v>
      </c>
      <c r="F795" s="164" t="n">
        <v>2210</v>
      </c>
      <c r="G795" s="164" t="n">
        <v>2007</v>
      </c>
      <c r="H795" s="165" t="n">
        <v>249478.28</v>
      </c>
      <c r="I795" s="167" t="s">
        <v>668</v>
      </c>
    </row>
    <row r="796" customFormat="false" ht="12.75" hidden="false" customHeight="false" outlineLevel="0" collapsed="false">
      <c r="A796" s="164" t="n">
        <v>781</v>
      </c>
      <c r="B796" s="160" t="s">
        <v>2026</v>
      </c>
      <c r="C796" s="164" t="s">
        <v>2611</v>
      </c>
      <c r="D796" s="164" t="s">
        <v>1887</v>
      </c>
      <c r="E796" s="164" t="s">
        <v>2612</v>
      </c>
      <c r="F796" s="164" t="n">
        <v>13795</v>
      </c>
      <c r="G796" s="164" t="n">
        <v>2007</v>
      </c>
      <c r="H796" s="165" t="n">
        <v>60851.61</v>
      </c>
      <c r="I796" s="167" t="s">
        <v>668</v>
      </c>
    </row>
    <row r="797" customFormat="false" ht="12.75" hidden="false" customHeight="false" outlineLevel="0" collapsed="false">
      <c r="A797" s="164" t="n">
        <v>782</v>
      </c>
      <c r="B797" s="160" t="s">
        <v>2026</v>
      </c>
      <c r="C797" s="164" t="s">
        <v>2613</v>
      </c>
      <c r="D797" s="164" t="s">
        <v>1887</v>
      </c>
      <c r="E797" s="164" t="s">
        <v>2612</v>
      </c>
      <c r="F797" s="164" t="n">
        <v>13796</v>
      </c>
      <c r="G797" s="164" t="n">
        <v>2007</v>
      </c>
      <c r="H797" s="165" t="n">
        <v>7674.97</v>
      </c>
      <c r="I797" s="167" t="s">
        <v>668</v>
      </c>
    </row>
    <row r="798" customFormat="false" ht="12.75" hidden="false" customHeight="false" outlineLevel="0" collapsed="false">
      <c r="A798" s="164" t="n">
        <v>783</v>
      </c>
      <c r="B798" s="160" t="s">
        <v>2026</v>
      </c>
      <c r="C798" s="164" t="s">
        <v>2614</v>
      </c>
      <c r="D798" s="164" t="s">
        <v>2205</v>
      </c>
      <c r="E798" s="164" t="s">
        <v>2205</v>
      </c>
      <c r="F798" s="164" t="n">
        <v>13797</v>
      </c>
      <c r="G798" s="164" t="n">
        <v>2007</v>
      </c>
      <c r="H798" s="165" t="n">
        <v>1809.26</v>
      </c>
      <c r="I798" s="167" t="s">
        <v>668</v>
      </c>
    </row>
    <row r="799" customFormat="false" ht="12.75" hidden="false" customHeight="false" outlineLevel="0" collapsed="false">
      <c r="A799" s="164" t="n">
        <v>784</v>
      </c>
      <c r="B799" s="160" t="s">
        <v>2026</v>
      </c>
      <c r="C799" s="164" t="s">
        <v>2615</v>
      </c>
      <c r="D799" s="164" t="s">
        <v>2616</v>
      </c>
      <c r="E799" s="164" t="s">
        <v>2616</v>
      </c>
      <c r="F799" s="164" t="n">
        <v>13803</v>
      </c>
      <c r="G799" s="164" t="n">
        <v>2007</v>
      </c>
      <c r="H799" s="165" t="n">
        <v>2388260.95</v>
      </c>
      <c r="I799" s="167" t="s">
        <v>668</v>
      </c>
    </row>
    <row r="800" customFormat="false" ht="12.75" hidden="false" customHeight="false" outlineLevel="0" collapsed="false">
      <c r="A800" s="164" t="n">
        <v>785</v>
      </c>
      <c r="B800" s="160" t="s">
        <v>2026</v>
      </c>
      <c r="C800" s="164" t="s">
        <v>2617</v>
      </c>
      <c r="D800" s="164" t="s">
        <v>2618</v>
      </c>
      <c r="E800" s="164" t="s">
        <v>2618</v>
      </c>
      <c r="F800" s="164" t="n">
        <v>13804</v>
      </c>
      <c r="G800" s="164" t="n">
        <v>2007</v>
      </c>
      <c r="H800" s="165" t="n">
        <v>3038765.38</v>
      </c>
      <c r="I800" s="167" t="s">
        <v>668</v>
      </c>
    </row>
    <row r="801" customFormat="false" ht="12.75" hidden="false" customHeight="false" outlineLevel="0" collapsed="false">
      <c r="A801" s="164" t="n">
        <v>786</v>
      </c>
      <c r="B801" s="160" t="s">
        <v>2026</v>
      </c>
      <c r="C801" s="164" t="s">
        <v>2619</v>
      </c>
      <c r="D801" s="164" t="s">
        <v>2620</v>
      </c>
      <c r="E801" s="164" t="s">
        <v>2620</v>
      </c>
      <c r="F801" s="164" t="n">
        <v>13805</v>
      </c>
      <c r="G801" s="164" t="n">
        <v>2007</v>
      </c>
      <c r="H801" s="165" t="n">
        <v>4668558.7</v>
      </c>
      <c r="I801" s="167" t="s">
        <v>668</v>
      </c>
    </row>
    <row r="802" customFormat="false" ht="12.75" hidden="false" customHeight="false" outlineLevel="0" collapsed="false">
      <c r="A802" s="164" t="n">
        <v>787</v>
      </c>
      <c r="B802" s="160" t="s">
        <v>2026</v>
      </c>
      <c r="C802" s="164" t="s">
        <v>2621</v>
      </c>
      <c r="D802" s="164" t="s">
        <v>2622</v>
      </c>
      <c r="E802" s="164" t="s">
        <v>2622</v>
      </c>
      <c r="F802" s="164" t="n">
        <v>13806</v>
      </c>
      <c r="G802" s="164" t="n">
        <v>2007</v>
      </c>
      <c r="H802" s="165" t="n">
        <v>3774980.07</v>
      </c>
      <c r="I802" s="167" t="s">
        <v>668</v>
      </c>
    </row>
    <row r="803" customFormat="false" ht="12.75" hidden="false" customHeight="false" outlineLevel="0" collapsed="false">
      <c r="A803" s="164" t="n">
        <v>788</v>
      </c>
      <c r="B803" s="160" t="s">
        <v>2026</v>
      </c>
      <c r="C803" s="164" t="s">
        <v>2623</v>
      </c>
      <c r="D803" s="164" t="s">
        <v>2624</v>
      </c>
      <c r="E803" s="164" t="s">
        <v>2624</v>
      </c>
      <c r="F803" s="164" t="n">
        <v>13807</v>
      </c>
      <c r="G803" s="164" t="n">
        <v>2007</v>
      </c>
      <c r="H803" s="165" t="n">
        <v>4552713.15</v>
      </c>
      <c r="I803" s="167" t="s">
        <v>668</v>
      </c>
    </row>
    <row r="804" customFormat="false" ht="12.75" hidden="false" customHeight="false" outlineLevel="0" collapsed="false">
      <c r="A804" s="164" t="n">
        <v>789</v>
      </c>
      <c r="B804" s="160" t="s">
        <v>2026</v>
      </c>
      <c r="C804" s="164" t="s">
        <v>2625</v>
      </c>
      <c r="D804" s="164" t="s">
        <v>1887</v>
      </c>
      <c r="E804" s="164" t="s">
        <v>2626</v>
      </c>
      <c r="F804" s="164"/>
      <c r="G804" s="164" t="n">
        <v>2007</v>
      </c>
      <c r="H804" s="165" t="n">
        <v>4931327</v>
      </c>
      <c r="I804" s="167" t="s">
        <v>668</v>
      </c>
    </row>
    <row r="805" customFormat="false" ht="12.75" hidden="false" customHeight="false" outlineLevel="0" collapsed="false">
      <c r="A805" s="164" t="n">
        <v>790</v>
      </c>
      <c r="B805" s="160" t="s">
        <v>2026</v>
      </c>
      <c r="C805" s="164" t="s">
        <v>2627</v>
      </c>
      <c r="D805" s="164" t="s">
        <v>2628</v>
      </c>
      <c r="E805" s="164" t="s">
        <v>2181</v>
      </c>
      <c r="F805" s="164"/>
      <c r="G805" s="164" t="n">
        <v>2007</v>
      </c>
      <c r="H805" s="165" t="n">
        <v>20911</v>
      </c>
      <c r="I805" s="167" t="s">
        <v>668</v>
      </c>
    </row>
    <row r="806" customFormat="false" ht="12.75" hidden="false" customHeight="false" outlineLevel="0" collapsed="false">
      <c r="A806" s="164" t="n">
        <v>791</v>
      </c>
      <c r="B806" s="160" t="s">
        <v>2026</v>
      </c>
      <c r="C806" s="164" t="s">
        <v>2629</v>
      </c>
      <c r="D806" s="164" t="s">
        <v>2147</v>
      </c>
      <c r="E806" s="164" t="s">
        <v>2630</v>
      </c>
      <c r="F806" s="164"/>
      <c r="G806" s="164" t="n">
        <v>2007</v>
      </c>
      <c r="H806" s="165" t="n">
        <v>49525</v>
      </c>
      <c r="I806" s="167" t="s">
        <v>668</v>
      </c>
    </row>
    <row r="807" customFormat="false" ht="12.75" hidden="false" customHeight="false" outlineLevel="0" collapsed="false">
      <c r="A807" s="164" t="n">
        <v>792</v>
      </c>
      <c r="B807" s="160" t="s">
        <v>2026</v>
      </c>
      <c r="C807" s="164" t="s">
        <v>2631</v>
      </c>
      <c r="D807" s="164" t="s">
        <v>2457</v>
      </c>
      <c r="E807" s="164" t="s">
        <v>2586</v>
      </c>
      <c r="F807" s="164"/>
      <c r="G807" s="164" t="n">
        <v>2007</v>
      </c>
      <c r="H807" s="165" t="n">
        <v>35736</v>
      </c>
      <c r="I807" s="167" t="s">
        <v>668</v>
      </c>
    </row>
    <row r="808" customFormat="false" ht="12.75" hidden="false" customHeight="false" outlineLevel="0" collapsed="false">
      <c r="A808" s="164" t="n">
        <v>793</v>
      </c>
      <c r="B808" s="160" t="s">
        <v>2026</v>
      </c>
      <c r="C808" s="164" t="s">
        <v>2632</v>
      </c>
      <c r="D808" s="164" t="s">
        <v>2470</v>
      </c>
      <c r="E808" s="164" t="s">
        <v>2025</v>
      </c>
      <c r="F808" s="164"/>
      <c r="G808" s="164" t="n">
        <v>2007</v>
      </c>
      <c r="H808" s="165" t="n">
        <v>16763</v>
      </c>
      <c r="I808" s="167" t="s">
        <v>668</v>
      </c>
    </row>
    <row r="809" customFormat="false" ht="12.75" hidden="false" customHeight="false" outlineLevel="0" collapsed="false">
      <c r="A809" s="164" t="n">
        <v>794</v>
      </c>
      <c r="B809" s="160" t="s">
        <v>2026</v>
      </c>
      <c r="C809" s="164" t="s">
        <v>2633</v>
      </c>
      <c r="D809" s="164" t="s">
        <v>2170</v>
      </c>
      <c r="E809" s="164" t="s">
        <v>2634</v>
      </c>
      <c r="F809" s="164"/>
      <c r="G809" s="164" t="n">
        <v>2007</v>
      </c>
      <c r="H809" s="165" t="n">
        <v>47914</v>
      </c>
      <c r="I809" s="167" t="s">
        <v>668</v>
      </c>
    </row>
    <row r="810" customFormat="false" ht="12.75" hidden="false" customHeight="false" outlineLevel="0" collapsed="false">
      <c r="A810" s="164" t="n">
        <v>795</v>
      </c>
      <c r="B810" s="160" t="s">
        <v>2026</v>
      </c>
      <c r="C810" s="164" t="s">
        <v>2635</v>
      </c>
      <c r="D810" s="164" t="s">
        <v>2636</v>
      </c>
      <c r="E810" s="164" t="s">
        <v>2637</v>
      </c>
      <c r="F810" s="164"/>
      <c r="G810" s="164" t="n">
        <v>2007</v>
      </c>
      <c r="H810" s="165" t="n">
        <v>4462</v>
      </c>
      <c r="I810" s="167" t="s">
        <v>668</v>
      </c>
    </row>
    <row r="811" customFormat="false" ht="12.75" hidden="false" customHeight="false" outlineLevel="0" collapsed="false">
      <c r="A811" s="164" t="n">
        <v>796</v>
      </c>
      <c r="B811" s="160" t="s">
        <v>2026</v>
      </c>
      <c r="C811" s="164" t="s">
        <v>2638</v>
      </c>
      <c r="D811" s="164" t="s">
        <v>2174</v>
      </c>
      <c r="E811" s="164" t="s">
        <v>2639</v>
      </c>
      <c r="F811" s="164"/>
      <c r="G811" s="164" t="n">
        <v>2007</v>
      </c>
      <c r="H811" s="165" t="n">
        <v>64696</v>
      </c>
      <c r="I811" s="167" t="s">
        <v>668</v>
      </c>
    </row>
    <row r="812" customFormat="false" ht="12.75" hidden="false" customHeight="false" outlineLevel="0" collapsed="false">
      <c r="A812" s="164" t="n">
        <v>797</v>
      </c>
      <c r="B812" s="160" t="s">
        <v>2026</v>
      </c>
      <c r="C812" s="164" t="s">
        <v>2640</v>
      </c>
      <c r="D812" s="164" t="s">
        <v>2641</v>
      </c>
      <c r="E812" s="164" t="s">
        <v>2642</v>
      </c>
      <c r="F812" s="164"/>
      <c r="G812" s="164" t="n">
        <v>2007</v>
      </c>
      <c r="H812" s="165" t="n">
        <v>488295</v>
      </c>
      <c r="I812" s="167" t="s">
        <v>668</v>
      </c>
    </row>
    <row r="813" customFormat="false" ht="12.75" hidden="false" customHeight="false" outlineLevel="0" collapsed="false">
      <c r="A813" s="164" t="n">
        <v>798</v>
      </c>
      <c r="B813" s="160" t="s">
        <v>2026</v>
      </c>
      <c r="C813" s="164" t="s">
        <v>2643</v>
      </c>
      <c r="D813" s="164" t="s">
        <v>1891</v>
      </c>
      <c r="E813" s="164" t="s">
        <v>2644</v>
      </c>
      <c r="F813" s="164"/>
      <c r="G813" s="164" t="n">
        <v>2007</v>
      </c>
      <c r="H813" s="165" t="n">
        <v>950332</v>
      </c>
      <c r="I813" s="167" t="s">
        <v>668</v>
      </c>
    </row>
    <row r="814" customFormat="false" ht="12.75" hidden="false" customHeight="false" outlineLevel="0" collapsed="false">
      <c r="A814" s="164" t="n">
        <v>799</v>
      </c>
      <c r="B814" s="160" t="s">
        <v>2026</v>
      </c>
      <c r="C814" s="164" t="s">
        <v>2645</v>
      </c>
      <c r="D814" s="164" t="s">
        <v>2195</v>
      </c>
      <c r="E814" s="164" t="s">
        <v>2455</v>
      </c>
      <c r="F814" s="164"/>
      <c r="G814" s="164" t="n">
        <v>2007</v>
      </c>
      <c r="H814" s="165" t="n">
        <v>2476</v>
      </c>
      <c r="I814" s="167" t="s">
        <v>668</v>
      </c>
    </row>
    <row r="815" customFormat="false" ht="12.75" hidden="false" customHeight="false" outlineLevel="0" collapsed="false">
      <c r="A815" s="164" t="n">
        <v>800</v>
      </c>
      <c r="B815" s="160" t="s">
        <v>2026</v>
      </c>
      <c r="C815" s="164" t="s">
        <v>2646</v>
      </c>
      <c r="D815" s="164" t="s">
        <v>2647</v>
      </c>
      <c r="E815" s="164" t="s">
        <v>2648</v>
      </c>
      <c r="F815" s="164"/>
      <c r="G815" s="164" t="n">
        <v>2007</v>
      </c>
      <c r="H815" s="165" t="n">
        <v>203612</v>
      </c>
      <c r="I815" s="167" t="s">
        <v>668</v>
      </c>
    </row>
    <row r="816" customFormat="false" ht="12.75" hidden="false" customHeight="false" outlineLevel="0" collapsed="false">
      <c r="A816" s="164" t="n">
        <v>801</v>
      </c>
      <c r="B816" s="160" t="s">
        <v>2026</v>
      </c>
      <c r="C816" s="164" t="s">
        <v>2649</v>
      </c>
      <c r="D816" s="164" t="s">
        <v>1892</v>
      </c>
      <c r="E816" s="164" t="s">
        <v>2650</v>
      </c>
      <c r="F816" s="164"/>
      <c r="G816" s="164" t="n">
        <v>2007</v>
      </c>
      <c r="H816" s="165" t="n">
        <v>217071</v>
      </c>
      <c r="I816" s="167" t="s">
        <v>668</v>
      </c>
    </row>
    <row r="817" customFormat="false" ht="12.75" hidden="false" customHeight="false" outlineLevel="0" collapsed="false">
      <c r="A817" s="164" t="n">
        <v>802</v>
      </c>
      <c r="B817" s="160" t="s">
        <v>2026</v>
      </c>
      <c r="C817" s="164" t="s">
        <v>2651</v>
      </c>
      <c r="D817" s="164" t="s">
        <v>2193</v>
      </c>
      <c r="E817" s="164" t="s">
        <v>2652</v>
      </c>
      <c r="F817" s="164"/>
      <c r="G817" s="164" t="n">
        <v>2007</v>
      </c>
      <c r="H817" s="165" t="n">
        <v>23934</v>
      </c>
      <c r="I817" s="167" t="s">
        <v>668</v>
      </c>
    </row>
    <row r="818" customFormat="false" ht="12.75" hidden="false" customHeight="false" outlineLevel="0" collapsed="false">
      <c r="A818" s="164" t="n">
        <v>803</v>
      </c>
      <c r="B818" s="160" t="s">
        <v>2026</v>
      </c>
      <c r="C818" s="164" t="s">
        <v>2653</v>
      </c>
      <c r="D818" s="164" t="s">
        <v>2654</v>
      </c>
      <c r="E818" s="164" t="s">
        <v>2655</v>
      </c>
      <c r="F818" s="164"/>
      <c r="G818" s="164" t="n">
        <v>2007</v>
      </c>
      <c r="H818" s="165" t="n">
        <v>46591</v>
      </c>
      <c r="I818" s="167" t="s">
        <v>668</v>
      </c>
    </row>
    <row r="819" customFormat="false" ht="12.75" hidden="false" customHeight="false" outlineLevel="0" collapsed="false">
      <c r="A819" s="164" t="n">
        <v>804</v>
      </c>
      <c r="B819" s="160" t="s">
        <v>2026</v>
      </c>
      <c r="C819" s="164" t="s">
        <v>2656</v>
      </c>
      <c r="D819" s="164" t="s">
        <v>2197</v>
      </c>
      <c r="E819" s="164" t="s">
        <v>2657</v>
      </c>
      <c r="F819" s="164"/>
      <c r="G819" s="164" t="n">
        <v>2007</v>
      </c>
      <c r="H819" s="165" t="n">
        <v>21540</v>
      </c>
      <c r="I819" s="167" t="s">
        <v>668</v>
      </c>
    </row>
    <row r="820" customFormat="false" ht="12.75" hidden="false" customHeight="false" outlineLevel="0" collapsed="false">
      <c r="A820" s="164" t="n">
        <v>805</v>
      </c>
      <c r="B820" s="160" t="s">
        <v>2026</v>
      </c>
      <c r="C820" s="164" t="s">
        <v>2658</v>
      </c>
      <c r="D820" s="164" t="s">
        <v>2188</v>
      </c>
      <c r="E820" s="164" t="s">
        <v>2659</v>
      </c>
      <c r="F820" s="164"/>
      <c r="G820" s="164" t="n">
        <v>2007</v>
      </c>
      <c r="H820" s="165" t="n">
        <v>94566</v>
      </c>
      <c r="I820" s="167" t="s">
        <v>668</v>
      </c>
    </row>
    <row r="821" customFormat="false" ht="12.75" hidden="false" customHeight="false" outlineLevel="0" collapsed="false">
      <c r="A821" s="164" t="n">
        <v>806</v>
      </c>
      <c r="B821" s="160" t="s">
        <v>2026</v>
      </c>
      <c r="C821" s="164" t="s">
        <v>2660</v>
      </c>
      <c r="D821" s="164" t="s">
        <v>2167</v>
      </c>
      <c r="E821" s="164" t="s">
        <v>2630</v>
      </c>
      <c r="F821" s="164"/>
      <c r="G821" s="164" t="n">
        <v>2007</v>
      </c>
      <c r="H821" s="165" t="n">
        <v>26353</v>
      </c>
      <c r="I821" s="167" t="s">
        <v>668</v>
      </c>
    </row>
    <row r="822" customFormat="false" ht="12.75" hidden="false" customHeight="false" outlineLevel="0" collapsed="false">
      <c r="A822" s="164" t="n">
        <v>807</v>
      </c>
      <c r="B822" s="160" t="s">
        <v>2026</v>
      </c>
      <c r="C822" s="164" t="s">
        <v>2661</v>
      </c>
      <c r="D822" s="164" t="s">
        <v>2156</v>
      </c>
      <c r="E822" s="164" t="s">
        <v>2025</v>
      </c>
      <c r="F822" s="164"/>
      <c r="G822" s="164" t="n">
        <v>2007</v>
      </c>
      <c r="H822" s="165" t="n">
        <v>15136</v>
      </c>
      <c r="I822" s="167" t="s">
        <v>668</v>
      </c>
    </row>
    <row r="823" customFormat="false" ht="12.75" hidden="false" customHeight="false" outlineLevel="0" collapsed="false">
      <c r="A823" s="164" t="n">
        <v>808</v>
      </c>
      <c r="B823" s="160" t="s">
        <v>2026</v>
      </c>
      <c r="C823" s="164" t="s">
        <v>2662</v>
      </c>
      <c r="D823" s="164" t="s">
        <v>2663</v>
      </c>
      <c r="E823" s="164" t="s">
        <v>2166</v>
      </c>
      <c r="F823" s="164"/>
      <c r="G823" s="164" t="n">
        <v>2007</v>
      </c>
      <c r="H823" s="165" t="n">
        <v>14168</v>
      </c>
      <c r="I823" s="167" t="s">
        <v>668</v>
      </c>
    </row>
    <row r="824" customFormat="false" ht="12.75" hidden="false" customHeight="false" outlineLevel="0" collapsed="false">
      <c r="A824" s="164" t="n">
        <v>809</v>
      </c>
      <c r="B824" s="160" t="s">
        <v>2026</v>
      </c>
      <c r="C824" s="164" t="s">
        <v>2664</v>
      </c>
      <c r="D824" s="164" t="s">
        <v>2665</v>
      </c>
      <c r="E824" s="164" t="s">
        <v>2666</v>
      </c>
      <c r="F824" s="164"/>
      <c r="G824" s="164" t="n">
        <v>2007</v>
      </c>
      <c r="H824" s="165" t="n">
        <v>91980</v>
      </c>
      <c r="I824" s="167" t="s">
        <v>668</v>
      </c>
    </row>
    <row r="825" customFormat="false" ht="12.75" hidden="false" customHeight="false" outlineLevel="0" collapsed="false">
      <c r="A825" s="164" t="n">
        <v>810</v>
      </c>
      <c r="B825" s="160" t="s">
        <v>2026</v>
      </c>
      <c r="C825" s="164" t="s">
        <v>2667</v>
      </c>
      <c r="D825" s="164" t="s">
        <v>2668</v>
      </c>
      <c r="E825" s="164" t="s">
        <v>2637</v>
      </c>
      <c r="F825" s="164"/>
      <c r="G825" s="164" t="n">
        <v>2007</v>
      </c>
      <c r="H825" s="165" t="n">
        <v>4622</v>
      </c>
      <c r="I825" s="167" t="s">
        <v>668</v>
      </c>
    </row>
    <row r="826" customFormat="false" ht="12.75" hidden="false" customHeight="false" outlineLevel="0" collapsed="false">
      <c r="A826" s="164" t="n">
        <v>811</v>
      </c>
      <c r="B826" s="160" t="s">
        <v>2026</v>
      </c>
      <c r="C826" s="164" t="s">
        <v>2669</v>
      </c>
      <c r="D826" s="164" t="s">
        <v>2670</v>
      </c>
      <c r="E826" s="164" t="s">
        <v>2671</v>
      </c>
      <c r="F826" s="164"/>
      <c r="G826" s="164" t="n">
        <v>2007</v>
      </c>
      <c r="H826" s="165" t="n">
        <v>50124</v>
      </c>
      <c r="I826" s="167" t="s">
        <v>668</v>
      </c>
    </row>
    <row r="827" customFormat="false" ht="12.75" hidden="false" customHeight="false" outlineLevel="0" collapsed="false">
      <c r="A827" s="164" t="n">
        <v>812</v>
      </c>
      <c r="B827" s="160" t="s">
        <v>2026</v>
      </c>
      <c r="C827" s="164" t="s">
        <v>2672</v>
      </c>
      <c r="D827" s="164" t="s">
        <v>1887</v>
      </c>
      <c r="E827" s="164" t="s">
        <v>2673</v>
      </c>
      <c r="F827" s="164"/>
      <c r="G827" s="164" t="n">
        <v>2007</v>
      </c>
      <c r="H827" s="165" t="n">
        <v>1817262.57</v>
      </c>
      <c r="I827" s="167" t="s">
        <v>668</v>
      </c>
    </row>
    <row r="828" customFormat="false" ht="12.75" hidden="false" customHeight="false" outlineLevel="0" collapsed="false">
      <c r="A828" s="164" t="n">
        <v>813</v>
      </c>
      <c r="B828" s="160" t="s">
        <v>2026</v>
      </c>
      <c r="C828" s="164" t="s">
        <v>2674</v>
      </c>
      <c r="D828" s="164" t="s">
        <v>1887</v>
      </c>
      <c r="E828" s="164" t="s">
        <v>2675</v>
      </c>
      <c r="F828" s="164"/>
      <c r="G828" s="164" t="n">
        <v>2007</v>
      </c>
      <c r="H828" s="165" t="n">
        <v>1265445</v>
      </c>
      <c r="I828" s="167" t="s">
        <v>668</v>
      </c>
    </row>
    <row r="829" customFormat="false" ht="12.75" hidden="false" customHeight="false" outlineLevel="0" collapsed="false">
      <c r="A829" s="164" t="n">
        <v>814</v>
      </c>
      <c r="B829" s="160" t="s">
        <v>2026</v>
      </c>
      <c r="C829" s="164" t="s">
        <v>2676</v>
      </c>
      <c r="D829" s="164" t="s">
        <v>2147</v>
      </c>
      <c r="E829" s="164" t="s">
        <v>2677</v>
      </c>
      <c r="F829" s="164"/>
      <c r="G829" s="164" t="n">
        <v>2007</v>
      </c>
      <c r="H829" s="165" t="n">
        <v>34233</v>
      </c>
      <c r="I829" s="167" t="s">
        <v>668</v>
      </c>
    </row>
    <row r="830" customFormat="false" ht="12.75" hidden="false" customHeight="false" outlineLevel="0" collapsed="false">
      <c r="A830" s="164" t="n">
        <v>815</v>
      </c>
      <c r="B830" s="160" t="s">
        <v>2026</v>
      </c>
      <c r="C830" s="164" t="s">
        <v>2678</v>
      </c>
      <c r="D830" s="164" t="s">
        <v>2457</v>
      </c>
      <c r="E830" s="164" t="s">
        <v>2637</v>
      </c>
      <c r="F830" s="164"/>
      <c r="G830" s="164" t="n">
        <v>2007</v>
      </c>
      <c r="H830" s="165" t="n">
        <v>5144</v>
      </c>
      <c r="I830" s="167" t="s">
        <v>668</v>
      </c>
    </row>
    <row r="831" customFormat="false" ht="12.75" hidden="false" customHeight="false" outlineLevel="0" collapsed="false">
      <c r="A831" s="164" t="n">
        <v>816</v>
      </c>
      <c r="B831" s="160" t="s">
        <v>2026</v>
      </c>
      <c r="C831" s="164" t="s">
        <v>2679</v>
      </c>
      <c r="D831" s="164" t="s">
        <v>2470</v>
      </c>
      <c r="E831" s="164" t="s">
        <v>2466</v>
      </c>
      <c r="F831" s="164"/>
      <c r="G831" s="164" t="n">
        <v>2007</v>
      </c>
      <c r="H831" s="165" t="n">
        <v>13119</v>
      </c>
      <c r="I831" s="167" t="s">
        <v>668</v>
      </c>
    </row>
    <row r="832" customFormat="false" ht="12.75" hidden="false" customHeight="false" outlineLevel="0" collapsed="false">
      <c r="A832" s="164" t="n">
        <v>817</v>
      </c>
      <c r="B832" s="160" t="s">
        <v>2026</v>
      </c>
      <c r="C832" s="164" t="s">
        <v>2680</v>
      </c>
      <c r="D832" s="164" t="s">
        <v>2170</v>
      </c>
      <c r="E832" s="164" t="s">
        <v>2681</v>
      </c>
      <c r="F832" s="164"/>
      <c r="G832" s="164" t="n">
        <v>2007</v>
      </c>
      <c r="H832" s="165" t="n">
        <v>56210</v>
      </c>
      <c r="I832" s="167" t="s">
        <v>668</v>
      </c>
    </row>
    <row r="833" customFormat="false" ht="12.75" hidden="false" customHeight="false" outlineLevel="0" collapsed="false">
      <c r="A833" s="164" t="n">
        <v>818</v>
      </c>
      <c r="B833" s="160" t="s">
        <v>2026</v>
      </c>
      <c r="C833" s="164" t="s">
        <v>2682</v>
      </c>
      <c r="D833" s="164" t="s">
        <v>2596</v>
      </c>
      <c r="E833" s="164" t="s">
        <v>2683</v>
      </c>
      <c r="F833" s="164"/>
      <c r="G833" s="164" t="n">
        <v>2007</v>
      </c>
      <c r="H833" s="165" t="n">
        <v>49020</v>
      </c>
      <c r="I833" s="167" t="s">
        <v>668</v>
      </c>
    </row>
    <row r="834" customFormat="false" ht="12.75" hidden="false" customHeight="false" outlineLevel="0" collapsed="false">
      <c r="A834" s="164" t="n">
        <v>819</v>
      </c>
      <c r="B834" s="160" t="s">
        <v>2026</v>
      </c>
      <c r="C834" s="164" t="s">
        <v>2684</v>
      </c>
      <c r="D834" s="164" t="s">
        <v>2685</v>
      </c>
      <c r="E834" s="164" t="s">
        <v>2025</v>
      </c>
      <c r="F834" s="164"/>
      <c r="G834" s="164" t="n">
        <v>2007</v>
      </c>
      <c r="H834" s="165" t="n">
        <v>10740</v>
      </c>
      <c r="I834" s="167" t="s">
        <v>668</v>
      </c>
    </row>
    <row r="835" customFormat="false" ht="12.75" hidden="false" customHeight="false" outlineLevel="0" collapsed="false">
      <c r="A835" s="164" t="n">
        <v>820</v>
      </c>
      <c r="B835" s="160" t="s">
        <v>2026</v>
      </c>
      <c r="C835" s="164" t="s">
        <v>2686</v>
      </c>
      <c r="D835" s="164" t="s">
        <v>2687</v>
      </c>
      <c r="E835" s="164" t="s">
        <v>2688</v>
      </c>
      <c r="F835" s="164"/>
      <c r="G835" s="164" t="n">
        <v>2007</v>
      </c>
      <c r="H835" s="165" t="n">
        <v>13744</v>
      </c>
      <c r="I835" s="167" t="s">
        <v>668</v>
      </c>
    </row>
    <row r="836" customFormat="false" ht="12.75" hidden="false" customHeight="false" outlineLevel="0" collapsed="false">
      <c r="A836" s="164" t="n">
        <v>821</v>
      </c>
      <c r="B836" s="160" t="s">
        <v>2026</v>
      </c>
      <c r="C836" s="164" t="s">
        <v>2689</v>
      </c>
      <c r="D836" s="164" t="s">
        <v>2690</v>
      </c>
      <c r="E836" s="164" t="s">
        <v>2691</v>
      </c>
      <c r="F836" s="164"/>
      <c r="G836" s="164" t="n">
        <v>2007</v>
      </c>
      <c r="H836" s="165" t="n">
        <v>99162</v>
      </c>
      <c r="I836" s="167" t="s">
        <v>668</v>
      </c>
    </row>
    <row r="837" customFormat="false" ht="12.75" hidden="false" customHeight="false" outlineLevel="0" collapsed="false">
      <c r="A837" s="164" t="n">
        <v>822</v>
      </c>
      <c r="B837" s="160" t="s">
        <v>2026</v>
      </c>
      <c r="C837" s="164" t="s">
        <v>2692</v>
      </c>
      <c r="D837" s="164" t="s">
        <v>2693</v>
      </c>
      <c r="E837" s="164" t="s">
        <v>2479</v>
      </c>
      <c r="F837" s="164"/>
      <c r="G837" s="164" t="n">
        <v>2007</v>
      </c>
      <c r="H837" s="165" t="n">
        <v>34746</v>
      </c>
      <c r="I837" s="167" t="s">
        <v>668</v>
      </c>
    </row>
    <row r="838" customFormat="false" ht="12.75" hidden="false" customHeight="false" outlineLevel="0" collapsed="false">
      <c r="A838" s="164" t="n">
        <v>823</v>
      </c>
      <c r="B838" s="160" t="s">
        <v>2026</v>
      </c>
      <c r="C838" s="164" t="s">
        <v>2694</v>
      </c>
      <c r="D838" s="164" t="s">
        <v>2695</v>
      </c>
      <c r="E838" s="164" t="s">
        <v>2637</v>
      </c>
      <c r="F838" s="164"/>
      <c r="G838" s="164" t="n">
        <v>2007</v>
      </c>
      <c r="H838" s="165" t="n">
        <v>4462</v>
      </c>
      <c r="I838" s="167" t="s">
        <v>668</v>
      </c>
    </row>
    <row r="839" customFormat="false" ht="12.75" hidden="false" customHeight="false" outlineLevel="0" collapsed="false">
      <c r="A839" s="164" t="n">
        <v>824</v>
      </c>
      <c r="B839" s="160" t="s">
        <v>2026</v>
      </c>
      <c r="C839" s="164" t="s">
        <v>2696</v>
      </c>
      <c r="D839" s="164" t="s">
        <v>2174</v>
      </c>
      <c r="E839" s="164" t="s">
        <v>2697</v>
      </c>
      <c r="F839" s="164"/>
      <c r="G839" s="164" t="n">
        <v>2007</v>
      </c>
      <c r="H839" s="165" t="n">
        <v>83793</v>
      </c>
      <c r="I839" s="167" t="s">
        <v>668</v>
      </c>
    </row>
    <row r="840" customFormat="false" ht="12.75" hidden="false" customHeight="false" outlineLevel="0" collapsed="false">
      <c r="A840" s="164" t="n">
        <v>825</v>
      </c>
      <c r="B840" s="160" t="s">
        <v>2026</v>
      </c>
      <c r="C840" s="164" t="s">
        <v>2698</v>
      </c>
      <c r="D840" s="164" t="s">
        <v>2641</v>
      </c>
      <c r="E840" s="164" t="s">
        <v>2699</v>
      </c>
      <c r="F840" s="164"/>
      <c r="G840" s="164" t="n">
        <v>2007</v>
      </c>
      <c r="H840" s="165" t="n">
        <v>52164</v>
      </c>
      <c r="I840" s="167" t="s">
        <v>668</v>
      </c>
    </row>
    <row r="841" customFormat="false" ht="12.75" hidden="false" customHeight="false" outlineLevel="0" collapsed="false">
      <c r="A841" s="164" t="n">
        <v>826</v>
      </c>
      <c r="B841" s="160" t="s">
        <v>2026</v>
      </c>
      <c r="C841" s="164" t="s">
        <v>2700</v>
      </c>
      <c r="D841" s="164" t="s">
        <v>1891</v>
      </c>
      <c r="E841" s="164" t="s">
        <v>2701</v>
      </c>
      <c r="F841" s="164"/>
      <c r="G841" s="164" t="n">
        <v>2007</v>
      </c>
      <c r="H841" s="165" t="n">
        <v>1232990</v>
      </c>
      <c r="I841" s="167" t="s">
        <v>668</v>
      </c>
    </row>
    <row r="842" customFormat="false" ht="12.75" hidden="false" customHeight="false" outlineLevel="0" collapsed="false">
      <c r="A842" s="164" t="n">
        <v>827</v>
      </c>
      <c r="B842" s="160" t="s">
        <v>2026</v>
      </c>
      <c r="C842" s="164" t="s">
        <v>2702</v>
      </c>
      <c r="D842" s="164" t="s">
        <v>2195</v>
      </c>
      <c r="E842" s="164" t="s">
        <v>2703</v>
      </c>
      <c r="F842" s="164"/>
      <c r="G842" s="164" t="n">
        <v>2007</v>
      </c>
      <c r="H842" s="165" t="n">
        <v>5392</v>
      </c>
      <c r="I842" s="167" t="s">
        <v>668</v>
      </c>
    </row>
    <row r="843" customFormat="false" ht="12.75" hidden="false" customHeight="false" outlineLevel="0" collapsed="false">
      <c r="A843" s="164" t="n">
        <v>828</v>
      </c>
      <c r="B843" s="160" t="s">
        <v>2026</v>
      </c>
      <c r="C843" s="164" t="s">
        <v>2704</v>
      </c>
      <c r="D843" s="164" t="s">
        <v>2647</v>
      </c>
      <c r="E843" s="164" t="s">
        <v>2705</v>
      </c>
      <c r="F843" s="164"/>
      <c r="G843" s="164" t="n">
        <v>2007</v>
      </c>
      <c r="H843" s="165" t="n">
        <v>118591</v>
      </c>
      <c r="I843" s="167" t="s">
        <v>668</v>
      </c>
    </row>
    <row r="844" customFormat="false" ht="12.75" hidden="false" customHeight="false" outlineLevel="0" collapsed="false">
      <c r="A844" s="164" t="n">
        <v>829</v>
      </c>
      <c r="B844" s="160" t="s">
        <v>2026</v>
      </c>
      <c r="C844" s="164" t="s">
        <v>2706</v>
      </c>
      <c r="D844" s="164" t="s">
        <v>1892</v>
      </c>
      <c r="E844" s="164" t="s">
        <v>2707</v>
      </c>
      <c r="F844" s="164"/>
      <c r="G844" s="164" t="n">
        <v>2007</v>
      </c>
      <c r="H844" s="165" t="n">
        <v>322193</v>
      </c>
      <c r="I844" s="167" t="s">
        <v>668</v>
      </c>
    </row>
    <row r="845" customFormat="false" ht="12.75" hidden="false" customHeight="false" outlineLevel="0" collapsed="false">
      <c r="A845" s="164" t="n">
        <v>830</v>
      </c>
      <c r="B845" s="160" t="s">
        <v>2026</v>
      </c>
      <c r="C845" s="164" t="s">
        <v>2708</v>
      </c>
      <c r="D845" s="164" t="s">
        <v>2193</v>
      </c>
      <c r="E845" s="164" t="s">
        <v>2657</v>
      </c>
      <c r="F845" s="164"/>
      <c r="G845" s="164" t="n">
        <v>2007</v>
      </c>
      <c r="H845" s="165" t="n">
        <v>29318</v>
      </c>
      <c r="I845" s="167" t="s">
        <v>668</v>
      </c>
    </row>
    <row r="846" customFormat="false" ht="12.75" hidden="false" customHeight="false" outlineLevel="0" collapsed="false">
      <c r="A846" s="164" t="n">
        <v>831</v>
      </c>
      <c r="B846" s="160" t="s">
        <v>2026</v>
      </c>
      <c r="C846" s="164" t="s">
        <v>2709</v>
      </c>
      <c r="D846" s="164" t="s">
        <v>2654</v>
      </c>
      <c r="E846" s="164" t="s">
        <v>2710</v>
      </c>
      <c r="F846" s="164"/>
      <c r="G846" s="164" t="n">
        <v>2007</v>
      </c>
      <c r="H846" s="165" t="n">
        <v>48470</v>
      </c>
      <c r="I846" s="167" t="s">
        <v>668</v>
      </c>
    </row>
    <row r="847" customFormat="false" ht="12.75" hidden="false" customHeight="false" outlineLevel="0" collapsed="false">
      <c r="A847" s="164" t="n">
        <v>832</v>
      </c>
      <c r="B847" s="160" t="s">
        <v>2026</v>
      </c>
      <c r="C847" s="164" t="s">
        <v>2711</v>
      </c>
      <c r="D847" s="164" t="s">
        <v>2197</v>
      </c>
      <c r="E847" s="164" t="s">
        <v>2025</v>
      </c>
      <c r="F847" s="164"/>
      <c r="G847" s="164" t="n">
        <v>2007</v>
      </c>
      <c r="H847" s="165" t="n">
        <v>38476</v>
      </c>
      <c r="I847" s="167" t="s">
        <v>668</v>
      </c>
    </row>
    <row r="848" customFormat="false" ht="12.75" hidden="false" customHeight="false" outlineLevel="0" collapsed="false">
      <c r="A848" s="164" t="n">
        <v>833</v>
      </c>
      <c r="B848" s="160" t="s">
        <v>2026</v>
      </c>
      <c r="C848" s="164" t="s">
        <v>2712</v>
      </c>
      <c r="D848" s="164" t="s">
        <v>2188</v>
      </c>
      <c r="E848" s="164" t="s">
        <v>2713</v>
      </c>
      <c r="F848" s="164"/>
      <c r="G848" s="164" t="n">
        <v>2007</v>
      </c>
      <c r="H848" s="165" t="n">
        <v>78751</v>
      </c>
      <c r="I848" s="167" t="s">
        <v>668</v>
      </c>
    </row>
    <row r="849" customFormat="false" ht="12.75" hidden="false" customHeight="false" outlineLevel="0" collapsed="false">
      <c r="A849" s="164" t="n">
        <v>834</v>
      </c>
      <c r="B849" s="160" t="s">
        <v>2026</v>
      </c>
      <c r="C849" s="164" t="s">
        <v>2714</v>
      </c>
      <c r="D849" s="164" t="s">
        <v>2167</v>
      </c>
      <c r="E849" s="164" t="s">
        <v>2637</v>
      </c>
      <c r="F849" s="164"/>
      <c r="G849" s="164" t="n">
        <v>2007</v>
      </c>
      <c r="H849" s="165" t="n">
        <v>6382</v>
      </c>
      <c r="I849" s="167" t="s">
        <v>668</v>
      </c>
    </row>
    <row r="850" customFormat="false" ht="12.75" hidden="false" customHeight="false" outlineLevel="0" collapsed="false">
      <c r="A850" s="164" t="n">
        <v>835</v>
      </c>
      <c r="B850" s="160" t="s">
        <v>2026</v>
      </c>
      <c r="C850" s="164" t="s">
        <v>2715</v>
      </c>
      <c r="D850" s="164" t="s">
        <v>2663</v>
      </c>
      <c r="E850" s="164" t="s">
        <v>2482</v>
      </c>
      <c r="F850" s="164"/>
      <c r="G850" s="164" t="n">
        <v>2007</v>
      </c>
      <c r="H850" s="165" t="n">
        <v>9531</v>
      </c>
      <c r="I850" s="167" t="s">
        <v>668</v>
      </c>
    </row>
    <row r="851" customFormat="false" ht="12.75" hidden="false" customHeight="false" outlineLevel="0" collapsed="false">
      <c r="A851" s="164" t="n">
        <v>836</v>
      </c>
      <c r="B851" s="160" t="s">
        <v>2026</v>
      </c>
      <c r="C851" s="164" t="s">
        <v>2716</v>
      </c>
      <c r="D851" s="164" t="s">
        <v>2665</v>
      </c>
      <c r="E851" s="164" t="s">
        <v>2483</v>
      </c>
      <c r="F851" s="164"/>
      <c r="G851" s="164" t="n">
        <v>2007</v>
      </c>
      <c r="H851" s="165" t="n">
        <v>30090</v>
      </c>
      <c r="I851" s="167" t="s">
        <v>668</v>
      </c>
    </row>
    <row r="852" customFormat="false" ht="12.75" hidden="false" customHeight="false" outlineLevel="0" collapsed="false">
      <c r="A852" s="164" t="n">
        <v>837</v>
      </c>
      <c r="B852" s="160" t="s">
        <v>2026</v>
      </c>
      <c r="C852" s="164" t="s">
        <v>2717</v>
      </c>
      <c r="D852" s="164" t="s">
        <v>2718</v>
      </c>
      <c r="E852" s="164" t="s">
        <v>2710</v>
      </c>
      <c r="F852" s="164"/>
      <c r="G852" s="164" t="n">
        <v>2007</v>
      </c>
      <c r="H852" s="165" t="n">
        <v>17276</v>
      </c>
      <c r="I852" s="167" t="s">
        <v>668</v>
      </c>
    </row>
    <row r="853" customFormat="false" ht="12.75" hidden="false" customHeight="false" outlineLevel="0" collapsed="false">
      <c r="A853" s="164" t="n">
        <v>838</v>
      </c>
      <c r="B853" s="160" t="s">
        <v>2026</v>
      </c>
      <c r="C853" s="164" t="s">
        <v>2719</v>
      </c>
      <c r="D853" s="164" t="s">
        <v>2668</v>
      </c>
      <c r="E853" s="164" t="s">
        <v>2699</v>
      </c>
      <c r="F853" s="164"/>
      <c r="G853" s="164" t="n">
        <v>2007</v>
      </c>
      <c r="H853" s="165" t="n">
        <v>56959</v>
      </c>
      <c r="I853" s="167" t="s">
        <v>668</v>
      </c>
    </row>
    <row r="854" customFormat="false" ht="12.75" hidden="false" customHeight="false" outlineLevel="0" collapsed="false">
      <c r="A854" s="164" t="n">
        <v>839</v>
      </c>
      <c r="B854" s="160" t="s">
        <v>2026</v>
      </c>
      <c r="C854" s="164" t="s">
        <v>2720</v>
      </c>
      <c r="D854" s="164" t="s">
        <v>2670</v>
      </c>
      <c r="E854" s="164" t="s">
        <v>2710</v>
      </c>
      <c r="F854" s="164"/>
      <c r="G854" s="164" t="n">
        <v>2007</v>
      </c>
      <c r="H854" s="165" t="n">
        <v>17894</v>
      </c>
      <c r="I854" s="167" t="s">
        <v>668</v>
      </c>
    </row>
    <row r="855" customFormat="false" ht="36" hidden="false" customHeight="false" outlineLevel="0" collapsed="false">
      <c r="A855" s="157" t="n">
        <v>840</v>
      </c>
      <c r="B855" s="158"/>
      <c r="C855" s="159" t="s">
        <v>59</v>
      </c>
      <c r="D855" s="171" t="s">
        <v>2721</v>
      </c>
      <c r="E855" s="168" t="s">
        <v>2722</v>
      </c>
      <c r="F855" s="164"/>
      <c r="G855" s="160"/>
      <c r="H855" s="164"/>
      <c r="I855" s="168" t="s">
        <v>2723</v>
      </c>
      <c r="J855" s="172"/>
    </row>
    <row r="856" customFormat="false" ht="24" hidden="false" customHeight="false" outlineLevel="0" collapsed="false">
      <c r="A856" s="157" t="n">
        <v>841</v>
      </c>
      <c r="B856" s="158"/>
      <c r="C856" s="159" t="s">
        <v>59</v>
      </c>
      <c r="D856" s="171" t="s">
        <v>2724</v>
      </c>
      <c r="E856" s="159" t="s">
        <v>2725</v>
      </c>
      <c r="F856" s="164"/>
      <c r="G856" s="160"/>
      <c r="H856" s="164"/>
      <c r="I856" s="168" t="s">
        <v>2723</v>
      </c>
      <c r="J856" s="172"/>
    </row>
    <row r="857" customFormat="false" ht="24" hidden="false" customHeight="false" outlineLevel="0" collapsed="false">
      <c r="A857" s="157" t="n">
        <v>842</v>
      </c>
      <c r="B857" s="158"/>
      <c r="C857" s="159" t="s">
        <v>59</v>
      </c>
      <c r="D857" s="171" t="s">
        <v>2726</v>
      </c>
      <c r="E857" s="159" t="s">
        <v>2727</v>
      </c>
      <c r="F857" s="164"/>
      <c r="G857" s="160"/>
      <c r="H857" s="164"/>
      <c r="I857" s="168" t="s">
        <v>2723</v>
      </c>
      <c r="J857" s="172"/>
    </row>
    <row r="858" customFormat="false" ht="24" hidden="false" customHeight="false" outlineLevel="0" collapsed="false">
      <c r="A858" s="157" t="n">
        <v>843</v>
      </c>
      <c r="B858" s="158"/>
      <c r="C858" s="159" t="s">
        <v>59</v>
      </c>
      <c r="D858" s="171" t="s">
        <v>2728</v>
      </c>
      <c r="E858" s="159" t="s">
        <v>2729</v>
      </c>
      <c r="F858" s="164"/>
      <c r="G858" s="160"/>
      <c r="H858" s="164"/>
      <c r="I858" s="168" t="s">
        <v>2723</v>
      </c>
      <c r="J858" s="172"/>
    </row>
    <row r="859" customFormat="false" ht="24" hidden="false" customHeight="false" outlineLevel="0" collapsed="false">
      <c r="A859" s="157" t="n">
        <v>844</v>
      </c>
      <c r="B859" s="158"/>
      <c r="C859" s="159" t="s">
        <v>59</v>
      </c>
      <c r="D859" s="171" t="s">
        <v>2730</v>
      </c>
      <c r="E859" s="159" t="s">
        <v>2731</v>
      </c>
      <c r="F859" s="164"/>
      <c r="G859" s="160"/>
      <c r="H859" s="164"/>
      <c r="I859" s="168" t="s">
        <v>2723</v>
      </c>
      <c r="J859" s="172"/>
    </row>
    <row r="860" customFormat="false" ht="24" hidden="false" customHeight="false" outlineLevel="0" collapsed="false">
      <c r="A860" s="157" t="n">
        <v>845</v>
      </c>
      <c r="B860" s="158"/>
      <c r="C860" s="159" t="s">
        <v>59</v>
      </c>
      <c r="D860" s="171" t="s">
        <v>2732</v>
      </c>
      <c r="E860" s="159" t="s">
        <v>2733</v>
      </c>
      <c r="F860" s="164"/>
      <c r="G860" s="160"/>
      <c r="H860" s="164"/>
      <c r="I860" s="168" t="s">
        <v>2723</v>
      </c>
      <c r="J860" s="172"/>
    </row>
    <row r="861" customFormat="false" ht="26.25" hidden="false" customHeight="true" outlineLevel="0" collapsed="false">
      <c r="A861" s="157" t="n">
        <v>846</v>
      </c>
      <c r="B861" s="158"/>
      <c r="C861" s="159" t="s">
        <v>59</v>
      </c>
      <c r="D861" s="171" t="s">
        <v>2734</v>
      </c>
      <c r="E861" s="159" t="s">
        <v>2735</v>
      </c>
      <c r="F861" s="164"/>
      <c r="G861" s="160"/>
      <c r="H861" s="164"/>
      <c r="I861" s="168" t="s">
        <v>2723</v>
      </c>
      <c r="J861" s="172"/>
    </row>
    <row r="862" customFormat="false" ht="29.25" hidden="false" customHeight="true" outlineLevel="0" collapsed="false">
      <c r="A862" s="157" t="n">
        <v>847</v>
      </c>
      <c r="B862" s="158"/>
      <c r="C862" s="159" t="s">
        <v>59</v>
      </c>
      <c r="D862" s="171" t="s">
        <v>2736</v>
      </c>
      <c r="E862" s="159" t="s">
        <v>2737</v>
      </c>
      <c r="F862" s="164"/>
      <c r="G862" s="160"/>
      <c r="H862" s="164"/>
      <c r="I862" s="168" t="s">
        <v>2723</v>
      </c>
      <c r="J862" s="172"/>
    </row>
    <row r="863" customFormat="false" ht="27" hidden="false" customHeight="true" outlineLevel="0" collapsed="false">
      <c r="A863" s="157" t="n">
        <v>848</v>
      </c>
      <c r="B863" s="158"/>
      <c r="C863" s="159" t="s">
        <v>59</v>
      </c>
      <c r="D863" s="171" t="s">
        <v>2738</v>
      </c>
      <c r="E863" s="159" t="s">
        <v>2739</v>
      </c>
      <c r="F863" s="164"/>
      <c r="G863" s="160"/>
      <c r="H863" s="164"/>
      <c r="I863" s="168" t="s">
        <v>2723</v>
      </c>
      <c r="J863" s="172"/>
    </row>
    <row r="864" customFormat="false" ht="24" hidden="false" customHeight="false" outlineLevel="0" collapsed="false">
      <c r="A864" s="157" t="n">
        <v>849</v>
      </c>
      <c r="B864" s="158"/>
      <c r="C864" s="159" t="s">
        <v>59</v>
      </c>
      <c r="D864" s="160" t="s">
        <v>2740</v>
      </c>
      <c r="E864" s="159" t="s">
        <v>2741</v>
      </c>
      <c r="F864" s="164"/>
      <c r="G864" s="160"/>
      <c r="H864" s="164"/>
      <c r="I864" s="168" t="s">
        <v>2723</v>
      </c>
      <c r="J864" s="172"/>
    </row>
    <row r="865" customFormat="false" ht="24" hidden="false" customHeight="false" outlineLevel="0" collapsed="false">
      <c r="A865" s="157" t="n">
        <v>850</v>
      </c>
      <c r="B865" s="158"/>
      <c r="C865" s="159" t="s">
        <v>59</v>
      </c>
      <c r="D865" s="160" t="s">
        <v>2742</v>
      </c>
      <c r="E865" s="159" t="s">
        <v>2743</v>
      </c>
      <c r="F865" s="164"/>
      <c r="G865" s="160"/>
      <c r="H865" s="164"/>
      <c r="I865" s="168" t="s">
        <v>2723</v>
      </c>
      <c r="J865" s="172"/>
    </row>
    <row r="866" customFormat="false" ht="24" hidden="false" customHeight="false" outlineLevel="0" collapsed="false">
      <c r="A866" s="157" t="n">
        <v>851</v>
      </c>
      <c r="B866" s="158"/>
      <c r="C866" s="159" t="s">
        <v>59</v>
      </c>
      <c r="D866" s="160" t="s">
        <v>2742</v>
      </c>
      <c r="E866" s="159" t="s">
        <v>2744</v>
      </c>
      <c r="F866" s="164"/>
      <c r="G866" s="160"/>
      <c r="H866" s="164"/>
      <c r="I866" s="168" t="s">
        <v>2723</v>
      </c>
      <c r="J866" s="172"/>
    </row>
    <row r="867" customFormat="false" ht="24" hidden="false" customHeight="false" outlineLevel="0" collapsed="false">
      <c r="A867" s="157" t="n">
        <v>852</v>
      </c>
      <c r="B867" s="158"/>
      <c r="C867" s="159" t="s">
        <v>59</v>
      </c>
      <c r="D867" s="160" t="s">
        <v>2745</v>
      </c>
      <c r="E867" s="159" t="s">
        <v>2746</v>
      </c>
      <c r="F867" s="164"/>
      <c r="G867" s="160"/>
      <c r="H867" s="164"/>
      <c r="I867" s="168" t="s">
        <v>2723</v>
      </c>
      <c r="J867" s="172"/>
    </row>
    <row r="868" customFormat="false" ht="24" hidden="false" customHeight="false" outlineLevel="0" collapsed="false">
      <c r="A868" s="157" t="n">
        <v>853</v>
      </c>
      <c r="B868" s="158"/>
      <c r="C868" s="159" t="s">
        <v>59</v>
      </c>
      <c r="D868" s="160" t="s">
        <v>2747</v>
      </c>
      <c r="E868" s="159" t="s">
        <v>2748</v>
      </c>
      <c r="F868" s="164"/>
      <c r="G868" s="160"/>
      <c r="H868" s="164"/>
      <c r="I868" s="168" t="s">
        <v>2723</v>
      </c>
      <c r="J868" s="172"/>
    </row>
    <row r="869" customFormat="false" ht="24" hidden="false" customHeight="false" outlineLevel="0" collapsed="false">
      <c r="A869" s="157" t="n">
        <v>854</v>
      </c>
      <c r="B869" s="158"/>
      <c r="C869" s="159" t="s">
        <v>59</v>
      </c>
      <c r="D869" s="160" t="s">
        <v>2749</v>
      </c>
      <c r="E869" s="159" t="s">
        <v>2750</v>
      </c>
      <c r="F869" s="164"/>
      <c r="G869" s="160"/>
      <c r="H869" s="164"/>
      <c r="I869" s="168" t="s">
        <v>2723</v>
      </c>
      <c r="J869" s="172"/>
    </row>
    <row r="870" customFormat="false" ht="24" hidden="false" customHeight="false" outlineLevel="0" collapsed="false">
      <c r="A870" s="157" t="n">
        <v>855</v>
      </c>
      <c r="B870" s="158"/>
      <c r="C870" s="159" t="s">
        <v>59</v>
      </c>
      <c r="D870" s="160" t="s">
        <v>2751</v>
      </c>
      <c r="E870" s="159" t="s">
        <v>2752</v>
      </c>
      <c r="F870" s="164"/>
      <c r="G870" s="160"/>
      <c r="H870" s="164"/>
      <c r="I870" s="168" t="s">
        <v>2723</v>
      </c>
      <c r="J870" s="172"/>
    </row>
    <row r="871" customFormat="false" ht="24" hidden="false" customHeight="false" outlineLevel="0" collapsed="false">
      <c r="A871" s="157" t="n">
        <v>856</v>
      </c>
      <c r="B871" s="158"/>
      <c r="C871" s="159" t="s">
        <v>59</v>
      </c>
      <c r="D871" s="160" t="s">
        <v>2753</v>
      </c>
      <c r="E871" s="159" t="s">
        <v>2754</v>
      </c>
      <c r="F871" s="164"/>
      <c r="G871" s="160"/>
      <c r="H871" s="164"/>
      <c r="I871" s="168" t="s">
        <v>2723</v>
      </c>
      <c r="J871" s="172"/>
    </row>
    <row r="872" customFormat="false" ht="24" hidden="false" customHeight="false" outlineLevel="0" collapsed="false">
      <c r="A872" s="157" t="n">
        <v>857</v>
      </c>
      <c r="B872" s="158"/>
      <c r="C872" s="159" t="s">
        <v>59</v>
      </c>
      <c r="D872" s="171" t="s">
        <v>2755</v>
      </c>
      <c r="E872" s="159" t="s">
        <v>2756</v>
      </c>
      <c r="F872" s="164"/>
      <c r="G872" s="160"/>
      <c r="H872" s="164"/>
      <c r="I872" s="168" t="s">
        <v>2723</v>
      </c>
      <c r="J872" s="172"/>
    </row>
    <row r="873" customFormat="false" ht="24" hidden="false" customHeight="false" outlineLevel="0" collapsed="false">
      <c r="A873" s="157" t="n">
        <v>858</v>
      </c>
      <c r="B873" s="158"/>
      <c r="C873" s="159" t="s">
        <v>59</v>
      </c>
      <c r="D873" s="171" t="s">
        <v>2757</v>
      </c>
      <c r="E873" s="159" t="s">
        <v>2758</v>
      </c>
      <c r="F873" s="164"/>
      <c r="G873" s="160"/>
      <c r="H873" s="164"/>
      <c r="I873" s="168" t="s">
        <v>2723</v>
      </c>
      <c r="J873" s="172"/>
    </row>
    <row r="874" customFormat="false" ht="36" hidden="false" customHeight="false" outlineLevel="0" collapsed="false">
      <c r="A874" s="157" t="n">
        <v>859</v>
      </c>
      <c r="B874" s="158"/>
      <c r="C874" s="159" t="s">
        <v>59</v>
      </c>
      <c r="D874" s="171" t="s">
        <v>2759</v>
      </c>
      <c r="E874" s="159" t="s">
        <v>2760</v>
      </c>
      <c r="F874" s="164"/>
      <c r="G874" s="160"/>
      <c r="H874" s="164"/>
      <c r="I874" s="168" t="s">
        <v>2723</v>
      </c>
      <c r="J874" s="172"/>
    </row>
    <row r="875" customFormat="false" ht="24" hidden="false" customHeight="true" outlineLevel="0" collapsed="false">
      <c r="A875" s="157" t="n">
        <v>860</v>
      </c>
      <c r="B875" s="158"/>
      <c r="C875" s="159" t="s">
        <v>59</v>
      </c>
      <c r="D875" s="171" t="s">
        <v>2761</v>
      </c>
      <c r="E875" s="159" t="s">
        <v>2762</v>
      </c>
      <c r="F875" s="164"/>
      <c r="G875" s="160"/>
      <c r="H875" s="164"/>
      <c r="I875" s="168" t="s">
        <v>2723</v>
      </c>
      <c r="J875" s="172"/>
    </row>
    <row r="876" customFormat="false" ht="24" hidden="false" customHeight="false" outlineLevel="0" collapsed="false">
      <c r="A876" s="157" t="n">
        <v>861</v>
      </c>
      <c r="B876" s="158"/>
      <c r="C876" s="159" t="s">
        <v>59</v>
      </c>
      <c r="D876" s="171" t="s">
        <v>2763</v>
      </c>
      <c r="E876" s="159" t="s">
        <v>2764</v>
      </c>
      <c r="F876" s="164"/>
      <c r="G876" s="160"/>
      <c r="H876" s="164"/>
      <c r="I876" s="168" t="s">
        <v>2723</v>
      </c>
      <c r="J876" s="172"/>
    </row>
    <row r="877" customFormat="false" ht="24" hidden="false" customHeight="false" outlineLevel="0" collapsed="false">
      <c r="A877" s="157" t="n">
        <v>862</v>
      </c>
      <c r="B877" s="158"/>
      <c r="C877" s="159" t="s">
        <v>59</v>
      </c>
      <c r="D877" s="171" t="s">
        <v>2765</v>
      </c>
      <c r="E877" s="159" t="s">
        <v>2766</v>
      </c>
      <c r="F877" s="164"/>
      <c r="G877" s="160"/>
      <c r="H877" s="164"/>
      <c r="I877" s="168" t="s">
        <v>2723</v>
      </c>
      <c r="J877" s="172"/>
    </row>
    <row r="878" customFormat="false" ht="24" hidden="false" customHeight="false" outlineLevel="0" collapsed="false">
      <c r="A878" s="157" t="n">
        <v>863</v>
      </c>
      <c r="B878" s="158"/>
      <c r="C878" s="159" t="s">
        <v>59</v>
      </c>
      <c r="D878" s="171" t="s">
        <v>2767</v>
      </c>
      <c r="E878" s="159" t="s">
        <v>2768</v>
      </c>
      <c r="F878" s="164"/>
      <c r="G878" s="160"/>
      <c r="H878" s="164"/>
      <c r="I878" s="168" t="s">
        <v>2723</v>
      </c>
      <c r="J878" s="172"/>
    </row>
    <row r="879" customFormat="false" ht="36" hidden="false" customHeight="false" outlineLevel="0" collapsed="false">
      <c r="A879" s="157" t="n">
        <v>864</v>
      </c>
      <c r="B879" s="158"/>
      <c r="C879" s="159" t="s">
        <v>59</v>
      </c>
      <c r="D879" s="160" t="s">
        <v>2769</v>
      </c>
      <c r="E879" s="159" t="s">
        <v>2770</v>
      </c>
      <c r="F879" s="164"/>
      <c r="G879" s="160"/>
      <c r="H879" s="164"/>
      <c r="I879" s="168" t="s">
        <v>2723</v>
      </c>
      <c r="J879" s="172"/>
    </row>
    <row r="880" customFormat="false" ht="24" hidden="false" customHeight="false" outlineLevel="0" collapsed="false">
      <c r="A880" s="157" t="n">
        <v>865</v>
      </c>
      <c r="B880" s="158"/>
      <c r="C880" s="159" t="s">
        <v>59</v>
      </c>
      <c r="D880" s="160" t="s">
        <v>2771</v>
      </c>
      <c r="E880" s="159" t="s">
        <v>2772</v>
      </c>
      <c r="F880" s="164"/>
      <c r="G880" s="160"/>
      <c r="H880" s="164"/>
      <c r="I880" s="168" t="s">
        <v>2723</v>
      </c>
      <c r="J880" s="172"/>
    </row>
    <row r="881" customFormat="false" ht="12.75" hidden="false" customHeight="false" outlineLevel="0" collapsed="false">
      <c r="A881" s="172"/>
      <c r="B881" s="172"/>
      <c r="C881" s="172"/>
      <c r="D881" s="172"/>
      <c r="E881" s="172"/>
      <c r="F881" s="172"/>
      <c r="G881" s="172"/>
      <c r="H881" s="172"/>
      <c r="I881" s="172"/>
      <c r="J881" s="172"/>
    </row>
  </sheetData>
  <mergeCells count="7">
    <mergeCell ref="F2:G2"/>
    <mergeCell ref="F4:G4"/>
    <mergeCell ref="F5:G5"/>
    <mergeCell ref="E7:G7"/>
    <mergeCell ref="E8:G8"/>
    <mergeCell ref="A10:G10"/>
    <mergeCell ref="A11:G11"/>
  </mergeCells>
  <printOptions headings="false" gridLines="false" gridLinesSet="true" horizontalCentered="false" verticalCentered="false"/>
  <pageMargins left="0.75" right="0.25" top="1" bottom="0.5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23.85"/>
    <col collapsed="false" customWidth="true" hidden="false" outlineLevel="0" max="4" min="4" style="1" width="30.41"/>
    <col collapsed="false" customWidth="true" hidden="false" outlineLevel="0" max="5" min="5" style="1" width="13.14"/>
    <col collapsed="false" customWidth="true" hidden="false" outlineLevel="0" max="6" min="6" style="1" width="10.99"/>
    <col collapsed="false" customWidth="true" hidden="false" outlineLevel="0" max="7" min="7" style="1" width="4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2773</v>
      </c>
    </row>
    <row r="3" customFormat="false" ht="12.75" hidden="false" customHeight="false" outlineLevel="0" collapsed="false">
      <c r="A3" s="3"/>
      <c r="B3" s="3" t="s">
        <v>2</v>
      </c>
      <c r="C3" s="3"/>
    </row>
    <row r="4" customFormat="false" ht="12.75" hidden="false" customHeight="false" outlineLevel="0" collapsed="false">
      <c r="A4" s="3" t="s">
        <v>3</v>
      </c>
      <c r="B4" s="3"/>
      <c r="C4" s="3"/>
      <c r="F4" s="4" t="s">
        <v>4</v>
      </c>
      <c r="G4" s="4"/>
    </row>
    <row r="5" customFormat="false" ht="12.75" hidden="false" customHeight="false" outlineLevel="0" collapsed="false">
      <c r="A5" s="3"/>
      <c r="B5" s="3" t="s">
        <v>5</v>
      </c>
      <c r="C5" s="3"/>
      <c r="F5" s="4" t="s">
        <v>6</v>
      </c>
      <c r="G5" s="4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E7" s="6" t="s">
        <v>7</v>
      </c>
      <c r="F7" s="6"/>
      <c r="G7" s="6"/>
    </row>
    <row r="9" customFormat="false" ht="12.7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 t="s">
        <v>2774</v>
      </c>
      <c r="B10" s="2"/>
      <c r="C10" s="2"/>
      <c r="D10" s="2"/>
      <c r="E10" s="2"/>
      <c r="F10" s="2"/>
      <c r="G10" s="2"/>
    </row>
    <row r="12" customFormat="false" ht="13.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8" t="s">
        <v>12</v>
      </c>
      <c r="B13" s="8"/>
      <c r="C13" s="8"/>
      <c r="D13" s="8"/>
      <c r="E13" s="8"/>
      <c r="F13" s="8"/>
      <c r="G13" s="8"/>
    </row>
    <row r="14" customFormat="false" ht="76.5" hidden="false" customHeight="fals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  <c r="F14" s="9" t="s">
        <v>35</v>
      </c>
      <c r="G14" s="9" t="s">
        <v>19</v>
      </c>
    </row>
    <row r="15" customFormat="false" ht="12.75" hidden="false" customHeight="false" outlineLevel="0" collapsed="false">
      <c r="A15" s="10" t="n">
        <v>0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57" hidden="false" customHeight="true" outlineLevel="0" collapsed="false">
      <c r="A16" s="11" t="n">
        <v>1</v>
      </c>
      <c r="B16" s="12" t="s">
        <v>20</v>
      </c>
      <c r="C16" s="14" t="s">
        <v>85</v>
      </c>
      <c r="D16" s="14" t="s">
        <v>2775</v>
      </c>
      <c r="E16" s="12" t="n">
        <v>2005</v>
      </c>
      <c r="F16" s="173"/>
      <c r="G16" s="43" t="s">
        <v>2776</v>
      </c>
    </row>
    <row r="17" customFormat="false" ht="36" hidden="false" customHeight="true" outlineLevel="0" collapsed="false">
      <c r="A17" s="11" t="n">
        <v>2</v>
      </c>
      <c r="B17" s="12" t="s">
        <v>37</v>
      </c>
      <c r="C17" s="13" t="s">
        <v>85</v>
      </c>
      <c r="D17" s="14" t="s">
        <v>2777</v>
      </c>
      <c r="E17" s="174" t="n">
        <v>2004</v>
      </c>
      <c r="F17" s="173" t="s">
        <v>2778</v>
      </c>
      <c r="G17" s="14" t="s">
        <v>2779</v>
      </c>
    </row>
    <row r="18" customFormat="false" ht="41.25" hidden="false" customHeight="true" outlineLevel="0" collapsed="false">
      <c r="A18" s="22" t="n">
        <v>3</v>
      </c>
      <c r="B18" s="35" t="s">
        <v>818</v>
      </c>
      <c r="C18" s="21" t="s">
        <v>144</v>
      </c>
      <c r="D18" s="134" t="s">
        <v>2780</v>
      </c>
      <c r="E18" s="23" t="n">
        <v>2005</v>
      </c>
      <c r="F18" s="62"/>
      <c r="G18" s="23" t="s">
        <v>2781</v>
      </c>
    </row>
    <row r="19" customFormat="false" ht="50.25" hidden="false" customHeight="true" outlineLevel="0" collapsed="false">
      <c r="A19" s="42" t="n">
        <v>4</v>
      </c>
      <c r="B19" s="42" t="s">
        <v>37</v>
      </c>
      <c r="C19" s="13" t="s">
        <v>85</v>
      </c>
      <c r="D19" s="43" t="s">
        <v>2782</v>
      </c>
      <c r="E19" s="82" t="n">
        <v>2007</v>
      </c>
      <c r="F19" s="42"/>
      <c r="G19" s="43" t="s">
        <v>2783</v>
      </c>
      <c r="Q19" s="3"/>
      <c r="V19" s="3"/>
    </row>
    <row r="20" customFormat="false" ht="60" hidden="false" customHeight="true" outlineLevel="0" collapsed="false">
      <c r="A20" s="42" t="n">
        <v>5</v>
      </c>
      <c r="B20" s="42"/>
      <c r="C20" s="42" t="s">
        <v>25</v>
      </c>
      <c r="D20" s="43" t="s">
        <v>2784</v>
      </c>
      <c r="E20" s="82" t="n">
        <v>2007</v>
      </c>
      <c r="F20" s="42"/>
      <c r="G20" s="43" t="s">
        <v>2785</v>
      </c>
      <c r="Q20" s="3"/>
    </row>
    <row r="21" customFormat="false" ht="12.75" hidden="false" customHeight="false" outlineLevel="0" collapsed="false">
      <c r="P21" s="3"/>
      <c r="Q21" s="3"/>
      <c r="R21" s="3"/>
    </row>
    <row r="22" customFormat="false" ht="12.75" hidden="false" customHeight="false" outlineLevel="0" collapsed="false">
      <c r="P22" s="3"/>
      <c r="Q22" s="3"/>
      <c r="R22" s="3"/>
      <c r="U22" s="4"/>
      <c r="V22" s="4"/>
    </row>
    <row r="23" customFormat="false" ht="12.75" hidden="false" customHeight="false" outlineLevel="0" collapsed="false">
      <c r="P23" s="3"/>
      <c r="Q23" s="3"/>
      <c r="R23" s="3"/>
      <c r="U23" s="4"/>
      <c r="V23" s="4"/>
    </row>
    <row r="24" customFormat="false" ht="12.75" hidden="false" customHeight="false" outlineLevel="0" collapsed="false">
      <c r="O24" s="82"/>
      <c r="R24" s="5"/>
    </row>
    <row r="25" customFormat="false" ht="12.75" hidden="false" customHeight="false" outlineLevel="0" collapsed="false">
      <c r="O25" s="82"/>
      <c r="R25" s="5"/>
    </row>
    <row r="26" customFormat="false" ht="12.75" hidden="false" customHeight="false" outlineLevel="0" collapsed="false">
      <c r="T26" s="6"/>
      <c r="U26" s="6"/>
      <c r="V26" s="6"/>
    </row>
    <row r="31" customFormat="false" ht="78" hidden="false" customHeight="true" outlineLevel="0" collapsed="false">
      <c r="A31" s="126"/>
      <c r="B31" s="32"/>
      <c r="C31" s="175"/>
      <c r="D31" s="175"/>
      <c r="E31" s="32"/>
      <c r="F31" s="126"/>
      <c r="G31" s="32"/>
    </row>
    <row r="42" customFormat="false" ht="12.75" hidden="false" customHeight="false" outlineLevel="0" collapsed="false">
      <c r="C42" s="1" t="s">
        <v>2786</v>
      </c>
    </row>
    <row r="43" customFormat="false" ht="12.75" hidden="false" customHeight="false" outlineLevel="0" collapsed="false">
      <c r="C43" s="1" t="s">
        <v>2787</v>
      </c>
    </row>
    <row r="44" customFormat="false" ht="12.75" hidden="false" customHeight="false" outlineLevel="0" collapsed="false">
      <c r="C44" s="1" t="s">
        <v>2788</v>
      </c>
    </row>
  </sheetData>
  <mergeCells count="10">
    <mergeCell ref="F4:G4"/>
    <mergeCell ref="F5:G5"/>
    <mergeCell ref="E7:G7"/>
    <mergeCell ref="A9:G9"/>
    <mergeCell ref="A10:G10"/>
    <mergeCell ref="A12:G12"/>
    <mergeCell ref="A13:G13"/>
    <mergeCell ref="U22:V22"/>
    <mergeCell ref="U23:V23"/>
    <mergeCell ref="T26:V26"/>
  </mergeCells>
  <printOptions headings="false" gridLines="false" gridLinesSet="true" horizontalCentered="false" verticalCentered="false"/>
  <pageMargins left="0.75" right="0.25" top="1" bottom="0.5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2789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790</v>
      </c>
      <c r="C4" s="3"/>
    </row>
    <row r="5" customFormat="false" ht="12.75" hidden="false" customHeight="false" outlineLevel="0" collapsed="false">
      <c r="A5" s="3" t="s">
        <v>2791</v>
      </c>
      <c r="B5" s="3"/>
      <c r="C5" s="3"/>
      <c r="F5" s="4" t="s">
        <v>2792</v>
      </c>
      <c r="G5" s="4"/>
    </row>
    <row r="6" customFormat="false" ht="12.75" hidden="false" customHeight="false" outlineLevel="0" collapsed="false">
      <c r="A6" s="3"/>
      <c r="B6" s="3" t="s">
        <v>2793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2794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2795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176" t="s">
        <v>2796</v>
      </c>
      <c r="B18" s="176" t="s">
        <v>2797</v>
      </c>
      <c r="C18" s="176" t="s">
        <v>2798</v>
      </c>
      <c r="D18" s="176" t="s">
        <v>2799</v>
      </c>
      <c r="E18" s="176" t="s">
        <v>2800</v>
      </c>
      <c r="F18" s="176" t="s">
        <v>2801</v>
      </c>
      <c r="G18" s="176" t="s">
        <v>2802</v>
      </c>
    </row>
    <row r="19" customFormat="false" ht="12.75" hidden="false" customHeight="false" outlineLevel="0" collapsed="false">
      <c r="A19" s="177" t="s">
        <v>2803</v>
      </c>
      <c r="B19" s="177" t="s">
        <v>2804</v>
      </c>
      <c r="C19" s="177" t="s">
        <v>2805</v>
      </c>
      <c r="D19" s="177" t="s">
        <v>2806</v>
      </c>
      <c r="E19" s="177" t="s">
        <v>2807</v>
      </c>
      <c r="F19" s="177" t="s">
        <v>2808</v>
      </c>
      <c r="G19" s="177" t="s">
        <v>2809</v>
      </c>
    </row>
    <row r="20" customFormat="false" ht="12.75" hidden="false" customHeight="false" outlineLevel="0" collapsed="false">
      <c r="A20" s="177"/>
      <c r="B20" s="178"/>
      <c r="C20" s="178"/>
      <c r="D20" s="178"/>
      <c r="E20" s="177" t="s">
        <v>2810</v>
      </c>
      <c r="F20" s="177"/>
      <c r="G20" s="177"/>
    </row>
    <row r="21" customFormat="false" ht="12.75" hidden="false" customHeight="false" outlineLevel="0" collapsed="false">
      <c r="A21" s="179"/>
      <c r="B21" s="180"/>
      <c r="C21" s="180"/>
      <c r="D21" s="180"/>
      <c r="E21" s="179" t="s">
        <v>2811</v>
      </c>
      <c r="F21" s="179"/>
      <c r="G21" s="179"/>
    </row>
    <row r="22" customFormat="false" ht="12.75" hidden="false" customHeight="false" outlineLevel="0" collapsed="false">
      <c r="A22" s="10" t="n">
        <v>0</v>
      </c>
      <c r="B22" s="10" t="n">
        <v>1</v>
      </c>
      <c r="C22" s="10" t="n">
        <v>2</v>
      </c>
      <c r="D22" s="10" t="n">
        <v>3</v>
      </c>
      <c r="E22" s="10" t="n">
        <v>4</v>
      </c>
      <c r="F22" s="10" t="n">
        <v>5</v>
      </c>
      <c r="G22" s="10" t="n">
        <v>6</v>
      </c>
    </row>
    <row r="23" customFormat="false" ht="12.75" hidden="false" customHeight="false" outlineLevel="0" collapsed="false">
      <c r="A23" s="181"/>
      <c r="B23" s="182" t="s">
        <v>2812</v>
      </c>
      <c r="C23" s="183"/>
      <c r="D23" s="184"/>
      <c r="E23" s="185"/>
      <c r="F23" s="186"/>
      <c r="G23" s="187"/>
    </row>
    <row r="24" customFormat="false" ht="12.75" hidden="false" customHeight="false" outlineLevel="0" collapsed="false">
      <c r="A24" s="188" t="n">
        <v>1</v>
      </c>
      <c r="B24" s="189" t="s">
        <v>818</v>
      </c>
      <c r="C24" s="190" t="s">
        <v>1917</v>
      </c>
      <c r="D24" s="191" t="s">
        <v>2813</v>
      </c>
      <c r="E24" s="192" t="n">
        <v>1907</v>
      </c>
      <c r="F24" s="193" t="n">
        <v>937.033</v>
      </c>
      <c r="G24" s="190"/>
    </row>
    <row r="25" customFormat="false" ht="12.75" hidden="false" customHeight="false" outlineLevel="0" collapsed="false">
      <c r="A25" s="194"/>
      <c r="B25" s="195"/>
      <c r="C25" s="196" t="s">
        <v>2814</v>
      </c>
      <c r="D25" s="197"/>
      <c r="E25" s="198"/>
      <c r="F25" s="199"/>
      <c r="G25" s="196"/>
    </row>
    <row r="26" customFormat="false" ht="12.75" hidden="false" customHeight="false" outlineLevel="0" collapsed="false">
      <c r="A26" s="194" t="n">
        <v>2</v>
      </c>
      <c r="B26" s="200" t="s">
        <v>1517</v>
      </c>
      <c r="C26" s="201" t="s">
        <v>2815</v>
      </c>
      <c r="D26" s="201" t="s">
        <v>2816</v>
      </c>
      <c r="E26" s="200" t="n">
        <v>1967</v>
      </c>
      <c r="F26" s="202" t="n">
        <v>32.158</v>
      </c>
      <c r="G26" s="201"/>
    </row>
    <row r="27" customFormat="false" ht="12.75" hidden="false" customHeight="false" outlineLevel="0" collapsed="false">
      <c r="A27" s="11" t="n">
        <v>3</v>
      </c>
      <c r="B27" s="203" t="s">
        <v>118</v>
      </c>
      <c r="C27" s="204" t="s">
        <v>2817</v>
      </c>
      <c r="D27" s="204" t="s">
        <v>2818</v>
      </c>
      <c r="E27" s="203" t="n">
        <v>1960</v>
      </c>
      <c r="F27" s="205" t="n">
        <v>0.8839</v>
      </c>
      <c r="G27" s="204"/>
    </row>
    <row r="28" customFormat="false" ht="12.75" hidden="false" customHeight="false" outlineLevel="0" collapsed="false">
      <c r="A28" s="11" t="n">
        <v>4</v>
      </c>
      <c r="B28" s="203" t="s">
        <v>2819</v>
      </c>
      <c r="C28" s="206" t="s">
        <v>2820</v>
      </c>
      <c r="D28" s="204" t="s">
        <v>2821</v>
      </c>
      <c r="E28" s="203" t="n">
        <v>1964</v>
      </c>
      <c r="F28" s="205" t="n">
        <v>1.568</v>
      </c>
      <c r="G28" s="204"/>
    </row>
    <row r="29" customFormat="false" ht="12.75" hidden="false" customHeight="false" outlineLevel="0" collapsed="false">
      <c r="A29" s="188" t="n">
        <v>5</v>
      </c>
      <c r="B29" s="189" t="s">
        <v>20</v>
      </c>
      <c r="C29" s="190" t="s">
        <v>2822</v>
      </c>
      <c r="D29" s="206" t="s">
        <v>2823</v>
      </c>
      <c r="E29" s="207"/>
      <c r="F29" s="208"/>
      <c r="G29" s="206" t="s">
        <v>2824</v>
      </c>
    </row>
    <row r="30" customFormat="false" ht="12.75" hidden="false" customHeight="false" outlineLevel="0" collapsed="false">
      <c r="A30" s="209"/>
      <c r="B30" s="210"/>
      <c r="C30" s="211" t="s">
        <v>2825</v>
      </c>
      <c r="D30" s="212" t="s">
        <v>2826</v>
      </c>
      <c r="E30" s="213"/>
      <c r="F30" s="214"/>
      <c r="G30" s="212"/>
    </row>
    <row r="31" customFormat="false" ht="12.75" hidden="false" customHeight="false" outlineLevel="0" collapsed="false">
      <c r="A31" s="209"/>
      <c r="B31" s="210"/>
      <c r="C31" s="215" t="s">
        <v>2827</v>
      </c>
      <c r="D31" s="212" t="s">
        <v>2828</v>
      </c>
      <c r="E31" s="213"/>
      <c r="F31" s="214"/>
      <c r="G31" s="212"/>
    </row>
    <row r="32" customFormat="false" ht="12.75" hidden="false" customHeight="false" outlineLevel="0" collapsed="false">
      <c r="A32" s="209"/>
      <c r="B32" s="210"/>
      <c r="C32" s="196"/>
      <c r="D32" s="212" t="s">
        <v>2829</v>
      </c>
      <c r="E32" s="213"/>
      <c r="F32" s="214"/>
      <c r="G32" s="212"/>
    </row>
    <row r="33" customFormat="false" ht="12.75" hidden="false" customHeight="false" outlineLevel="0" collapsed="false">
      <c r="A33" s="188" t="n">
        <v>6</v>
      </c>
      <c r="B33" s="207" t="s">
        <v>20</v>
      </c>
      <c r="C33" s="212" t="s">
        <v>2830</v>
      </c>
      <c r="D33" s="206" t="s">
        <v>2831</v>
      </c>
      <c r="E33" s="207"/>
      <c r="F33" s="208"/>
      <c r="G33" s="206" t="s">
        <v>2824</v>
      </c>
    </row>
    <row r="34" customFormat="false" ht="12.75" hidden="false" customHeight="false" outlineLevel="0" collapsed="false">
      <c r="A34" s="209"/>
      <c r="B34" s="213"/>
      <c r="C34" s="212" t="s">
        <v>2832</v>
      </c>
      <c r="D34" s="212" t="s">
        <v>2833</v>
      </c>
      <c r="E34" s="213"/>
      <c r="F34" s="214"/>
      <c r="G34" s="212"/>
    </row>
    <row r="35" customFormat="false" ht="12.75" hidden="false" customHeight="false" outlineLevel="0" collapsed="false">
      <c r="A35" s="194"/>
      <c r="B35" s="200"/>
      <c r="C35" s="201"/>
      <c r="D35" s="201" t="s">
        <v>2834</v>
      </c>
      <c r="E35" s="200"/>
      <c r="F35" s="202"/>
      <c r="G35" s="196"/>
    </row>
    <row r="36" customFormat="false" ht="12.75" hidden="false" customHeight="false" outlineLevel="0" collapsed="false">
      <c r="A36" s="188" t="n">
        <v>7</v>
      </c>
      <c r="B36" s="189"/>
      <c r="C36" s="190" t="s">
        <v>2835</v>
      </c>
      <c r="D36" s="191" t="s">
        <v>2836</v>
      </c>
      <c r="E36" s="192" t="n">
        <v>2005</v>
      </c>
      <c r="F36" s="193"/>
      <c r="G36" s="216" t="s">
        <v>2837</v>
      </c>
    </row>
    <row r="37" customFormat="false" ht="12.75" hidden="false" customHeight="false" outlineLevel="0" collapsed="false">
      <c r="A37" s="194"/>
      <c r="B37" s="195"/>
      <c r="C37" s="196" t="s">
        <v>2838</v>
      </c>
      <c r="D37" s="197"/>
      <c r="E37" s="198"/>
      <c r="F37" s="199"/>
      <c r="G37" s="196" t="s">
        <v>2839</v>
      </c>
    </row>
    <row r="38" customFormat="false" ht="12.75" hidden="false" customHeight="false" outlineLevel="0" collapsed="false">
      <c r="A38" s="217"/>
      <c r="B38" s="195"/>
      <c r="C38" s="197"/>
      <c r="D38" s="197"/>
      <c r="E38" s="195"/>
      <c r="F38" s="199"/>
      <c r="G38" s="201"/>
    </row>
    <row r="39" customFormat="false" ht="12.75" hidden="false" customHeight="false" outlineLevel="0" collapsed="false">
      <c r="A39" s="218"/>
      <c r="B39" s="219" t="s">
        <v>2840</v>
      </c>
      <c r="C39" s="220"/>
      <c r="D39" s="220"/>
      <c r="E39" s="221"/>
      <c r="F39" s="221"/>
      <c r="G39" s="222"/>
    </row>
    <row r="40" customFormat="false" ht="12.75" hidden="false" customHeight="false" outlineLevel="0" collapsed="false">
      <c r="A40" s="151" t="n">
        <v>8</v>
      </c>
      <c r="B40" s="185"/>
      <c r="C40" s="223" t="s">
        <v>2841</v>
      </c>
      <c r="D40" s="184" t="s">
        <v>2842</v>
      </c>
      <c r="E40" s="224" t="n">
        <v>2007</v>
      </c>
      <c r="F40" s="186" t="s">
        <v>1880</v>
      </c>
      <c r="G40" s="223" t="s">
        <v>2843</v>
      </c>
    </row>
    <row r="41" customFormat="false" ht="12.75" hidden="false" customHeight="false" outlineLevel="0" collapsed="false">
      <c r="A41" s="151"/>
      <c r="B41" s="185"/>
      <c r="C41" s="223" t="s">
        <v>2844</v>
      </c>
      <c r="D41" s="184" t="s">
        <v>2845</v>
      </c>
      <c r="E41" s="224"/>
      <c r="F41" s="225"/>
      <c r="G41" s="223" t="n">
        <v>2008</v>
      </c>
    </row>
    <row r="42" customFormat="false" ht="12.75" hidden="false" customHeight="false" outlineLevel="0" collapsed="false">
      <c r="A42" s="151"/>
      <c r="B42" s="185"/>
      <c r="C42" s="223" t="s">
        <v>2846</v>
      </c>
      <c r="D42" s="184" t="s">
        <v>2847</v>
      </c>
      <c r="E42" s="224"/>
      <c r="F42" s="225"/>
      <c r="G42" s="224"/>
    </row>
    <row r="43" customFormat="false" ht="12.75" hidden="false" customHeight="false" outlineLevel="0" collapsed="false">
      <c r="A43" s="151"/>
      <c r="B43" s="185"/>
      <c r="C43" s="223" t="s">
        <v>2848</v>
      </c>
      <c r="D43" s="184" t="s">
        <v>2849</v>
      </c>
      <c r="E43" s="224"/>
      <c r="F43" s="225"/>
      <c r="G43" s="224"/>
    </row>
    <row r="44" customFormat="false" ht="12.75" hidden="false" customHeight="false" outlineLevel="0" collapsed="false">
      <c r="A44" s="151"/>
      <c r="B44" s="185"/>
      <c r="C44" s="223"/>
      <c r="D44" s="184" t="s">
        <v>2850</v>
      </c>
      <c r="E44" s="224"/>
      <c r="F44" s="225"/>
      <c r="G44" s="224"/>
    </row>
    <row r="45" customFormat="false" ht="12.75" hidden="false" customHeight="false" outlineLevel="0" collapsed="false">
      <c r="A45" s="151"/>
      <c r="B45" s="185"/>
      <c r="C45" s="223"/>
      <c r="D45" s="184" t="s">
        <v>2851</v>
      </c>
      <c r="E45" s="224"/>
      <c r="F45" s="225"/>
      <c r="G45" s="224"/>
    </row>
    <row r="46" customFormat="false" ht="12.75" hidden="false" customHeight="false" outlineLevel="0" collapsed="false">
      <c r="A46" s="151"/>
      <c r="B46" s="185"/>
      <c r="C46" s="223"/>
      <c r="D46" s="184" t="s">
        <v>2852</v>
      </c>
      <c r="E46" s="224"/>
      <c r="F46" s="225"/>
      <c r="G46" s="224"/>
    </row>
    <row r="47" customFormat="false" ht="12.75" hidden="false" customHeight="false" outlineLevel="0" collapsed="false">
      <c r="A47" s="151"/>
      <c r="B47" s="185"/>
      <c r="C47" s="223"/>
      <c r="D47" s="184" t="s">
        <v>2853</v>
      </c>
      <c r="E47" s="224"/>
      <c r="F47" s="225"/>
      <c r="G47" s="224"/>
    </row>
    <row r="48" customFormat="false" ht="12.75" hidden="false" customHeight="false" outlineLevel="0" collapsed="false">
      <c r="A48" s="151"/>
      <c r="B48" s="185"/>
      <c r="C48" s="223"/>
      <c r="D48" s="184" t="s">
        <v>2854</v>
      </c>
      <c r="E48" s="224"/>
      <c r="F48" s="225"/>
      <c r="G48" s="224"/>
    </row>
    <row r="49" customFormat="false" ht="12.75" hidden="false" customHeight="false" outlineLevel="0" collapsed="false">
      <c r="A49" s="151"/>
      <c r="B49" s="185"/>
      <c r="C49" s="223"/>
      <c r="D49" s="184" t="s">
        <v>2855</v>
      </c>
      <c r="E49" s="224"/>
      <c r="F49" s="225"/>
      <c r="G49" s="224"/>
    </row>
    <row r="50" customFormat="false" ht="12.75" hidden="false" customHeight="false" outlineLevel="0" collapsed="false">
      <c r="A50" s="151"/>
      <c r="B50" s="185"/>
      <c r="C50" s="223"/>
      <c r="D50" s="184" t="s">
        <v>2856</v>
      </c>
      <c r="E50" s="224"/>
      <c r="F50" s="225"/>
      <c r="G50" s="224"/>
    </row>
    <row r="51" customFormat="false" ht="12.75" hidden="false" customHeight="false" outlineLevel="0" collapsed="false">
      <c r="A51" s="151"/>
      <c r="B51" s="185"/>
      <c r="C51" s="223"/>
      <c r="D51" s="184" t="s">
        <v>2857</v>
      </c>
      <c r="E51" s="224"/>
      <c r="F51" s="225"/>
      <c r="G51" s="224"/>
    </row>
    <row r="52" customFormat="false" ht="12.75" hidden="false" customHeight="false" outlineLevel="0" collapsed="false">
      <c r="A52" s="151"/>
      <c r="B52" s="185"/>
      <c r="C52" s="223"/>
      <c r="D52" s="184" t="s">
        <v>2858</v>
      </c>
      <c r="E52" s="224"/>
      <c r="F52" s="225"/>
      <c r="G52" s="224"/>
    </row>
    <row r="53" customFormat="false" ht="12.75" hidden="false" customHeight="false" outlineLevel="0" collapsed="false">
      <c r="A53" s="151"/>
      <c r="B53" s="185"/>
      <c r="C53" s="223"/>
      <c r="D53" s="184" t="s">
        <v>2859</v>
      </c>
      <c r="E53" s="224"/>
      <c r="F53" s="225"/>
      <c r="G53" s="224"/>
    </row>
    <row r="54" customFormat="false" ht="12.75" hidden="false" customHeight="false" outlineLevel="0" collapsed="false">
      <c r="A54" s="45"/>
      <c r="B54" s="226"/>
      <c r="C54" s="73"/>
      <c r="D54" s="220" t="s">
        <v>2860</v>
      </c>
      <c r="E54" s="76"/>
      <c r="F54" s="221"/>
      <c r="G54" s="76"/>
    </row>
    <row r="55" customFormat="false" ht="12.75" hidden="false" customHeight="false" outlineLevel="0" collapsed="false">
      <c r="A55" s="181"/>
      <c r="B55" s="182" t="s">
        <v>2861</v>
      </c>
      <c r="C55" s="184"/>
      <c r="D55" s="184"/>
      <c r="E55" s="225"/>
      <c r="F55" s="225"/>
      <c r="G55" s="227"/>
    </row>
    <row r="56" customFormat="false" ht="12.75" hidden="false" customHeight="false" outlineLevel="0" collapsed="false">
      <c r="A56" s="27" t="n">
        <v>9</v>
      </c>
      <c r="B56" s="28" t="s">
        <v>37</v>
      </c>
      <c r="C56" s="29" t="s">
        <v>2862</v>
      </c>
      <c r="D56" s="29" t="s">
        <v>2863</v>
      </c>
      <c r="E56" s="42" t="n">
        <v>1969</v>
      </c>
      <c r="F56" s="228" t="n">
        <v>73000</v>
      </c>
      <c r="G56" s="42" t="s">
        <v>2864</v>
      </c>
    </row>
    <row r="57" customFormat="false" ht="12.75" hidden="false" customHeight="false" outlineLevel="0" collapsed="false">
      <c r="A57" s="27" t="n">
        <v>10</v>
      </c>
      <c r="B57" s="28" t="s">
        <v>37</v>
      </c>
      <c r="C57" s="29" t="s">
        <v>2865</v>
      </c>
      <c r="D57" s="29" t="s">
        <v>2866</v>
      </c>
      <c r="E57" s="42" t="n">
        <v>1969</v>
      </c>
      <c r="F57" s="228" t="n">
        <v>72000</v>
      </c>
      <c r="G57" s="42" t="s">
        <v>2864</v>
      </c>
    </row>
    <row r="58" customFormat="false" ht="12.75" hidden="false" customHeight="false" outlineLevel="0" collapsed="false">
      <c r="A58" s="27" t="n">
        <v>11</v>
      </c>
      <c r="B58" s="28" t="s">
        <v>20</v>
      </c>
      <c r="C58" s="29" t="s">
        <v>2867</v>
      </c>
      <c r="D58" s="29" t="s">
        <v>2868</v>
      </c>
      <c r="E58" s="42" t="n">
        <v>1970</v>
      </c>
      <c r="F58" s="228" t="n">
        <v>501000</v>
      </c>
      <c r="G58" s="42" t="s">
        <v>2864</v>
      </c>
    </row>
    <row r="59" customFormat="false" ht="12.75" hidden="false" customHeight="false" outlineLevel="0" collapsed="false">
      <c r="A59" s="27" t="n">
        <v>12</v>
      </c>
      <c r="B59" s="28"/>
      <c r="C59" s="29" t="s">
        <v>2869</v>
      </c>
      <c r="D59" s="29" t="s">
        <v>2870</v>
      </c>
      <c r="E59" s="42" t="n">
        <v>1969</v>
      </c>
      <c r="F59" s="42"/>
      <c r="G59" s="42" t="s">
        <v>2864</v>
      </c>
    </row>
    <row r="60" customFormat="false" ht="12.75" hidden="false" customHeight="false" outlineLevel="0" collapsed="false">
      <c r="A60" s="218"/>
      <c r="B60" s="219" t="s">
        <v>2871</v>
      </c>
      <c r="C60" s="220"/>
      <c r="D60" s="220"/>
      <c r="E60" s="221"/>
      <c r="F60" s="221"/>
      <c r="G60" s="222"/>
    </row>
    <row r="61" customFormat="false" ht="12.75" hidden="false" customHeight="false" outlineLevel="0" collapsed="false">
      <c r="A61" s="151" t="n">
        <v>13</v>
      </c>
      <c r="B61" s="185" t="s">
        <v>37</v>
      </c>
      <c r="C61" s="223" t="s">
        <v>2872</v>
      </c>
      <c r="D61" s="184" t="s">
        <v>2873</v>
      </c>
      <c r="E61" s="224" t="n">
        <v>1976</v>
      </c>
      <c r="F61" s="186" t="s">
        <v>188</v>
      </c>
      <c r="G61" s="224" t="s">
        <v>2874</v>
      </c>
    </row>
    <row r="62" customFormat="false" ht="12.75" hidden="false" customHeight="false" outlineLevel="0" collapsed="false">
      <c r="A62" s="151"/>
      <c r="B62" s="185"/>
      <c r="C62" s="223" t="s">
        <v>2875</v>
      </c>
      <c r="D62" s="184"/>
      <c r="E62" s="224"/>
      <c r="F62" s="225"/>
      <c r="G62" s="224" t="s">
        <v>2876</v>
      </c>
    </row>
    <row r="63" customFormat="false" ht="12.75" hidden="false" customHeight="false" outlineLevel="0" collapsed="false">
      <c r="A63" s="45"/>
      <c r="B63" s="226"/>
      <c r="C63" s="73"/>
      <c r="D63" s="220"/>
      <c r="E63" s="76"/>
      <c r="F63" s="229"/>
      <c r="G63" s="76" t="s">
        <v>1887</v>
      </c>
    </row>
    <row r="64" customFormat="false" ht="12.75" hidden="false" customHeight="false" outlineLevel="0" collapsed="false">
      <c r="A64" s="151" t="n">
        <v>14</v>
      </c>
      <c r="B64" s="185" t="s">
        <v>189</v>
      </c>
      <c r="C64" s="223" t="s">
        <v>2877</v>
      </c>
      <c r="D64" s="184" t="s">
        <v>2878</v>
      </c>
      <c r="E64" s="224" t="n">
        <v>1993</v>
      </c>
      <c r="F64" s="225" t="n">
        <v>1735</v>
      </c>
      <c r="G64" s="224" t="s">
        <v>2874</v>
      </c>
    </row>
    <row r="65" customFormat="false" ht="12.75" hidden="false" customHeight="false" outlineLevel="0" collapsed="false">
      <c r="A65" s="151"/>
      <c r="B65" s="185"/>
      <c r="C65" s="223"/>
      <c r="D65" s="184"/>
      <c r="E65" s="224"/>
      <c r="F65" s="225"/>
      <c r="G65" s="224" t="s">
        <v>2876</v>
      </c>
    </row>
    <row r="66" customFormat="false" ht="12.75" hidden="false" customHeight="false" outlineLevel="0" collapsed="false">
      <c r="A66" s="45"/>
      <c r="B66" s="226"/>
      <c r="C66" s="73"/>
      <c r="D66" s="220"/>
      <c r="E66" s="76"/>
      <c r="F66" s="221"/>
      <c r="G66" s="76" t="s">
        <v>1887</v>
      </c>
    </row>
    <row r="67" customFormat="false" ht="12.75" hidden="false" customHeight="false" outlineLevel="0" collapsed="false">
      <c r="A67" s="151" t="n">
        <v>15</v>
      </c>
      <c r="B67" s="185"/>
      <c r="C67" s="223" t="s">
        <v>2879</v>
      </c>
      <c r="D67" s="184" t="s">
        <v>2880</v>
      </c>
      <c r="E67" s="224" t="n">
        <v>1976</v>
      </c>
      <c r="F67" s="186" t="s">
        <v>193</v>
      </c>
      <c r="G67" s="224" t="s">
        <v>2874</v>
      </c>
    </row>
    <row r="68" customFormat="false" ht="12.75" hidden="false" customHeight="false" outlineLevel="0" collapsed="false">
      <c r="A68" s="151"/>
      <c r="B68" s="185"/>
      <c r="C68" s="223"/>
      <c r="D68" s="184" t="s">
        <v>2881</v>
      </c>
      <c r="E68" s="224"/>
      <c r="F68" s="225"/>
      <c r="G68" s="224" t="s">
        <v>2876</v>
      </c>
    </row>
    <row r="69" customFormat="false" ht="12.75" hidden="false" customHeight="false" outlineLevel="0" collapsed="false">
      <c r="A69" s="45"/>
      <c r="B69" s="226"/>
      <c r="C69" s="73"/>
      <c r="D69" s="220"/>
      <c r="E69" s="76"/>
      <c r="F69" s="221"/>
      <c r="G69" s="76" t="s">
        <v>1887</v>
      </c>
    </row>
    <row r="70" customFormat="false" ht="12.75" hidden="false" customHeight="false" outlineLevel="0" collapsed="false">
      <c r="A70" s="181"/>
      <c r="B70" s="182" t="s">
        <v>2882</v>
      </c>
      <c r="C70" s="184"/>
      <c r="D70" s="184"/>
      <c r="E70" s="225"/>
      <c r="F70" s="225"/>
      <c r="G70" s="227"/>
    </row>
    <row r="71" customFormat="false" ht="12.75" hidden="false" customHeight="false" outlineLevel="0" collapsed="false">
      <c r="A71" s="141" t="n">
        <v>16</v>
      </c>
      <c r="B71" s="230"/>
      <c r="C71" s="147" t="s">
        <v>2883</v>
      </c>
      <c r="D71" s="231" t="s">
        <v>2884</v>
      </c>
      <c r="E71" s="141" t="n">
        <v>1918</v>
      </c>
      <c r="F71" s="230"/>
      <c r="G71" s="147"/>
    </row>
    <row r="72" customFormat="false" ht="12.75" hidden="false" customHeight="false" outlineLevel="0" collapsed="false">
      <c r="A72" s="45"/>
      <c r="B72" s="226"/>
      <c r="C72" s="73" t="s">
        <v>2885</v>
      </c>
      <c r="D72" s="220" t="s">
        <v>2886</v>
      </c>
      <c r="E72" s="76"/>
      <c r="F72" s="226"/>
      <c r="G72" s="73"/>
    </row>
    <row r="73" customFormat="false" ht="12.75" hidden="false" customHeight="false" outlineLevel="0" collapsed="false">
      <c r="A73" s="45" t="n">
        <v>17</v>
      </c>
      <c r="B73" s="46" t="s">
        <v>37</v>
      </c>
      <c r="C73" s="47" t="s">
        <v>2887</v>
      </c>
      <c r="D73" s="73" t="s">
        <v>2888</v>
      </c>
      <c r="E73" s="45" t="n">
        <v>1918</v>
      </c>
      <c r="F73" s="49" t="n">
        <v>812280</v>
      </c>
      <c r="G73" s="73"/>
    </row>
    <row r="74" customFormat="false" ht="12.75" hidden="false" customHeight="false" outlineLevel="0" collapsed="false">
      <c r="A74" s="27" t="n">
        <v>18</v>
      </c>
      <c r="B74" s="28" t="s">
        <v>2889</v>
      </c>
      <c r="C74" s="52" t="s">
        <v>2890</v>
      </c>
      <c r="D74" s="52" t="s">
        <v>2891</v>
      </c>
      <c r="E74" s="27" t="n">
        <v>1996</v>
      </c>
      <c r="F74" s="51" t="n">
        <v>134817.15</v>
      </c>
      <c r="G74" s="29"/>
    </row>
    <row r="75" customFormat="false" ht="12.75" hidden="false" customHeight="false" outlineLevel="0" collapsed="false">
      <c r="A75" s="27" t="n">
        <v>18</v>
      </c>
      <c r="B75" s="28" t="s">
        <v>37</v>
      </c>
      <c r="C75" s="52" t="s">
        <v>2892</v>
      </c>
      <c r="D75" s="52" t="s">
        <v>2893</v>
      </c>
      <c r="E75" s="27" t="n">
        <v>1995</v>
      </c>
      <c r="F75" s="51" t="n">
        <v>156994.37</v>
      </c>
      <c r="G75" s="29"/>
    </row>
    <row r="76" customFormat="false" ht="12.75" hidden="false" customHeight="false" outlineLevel="0" collapsed="false">
      <c r="A76" s="27" t="n">
        <v>19</v>
      </c>
      <c r="B76" s="28" t="s">
        <v>37</v>
      </c>
      <c r="C76" s="29" t="s">
        <v>2894</v>
      </c>
      <c r="D76" s="52" t="s">
        <v>2895</v>
      </c>
      <c r="E76" s="27" t="n">
        <v>1918</v>
      </c>
      <c r="F76" s="51" t="n">
        <v>363560</v>
      </c>
      <c r="G76" s="29"/>
    </row>
    <row r="77" customFormat="false" ht="12.75" hidden="false" customHeight="false" outlineLevel="0" collapsed="false">
      <c r="A77" s="27" t="n">
        <v>20</v>
      </c>
      <c r="B77" s="28" t="s">
        <v>37</v>
      </c>
      <c r="C77" s="29" t="s">
        <v>2896</v>
      </c>
      <c r="D77" s="52" t="s">
        <v>2897</v>
      </c>
      <c r="E77" s="27" t="n">
        <v>1918</v>
      </c>
      <c r="F77" s="51" t="n">
        <v>5314.86</v>
      </c>
      <c r="G77" s="29"/>
    </row>
    <row r="78" customFormat="false" ht="12.75" hidden="false" customHeight="false" outlineLevel="0" collapsed="false">
      <c r="A78" s="27" t="n">
        <v>21</v>
      </c>
      <c r="B78" s="28" t="s">
        <v>20</v>
      </c>
      <c r="C78" s="29" t="s">
        <v>2898</v>
      </c>
      <c r="D78" s="52" t="s">
        <v>2899</v>
      </c>
      <c r="E78" s="27" t="n">
        <v>1995</v>
      </c>
      <c r="F78" s="51" t="n">
        <v>2167750.4</v>
      </c>
      <c r="G78" s="29"/>
    </row>
    <row r="79" customFormat="false" ht="12.75" hidden="false" customHeight="false" outlineLevel="0" collapsed="false">
      <c r="A79" s="141" t="n">
        <v>22</v>
      </c>
      <c r="B79" s="152" t="s">
        <v>156</v>
      </c>
      <c r="C79" s="147" t="s">
        <v>2900</v>
      </c>
      <c r="D79" s="147"/>
      <c r="E79" s="141" t="n">
        <v>2004</v>
      </c>
      <c r="F79" s="232" t="n">
        <v>36879.3</v>
      </c>
      <c r="G79" s="147"/>
    </row>
    <row r="80" customFormat="false" ht="12.75" hidden="false" customHeight="false" outlineLevel="0" collapsed="false">
      <c r="A80" s="141" t="n">
        <v>23</v>
      </c>
      <c r="B80" s="230"/>
      <c r="C80" s="147" t="s">
        <v>158</v>
      </c>
      <c r="D80" s="231" t="s">
        <v>2901</v>
      </c>
      <c r="E80" s="141"/>
      <c r="F80" s="233"/>
      <c r="G80" s="147" t="s">
        <v>160</v>
      </c>
    </row>
    <row r="81" customFormat="false" ht="12.75" hidden="false" customHeight="false" outlineLevel="0" collapsed="false">
      <c r="A81" s="45"/>
      <c r="B81" s="226"/>
      <c r="C81" s="73"/>
      <c r="D81" s="220" t="s">
        <v>2902</v>
      </c>
      <c r="E81" s="45"/>
      <c r="F81" s="234"/>
      <c r="G81" s="73" t="s">
        <v>2903</v>
      </c>
    </row>
    <row r="82" customFormat="false" ht="12.75" hidden="false" customHeight="false" outlineLevel="0" collapsed="false">
      <c r="A82" s="181"/>
      <c r="B82" s="182" t="s">
        <v>2904</v>
      </c>
      <c r="C82" s="184"/>
      <c r="D82" s="184"/>
      <c r="E82" s="225"/>
      <c r="F82" s="225"/>
      <c r="G82" s="227"/>
    </row>
    <row r="83" customFormat="false" ht="12.75" hidden="false" customHeight="true" outlineLevel="0" collapsed="false">
      <c r="A83" s="22" t="n">
        <v>24</v>
      </c>
      <c r="B83" s="35" t="s">
        <v>37</v>
      </c>
      <c r="C83" s="21" t="s">
        <v>2905</v>
      </c>
      <c r="D83" s="134" t="s">
        <v>2906</v>
      </c>
      <c r="E83" s="23" t="n">
        <v>1925</v>
      </c>
      <c r="F83" s="23" t="s">
        <v>40</v>
      </c>
      <c r="G83" s="23" t="s">
        <v>2907</v>
      </c>
    </row>
    <row r="84" customFormat="false" ht="12.75" hidden="false" customHeight="false" outlineLevel="0" collapsed="false">
      <c r="A84" s="22"/>
      <c r="B84" s="35"/>
      <c r="C84" s="24"/>
      <c r="D84" s="134"/>
      <c r="E84" s="23"/>
      <c r="F84" s="23"/>
      <c r="G84" s="23"/>
    </row>
    <row r="85" customFormat="false" ht="25.5" hidden="false" customHeight="false" outlineLevel="0" collapsed="false">
      <c r="A85" s="22" t="n">
        <v>25</v>
      </c>
      <c r="B85" s="23" t="s">
        <v>37</v>
      </c>
      <c r="C85" s="24" t="s">
        <v>2908</v>
      </c>
      <c r="D85" s="25" t="s">
        <v>2909</v>
      </c>
      <c r="E85" s="23" t="n">
        <v>1940</v>
      </c>
      <c r="F85" s="23" t="s">
        <v>44</v>
      </c>
      <c r="G85" s="23" t="s">
        <v>2907</v>
      </c>
    </row>
    <row r="86" customFormat="false" ht="25.5" hidden="false" customHeight="false" outlineLevel="0" collapsed="false">
      <c r="A86" s="22" t="n">
        <v>26</v>
      </c>
      <c r="B86" s="23" t="s">
        <v>37</v>
      </c>
      <c r="C86" s="25" t="s">
        <v>2910</v>
      </c>
      <c r="D86" s="25" t="s">
        <v>2911</v>
      </c>
      <c r="E86" s="23" t="n">
        <v>1925</v>
      </c>
      <c r="F86" s="23" t="s">
        <v>47</v>
      </c>
      <c r="G86" s="23" t="s">
        <v>2907</v>
      </c>
    </row>
    <row r="87" customFormat="false" ht="25.5" hidden="false" customHeight="false" outlineLevel="0" collapsed="false">
      <c r="A87" s="22" t="n">
        <v>27</v>
      </c>
      <c r="B87" s="23" t="s">
        <v>37</v>
      </c>
      <c r="C87" s="25" t="s">
        <v>2912</v>
      </c>
      <c r="D87" s="25" t="s">
        <v>2913</v>
      </c>
      <c r="E87" s="23" t="n">
        <v>1940</v>
      </c>
      <c r="F87" s="23" t="s">
        <v>50</v>
      </c>
      <c r="G87" s="23" t="s">
        <v>2907</v>
      </c>
    </row>
    <row r="88" customFormat="false" ht="15.75" hidden="false" customHeight="false" outlineLevel="0" collapsed="false">
      <c r="A88" s="22" t="n">
        <v>28</v>
      </c>
      <c r="B88" s="26"/>
      <c r="C88" s="25" t="s">
        <v>51</v>
      </c>
      <c r="D88" s="25" t="s">
        <v>2914</v>
      </c>
      <c r="E88" s="23" t="n">
        <v>1999</v>
      </c>
      <c r="F88" s="23" t="s">
        <v>53</v>
      </c>
      <c r="G88" s="23" t="s">
        <v>2907</v>
      </c>
    </row>
    <row r="89" customFormat="false" ht="12.75" hidden="false" customHeight="false" outlineLevel="0" collapsed="false">
      <c r="A89" s="22" t="n">
        <v>29</v>
      </c>
      <c r="B89" s="23" t="s">
        <v>64</v>
      </c>
      <c r="C89" s="25" t="s">
        <v>2915</v>
      </c>
      <c r="D89" s="25"/>
      <c r="E89" s="23" t="n">
        <v>2000</v>
      </c>
      <c r="F89" s="23" t="s">
        <v>66</v>
      </c>
      <c r="G89" s="23" t="s">
        <v>2907</v>
      </c>
    </row>
    <row r="90" customFormat="false" ht="12.75" hidden="false" customHeight="false" outlineLevel="0" collapsed="false">
      <c r="A90" s="22" t="n">
        <v>30</v>
      </c>
      <c r="B90" s="23" t="s">
        <v>54</v>
      </c>
      <c r="C90" s="25" t="s">
        <v>2916</v>
      </c>
      <c r="D90" s="25" t="s">
        <v>2917</v>
      </c>
      <c r="E90" s="23" t="n">
        <v>1991</v>
      </c>
      <c r="F90" s="23"/>
      <c r="G90" s="23" t="s">
        <v>2907</v>
      </c>
    </row>
    <row r="91" customFormat="false" ht="12.75" hidden="false" customHeight="false" outlineLevel="0" collapsed="false">
      <c r="A91" s="22" t="n">
        <v>31</v>
      </c>
      <c r="B91" s="23" t="s">
        <v>2918</v>
      </c>
      <c r="C91" s="25" t="s">
        <v>2919</v>
      </c>
      <c r="D91" s="25" t="s">
        <v>2920</v>
      </c>
      <c r="E91" s="23" t="n">
        <v>1997</v>
      </c>
      <c r="F91" s="23"/>
      <c r="G91" s="23" t="s">
        <v>2907</v>
      </c>
    </row>
    <row r="92" customFormat="false" ht="25.5" hidden="false" customHeight="false" outlineLevel="0" collapsed="false">
      <c r="A92" s="22" t="n">
        <v>32</v>
      </c>
      <c r="B92" s="23"/>
      <c r="C92" s="25" t="s">
        <v>2921</v>
      </c>
      <c r="D92" s="25" t="s">
        <v>2922</v>
      </c>
      <c r="E92" s="23"/>
      <c r="F92" s="23"/>
      <c r="G92" s="23" t="s">
        <v>2907</v>
      </c>
    </row>
    <row r="93" customFormat="false" ht="12.75" hidden="false" customHeight="false" outlineLevel="0" collapsed="false">
      <c r="A93" s="181"/>
      <c r="B93" s="182" t="s">
        <v>2923</v>
      </c>
      <c r="C93" s="184"/>
      <c r="D93" s="184"/>
      <c r="E93" s="225"/>
      <c r="F93" s="225"/>
      <c r="G93" s="227"/>
    </row>
    <row r="94" customFormat="false" ht="12.75" hidden="false" customHeight="false" outlineLevel="0" collapsed="false">
      <c r="A94" s="141" t="n">
        <v>33</v>
      </c>
      <c r="B94" s="235" t="s">
        <v>37</v>
      </c>
      <c r="C94" s="143" t="s">
        <v>2924</v>
      </c>
      <c r="D94" s="143" t="s">
        <v>2925</v>
      </c>
      <c r="E94" s="144" t="n">
        <v>1901</v>
      </c>
      <c r="F94" s="145" t="s">
        <v>71</v>
      </c>
      <c r="G94" s="236" t="s">
        <v>2926</v>
      </c>
    </row>
    <row r="95" customFormat="false" ht="12.75" hidden="false" customHeight="false" outlineLevel="0" collapsed="false">
      <c r="A95" s="45"/>
      <c r="B95" s="116"/>
      <c r="C95" s="237" t="s">
        <v>2927</v>
      </c>
      <c r="D95" s="237" t="s">
        <v>2928</v>
      </c>
      <c r="E95" s="238"/>
      <c r="F95" s="239"/>
      <c r="G95" s="222" t="s">
        <v>2929</v>
      </c>
    </row>
    <row r="96" customFormat="false" ht="12.75" hidden="false" customHeight="false" outlineLevel="0" collapsed="false">
      <c r="A96" s="141" t="n">
        <v>34</v>
      </c>
      <c r="B96" s="235" t="s">
        <v>72</v>
      </c>
      <c r="C96" s="143" t="s">
        <v>2930</v>
      </c>
      <c r="D96" s="143" t="s">
        <v>2931</v>
      </c>
      <c r="E96" s="144" t="n">
        <v>1901</v>
      </c>
      <c r="F96" s="145" t="s">
        <v>74</v>
      </c>
      <c r="G96" s="236" t="s">
        <v>2926</v>
      </c>
    </row>
    <row r="97" customFormat="false" ht="12.75" hidden="false" customHeight="false" outlineLevel="0" collapsed="false">
      <c r="A97" s="45"/>
      <c r="B97" s="116"/>
      <c r="C97" s="237" t="s">
        <v>2932</v>
      </c>
      <c r="D97" s="237" t="s">
        <v>2933</v>
      </c>
      <c r="E97" s="238"/>
      <c r="F97" s="239"/>
      <c r="G97" s="222" t="s">
        <v>2929</v>
      </c>
    </row>
    <row r="98" customFormat="false" ht="12.75" hidden="false" customHeight="false" outlineLevel="0" collapsed="false">
      <c r="A98" s="141" t="n">
        <v>35</v>
      </c>
      <c r="B98" s="235" t="s">
        <v>37</v>
      </c>
      <c r="C98" s="143" t="s">
        <v>2934</v>
      </c>
      <c r="D98" s="143" t="s">
        <v>2935</v>
      </c>
      <c r="E98" s="144" t="n">
        <v>1901</v>
      </c>
      <c r="F98" s="145" t="s">
        <v>76</v>
      </c>
      <c r="G98" s="236" t="s">
        <v>2926</v>
      </c>
    </row>
    <row r="99" customFormat="false" ht="12.75" hidden="false" customHeight="false" outlineLevel="0" collapsed="false">
      <c r="A99" s="151"/>
      <c r="B99" s="240"/>
      <c r="C99" s="187" t="s">
        <v>2936</v>
      </c>
      <c r="D99" s="187" t="s">
        <v>2937</v>
      </c>
      <c r="E99" s="241"/>
      <c r="F99" s="242"/>
      <c r="G99" s="222" t="s">
        <v>2929</v>
      </c>
    </row>
    <row r="100" customFormat="false" ht="12.75" hidden="false" customHeight="false" outlineLevel="0" collapsed="false">
      <c r="A100" s="45"/>
      <c r="B100" s="116"/>
      <c r="C100" s="237" t="s">
        <v>2938</v>
      </c>
      <c r="D100" s="237" t="s">
        <v>2818</v>
      </c>
      <c r="E100" s="238"/>
      <c r="F100" s="239"/>
      <c r="G100" s="222"/>
    </row>
    <row r="101" customFormat="false" ht="12.75" hidden="false" customHeight="false" outlineLevel="0" collapsed="false">
      <c r="A101" s="141" t="n">
        <v>36</v>
      </c>
      <c r="B101" s="235"/>
      <c r="C101" s="143" t="s">
        <v>2939</v>
      </c>
      <c r="D101" s="143" t="s">
        <v>2940</v>
      </c>
      <c r="E101" s="144" t="n">
        <v>1901</v>
      </c>
      <c r="F101" s="145"/>
      <c r="G101" s="236" t="s">
        <v>2926</v>
      </c>
    </row>
    <row r="102" customFormat="false" ht="12.75" hidden="false" customHeight="false" outlineLevel="0" collapsed="false">
      <c r="A102" s="151"/>
      <c r="B102" s="240"/>
      <c r="C102" s="187"/>
      <c r="D102" s="187" t="s">
        <v>2941</v>
      </c>
      <c r="E102" s="241"/>
      <c r="F102" s="242"/>
      <c r="G102" s="227" t="s">
        <v>2929</v>
      </c>
    </row>
    <row r="103" customFormat="false" ht="12.75" hidden="false" customHeight="false" outlineLevel="0" collapsed="false">
      <c r="A103" s="141" t="n">
        <v>37</v>
      </c>
      <c r="B103" s="230"/>
      <c r="C103" s="147" t="s">
        <v>2942</v>
      </c>
      <c r="D103" s="231" t="s">
        <v>2943</v>
      </c>
      <c r="E103" s="141" t="n">
        <v>1901</v>
      </c>
      <c r="F103" s="149"/>
      <c r="G103" s="216" t="s">
        <v>2926</v>
      </c>
    </row>
    <row r="104" customFormat="false" ht="12.75" hidden="false" customHeight="false" outlineLevel="0" collapsed="false">
      <c r="A104" s="45"/>
      <c r="B104" s="226"/>
      <c r="C104" s="73"/>
      <c r="D104" s="220"/>
      <c r="E104" s="76"/>
      <c r="F104" s="221"/>
      <c r="G104" s="76" t="s">
        <v>2929</v>
      </c>
    </row>
    <row r="105" customFormat="false" ht="12.75" hidden="false" customHeight="false" outlineLevel="0" collapsed="false">
      <c r="A105" s="181"/>
      <c r="B105" s="182" t="s">
        <v>2944</v>
      </c>
      <c r="C105" s="184"/>
      <c r="D105" s="184"/>
      <c r="E105" s="225"/>
      <c r="F105" s="225"/>
      <c r="G105" s="227"/>
    </row>
    <row r="106" customFormat="false" ht="12.75" hidden="false" customHeight="true" outlineLevel="0" collapsed="false">
      <c r="A106" s="22" t="n">
        <v>38</v>
      </c>
      <c r="B106" s="23" t="s">
        <v>115</v>
      </c>
      <c r="C106" s="25" t="s">
        <v>2945</v>
      </c>
      <c r="D106" s="21" t="s">
        <v>2946</v>
      </c>
      <c r="E106" s="23" t="n">
        <v>1913</v>
      </c>
      <c r="F106" s="23" t="n">
        <v>68771.43</v>
      </c>
      <c r="G106" s="20" t="s">
        <v>2947</v>
      </c>
    </row>
    <row r="107" customFormat="false" ht="12.75" hidden="false" customHeight="false" outlineLevel="0" collapsed="false">
      <c r="A107" s="22"/>
      <c r="B107" s="23"/>
      <c r="C107" s="25"/>
      <c r="D107" s="24" t="s">
        <v>2948</v>
      </c>
      <c r="E107" s="23"/>
      <c r="F107" s="23"/>
      <c r="G107" s="34" t="s">
        <v>2949</v>
      </c>
    </row>
    <row r="108" customFormat="false" ht="12.75" hidden="false" customHeight="true" outlineLevel="0" collapsed="false">
      <c r="A108" s="22" t="n">
        <v>39</v>
      </c>
      <c r="B108" s="23" t="s">
        <v>84</v>
      </c>
      <c r="C108" s="243" t="s">
        <v>2950</v>
      </c>
      <c r="D108" s="125" t="s">
        <v>2951</v>
      </c>
      <c r="E108" s="23" t="n">
        <v>1913</v>
      </c>
      <c r="F108" s="23" t="n">
        <v>321650.92</v>
      </c>
      <c r="G108" s="20" t="s">
        <v>2947</v>
      </c>
    </row>
    <row r="109" customFormat="false" ht="12.75" hidden="false" customHeight="false" outlineLevel="0" collapsed="false">
      <c r="A109" s="22"/>
      <c r="B109" s="23"/>
      <c r="C109" s="244" t="s">
        <v>2952</v>
      </c>
      <c r="D109" s="125" t="s">
        <v>2953</v>
      </c>
      <c r="E109" s="23"/>
      <c r="F109" s="23"/>
      <c r="G109" s="34" t="s">
        <v>2954</v>
      </c>
    </row>
    <row r="110" customFormat="false" ht="12.75" hidden="false" customHeight="false" outlineLevel="0" collapsed="false">
      <c r="A110" s="22"/>
      <c r="B110" s="23"/>
      <c r="C110" s="245" t="s">
        <v>2955</v>
      </c>
      <c r="D110" s="246"/>
      <c r="E110" s="23"/>
      <c r="F110" s="23"/>
      <c r="G110" s="247"/>
    </row>
    <row r="111" customFormat="false" ht="12.75" hidden="false" customHeight="true" outlineLevel="0" collapsed="false">
      <c r="A111" s="22" t="n">
        <v>40</v>
      </c>
      <c r="B111" s="23" t="s">
        <v>84</v>
      </c>
      <c r="C111" s="243" t="s">
        <v>2956</v>
      </c>
      <c r="D111" s="125" t="s">
        <v>2957</v>
      </c>
      <c r="E111" s="23" t="n">
        <v>1913</v>
      </c>
      <c r="F111" s="23" t="n">
        <v>60.82</v>
      </c>
      <c r="G111" s="34" t="s">
        <v>2958</v>
      </c>
    </row>
    <row r="112" customFormat="false" ht="12.75" hidden="false" customHeight="false" outlineLevel="0" collapsed="false">
      <c r="A112" s="22"/>
      <c r="B112" s="23"/>
      <c r="C112" s="245" t="s">
        <v>2959</v>
      </c>
      <c r="D112" s="24" t="s">
        <v>2960</v>
      </c>
      <c r="E112" s="23"/>
      <c r="F112" s="23"/>
      <c r="G112" s="34" t="s">
        <v>2961</v>
      </c>
    </row>
    <row r="113" customFormat="false" ht="12.75" hidden="false" customHeight="true" outlineLevel="0" collapsed="false">
      <c r="A113" s="131" t="n">
        <v>41</v>
      </c>
      <c r="B113" s="128" t="s">
        <v>89</v>
      </c>
      <c r="C113" s="125" t="s">
        <v>2962</v>
      </c>
      <c r="D113" s="175" t="s">
        <v>2963</v>
      </c>
      <c r="E113" s="128" t="n">
        <v>1913</v>
      </c>
      <c r="F113" s="128" t="n">
        <v>118898.45</v>
      </c>
      <c r="G113" s="34" t="s">
        <v>2947</v>
      </c>
    </row>
    <row r="114" customFormat="false" ht="12.75" hidden="false" customHeight="false" outlineLevel="0" collapsed="false">
      <c r="A114" s="131"/>
      <c r="B114" s="128"/>
      <c r="C114" s="125" t="s">
        <v>2964</v>
      </c>
      <c r="D114" s="175" t="s">
        <v>2965</v>
      </c>
      <c r="E114" s="128"/>
      <c r="F114" s="128"/>
      <c r="G114" s="34" t="s">
        <v>2966</v>
      </c>
    </row>
    <row r="115" customFormat="false" ht="12.75" hidden="false" customHeight="false" outlineLevel="0" collapsed="false">
      <c r="A115" s="131"/>
      <c r="B115" s="128"/>
      <c r="C115" s="24" t="s">
        <v>2967</v>
      </c>
      <c r="D115" s="129" t="s">
        <v>2968</v>
      </c>
      <c r="E115" s="128"/>
      <c r="F115" s="128"/>
      <c r="G115" s="248"/>
    </row>
    <row r="116" customFormat="false" ht="12.75" hidden="false" customHeight="true" outlineLevel="0" collapsed="false">
      <c r="A116" s="22" t="n">
        <v>42</v>
      </c>
      <c r="B116" s="23" t="s">
        <v>91</v>
      </c>
      <c r="C116" s="21" t="s">
        <v>2969</v>
      </c>
      <c r="D116" s="36" t="s">
        <v>2970</v>
      </c>
      <c r="E116" s="23" t="n">
        <v>1950</v>
      </c>
      <c r="F116" s="23" t="n">
        <v>36608.32</v>
      </c>
      <c r="G116" s="20" t="s">
        <v>2947</v>
      </c>
    </row>
    <row r="117" customFormat="false" ht="12.75" hidden="false" customHeight="false" outlineLevel="0" collapsed="false">
      <c r="A117" s="22"/>
      <c r="B117" s="23"/>
      <c r="C117" s="24" t="s">
        <v>2971</v>
      </c>
      <c r="D117" s="129" t="s">
        <v>2972</v>
      </c>
      <c r="E117" s="23"/>
      <c r="F117" s="23"/>
      <c r="G117" s="128" t="s">
        <v>2973</v>
      </c>
    </row>
    <row r="118" customFormat="false" ht="12.75" hidden="false" customHeight="true" outlineLevel="0" collapsed="false">
      <c r="A118" s="22" t="n">
        <v>43</v>
      </c>
      <c r="B118" s="23" t="s">
        <v>84</v>
      </c>
      <c r="C118" s="21" t="s">
        <v>2974</v>
      </c>
      <c r="D118" s="36" t="s">
        <v>2975</v>
      </c>
      <c r="E118" s="23" t="n">
        <v>1997</v>
      </c>
      <c r="F118" s="23" t="n">
        <v>354435.78</v>
      </c>
      <c r="G118" s="20" t="s">
        <v>2976</v>
      </c>
    </row>
    <row r="119" customFormat="false" ht="15.75" hidden="false" customHeight="false" outlineLevel="0" collapsed="false">
      <c r="A119" s="22"/>
      <c r="B119" s="23"/>
      <c r="C119" s="24" t="s">
        <v>2912</v>
      </c>
      <c r="D119" s="129" t="s">
        <v>2977</v>
      </c>
      <c r="E119" s="23"/>
      <c r="F119" s="23"/>
      <c r="G119" s="128" t="s">
        <v>2978</v>
      </c>
    </row>
    <row r="120" customFormat="false" ht="12.75" hidden="false" customHeight="true" outlineLevel="0" collapsed="false">
      <c r="A120" s="22" t="n">
        <v>44</v>
      </c>
      <c r="B120" s="23" t="s">
        <v>84</v>
      </c>
      <c r="C120" s="21" t="s">
        <v>2979</v>
      </c>
      <c r="D120" s="36" t="s">
        <v>2980</v>
      </c>
      <c r="E120" s="23" t="n">
        <v>1997</v>
      </c>
      <c r="F120" s="23" t="n">
        <v>298833.76</v>
      </c>
      <c r="G120" s="20" t="s">
        <v>2947</v>
      </c>
    </row>
    <row r="121" customFormat="false" ht="15.75" hidden="false" customHeight="false" outlineLevel="0" collapsed="false">
      <c r="A121" s="22"/>
      <c r="B121" s="23"/>
      <c r="C121" s="24" t="s">
        <v>2981</v>
      </c>
      <c r="D121" s="129" t="s">
        <v>2982</v>
      </c>
      <c r="E121" s="23"/>
      <c r="F121" s="23"/>
      <c r="G121" s="128" t="s">
        <v>2983</v>
      </c>
    </row>
    <row r="122" customFormat="false" ht="25.5" hidden="false" customHeight="false" outlineLevel="0" collapsed="false">
      <c r="A122" s="22" t="n">
        <v>45</v>
      </c>
      <c r="B122" s="35" t="s">
        <v>84</v>
      </c>
      <c r="C122" s="25" t="s">
        <v>2984</v>
      </c>
      <c r="D122" s="133" t="s">
        <v>2985</v>
      </c>
      <c r="E122" s="23" t="n">
        <v>1997</v>
      </c>
      <c r="F122" s="249" t="n">
        <v>163790.62</v>
      </c>
      <c r="G122" s="23" t="s">
        <v>2986</v>
      </c>
    </row>
    <row r="123" customFormat="false" ht="12.75" hidden="false" customHeight="true" outlineLevel="0" collapsed="false">
      <c r="A123" s="22" t="n">
        <v>46</v>
      </c>
      <c r="B123" s="23" t="s">
        <v>84</v>
      </c>
      <c r="C123" s="21" t="s">
        <v>2987</v>
      </c>
      <c r="D123" s="36" t="s">
        <v>2988</v>
      </c>
      <c r="E123" s="23" t="n">
        <v>1997</v>
      </c>
      <c r="F123" s="23" t="n">
        <v>186458.65</v>
      </c>
      <c r="G123" s="20" t="s">
        <v>2947</v>
      </c>
    </row>
    <row r="124" customFormat="false" ht="12.75" hidden="false" customHeight="false" outlineLevel="0" collapsed="false">
      <c r="A124" s="22"/>
      <c r="B124" s="23"/>
      <c r="C124" s="125" t="s">
        <v>2989</v>
      </c>
      <c r="D124" s="175" t="s">
        <v>2990</v>
      </c>
      <c r="E124" s="23"/>
      <c r="F124" s="23"/>
      <c r="G124" s="34" t="s">
        <v>2991</v>
      </c>
    </row>
    <row r="125" customFormat="false" ht="12.75" hidden="false" customHeight="false" outlineLevel="0" collapsed="false">
      <c r="A125" s="22"/>
      <c r="B125" s="23"/>
      <c r="C125" s="125" t="s">
        <v>2992</v>
      </c>
      <c r="D125" s="250"/>
      <c r="E125" s="23"/>
      <c r="F125" s="23"/>
      <c r="G125" s="247"/>
    </row>
    <row r="126" customFormat="false" ht="12.75" hidden="false" customHeight="false" outlineLevel="0" collapsed="false">
      <c r="A126" s="22"/>
      <c r="B126" s="23"/>
      <c r="C126" s="24" t="s">
        <v>2993</v>
      </c>
      <c r="D126" s="251"/>
      <c r="E126" s="23"/>
      <c r="F126" s="23"/>
      <c r="G126" s="248"/>
    </row>
    <row r="127" customFormat="false" ht="12.75" hidden="false" customHeight="true" outlineLevel="0" collapsed="false">
      <c r="A127" s="22" t="n">
        <v>47</v>
      </c>
      <c r="B127" s="23" t="s">
        <v>89</v>
      </c>
      <c r="C127" s="25" t="s">
        <v>2994</v>
      </c>
      <c r="D127" s="36" t="s">
        <v>2995</v>
      </c>
      <c r="E127" s="23" t="n">
        <v>1972</v>
      </c>
      <c r="F127" s="23" t="n">
        <v>34655.51</v>
      </c>
      <c r="G127" s="20" t="s">
        <v>2947</v>
      </c>
    </row>
    <row r="128" customFormat="false" ht="12.75" hidden="false" customHeight="false" outlineLevel="0" collapsed="false">
      <c r="A128" s="22"/>
      <c r="B128" s="23"/>
      <c r="C128" s="25"/>
      <c r="D128" s="129" t="s">
        <v>2996</v>
      </c>
      <c r="E128" s="23"/>
      <c r="F128" s="23"/>
      <c r="G128" s="128" t="s">
        <v>2954</v>
      </c>
    </row>
    <row r="129" customFormat="false" ht="12.75" hidden="false" customHeight="true" outlineLevel="0" collapsed="false">
      <c r="A129" s="22" t="n">
        <v>48</v>
      </c>
      <c r="B129" s="23" t="s">
        <v>89</v>
      </c>
      <c r="C129" s="25" t="s">
        <v>2997</v>
      </c>
      <c r="D129" s="36" t="s">
        <v>2998</v>
      </c>
      <c r="E129" s="23" t="n">
        <v>1973</v>
      </c>
      <c r="F129" s="23" t="n">
        <v>3155536.83</v>
      </c>
      <c r="G129" s="20" t="s">
        <v>2947</v>
      </c>
    </row>
    <row r="130" customFormat="false" ht="15.75" hidden="false" customHeight="false" outlineLevel="0" collapsed="false">
      <c r="A130" s="22"/>
      <c r="B130" s="23"/>
      <c r="C130" s="25"/>
      <c r="D130" s="129" t="s">
        <v>2999</v>
      </c>
      <c r="E130" s="23"/>
      <c r="F130" s="23"/>
      <c r="G130" s="128" t="s">
        <v>3000</v>
      </c>
    </row>
    <row r="131" customFormat="false" ht="12.75" hidden="false" customHeight="true" outlineLevel="0" collapsed="false">
      <c r="A131" s="22" t="n">
        <v>49</v>
      </c>
      <c r="B131" s="23" t="s">
        <v>84</v>
      </c>
      <c r="C131" s="25" t="s">
        <v>3001</v>
      </c>
      <c r="D131" s="36" t="s">
        <v>3002</v>
      </c>
      <c r="E131" s="23" t="n">
        <v>1997</v>
      </c>
      <c r="F131" s="23" t="n">
        <v>18665.35</v>
      </c>
      <c r="G131" s="20" t="s">
        <v>2947</v>
      </c>
    </row>
    <row r="132" customFormat="false" ht="12.75" hidden="false" customHeight="false" outlineLevel="0" collapsed="false">
      <c r="A132" s="22"/>
      <c r="B132" s="23"/>
      <c r="C132" s="25"/>
      <c r="D132" s="129" t="s">
        <v>3003</v>
      </c>
      <c r="E132" s="23"/>
      <c r="F132" s="23"/>
      <c r="G132" s="128" t="s">
        <v>3004</v>
      </c>
    </row>
    <row r="133" customFormat="false" ht="12.75" hidden="false" customHeight="true" outlineLevel="0" collapsed="false">
      <c r="A133" s="22" t="n">
        <v>50</v>
      </c>
      <c r="B133" s="23" t="s">
        <v>108</v>
      </c>
      <c r="C133" s="25" t="s">
        <v>3005</v>
      </c>
      <c r="D133" s="36" t="s">
        <v>3006</v>
      </c>
      <c r="E133" s="23" t="n">
        <v>1997</v>
      </c>
      <c r="F133" s="23" t="n">
        <v>50000</v>
      </c>
      <c r="G133" s="20" t="s">
        <v>2947</v>
      </c>
    </row>
    <row r="134" customFormat="false" ht="12.75" hidden="false" customHeight="false" outlineLevel="0" collapsed="false">
      <c r="A134" s="22"/>
      <c r="B134" s="23"/>
      <c r="C134" s="25"/>
      <c r="D134" s="129" t="s">
        <v>3003</v>
      </c>
      <c r="E134" s="23"/>
      <c r="F134" s="23"/>
      <c r="G134" s="128" t="s">
        <v>3007</v>
      </c>
    </row>
    <row r="135" customFormat="false" ht="12.75" hidden="false" customHeight="false" outlineLevel="0" collapsed="false">
      <c r="A135" s="22" t="n">
        <v>51</v>
      </c>
      <c r="B135" s="23" t="s">
        <v>84</v>
      </c>
      <c r="C135" s="24" t="s">
        <v>3008</v>
      </c>
      <c r="D135" s="24" t="s">
        <v>3009</v>
      </c>
      <c r="E135" s="128" t="n">
        <v>1997</v>
      </c>
      <c r="F135" s="128" t="n">
        <v>203784.34</v>
      </c>
      <c r="G135" s="128" t="s">
        <v>3010</v>
      </c>
    </row>
    <row r="136" customFormat="false" ht="25.5" hidden="false" customHeight="false" outlineLevel="0" collapsed="false">
      <c r="A136" s="22"/>
      <c r="B136" s="23"/>
      <c r="C136" s="25"/>
      <c r="D136" s="25" t="s">
        <v>3011</v>
      </c>
      <c r="E136" s="23"/>
      <c r="F136" s="23"/>
      <c r="G136" s="23"/>
    </row>
    <row r="137" customFormat="false" ht="12.75" hidden="false" customHeight="false" outlineLevel="0" collapsed="false">
      <c r="A137" s="22" t="n">
        <v>52</v>
      </c>
      <c r="B137" s="23" t="s">
        <v>91</v>
      </c>
      <c r="C137" s="25" t="s">
        <v>3012</v>
      </c>
      <c r="D137" s="25" t="s">
        <v>3013</v>
      </c>
      <c r="E137" s="23" t="n">
        <v>1972</v>
      </c>
      <c r="F137" s="23" t="n">
        <v>1843.07</v>
      </c>
      <c r="G137" s="23" t="s">
        <v>3014</v>
      </c>
    </row>
    <row r="138" customFormat="false" ht="12.75" hidden="false" customHeight="false" outlineLevel="0" collapsed="false">
      <c r="A138" s="22" t="n">
        <v>53</v>
      </c>
      <c r="B138" s="23" t="s">
        <v>115</v>
      </c>
      <c r="C138" s="25" t="s">
        <v>116</v>
      </c>
      <c r="D138" s="25" t="s">
        <v>3015</v>
      </c>
      <c r="E138" s="23" t="n">
        <v>1972</v>
      </c>
      <c r="F138" s="23" t="n">
        <v>60447.81</v>
      </c>
      <c r="G138" s="23" t="s">
        <v>2947</v>
      </c>
    </row>
    <row r="139" customFormat="false" ht="12.75" hidden="false" customHeight="false" outlineLevel="0" collapsed="false">
      <c r="A139" s="22" t="n">
        <v>54</v>
      </c>
      <c r="B139" s="23" t="s">
        <v>118</v>
      </c>
      <c r="C139" s="25" t="s">
        <v>3016</v>
      </c>
      <c r="D139" s="37" t="s">
        <v>3017</v>
      </c>
      <c r="E139" s="38" t="n">
        <v>1971</v>
      </c>
      <c r="F139" s="39" t="s">
        <v>121</v>
      </c>
      <c r="G139" s="23" t="s">
        <v>2947</v>
      </c>
    </row>
    <row r="140" customFormat="false" ht="12.75" hidden="false" customHeight="false" outlineLevel="0" collapsed="false">
      <c r="A140" s="22" t="n">
        <v>55</v>
      </c>
      <c r="B140" s="23" t="s">
        <v>91</v>
      </c>
      <c r="C140" s="25" t="s">
        <v>3018</v>
      </c>
      <c r="D140" s="25" t="s">
        <v>3019</v>
      </c>
      <c r="E140" s="23" t="n">
        <v>1972</v>
      </c>
      <c r="F140" s="23" t="n">
        <v>34925.44</v>
      </c>
      <c r="G140" s="23" t="s">
        <v>2947</v>
      </c>
    </row>
    <row r="141" customFormat="false" ht="12.75" hidden="false" customHeight="false" outlineLevel="0" collapsed="false">
      <c r="A141" s="22" t="n">
        <v>56</v>
      </c>
      <c r="B141" s="23" t="s">
        <v>124</v>
      </c>
      <c r="C141" s="25" t="s">
        <v>125</v>
      </c>
      <c r="D141" s="25" t="s">
        <v>3020</v>
      </c>
      <c r="E141" s="23" t="n">
        <v>1972</v>
      </c>
      <c r="F141" s="23" t="n">
        <v>52650.62</v>
      </c>
      <c r="G141" s="23" t="s">
        <v>2947</v>
      </c>
    </row>
    <row r="142" customFormat="false" ht="12.75" hidden="false" customHeight="false" outlineLevel="0" collapsed="false">
      <c r="A142" s="22" t="n">
        <v>57</v>
      </c>
      <c r="B142" s="23" t="s">
        <v>127</v>
      </c>
      <c r="C142" s="25" t="s">
        <v>3021</v>
      </c>
      <c r="D142" s="25" t="s">
        <v>3022</v>
      </c>
      <c r="E142" s="23" t="n">
        <v>1968</v>
      </c>
      <c r="F142" s="23" t="n">
        <v>0.55</v>
      </c>
      <c r="G142" s="23" t="s">
        <v>2947</v>
      </c>
    </row>
    <row r="143" customFormat="false" ht="12.75" hidden="false" customHeight="false" outlineLevel="0" collapsed="false">
      <c r="A143" s="22" t="n">
        <v>58</v>
      </c>
      <c r="B143" s="23" t="s">
        <v>130</v>
      </c>
      <c r="C143" s="25" t="s">
        <v>3023</v>
      </c>
      <c r="D143" s="25" t="s">
        <v>3024</v>
      </c>
      <c r="E143" s="23" t="n">
        <v>1998</v>
      </c>
      <c r="F143" s="23" t="n">
        <v>240000</v>
      </c>
      <c r="G143" s="23" t="s">
        <v>3025</v>
      </c>
    </row>
    <row r="144" customFormat="false" ht="12.75" hidden="false" customHeight="false" outlineLevel="0" collapsed="false">
      <c r="A144" s="22" t="n">
        <v>59</v>
      </c>
      <c r="B144" s="23"/>
      <c r="C144" s="25" t="s">
        <v>3026</v>
      </c>
      <c r="D144" s="37" t="s">
        <v>3027</v>
      </c>
      <c r="E144" s="23" t="n">
        <v>1913</v>
      </c>
      <c r="F144" s="23"/>
      <c r="G144" s="23" t="s">
        <v>3028</v>
      </c>
    </row>
    <row r="145" customFormat="false" ht="12.75" hidden="false" customHeight="false" outlineLevel="0" collapsed="false">
      <c r="A145" s="22" t="n">
        <v>60</v>
      </c>
      <c r="B145" s="23" t="s">
        <v>133</v>
      </c>
      <c r="C145" s="25" t="s">
        <v>3029</v>
      </c>
      <c r="D145" s="25" t="s">
        <v>3030</v>
      </c>
      <c r="E145" s="23" t="n">
        <v>1997</v>
      </c>
      <c r="F145" s="23" t="n">
        <v>15000</v>
      </c>
      <c r="G145" s="23" t="s">
        <v>2976</v>
      </c>
    </row>
    <row r="146" customFormat="false" ht="12.75" hidden="false" customHeight="false" outlineLevel="0" collapsed="false">
      <c r="A146" s="181"/>
      <c r="B146" s="182" t="s">
        <v>3031</v>
      </c>
      <c r="C146" s="184"/>
      <c r="D146" s="184"/>
      <c r="E146" s="225"/>
      <c r="F146" s="225"/>
      <c r="G146" s="227"/>
    </row>
    <row r="147" customFormat="false" ht="76.5" hidden="false" customHeight="false" outlineLevel="0" collapsed="false">
      <c r="A147" s="22" t="n">
        <v>61</v>
      </c>
      <c r="B147" s="23" t="s">
        <v>84</v>
      </c>
      <c r="C147" s="25" t="s">
        <v>3032</v>
      </c>
      <c r="D147" s="25" t="s">
        <v>3033</v>
      </c>
      <c r="E147" s="23" t="n">
        <v>1949</v>
      </c>
      <c r="F147" s="23" t="n">
        <v>407462.75</v>
      </c>
      <c r="G147" s="23" t="s">
        <v>3034</v>
      </c>
    </row>
    <row r="148" customFormat="false" ht="38.25" hidden="false" customHeight="false" outlineLevel="0" collapsed="false">
      <c r="A148" s="22" t="n">
        <v>62</v>
      </c>
      <c r="B148" s="23" t="s">
        <v>84</v>
      </c>
      <c r="C148" s="25" t="s">
        <v>3035</v>
      </c>
      <c r="D148" s="25" t="s">
        <v>3036</v>
      </c>
      <c r="E148" s="23" t="n">
        <v>1949</v>
      </c>
      <c r="F148" s="23" t="n">
        <v>407462.75</v>
      </c>
      <c r="G148" s="23" t="s">
        <v>3034</v>
      </c>
    </row>
    <row r="149" customFormat="false" ht="38.25" hidden="false" customHeight="false" outlineLevel="0" collapsed="false">
      <c r="A149" s="22" t="n">
        <v>63</v>
      </c>
      <c r="B149" s="23" t="s">
        <v>84</v>
      </c>
      <c r="C149" s="25" t="s">
        <v>3037</v>
      </c>
      <c r="D149" s="25" t="s">
        <v>3038</v>
      </c>
      <c r="E149" s="23" t="n">
        <v>1949</v>
      </c>
      <c r="F149" s="23" t="n">
        <v>407462.75</v>
      </c>
      <c r="G149" s="23" t="s">
        <v>3034</v>
      </c>
    </row>
    <row r="150" customFormat="false" ht="12.75" hidden="false" customHeight="false" outlineLevel="0" collapsed="false">
      <c r="A150" s="181"/>
      <c r="B150" s="182" t="s">
        <v>3039</v>
      </c>
      <c r="C150" s="184"/>
      <c r="D150" s="184"/>
      <c r="E150" s="225"/>
      <c r="F150" s="225"/>
      <c r="G150" s="227"/>
    </row>
    <row r="151" customFormat="false" ht="25.5" hidden="false" customHeight="true" outlineLevel="0" collapsed="false">
      <c r="A151" s="22" t="n">
        <v>64</v>
      </c>
      <c r="B151" s="23" t="s">
        <v>37</v>
      </c>
      <c r="C151" s="36" t="s">
        <v>1133</v>
      </c>
      <c r="D151" s="21" t="s">
        <v>3040</v>
      </c>
      <c r="E151" s="249" t="n">
        <v>1997</v>
      </c>
      <c r="F151" s="23" t="s">
        <v>3041</v>
      </c>
      <c r="G151" s="20" t="s">
        <v>3042</v>
      </c>
    </row>
    <row r="152" customFormat="false" ht="12.75" hidden="false" customHeight="false" outlineLevel="0" collapsed="false">
      <c r="A152" s="22"/>
      <c r="B152" s="23"/>
      <c r="C152" s="175" t="s">
        <v>3043</v>
      </c>
      <c r="D152" s="125" t="s">
        <v>3044</v>
      </c>
      <c r="E152" s="249"/>
      <c r="F152" s="23"/>
      <c r="G152" s="34" t="s">
        <v>3045</v>
      </c>
    </row>
    <row r="153" customFormat="false" ht="12.75" hidden="false" customHeight="false" outlineLevel="0" collapsed="false">
      <c r="A153" s="22"/>
      <c r="B153" s="23"/>
      <c r="C153" s="252"/>
      <c r="D153" s="125" t="s">
        <v>3046</v>
      </c>
      <c r="E153" s="249"/>
      <c r="F153" s="23"/>
      <c r="G153" s="34" t="s">
        <v>3047</v>
      </c>
    </row>
    <row r="154" customFormat="false" ht="12.75" hidden="false" customHeight="false" outlineLevel="0" collapsed="false">
      <c r="A154" s="22"/>
      <c r="B154" s="23"/>
      <c r="C154" s="252"/>
      <c r="D154" s="125" t="s">
        <v>3048</v>
      </c>
      <c r="E154" s="249"/>
      <c r="F154" s="23"/>
      <c r="G154" s="34" t="s">
        <v>3049</v>
      </c>
    </row>
    <row r="155" customFormat="false" ht="12.75" hidden="false" customHeight="false" outlineLevel="0" collapsed="false">
      <c r="A155" s="22"/>
      <c r="B155" s="23"/>
      <c r="C155" s="252"/>
      <c r="D155" s="125" t="s">
        <v>3050</v>
      </c>
      <c r="E155" s="249"/>
      <c r="F155" s="23"/>
      <c r="G155" s="253"/>
    </row>
    <row r="156" customFormat="false" ht="12.75" hidden="false" customHeight="false" outlineLevel="0" collapsed="false">
      <c r="A156" s="22"/>
      <c r="B156" s="23"/>
      <c r="C156" s="254"/>
      <c r="D156" s="24" t="s">
        <v>3051</v>
      </c>
      <c r="E156" s="249"/>
      <c r="F156" s="23"/>
      <c r="G156" s="255"/>
    </row>
    <row r="157" customFormat="false" ht="12.75" hidden="false" customHeight="true" outlineLevel="0" collapsed="false">
      <c r="A157" s="22" t="n">
        <v>65</v>
      </c>
      <c r="B157" s="23"/>
      <c r="C157" s="133" t="s">
        <v>3052</v>
      </c>
      <c r="D157" s="21" t="s">
        <v>3053</v>
      </c>
      <c r="E157" s="249" t="n">
        <v>1998</v>
      </c>
      <c r="F157" s="23"/>
      <c r="G157" s="20" t="s">
        <v>3045</v>
      </c>
    </row>
    <row r="158" customFormat="false" ht="12.75" hidden="false" customHeight="false" outlineLevel="0" collapsed="false">
      <c r="A158" s="22"/>
      <c r="B158" s="23"/>
      <c r="C158" s="133"/>
      <c r="D158" s="125" t="s">
        <v>3054</v>
      </c>
      <c r="E158" s="249"/>
      <c r="F158" s="23"/>
      <c r="G158" s="34" t="s">
        <v>3047</v>
      </c>
    </row>
    <row r="159" customFormat="false" ht="12.75" hidden="false" customHeight="false" outlineLevel="0" collapsed="false">
      <c r="A159" s="22"/>
      <c r="B159" s="23"/>
      <c r="C159" s="133"/>
      <c r="D159" s="256"/>
      <c r="E159" s="249"/>
      <c r="F159" s="23"/>
      <c r="G159" s="128" t="s">
        <v>3055</v>
      </c>
    </row>
    <row r="160" customFormat="false" ht="12.75" hidden="false" customHeight="false" outlineLevel="0" collapsed="false">
      <c r="A160" s="218"/>
      <c r="B160" s="219" t="s">
        <v>3056</v>
      </c>
      <c r="C160" s="220"/>
      <c r="D160" s="220"/>
      <c r="E160" s="221"/>
      <c r="F160" s="221"/>
      <c r="G160" s="222"/>
    </row>
    <row r="161" customFormat="false" ht="12.75" hidden="false" customHeight="false" outlineLevel="0" collapsed="false">
      <c r="A161" s="151" t="n">
        <v>66</v>
      </c>
      <c r="B161" s="185" t="s">
        <v>37</v>
      </c>
      <c r="C161" s="223" t="s">
        <v>1133</v>
      </c>
      <c r="D161" s="184" t="s">
        <v>3057</v>
      </c>
      <c r="E161" s="151" t="n">
        <v>1994</v>
      </c>
      <c r="F161" s="186" t="s">
        <v>3058</v>
      </c>
      <c r="G161" s="223" t="s">
        <v>3059</v>
      </c>
    </row>
    <row r="162" customFormat="false" ht="12.75" hidden="false" customHeight="false" outlineLevel="0" collapsed="false">
      <c r="A162" s="151"/>
      <c r="B162" s="185"/>
      <c r="C162" s="223" t="s">
        <v>3060</v>
      </c>
      <c r="D162" s="184" t="s">
        <v>3061</v>
      </c>
      <c r="E162" s="151"/>
      <c r="F162" s="186"/>
      <c r="G162" s="223" t="s">
        <v>3062</v>
      </c>
    </row>
    <row r="163" customFormat="false" ht="12.75" hidden="false" customHeight="false" outlineLevel="0" collapsed="false">
      <c r="A163" s="151"/>
      <c r="B163" s="185"/>
      <c r="C163" s="223"/>
      <c r="D163" s="184" t="s">
        <v>3063</v>
      </c>
      <c r="E163" s="151"/>
      <c r="F163" s="186"/>
      <c r="G163" s="223"/>
    </row>
    <row r="164" customFormat="false" ht="12.75" hidden="false" customHeight="false" outlineLevel="0" collapsed="false">
      <c r="A164" s="151"/>
      <c r="B164" s="185"/>
      <c r="C164" s="223"/>
      <c r="D164" s="184" t="s">
        <v>3064</v>
      </c>
      <c r="E164" s="151"/>
      <c r="F164" s="186"/>
      <c r="G164" s="223"/>
    </row>
    <row r="165" customFormat="false" ht="12.75" hidden="false" customHeight="false" outlineLevel="0" collapsed="false">
      <c r="A165" s="151"/>
      <c r="B165" s="185"/>
      <c r="C165" s="223"/>
      <c r="D165" s="184" t="s">
        <v>3065</v>
      </c>
      <c r="E165" s="151"/>
      <c r="F165" s="186"/>
      <c r="G165" s="223"/>
    </row>
    <row r="166" customFormat="false" ht="12.75" hidden="false" customHeight="false" outlineLevel="0" collapsed="false">
      <c r="A166" s="151"/>
      <c r="B166" s="185"/>
      <c r="C166" s="223"/>
      <c r="D166" s="184" t="s">
        <v>3066</v>
      </c>
      <c r="E166" s="151"/>
      <c r="F166" s="186"/>
      <c r="G166" s="223"/>
    </row>
    <row r="167" customFormat="false" ht="12.75" hidden="false" customHeight="false" outlineLevel="0" collapsed="false">
      <c r="A167" s="151"/>
      <c r="B167" s="185"/>
      <c r="C167" s="223"/>
      <c r="D167" s="184" t="s">
        <v>3067</v>
      </c>
      <c r="E167" s="151"/>
      <c r="F167" s="186"/>
      <c r="G167" s="223"/>
    </row>
    <row r="168" customFormat="false" ht="12.75" hidden="false" customHeight="false" outlineLevel="0" collapsed="false">
      <c r="A168" s="151"/>
      <c r="B168" s="185"/>
      <c r="C168" s="223"/>
      <c r="D168" s="184" t="s">
        <v>3068</v>
      </c>
      <c r="E168" s="151"/>
      <c r="F168" s="186"/>
      <c r="G168" s="223"/>
    </row>
    <row r="169" customFormat="false" ht="12.75" hidden="false" customHeight="false" outlineLevel="0" collapsed="false">
      <c r="A169" s="151"/>
      <c r="B169" s="185"/>
      <c r="C169" s="223"/>
      <c r="D169" s="184" t="s">
        <v>3069</v>
      </c>
      <c r="E169" s="151"/>
      <c r="F169" s="186"/>
      <c r="G169" s="223"/>
    </row>
    <row r="170" customFormat="false" ht="12.75" hidden="false" customHeight="false" outlineLevel="0" collapsed="false">
      <c r="A170" s="45"/>
      <c r="B170" s="226"/>
      <c r="C170" s="73"/>
      <c r="D170" s="220" t="s">
        <v>3070</v>
      </c>
      <c r="E170" s="45"/>
      <c r="F170" s="234"/>
      <c r="G170" s="73"/>
    </row>
    <row r="171" customFormat="false" ht="12.75" hidden="false" customHeight="false" outlineLevel="0" collapsed="false">
      <c r="A171" s="151" t="n">
        <v>67</v>
      </c>
      <c r="B171" s="185" t="s">
        <v>177</v>
      </c>
      <c r="C171" s="223" t="s">
        <v>3071</v>
      </c>
      <c r="D171" s="184" t="s">
        <v>3072</v>
      </c>
      <c r="E171" s="151" t="n">
        <v>1994</v>
      </c>
      <c r="F171" s="186"/>
      <c r="G171" s="223" t="s">
        <v>3073</v>
      </c>
    </row>
    <row r="172" customFormat="false" ht="12.75" hidden="false" customHeight="false" outlineLevel="0" collapsed="false">
      <c r="A172" s="151"/>
      <c r="B172" s="185"/>
      <c r="C172" s="223"/>
      <c r="D172" s="184" t="s">
        <v>3074</v>
      </c>
      <c r="E172" s="151"/>
      <c r="F172" s="186"/>
      <c r="G172" s="223" t="s">
        <v>3075</v>
      </c>
    </row>
    <row r="173" customFormat="false" ht="12.75" hidden="false" customHeight="false" outlineLevel="0" collapsed="false">
      <c r="A173" s="45"/>
      <c r="B173" s="226"/>
      <c r="C173" s="73"/>
      <c r="D173" s="220" t="s">
        <v>3076</v>
      </c>
      <c r="E173" s="45"/>
      <c r="F173" s="234"/>
      <c r="G173" s="73"/>
    </row>
    <row r="174" customFormat="false" ht="12.75" hidden="false" customHeight="false" outlineLevel="0" collapsed="false">
      <c r="A174" s="218"/>
      <c r="B174" s="219" t="s">
        <v>3077</v>
      </c>
      <c r="C174" s="220"/>
      <c r="D174" s="220"/>
      <c r="E174" s="221"/>
      <c r="F174" s="221"/>
      <c r="G174" s="222"/>
    </row>
    <row r="175" customFormat="false" ht="12.75" hidden="false" customHeight="false" outlineLevel="0" collapsed="false">
      <c r="A175" s="151" t="n">
        <v>68</v>
      </c>
      <c r="B175" s="240" t="s">
        <v>84</v>
      </c>
      <c r="C175" s="187" t="s">
        <v>3078</v>
      </c>
      <c r="D175" s="187" t="s">
        <v>3079</v>
      </c>
      <c r="E175" s="257" t="s">
        <v>3080</v>
      </c>
      <c r="F175" s="258" t="n">
        <v>539371</v>
      </c>
      <c r="G175" s="224" t="s">
        <v>3081</v>
      </c>
    </row>
    <row r="176" customFormat="false" ht="12.75" hidden="false" customHeight="false" outlineLevel="0" collapsed="false">
      <c r="A176" s="151"/>
      <c r="B176" s="240"/>
      <c r="C176" s="187" t="s">
        <v>3082</v>
      </c>
      <c r="D176" s="187" t="s">
        <v>3083</v>
      </c>
      <c r="E176" s="257" t="s">
        <v>3084</v>
      </c>
      <c r="F176" s="225"/>
      <c r="G176" s="224"/>
    </row>
    <row r="177" customFormat="false" ht="12.75" hidden="false" customHeight="false" outlineLevel="0" collapsed="false">
      <c r="A177" s="151"/>
      <c r="B177" s="240"/>
      <c r="C177" s="187" t="s">
        <v>3085</v>
      </c>
      <c r="D177" s="187" t="s">
        <v>3086</v>
      </c>
      <c r="E177" s="257" t="s">
        <v>3087</v>
      </c>
      <c r="F177" s="224"/>
      <c r="G177" s="224"/>
    </row>
    <row r="178" customFormat="false" ht="12.75" hidden="false" customHeight="false" outlineLevel="0" collapsed="false">
      <c r="A178" s="45"/>
      <c r="B178" s="116"/>
      <c r="C178" s="259" t="s">
        <v>3088</v>
      </c>
      <c r="D178" s="259" t="s">
        <v>3089</v>
      </c>
      <c r="E178" s="237"/>
      <c r="F178" s="76"/>
      <c r="G178" s="76"/>
    </row>
    <row r="179" customFormat="false" ht="12.75" hidden="false" customHeight="false" outlineLevel="0" collapsed="false">
      <c r="A179" s="260"/>
      <c r="B179" s="261" t="s">
        <v>3090</v>
      </c>
      <c r="C179" s="262"/>
      <c r="D179" s="263"/>
      <c r="E179" s="264"/>
      <c r="F179" s="264"/>
      <c r="G179" s="265"/>
    </row>
    <row r="180" customFormat="false" ht="12.75" hidden="false" customHeight="false" outlineLevel="0" collapsed="false">
      <c r="A180" s="141" t="n">
        <v>69</v>
      </c>
      <c r="B180" s="142" t="s">
        <v>1690</v>
      </c>
      <c r="C180" s="143" t="s">
        <v>3091</v>
      </c>
      <c r="D180" s="143" t="s">
        <v>3092</v>
      </c>
      <c r="E180" s="144"/>
      <c r="F180" s="145" t="n">
        <v>6103404000</v>
      </c>
      <c r="G180" s="143" t="s">
        <v>3093</v>
      </c>
    </row>
    <row r="181" customFormat="false" ht="12.75" hidden="false" customHeight="false" outlineLevel="0" collapsed="false">
      <c r="A181" s="151"/>
      <c r="B181" s="240"/>
      <c r="C181" s="187" t="s">
        <v>3094</v>
      </c>
      <c r="D181" s="187" t="s">
        <v>3095</v>
      </c>
      <c r="E181" s="241"/>
      <c r="F181" s="242"/>
      <c r="G181" s="227"/>
    </row>
    <row r="182" customFormat="false" ht="12.75" hidden="false" customHeight="false" outlineLevel="0" collapsed="false">
      <c r="A182" s="151"/>
      <c r="B182" s="240"/>
      <c r="C182" s="187" t="s">
        <v>3096</v>
      </c>
      <c r="D182" s="187"/>
      <c r="E182" s="241"/>
      <c r="F182" s="242"/>
      <c r="G182" s="227"/>
    </row>
    <row r="183" customFormat="false" ht="12.75" hidden="false" customHeight="false" outlineLevel="0" collapsed="false">
      <c r="A183" s="151"/>
      <c r="B183" s="240"/>
      <c r="C183" s="187" t="s">
        <v>3097</v>
      </c>
      <c r="D183" s="187"/>
      <c r="E183" s="241"/>
      <c r="F183" s="242"/>
      <c r="G183" s="241"/>
    </row>
    <row r="184" customFormat="false" ht="12.75" hidden="false" customHeight="false" outlineLevel="0" collapsed="false">
      <c r="A184" s="151"/>
      <c r="B184" s="240"/>
      <c r="C184" s="187" t="s">
        <v>3098</v>
      </c>
      <c r="D184" s="187"/>
      <c r="E184" s="241"/>
      <c r="F184" s="242"/>
      <c r="G184" s="241"/>
    </row>
    <row r="185" customFormat="false" ht="12.75" hidden="false" customHeight="false" outlineLevel="0" collapsed="false">
      <c r="A185" s="151"/>
      <c r="B185" s="240"/>
      <c r="C185" s="187" t="s">
        <v>3099</v>
      </c>
      <c r="D185" s="187"/>
      <c r="E185" s="241"/>
      <c r="F185" s="242"/>
      <c r="G185" s="241"/>
    </row>
    <row r="186" customFormat="false" ht="12.75" hidden="false" customHeight="false" outlineLevel="0" collapsed="false">
      <c r="A186" s="151"/>
      <c r="B186" s="240"/>
      <c r="C186" s="187" t="s">
        <v>3100</v>
      </c>
      <c r="D186" s="187"/>
      <c r="E186" s="241"/>
      <c r="F186" s="242"/>
      <c r="G186" s="241"/>
    </row>
    <row r="187" customFormat="false" ht="12.75" hidden="false" customHeight="false" outlineLevel="0" collapsed="false">
      <c r="A187" s="141" t="n">
        <v>70</v>
      </c>
      <c r="B187" s="146" t="s">
        <v>1690</v>
      </c>
      <c r="C187" s="147" t="s">
        <v>1695</v>
      </c>
      <c r="D187" s="231" t="s">
        <v>3101</v>
      </c>
      <c r="E187" s="141"/>
      <c r="F187" s="149" t="n">
        <v>3689196000</v>
      </c>
      <c r="G187" s="147" t="s">
        <v>3093</v>
      </c>
    </row>
    <row r="188" customFormat="false" ht="12.75" hidden="false" customHeight="false" outlineLevel="0" collapsed="false">
      <c r="A188" s="151"/>
      <c r="B188" s="185"/>
      <c r="C188" s="223" t="s">
        <v>3102</v>
      </c>
      <c r="D188" s="184" t="s">
        <v>3103</v>
      </c>
      <c r="E188" s="151"/>
      <c r="F188" s="266"/>
      <c r="G188" s="224"/>
    </row>
    <row r="189" customFormat="false" ht="12.75" hidden="false" customHeight="false" outlineLevel="0" collapsed="false">
      <c r="A189" s="151"/>
      <c r="B189" s="185"/>
      <c r="C189" s="223" t="s">
        <v>3104</v>
      </c>
      <c r="D189" s="184"/>
      <c r="E189" s="151"/>
      <c r="F189" s="266"/>
      <c r="G189" s="151"/>
    </row>
    <row r="190" customFormat="false" ht="12.75" hidden="false" customHeight="false" outlineLevel="0" collapsed="false">
      <c r="A190" s="45"/>
      <c r="B190" s="226"/>
      <c r="C190" s="73" t="s">
        <v>3105</v>
      </c>
      <c r="D190" s="220"/>
      <c r="E190" s="45"/>
      <c r="F190" s="267"/>
      <c r="G190" s="45"/>
    </row>
    <row r="191" customFormat="false" ht="12.75" hidden="false" customHeight="false" outlineLevel="0" collapsed="false">
      <c r="A191" s="151" t="n">
        <v>71</v>
      </c>
      <c r="B191" s="268" t="s">
        <v>1690</v>
      </c>
      <c r="C191" s="187" t="s">
        <v>3106</v>
      </c>
      <c r="D191" s="187" t="s">
        <v>3107</v>
      </c>
      <c r="E191" s="241"/>
      <c r="F191" s="242" t="n">
        <v>840000000</v>
      </c>
      <c r="G191" s="187" t="s">
        <v>3093</v>
      </c>
    </row>
    <row r="192" customFormat="false" ht="12.75" hidden="false" customHeight="false" outlineLevel="0" collapsed="false">
      <c r="A192" s="151"/>
      <c r="B192" s="240"/>
      <c r="C192" s="187" t="s">
        <v>3108</v>
      </c>
      <c r="D192" s="187" t="s">
        <v>3109</v>
      </c>
      <c r="E192" s="241"/>
      <c r="F192" s="242"/>
      <c r="G192" s="227"/>
    </row>
    <row r="193" customFormat="false" ht="12.75" hidden="false" customHeight="false" outlineLevel="0" collapsed="false">
      <c r="A193" s="45"/>
      <c r="B193" s="116"/>
      <c r="C193" s="237" t="s">
        <v>3110</v>
      </c>
      <c r="D193" s="237"/>
      <c r="E193" s="238"/>
      <c r="F193" s="239"/>
      <c r="G193" s="238"/>
    </row>
    <row r="194" customFormat="false" ht="12.75" hidden="false" customHeight="false" outlineLevel="0" collapsed="false">
      <c r="A194" s="151" t="n">
        <v>72</v>
      </c>
      <c r="B194" s="268" t="s">
        <v>1690</v>
      </c>
      <c r="C194" s="187" t="s">
        <v>1699</v>
      </c>
      <c r="D194" s="187" t="s">
        <v>3111</v>
      </c>
      <c r="E194" s="241"/>
      <c r="F194" s="242" t="n">
        <v>1472884000</v>
      </c>
      <c r="G194" s="187" t="s">
        <v>3093</v>
      </c>
    </row>
    <row r="195" customFormat="false" ht="12.75" hidden="false" customHeight="false" outlineLevel="0" collapsed="false">
      <c r="A195" s="151"/>
      <c r="B195" s="240"/>
      <c r="C195" s="187" t="s">
        <v>3112</v>
      </c>
      <c r="D195" s="187" t="s">
        <v>3113</v>
      </c>
      <c r="E195" s="241"/>
      <c r="F195" s="242"/>
      <c r="G195" s="227"/>
    </row>
    <row r="196" customFormat="false" ht="12.75" hidden="false" customHeight="false" outlineLevel="0" collapsed="false">
      <c r="A196" s="151"/>
      <c r="B196" s="240"/>
      <c r="C196" s="187" t="s">
        <v>3114</v>
      </c>
      <c r="D196" s="187"/>
      <c r="E196" s="241"/>
      <c r="F196" s="242"/>
      <c r="G196" s="241"/>
    </row>
    <row r="197" customFormat="false" ht="12.75" hidden="false" customHeight="false" outlineLevel="0" collapsed="false">
      <c r="A197" s="151"/>
      <c r="B197" s="240"/>
      <c r="C197" s="187" t="s">
        <v>3115</v>
      </c>
      <c r="D197" s="187"/>
      <c r="E197" s="241"/>
      <c r="F197" s="242"/>
      <c r="G197" s="241"/>
    </row>
    <row r="198" customFormat="false" ht="12.75" hidden="false" customHeight="false" outlineLevel="0" collapsed="false">
      <c r="A198" s="45"/>
      <c r="B198" s="116"/>
      <c r="C198" s="237" t="s">
        <v>3116</v>
      </c>
      <c r="D198" s="237"/>
      <c r="E198" s="238"/>
      <c r="F198" s="239"/>
      <c r="G198" s="238"/>
    </row>
    <row r="199" customFormat="false" ht="12.75" hidden="false" customHeight="false" outlineLevel="0" collapsed="false">
      <c r="A199" s="151" t="n">
        <v>73</v>
      </c>
      <c r="B199" s="268" t="s">
        <v>1690</v>
      </c>
      <c r="C199" s="187" t="s">
        <v>1701</v>
      </c>
      <c r="D199" s="187" t="s">
        <v>3117</v>
      </c>
      <c r="E199" s="241"/>
      <c r="F199" s="242" t="n">
        <v>2726810000</v>
      </c>
      <c r="G199" s="187" t="s">
        <v>3093</v>
      </c>
    </row>
    <row r="200" customFormat="false" ht="12.75" hidden="false" customHeight="false" outlineLevel="0" collapsed="false">
      <c r="A200" s="151"/>
      <c r="B200" s="240"/>
      <c r="C200" s="187" t="s">
        <v>3118</v>
      </c>
      <c r="D200" s="187" t="s">
        <v>3119</v>
      </c>
      <c r="E200" s="241"/>
      <c r="F200" s="242"/>
      <c r="G200" s="227"/>
    </row>
    <row r="201" customFormat="false" ht="12.75" hidden="false" customHeight="false" outlineLevel="0" collapsed="false">
      <c r="A201" s="151"/>
      <c r="B201" s="240"/>
      <c r="C201" s="187" t="s">
        <v>3120</v>
      </c>
      <c r="D201" s="187"/>
      <c r="E201" s="241"/>
      <c r="F201" s="242"/>
      <c r="G201" s="241"/>
    </row>
    <row r="202" customFormat="false" ht="12.75" hidden="false" customHeight="false" outlineLevel="0" collapsed="false">
      <c r="A202" s="151"/>
      <c r="B202" s="240"/>
      <c r="C202" s="187" t="s">
        <v>3121</v>
      </c>
      <c r="D202" s="187"/>
      <c r="E202" s="241"/>
      <c r="F202" s="242"/>
      <c r="G202" s="241"/>
    </row>
    <row r="203" customFormat="false" ht="12.75" hidden="false" customHeight="false" outlineLevel="0" collapsed="false">
      <c r="A203" s="151"/>
      <c r="B203" s="240"/>
      <c r="C203" s="187" t="s">
        <v>3122</v>
      </c>
      <c r="D203" s="187"/>
      <c r="E203" s="241"/>
      <c r="F203" s="242"/>
      <c r="G203" s="241"/>
    </row>
    <row r="204" customFormat="false" ht="12.75" hidden="false" customHeight="false" outlineLevel="0" collapsed="false">
      <c r="A204" s="45"/>
      <c r="B204" s="116"/>
      <c r="C204" s="237" t="s">
        <v>3123</v>
      </c>
      <c r="D204" s="237"/>
      <c r="E204" s="238"/>
      <c r="F204" s="239"/>
      <c r="G204" s="238"/>
    </row>
    <row r="205" customFormat="false" ht="12.75" hidden="false" customHeight="false" outlineLevel="0" collapsed="false">
      <c r="A205" s="151" t="n">
        <v>74</v>
      </c>
      <c r="B205" s="268" t="s">
        <v>1690</v>
      </c>
      <c r="C205" s="187" t="s">
        <v>1703</v>
      </c>
      <c r="D205" s="187" t="s">
        <v>3124</v>
      </c>
      <c r="E205" s="241"/>
      <c r="F205" s="242" t="n">
        <v>1397313000</v>
      </c>
      <c r="G205" s="187" t="s">
        <v>3093</v>
      </c>
    </row>
    <row r="206" customFormat="false" ht="12.75" hidden="false" customHeight="false" outlineLevel="0" collapsed="false">
      <c r="A206" s="151"/>
      <c r="B206" s="240"/>
      <c r="C206" s="187" t="s">
        <v>3125</v>
      </c>
      <c r="D206" s="187" t="s">
        <v>3126</v>
      </c>
      <c r="E206" s="241"/>
      <c r="F206" s="242"/>
      <c r="G206" s="227"/>
    </row>
    <row r="207" customFormat="false" ht="12.75" hidden="false" customHeight="false" outlineLevel="0" collapsed="false">
      <c r="A207" s="151"/>
      <c r="B207" s="240"/>
      <c r="C207" s="187" t="s">
        <v>3127</v>
      </c>
      <c r="D207" s="187"/>
      <c r="E207" s="241"/>
      <c r="F207" s="242"/>
      <c r="G207" s="241"/>
    </row>
    <row r="208" customFormat="false" ht="12.75" hidden="false" customHeight="false" outlineLevel="0" collapsed="false">
      <c r="A208" s="45"/>
      <c r="B208" s="116"/>
      <c r="C208" s="237" t="s">
        <v>3128</v>
      </c>
      <c r="D208" s="237"/>
      <c r="E208" s="238"/>
      <c r="F208" s="239"/>
      <c r="G208" s="238"/>
    </row>
    <row r="209" customFormat="false" ht="12.75" hidden="false" customHeight="false" outlineLevel="0" collapsed="false">
      <c r="A209" s="151" t="n">
        <v>75</v>
      </c>
      <c r="B209" s="268" t="s">
        <v>1690</v>
      </c>
      <c r="C209" s="187" t="s">
        <v>1705</v>
      </c>
      <c r="D209" s="187" t="s">
        <v>3124</v>
      </c>
      <c r="E209" s="241"/>
      <c r="F209" s="242" t="n">
        <v>1518755000</v>
      </c>
      <c r="G209" s="187" t="s">
        <v>3093</v>
      </c>
    </row>
    <row r="210" customFormat="false" ht="12.75" hidden="false" customHeight="false" outlineLevel="0" collapsed="false">
      <c r="A210" s="151"/>
      <c r="B210" s="240"/>
      <c r="C210" s="187" t="s">
        <v>3129</v>
      </c>
      <c r="D210" s="187" t="s">
        <v>3130</v>
      </c>
      <c r="E210" s="241"/>
      <c r="F210" s="242"/>
      <c r="G210" s="227"/>
    </row>
    <row r="211" customFormat="false" ht="12.75" hidden="false" customHeight="false" outlineLevel="0" collapsed="false">
      <c r="A211" s="151"/>
      <c r="B211" s="240"/>
      <c r="C211" s="187" t="s">
        <v>3131</v>
      </c>
      <c r="D211" s="187"/>
      <c r="E211" s="241"/>
      <c r="F211" s="242"/>
      <c r="G211" s="241"/>
    </row>
    <row r="212" customFormat="false" ht="12.75" hidden="false" customHeight="false" outlineLevel="0" collapsed="false">
      <c r="A212" s="45"/>
      <c r="B212" s="116"/>
      <c r="C212" s="237" t="s">
        <v>3132</v>
      </c>
      <c r="D212" s="237"/>
      <c r="E212" s="238"/>
      <c r="F212" s="239"/>
      <c r="G212" s="238"/>
    </row>
    <row r="213" customFormat="false" ht="12.75" hidden="false" customHeight="false" outlineLevel="0" collapsed="false">
      <c r="A213" s="151" t="n">
        <v>76</v>
      </c>
      <c r="B213" s="268" t="s">
        <v>1690</v>
      </c>
      <c r="C213" s="187" t="s">
        <v>1707</v>
      </c>
      <c r="D213" s="187" t="s">
        <v>3124</v>
      </c>
      <c r="E213" s="241"/>
      <c r="F213" s="242" t="n">
        <v>50222000</v>
      </c>
      <c r="G213" s="187" t="s">
        <v>3093</v>
      </c>
    </row>
    <row r="214" customFormat="false" ht="12.75" hidden="false" customHeight="false" outlineLevel="0" collapsed="false">
      <c r="A214" s="151"/>
      <c r="B214" s="240"/>
      <c r="C214" s="187" t="s">
        <v>3133</v>
      </c>
      <c r="D214" s="187" t="s">
        <v>3134</v>
      </c>
      <c r="E214" s="241"/>
      <c r="F214" s="242"/>
      <c r="G214" s="224"/>
    </row>
    <row r="215" customFormat="false" ht="12.75" hidden="false" customHeight="false" outlineLevel="0" collapsed="false">
      <c r="A215" s="45"/>
      <c r="B215" s="116"/>
      <c r="C215" s="237" t="s">
        <v>3135</v>
      </c>
      <c r="D215" s="237"/>
      <c r="E215" s="238"/>
      <c r="F215" s="239"/>
      <c r="G215" s="238"/>
    </row>
    <row r="216" customFormat="false" ht="12.75" hidden="false" customHeight="false" outlineLevel="0" collapsed="false">
      <c r="A216" s="151" t="n">
        <v>77</v>
      </c>
      <c r="B216" s="268" t="s">
        <v>1690</v>
      </c>
      <c r="C216" s="187" t="s">
        <v>1709</v>
      </c>
      <c r="D216" s="187" t="s">
        <v>3124</v>
      </c>
      <c r="E216" s="241"/>
      <c r="F216" s="242" t="n">
        <v>205864000</v>
      </c>
      <c r="G216" s="187" t="s">
        <v>3093</v>
      </c>
    </row>
    <row r="217" customFormat="false" ht="12.75" hidden="false" customHeight="false" outlineLevel="0" collapsed="false">
      <c r="A217" s="151"/>
      <c r="B217" s="240"/>
      <c r="C217" s="187" t="s">
        <v>3136</v>
      </c>
      <c r="D217" s="187" t="s">
        <v>3137</v>
      </c>
      <c r="E217" s="241"/>
      <c r="F217" s="242"/>
      <c r="G217" s="227"/>
    </row>
    <row r="218" customFormat="false" ht="12.75" hidden="false" customHeight="false" outlineLevel="0" collapsed="false">
      <c r="A218" s="151"/>
      <c r="B218" s="240"/>
      <c r="C218" s="187" t="s">
        <v>3138</v>
      </c>
      <c r="D218" s="187"/>
      <c r="E218" s="241"/>
      <c r="F218" s="242"/>
      <c r="G218" s="241"/>
    </row>
    <row r="219" customFormat="false" ht="12.75" hidden="false" customHeight="false" outlineLevel="0" collapsed="false">
      <c r="A219" s="141" t="n">
        <v>78</v>
      </c>
      <c r="B219" s="146" t="s">
        <v>1690</v>
      </c>
      <c r="C219" s="147" t="s">
        <v>1711</v>
      </c>
      <c r="D219" s="231" t="s">
        <v>3124</v>
      </c>
      <c r="E219" s="141"/>
      <c r="F219" s="149" t="n">
        <v>970935000</v>
      </c>
      <c r="G219" s="147" t="s">
        <v>3093</v>
      </c>
    </row>
    <row r="220" customFormat="false" ht="12.75" hidden="false" customHeight="false" outlineLevel="0" collapsed="false">
      <c r="A220" s="151"/>
      <c r="B220" s="185"/>
      <c r="C220" s="223" t="s">
        <v>3139</v>
      </c>
      <c r="D220" s="184" t="s">
        <v>3140</v>
      </c>
      <c r="E220" s="151"/>
      <c r="F220" s="266"/>
      <c r="G220" s="224"/>
    </row>
    <row r="221" customFormat="false" ht="12.75" hidden="false" customHeight="false" outlineLevel="0" collapsed="false">
      <c r="A221" s="151"/>
      <c r="B221" s="185"/>
      <c r="C221" s="223" t="s">
        <v>3141</v>
      </c>
      <c r="D221" s="184"/>
      <c r="E221" s="151"/>
      <c r="F221" s="266"/>
      <c r="G221" s="151"/>
    </row>
    <row r="222" customFormat="false" ht="12.75" hidden="false" customHeight="false" outlineLevel="0" collapsed="false">
      <c r="A222" s="151"/>
      <c r="B222" s="185"/>
      <c r="C222" s="223" t="s">
        <v>3142</v>
      </c>
      <c r="D222" s="184"/>
      <c r="E222" s="151"/>
      <c r="F222" s="266"/>
      <c r="G222" s="151"/>
    </row>
    <row r="223" customFormat="false" ht="12.75" hidden="false" customHeight="false" outlineLevel="0" collapsed="false">
      <c r="A223" s="45"/>
      <c r="B223" s="226"/>
      <c r="C223" s="73" t="s">
        <v>3143</v>
      </c>
      <c r="D223" s="220"/>
      <c r="E223" s="45"/>
      <c r="F223" s="267"/>
      <c r="G223" s="45"/>
    </row>
    <row r="224" customFormat="false" ht="12.75" hidden="false" customHeight="false" outlineLevel="0" collapsed="false">
      <c r="A224" s="151" t="n">
        <v>79</v>
      </c>
      <c r="B224" s="268" t="s">
        <v>1690</v>
      </c>
      <c r="C224" s="187" t="s">
        <v>1713</v>
      </c>
      <c r="D224" s="187" t="s">
        <v>3144</v>
      </c>
      <c r="E224" s="241"/>
      <c r="F224" s="242" t="n">
        <v>376105000</v>
      </c>
      <c r="G224" s="187" t="s">
        <v>3093</v>
      </c>
    </row>
    <row r="225" customFormat="false" ht="12.75" hidden="false" customHeight="false" outlineLevel="0" collapsed="false">
      <c r="A225" s="151"/>
      <c r="B225" s="240"/>
      <c r="C225" s="187" t="s">
        <v>3145</v>
      </c>
      <c r="D225" s="187" t="s">
        <v>3146</v>
      </c>
      <c r="E225" s="241"/>
      <c r="F225" s="242"/>
      <c r="G225" s="227"/>
    </row>
    <row r="226" customFormat="false" ht="12.75" hidden="false" customHeight="false" outlineLevel="0" collapsed="false">
      <c r="A226" s="45"/>
      <c r="B226" s="116"/>
      <c r="C226" s="237" t="s">
        <v>3147</v>
      </c>
      <c r="D226" s="237"/>
      <c r="E226" s="238"/>
      <c r="F226" s="239"/>
      <c r="G226" s="238"/>
    </row>
    <row r="227" customFormat="false" ht="12.75" hidden="false" customHeight="false" outlineLevel="0" collapsed="false">
      <c r="A227" s="151" t="n">
        <v>80</v>
      </c>
      <c r="B227" s="268" t="s">
        <v>1690</v>
      </c>
      <c r="C227" s="257" t="s">
        <v>3148</v>
      </c>
      <c r="D227" s="257" t="s">
        <v>3124</v>
      </c>
      <c r="E227" s="269"/>
      <c r="F227" s="270" t="n">
        <v>305731000</v>
      </c>
      <c r="G227" s="257" t="s">
        <v>3093</v>
      </c>
    </row>
    <row r="228" customFormat="false" ht="12.75" hidden="false" customHeight="false" outlineLevel="0" collapsed="false">
      <c r="A228" s="151"/>
      <c r="B228" s="240"/>
      <c r="C228" s="257" t="s">
        <v>3149</v>
      </c>
      <c r="D228" s="257" t="s">
        <v>3150</v>
      </c>
      <c r="E228" s="269"/>
      <c r="F228" s="270"/>
      <c r="G228" s="271" t="s">
        <v>3151</v>
      </c>
    </row>
    <row r="229" customFormat="false" ht="12.75" hidden="false" customHeight="false" outlineLevel="0" collapsed="false">
      <c r="A229" s="151"/>
      <c r="B229" s="240"/>
      <c r="C229" s="257" t="s">
        <v>3152</v>
      </c>
      <c r="D229" s="257"/>
      <c r="E229" s="269"/>
      <c r="F229" s="270"/>
      <c r="G229" s="269"/>
    </row>
    <row r="230" customFormat="false" ht="12.75" hidden="false" customHeight="false" outlineLevel="0" collapsed="false">
      <c r="A230" s="45"/>
      <c r="B230" s="116"/>
      <c r="C230" s="259" t="s">
        <v>3153</v>
      </c>
      <c r="D230" s="259"/>
      <c r="E230" s="272"/>
      <c r="F230" s="273"/>
      <c r="G230" s="272"/>
    </row>
    <row r="231" customFormat="false" ht="12.75" hidden="false" customHeight="false" outlineLevel="0" collapsed="false">
      <c r="A231" s="151" t="n">
        <v>81</v>
      </c>
      <c r="B231" s="268" t="s">
        <v>1690</v>
      </c>
      <c r="C231" s="257" t="s">
        <v>1717</v>
      </c>
      <c r="D231" s="257" t="s">
        <v>3154</v>
      </c>
      <c r="E231" s="269"/>
      <c r="F231" s="270" t="s">
        <v>1719</v>
      </c>
      <c r="G231" s="257" t="s">
        <v>3093</v>
      </c>
    </row>
    <row r="232" customFormat="false" ht="12.75" hidden="false" customHeight="false" outlineLevel="0" collapsed="false">
      <c r="A232" s="151"/>
      <c r="B232" s="240"/>
      <c r="C232" s="257" t="s">
        <v>3155</v>
      </c>
      <c r="D232" s="257" t="s">
        <v>3156</v>
      </c>
      <c r="E232" s="269"/>
      <c r="F232" s="270"/>
      <c r="G232" s="271" t="s">
        <v>3157</v>
      </c>
    </row>
    <row r="233" customFormat="false" ht="12.75" hidden="false" customHeight="false" outlineLevel="0" collapsed="false">
      <c r="A233" s="45"/>
      <c r="B233" s="116"/>
      <c r="C233" s="259" t="s">
        <v>3158</v>
      </c>
      <c r="D233" s="259"/>
      <c r="E233" s="272"/>
      <c r="F233" s="273"/>
      <c r="G233" s="272"/>
    </row>
    <row r="234" customFormat="false" ht="12.75" hidden="false" customHeight="false" outlineLevel="0" collapsed="false">
      <c r="A234" s="151" t="n">
        <v>82</v>
      </c>
      <c r="B234" s="268" t="s">
        <v>1690</v>
      </c>
      <c r="C234" s="257" t="s">
        <v>1720</v>
      </c>
      <c r="D234" s="257" t="s">
        <v>3159</v>
      </c>
      <c r="E234" s="269"/>
      <c r="F234" s="270" t="n">
        <v>1625800000</v>
      </c>
      <c r="G234" s="257" t="s">
        <v>3093</v>
      </c>
    </row>
    <row r="235" customFormat="false" ht="12.75" hidden="false" customHeight="false" outlineLevel="0" collapsed="false">
      <c r="A235" s="151"/>
      <c r="B235" s="240"/>
      <c r="C235" s="187" t="s">
        <v>3160</v>
      </c>
      <c r="D235" s="187" t="s">
        <v>3161</v>
      </c>
      <c r="E235" s="241"/>
      <c r="F235" s="242"/>
      <c r="G235" s="227"/>
    </row>
    <row r="236" customFormat="false" ht="12.75" hidden="false" customHeight="false" outlineLevel="0" collapsed="false">
      <c r="A236" s="151"/>
      <c r="B236" s="240"/>
      <c r="C236" s="187" t="s">
        <v>3162</v>
      </c>
      <c r="D236" s="187"/>
      <c r="E236" s="241"/>
      <c r="F236" s="242"/>
      <c r="G236" s="241"/>
    </row>
    <row r="237" customFormat="false" ht="12.75" hidden="false" customHeight="false" outlineLevel="0" collapsed="false">
      <c r="A237" s="151"/>
      <c r="B237" s="240"/>
      <c r="C237" s="187" t="s">
        <v>3163</v>
      </c>
      <c r="D237" s="187"/>
      <c r="E237" s="241"/>
      <c r="F237" s="242"/>
      <c r="G237" s="241"/>
    </row>
    <row r="238" customFormat="false" ht="12.75" hidden="false" customHeight="false" outlineLevel="0" collapsed="false">
      <c r="A238" s="45"/>
      <c r="B238" s="116"/>
      <c r="C238" s="259" t="s">
        <v>3164</v>
      </c>
      <c r="D238" s="237"/>
      <c r="E238" s="238"/>
      <c r="F238" s="239"/>
      <c r="G238" s="238"/>
    </row>
    <row r="239" customFormat="false" ht="12.75" hidden="false" customHeight="false" outlineLevel="0" collapsed="false">
      <c r="A239" s="151" t="n">
        <v>83</v>
      </c>
      <c r="B239" s="268" t="s">
        <v>1690</v>
      </c>
      <c r="C239" s="187" t="s">
        <v>1722</v>
      </c>
      <c r="D239" s="187" t="s">
        <v>3165</v>
      </c>
      <c r="E239" s="241"/>
      <c r="F239" s="242" t="n">
        <v>1855931000</v>
      </c>
      <c r="G239" s="187" t="s">
        <v>3093</v>
      </c>
    </row>
    <row r="240" customFormat="false" ht="12.75" hidden="false" customHeight="false" outlineLevel="0" collapsed="false">
      <c r="A240" s="151"/>
      <c r="B240" s="240"/>
      <c r="C240" s="187" t="s">
        <v>3166</v>
      </c>
      <c r="D240" s="187" t="s">
        <v>3167</v>
      </c>
      <c r="E240" s="241"/>
      <c r="F240" s="242"/>
      <c r="G240" s="227"/>
    </row>
    <row r="241" customFormat="false" ht="12.75" hidden="false" customHeight="false" outlineLevel="0" collapsed="false">
      <c r="A241" s="151"/>
      <c r="B241" s="240"/>
      <c r="C241" s="187" t="s">
        <v>3168</v>
      </c>
      <c r="D241" s="187"/>
      <c r="E241" s="241"/>
      <c r="F241" s="242"/>
      <c r="G241" s="241"/>
    </row>
    <row r="242" customFormat="false" ht="12.75" hidden="false" customHeight="false" outlineLevel="0" collapsed="false">
      <c r="A242" s="45"/>
      <c r="B242" s="116"/>
      <c r="C242" s="237" t="s">
        <v>3169</v>
      </c>
      <c r="D242" s="237"/>
      <c r="E242" s="238"/>
      <c r="F242" s="239"/>
      <c r="G242" s="238"/>
    </row>
    <row r="243" customFormat="false" ht="12.75" hidden="false" customHeight="false" outlineLevel="0" collapsed="false">
      <c r="A243" s="151" t="n">
        <v>84</v>
      </c>
      <c r="B243" s="268" t="s">
        <v>1690</v>
      </c>
      <c r="C243" s="187" t="s">
        <v>1724</v>
      </c>
      <c r="D243" s="187" t="s">
        <v>3111</v>
      </c>
      <c r="E243" s="241"/>
      <c r="F243" s="242" t="n">
        <v>1575787000</v>
      </c>
      <c r="G243" s="187" t="s">
        <v>3093</v>
      </c>
    </row>
    <row r="244" customFormat="false" ht="12.75" hidden="false" customHeight="false" outlineLevel="0" collapsed="false">
      <c r="A244" s="151"/>
      <c r="B244" s="240"/>
      <c r="C244" s="187" t="s">
        <v>3170</v>
      </c>
      <c r="D244" s="187" t="s">
        <v>3171</v>
      </c>
      <c r="E244" s="241"/>
      <c r="F244" s="242"/>
      <c r="G244" s="227"/>
    </row>
    <row r="245" customFormat="false" ht="12.75" hidden="false" customHeight="false" outlineLevel="0" collapsed="false">
      <c r="A245" s="151"/>
      <c r="B245" s="240"/>
      <c r="C245" s="187" t="s">
        <v>3172</v>
      </c>
      <c r="D245" s="187"/>
      <c r="E245" s="241"/>
      <c r="F245" s="242"/>
      <c r="G245" s="241"/>
    </row>
    <row r="246" customFormat="false" ht="12.75" hidden="false" customHeight="false" outlineLevel="0" collapsed="false">
      <c r="A246" s="45"/>
      <c r="B246" s="116"/>
      <c r="C246" s="237" t="s">
        <v>3173</v>
      </c>
      <c r="D246" s="237"/>
      <c r="E246" s="238"/>
      <c r="F246" s="239"/>
      <c r="G246" s="238"/>
    </row>
    <row r="247" customFormat="false" ht="12.75" hidden="false" customHeight="false" outlineLevel="0" collapsed="false">
      <c r="A247" s="151" t="n">
        <v>85</v>
      </c>
      <c r="B247" s="268" t="s">
        <v>1690</v>
      </c>
      <c r="C247" s="187" t="s">
        <v>1726</v>
      </c>
      <c r="D247" s="187" t="s">
        <v>3174</v>
      </c>
      <c r="E247" s="241"/>
      <c r="F247" s="242" t="n">
        <v>3480053000</v>
      </c>
      <c r="G247" s="187" t="s">
        <v>3093</v>
      </c>
    </row>
    <row r="248" customFormat="false" ht="12.75" hidden="false" customHeight="false" outlineLevel="0" collapsed="false">
      <c r="A248" s="151"/>
      <c r="B248" s="240"/>
      <c r="C248" s="187" t="s">
        <v>3175</v>
      </c>
      <c r="D248" s="187" t="s">
        <v>3176</v>
      </c>
      <c r="E248" s="241"/>
      <c r="F248" s="242"/>
      <c r="G248" s="227"/>
    </row>
    <row r="249" customFormat="false" ht="12.75" hidden="false" customHeight="false" outlineLevel="0" collapsed="false">
      <c r="A249" s="151"/>
      <c r="B249" s="240"/>
      <c r="C249" s="187" t="s">
        <v>3177</v>
      </c>
      <c r="D249" s="187"/>
      <c r="E249" s="241"/>
      <c r="F249" s="242"/>
      <c r="G249" s="241"/>
    </row>
    <row r="250" customFormat="false" ht="12.75" hidden="false" customHeight="false" outlineLevel="0" collapsed="false">
      <c r="A250" s="151"/>
      <c r="B250" s="240"/>
      <c r="C250" s="187" t="s">
        <v>3178</v>
      </c>
      <c r="D250" s="187"/>
      <c r="E250" s="241"/>
      <c r="F250" s="242"/>
      <c r="G250" s="241"/>
    </row>
    <row r="251" customFormat="false" ht="12.75" hidden="false" customHeight="false" outlineLevel="0" collapsed="false">
      <c r="A251" s="151"/>
      <c r="B251" s="240"/>
      <c r="C251" s="187" t="s">
        <v>3179</v>
      </c>
      <c r="D251" s="187"/>
      <c r="E251" s="241"/>
      <c r="F251" s="242"/>
      <c r="G251" s="241"/>
    </row>
    <row r="252" customFormat="false" ht="12.75" hidden="false" customHeight="false" outlineLevel="0" collapsed="false">
      <c r="A252" s="141" t="n">
        <v>86</v>
      </c>
      <c r="B252" s="146" t="s">
        <v>1690</v>
      </c>
      <c r="C252" s="147" t="s">
        <v>1728</v>
      </c>
      <c r="D252" s="231" t="s">
        <v>3124</v>
      </c>
      <c r="E252" s="141"/>
      <c r="F252" s="149" t="n">
        <v>7135827000</v>
      </c>
      <c r="G252" s="147" t="s">
        <v>3093</v>
      </c>
    </row>
    <row r="253" customFormat="false" ht="12.75" hidden="false" customHeight="false" outlineLevel="0" collapsed="false">
      <c r="A253" s="151"/>
      <c r="B253" s="185"/>
      <c r="C253" s="223" t="s">
        <v>3180</v>
      </c>
      <c r="D253" s="184" t="s">
        <v>3181</v>
      </c>
      <c r="E253" s="151"/>
      <c r="F253" s="266"/>
      <c r="G253" s="224"/>
    </row>
    <row r="254" customFormat="false" ht="12.75" hidden="false" customHeight="false" outlineLevel="0" collapsed="false">
      <c r="A254" s="151"/>
      <c r="B254" s="185"/>
      <c r="C254" s="223" t="s">
        <v>3182</v>
      </c>
      <c r="D254" s="184"/>
      <c r="E254" s="151"/>
      <c r="F254" s="266"/>
      <c r="G254" s="151"/>
    </row>
    <row r="255" customFormat="false" ht="12.75" hidden="false" customHeight="false" outlineLevel="0" collapsed="false">
      <c r="A255" s="151"/>
      <c r="B255" s="185"/>
      <c r="C255" s="223" t="s">
        <v>3183</v>
      </c>
      <c r="D255" s="184"/>
      <c r="E255" s="151"/>
      <c r="F255" s="266"/>
      <c r="G255" s="151"/>
    </row>
    <row r="256" customFormat="false" ht="12.75" hidden="false" customHeight="false" outlineLevel="0" collapsed="false">
      <c r="A256" s="151"/>
      <c r="B256" s="185"/>
      <c r="C256" s="223" t="s">
        <v>3184</v>
      </c>
      <c r="D256" s="184"/>
      <c r="E256" s="151"/>
      <c r="F256" s="266"/>
      <c r="G256" s="151"/>
    </row>
    <row r="257" customFormat="false" ht="12.75" hidden="false" customHeight="false" outlineLevel="0" collapsed="false">
      <c r="A257" s="45"/>
      <c r="B257" s="226"/>
      <c r="C257" s="73" t="s">
        <v>3185</v>
      </c>
      <c r="D257" s="220"/>
      <c r="E257" s="45"/>
      <c r="F257" s="267"/>
      <c r="G257" s="45"/>
    </row>
    <row r="258" customFormat="false" ht="12.75" hidden="false" customHeight="false" outlineLevel="0" collapsed="false">
      <c r="A258" s="151" t="n">
        <v>87</v>
      </c>
      <c r="B258" s="268" t="s">
        <v>1690</v>
      </c>
      <c r="C258" s="187" t="s">
        <v>1730</v>
      </c>
      <c r="D258" s="187" t="s">
        <v>3124</v>
      </c>
      <c r="E258" s="241"/>
      <c r="F258" s="242" t="n">
        <v>7405365000</v>
      </c>
      <c r="G258" s="187" t="s">
        <v>3093</v>
      </c>
    </row>
    <row r="259" customFormat="false" ht="12.75" hidden="false" customHeight="false" outlineLevel="0" collapsed="false">
      <c r="A259" s="151"/>
      <c r="B259" s="240"/>
      <c r="C259" s="187" t="s">
        <v>3186</v>
      </c>
      <c r="D259" s="187" t="s">
        <v>3187</v>
      </c>
      <c r="E259" s="241"/>
      <c r="F259" s="242"/>
      <c r="G259" s="227"/>
    </row>
    <row r="260" customFormat="false" ht="12.75" hidden="false" customHeight="false" outlineLevel="0" collapsed="false">
      <c r="A260" s="151"/>
      <c r="B260" s="240"/>
      <c r="C260" s="187" t="s">
        <v>3188</v>
      </c>
      <c r="D260" s="187"/>
      <c r="E260" s="241"/>
      <c r="F260" s="242"/>
      <c r="G260" s="241"/>
    </row>
    <row r="261" customFormat="false" ht="12.75" hidden="false" customHeight="false" outlineLevel="0" collapsed="false">
      <c r="A261" s="151"/>
      <c r="B261" s="240"/>
      <c r="C261" s="187" t="s">
        <v>3189</v>
      </c>
      <c r="D261" s="187"/>
      <c r="E261" s="241"/>
      <c r="F261" s="242"/>
      <c r="G261" s="241"/>
    </row>
    <row r="262" customFormat="false" ht="12.75" hidden="false" customHeight="false" outlineLevel="0" collapsed="false">
      <c r="A262" s="151"/>
      <c r="B262" s="240"/>
      <c r="C262" s="187" t="s">
        <v>3190</v>
      </c>
      <c r="D262" s="187"/>
      <c r="E262" s="241"/>
      <c r="F262" s="242"/>
      <c r="G262" s="241"/>
    </row>
    <row r="263" customFormat="false" ht="12.75" hidden="false" customHeight="false" outlineLevel="0" collapsed="false">
      <c r="A263" s="45"/>
      <c r="B263" s="116"/>
      <c r="C263" s="237" t="s">
        <v>3191</v>
      </c>
      <c r="D263" s="237"/>
      <c r="E263" s="238"/>
      <c r="F263" s="239"/>
      <c r="G263" s="238"/>
    </row>
    <row r="264" customFormat="false" ht="12.75" hidden="false" customHeight="false" outlineLevel="0" collapsed="false">
      <c r="A264" s="151" t="n">
        <v>88</v>
      </c>
      <c r="B264" s="268" t="s">
        <v>1690</v>
      </c>
      <c r="C264" s="187" t="s">
        <v>1732</v>
      </c>
      <c r="D264" s="187" t="s">
        <v>3111</v>
      </c>
      <c r="E264" s="241"/>
      <c r="F264" s="242" t="n">
        <v>24132569000</v>
      </c>
      <c r="G264" s="187" t="s">
        <v>3093</v>
      </c>
    </row>
    <row r="265" customFormat="false" ht="12.75" hidden="false" customHeight="false" outlineLevel="0" collapsed="false">
      <c r="A265" s="151"/>
      <c r="B265" s="240"/>
      <c r="C265" s="187" t="s">
        <v>3192</v>
      </c>
      <c r="D265" s="187" t="s">
        <v>3193</v>
      </c>
      <c r="E265" s="241"/>
      <c r="F265" s="242"/>
      <c r="G265" s="227"/>
    </row>
    <row r="266" customFormat="false" ht="12.75" hidden="false" customHeight="false" outlineLevel="0" collapsed="false">
      <c r="A266" s="151"/>
      <c r="B266" s="240"/>
      <c r="C266" s="187" t="s">
        <v>3194</v>
      </c>
      <c r="D266" s="187"/>
      <c r="E266" s="241"/>
      <c r="F266" s="242"/>
      <c r="G266" s="241"/>
    </row>
    <row r="267" customFormat="false" ht="12.75" hidden="false" customHeight="false" outlineLevel="0" collapsed="false">
      <c r="A267" s="151"/>
      <c r="B267" s="240"/>
      <c r="C267" s="187" t="s">
        <v>3195</v>
      </c>
      <c r="D267" s="187"/>
      <c r="E267" s="241"/>
      <c r="F267" s="242"/>
      <c r="G267" s="241"/>
    </row>
    <row r="268" customFormat="false" ht="12.75" hidden="false" customHeight="false" outlineLevel="0" collapsed="false">
      <c r="A268" s="45"/>
      <c r="B268" s="116"/>
      <c r="C268" s="237" t="s">
        <v>3196</v>
      </c>
      <c r="D268" s="237"/>
      <c r="E268" s="238"/>
      <c r="F268" s="239"/>
      <c r="G268" s="238"/>
    </row>
    <row r="269" customFormat="false" ht="12.75" hidden="false" customHeight="false" outlineLevel="0" collapsed="false">
      <c r="A269" s="141" t="n">
        <v>89</v>
      </c>
      <c r="B269" s="142" t="s">
        <v>1690</v>
      </c>
      <c r="C269" s="143" t="s">
        <v>3197</v>
      </c>
      <c r="D269" s="143" t="s">
        <v>3198</v>
      </c>
      <c r="E269" s="144"/>
      <c r="F269" s="145" t="n">
        <v>16701653000</v>
      </c>
      <c r="G269" s="143" t="s">
        <v>3093</v>
      </c>
    </row>
    <row r="270" customFormat="false" ht="12.75" hidden="false" customHeight="false" outlineLevel="0" collapsed="false">
      <c r="A270" s="151"/>
      <c r="B270" s="240"/>
      <c r="C270" s="187" t="s">
        <v>3199</v>
      </c>
      <c r="D270" s="187" t="s">
        <v>3200</v>
      </c>
      <c r="E270" s="241"/>
      <c r="F270" s="242"/>
      <c r="G270" s="227"/>
    </row>
    <row r="271" customFormat="false" ht="12.75" hidden="false" customHeight="false" outlineLevel="0" collapsed="false">
      <c r="A271" s="151"/>
      <c r="B271" s="240"/>
      <c r="C271" s="187" t="s">
        <v>3201</v>
      </c>
      <c r="D271" s="187"/>
      <c r="E271" s="241"/>
      <c r="F271" s="242"/>
      <c r="G271" s="241"/>
    </row>
    <row r="272" customFormat="false" ht="12.75" hidden="false" customHeight="false" outlineLevel="0" collapsed="false">
      <c r="A272" s="151"/>
      <c r="B272" s="240"/>
      <c r="C272" s="187" t="s">
        <v>3202</v>
      </c>
      <c r="D272" s="187"/>
      <c r="E272" s="241"/>
      <c r="F272" s="242"/>
      <c r="G272" s="241"/>
    </row>
    <row r="273" customFormat="false" ht="12.75" hidden="false" customHeight="false" outlineLevel="0" collapsed="false">
      <c r="A273" s="151"/>
      <c r="B273" s="240"/>
      <c r="C273" s="187" t="s">
        <v>3203</v>
      </c>
      <c r="D273" s="187"/>
      <c r="E273" s="241"/>
      <c r="F273" s="242"/>
      <c r="G273" s="241"/>
    </row>
    <row r="274" customFormat="false" ht="12.75" hidden="false" customHeight="false" outlineLevel="0" collapsed="false">
      <c r="A274" s="151"/>
      <c r="B274" s="240"/>
      <c r="C274" s="187" t="s">
        <v>3204</v>
      </c>
      <c r="D274" s="187"/>
      <c r="E274" s="241"/>
      <c r="F274" s="242"/>
      <c r="G274" s="241"/>
    </row>
    <row r="275" customFormat="false" ht="12.75" hidden="false" customHeight="false" outlineLevel="0" collapsed="false">
      <c r="A275" s="151"/>
      <c r="B275" s="240"/>
      <c r="C275" s="187" t="s">
        <v>3205</v>
      </c>
      <c r="D275" s="187"/>
      <c r="E275" s="241"/>
      <c r="F275" s="242"/>
      <c r="G275" s="241"/>
    </row>
    <row r="276" customFormat="false" ht="12.75" hidden="false" customHeight="false" outlineLevel="0" collapsed="false">
      <c r="A276" s="45"/>
      <c r="B276" s="116"/>
      <c r="C276" s="237" t="s">
        <v>3206</v>
      </c>
      <c r="D276" s="237"/>
      <c r="E276" s="238"/>
      <c r="F276" s="239"/>
      <c r="G276" s="238"/>
    </row>
    <row r="277" customFormat="false" ht="12.75" hidden="false" customHeight="false" outlineLevel="0" collapsed="false">
      <c r="A277" s="151" t="n">
        <v>90</v>
      </c>
      <c r="B277" s="268" t="s">
        <v>1690</v>
      </c>
      <c r="C277" s="187" t="s">
        <v>1736</v>
      </c>
      <c r="D277" s="187" t="s">
        <v>3207</v>
      </c>
      <c r="E277" s="241"/>
      <c r="F277" s="242" t="n">
        <v>5037924000</v>
      </c>
      <c r="G277" s="187" t="s">
        <v>3093</v>
      </c>
    </row>
    <row r="278" customFormat="false" ht="12.75" hidden="false" customHeight="false" outlineLevel="0" collapsed="false">
      <c r="A278" s="151"/>
      <c r="B278" s="240"/>
      <c r="C278" s="187" t="s">
        <v>3208</v>
      </c>
      <c r="D278" s="187" t="s">
        <v>3209</v>
      </c>
      <c r="E278" s="241"/>
      <c r="F278" s="242"/>
      <c r="G278" s="227"/>
    </row>
    <row r="279" customFormat="false" ht="12.75" hidden="false" customHeight="false" outlineLevel="0" collapsed="false">
      <c r="A279" s="151"/>
      <c r="B279" s="240"/>
      <c r="C279" s="187" t="s">
        <v>3210</v>
      </c>
      <c r="D279" s="187"/>
      <c r="E279" s="241"/>
      <c r="F279" s="242"/>
      <c r="G279" s="241"/>
    </row>
    <row r="280" customFormat="false" ht="12.75" hidden="false" customHeight="false" outlineLevel="0" collapsed="false">
      <c r="A280" s="45"/>
      <c r="B280" s="116"/>
      <c r="C280" s="237" t="s">
        <v>3211</v>
      </c>
      <c r="D280" s="237"/>
      <c r="E280" s="238"/>
      <c r="F280" s="239"/>
      <c r="G280" s="238"/>
    </row>
    <row r="281" customFormat="false" ht="12.75" hidden="false" customHeight="false" outlineLevel="0" collapsed="false">
      <c r="A281" s="151" t="n">
        <v>91</v>
      </c>
      <c r="B281" s="268" t="s">
        <v>1690</v>
      </c>
      <c r="C281" s="187" t="s">
        <v>1738</v>
      </c>
      <c r="D281" s="187" t="s">
        <v>3207</v>
      </c>
      <c r="E281" s="241"/>
      <c r="F281" s="242" t="n">
        <v>10438518000</v>
      </c>
      <c r="G281" s="187" t="s">
        <v>3093</v>
      </c>
    </row>
    <row r="282" customFormat="false" ht="12.75" hidden="false" customHeight="false" outlineLevel="0" collapsed="false">
      <c r="A282" s="151"/>
      <c r="B282" s="240"/>
      <c r="C282" s="187" t="s">
        <v>3212</v>
      </c>
      <c r="D282" s="187" t="s">
        <v>3213</v>
      </c>
      <c r="E282" s="241"/>
      <c r="F282" s="242"/>
      <c r="G282" s="227"/>
    </row>
    <row r="283" customFormat="false" ht="12.75" hidden="false" customHeight="false" outlineLevel="0" collapsed="false">
      <c r="A283" s="151"/>
      <c r="B283" s="240"/>
      <c r="C283" s="187" t="s">
        <v>3214</v>
      </c>
      <c r="D283" s="187"/>
      <c r="E283" s="241"/>
      <c r="F283" s="242"/>
      <c r="G283" s="241"/>
    </row>
    <row r="284" customFormat="false" ht="12.75" hidden="false" customHeight="false" outlineLevel="0" collapsed="false">
      <c r="A284" s="151"/>
      <c r="B284" s="240"/>
      <c r="C284" s="187" t="s">
        <v>3215</v>
      </c>
      <c r="D284" s="187"/>
      <c r="E284" s="241"/>
      <c r="F284" s="242"/>
      <c r="G284" s="241"/>
    </row>
    <row r="285" customFormat="false" ht="12.75" hidden="false" customHeight="false" outlineLevel="0" collapsed="false">
      <c r="A285" s="45"/>
      <c r="B285" s="116"/>
      <c r="C285" s="237" t="s">
        <v>3216</v>
      </c>
      <c r="D285" s="237"/>
      <c r="E285" s="238"/>
      <c r="F285" s="239"/>
      <c r="G285" s="238"/>
    </row>
    <row r="286" customFormat="false" ht="12.75" hidden="false" customHeight="false" outlineLevel="0" collapsed="false">
      <c r="A286" s="141" t="n">
        <v>92</v>
      </c>
      <c r="B286" s="146" t="s">
        <v>1690</v>
      </c>
      <c r="C286" s="147" t="s">
        <v>1740</v>
      </c>
      <c r="D286" s="231" t="s">
        <v>3217</v>
      </c>
      <c r="E286" s="141"/>
      <c r="F286" s="149" t="n">
        <v>27036193000</v>
      </c>
      <c r="G286" s="147" t="s">
        <v>3093</v>
      </c>
    </row>
    <row r="287" customFormat="false" ht="12.75" hidden="false" customHeight="false" outlineLevel="0" collapsed="false">
      <c r="A287" s="151"/>
      <c r="B287" s="185"/>
      <c r="C287" s="223" t="s">
        <v>3218</v>
      </c>
      <c r="D287" s="184" t="s">
        <v>3219</v>
      </c>
      <c r="E287" s="151"/>
      <c r="F287" s="266"/>
      <c r="G287" s="224"/>
    </row>
    <row r="288" customFormat="false" ht="12.75" hidden="false" customHeight="false" outlineLevel="0" collapsed="false">
      <c r="A288" s="151"/>
      <c r="B288" s="185"/>
      <c r="C288" s="223" t="s">
        <v>3220</v>
      </c>
      <c r="D288" s="184"/>
      <c r="E288" s="151"/>
      <c r="F288" s="266"/>
      <c r="G288" s="151"/>
    </row>
    <row r="289" customFormat="false" ht="12.75" hidden="false" customHeight="false" outlineLevel="0" collapsed="false">
      <c r="A289" s="151"/>
      <c r="B289" s="185"/>
      <c r="C289" s="223" t="s">
        <v>3221</v>
      </c>
      <c r="D289" s="184"/>
      <c r="E289" s="151"/>
      <c r="F289" s="266"/>
      <c r="G289" s="151"/>
    </row>
    <row r="290" customFormat="false" ht="12.75" hidden="false" customHeight="false" outlineLevel="0" collapsed="false">
      <c r="A290" s="151"/>
      <c r="B290" s="185"/>
      <c r="C290" s="223" t="s">
        <v>3222</v>
      </c>
      <c r="D290" s="184"/>
      <c r="E290" s="151"/>
      <c r="F290" s="266"/>
      <c r="G290" s="151"/>
    </row>
    <row r="291" customFormat="false" ht="12.75" hidden="false" customHeight="false" outlineLevel="0" collapsed="false">
      <c r="A291" s="45"/>
      <c r="B291" s="226"/>
      <c r="C291" s="73" t="s">
        <v>3223</v>
      </c>
      <c r="D291" s="220"/>
      <c r="E291" s="45"/>
      <c r="F291" s="267"/>
      <c r="G291" s="45"/>
    </row>
    <row r="292" customFormat="false" ht="12.75" hidden="false" customHeight="false" outlineLevel="0" collapsed="false">
      <c r="A292" s="151" t="n">
        <v>93</v>
      </c>
      <c r="B292" s="268" t="s">
        <v>1690</v>
      </c>
      <c r="C292" s="187" t="s">
        <v>1742</v>
      </c>
      <c r="D292" s="187" t="s">
        <v>3207</v>
      </c>
      <c r="E292" s="241"/>
      <c r="F292" s="242" t="n">
        <v>2369138000</v>
      </c>
      <c r="G292" s="187" t="s">
        <v>3093</v>
      </c>
    </row>
    <row r="293" customFormat="false" ht="12.75" hidden="false" customHeight="false" outlineLevel="0" collapsed="false">
      <c r="A293" s="151"/>
      <c r="B293" s="240"/>
      <c r="C293" s="187" t="s">
        <v>3224</v>
      </c>
      <c r="D293" s="187" t="s">
        <v>3225</v>
      </c>
      <c r="E293" s="241"/>
      <c r="F293" s="242"/>
      <c r="G293" s="227"/>
    </row>
    <row r="294" customFormat="false" ht="12.75" hidden="false" customHeight="false" outlineLevel="0" collapsed="false">
      <c r="A294" s="45"/>
      <c r="B294" s="116"/>
      <c r="C294" s="237" t="s">
        <v>3226</v>
      </c>
      <c r="D294" s="237"/>
      <c r="E294" s="238"/>
      <c r="F294" s="239"/>
      <c r="G294" s="238"/>
    </row>
    <row r="295" customFormat="false" ht="12.75" hidden="false" customHeight="false" outlineLevel="0" collapsed="false">
      <c r="A295" s="151" t="n">
        <v>94</v>
      </c>
      <c r="B295" s="268" t="s">
        <v>1690</v>
      </c>
      <c r="C295" s="187" t="s">
        <v>1744</v>
      </c>
      <c r="D295" s="187" t="s">
        <v>3227</v>
      </c>
      <c r="E295" s="241"/>
      <c r="F295" s="242" t="n">
        <v>4944753000</v>
      </c>
      <c r="G295" s="187" t="s">
        <v>3093</v>
      </c>
    </row>
    <row r="296" customFormat="false" ht="12.75" hidden="false" customHeight="false" outlineLevel="0" collapsed="false">
      <c r="A296" s="151"/>
      <c r="B296" s="240"/>
      <c r="C296" s="187" t="s">
        <v>3228</v>
      </c>
      <c r="D296" s="187" t="s">
        <v>3229</v>
      </c>
      <c r="E296" s="241"/>
      <c r="F296" s="242"/>
      <c r="G296" s="227"/>
    </row>
    <row r="297" customFormat="false" ht="12.75" hidden="false" customHeight="false" outlineLevel="0" collapsed="false">
      <c r="A297" s="151"/>
      <c r="B297" s="240"/>
      <c r="C297" s="187" t="s">
        <v>3230</v>
      </c>
      <c r="D297" s="187"/>
      <c r="E297" s="241"/>
      <c r="F297" s="242"/>
      <c r="G297" s="241"/>
    </row>
    <row r="298" customFormat="false" ht="12.75" hidden="false" customHeight="false" outlineLevel="0" collapsed="false">
      <c r="A298" s="151"/>
      <c r="B298" s="240"/>
      <c r="C298" s="187" t="s">
        <v>3231</v>
      </c>
      <c r="D298" s="187"/>
      <c r="E298" s="241"/>
      <c r="F298" s="242"/>
      <c r="G298" s="241"/>
    </row>
    <row r="299" customFormat="false" ht="12.75" hidden="false" customHeight="false" outlineLevel="0" collapsed="false">
      <c r="A299" s="151"/>
      <c r="B299" s="240"/>
      <c r="C299" s="187" t="s">
        <v>3232</v>
      </c>
      <c r="D299" s="187"/>
      <c r="E299" s="241"/>
      <c r="F299" s="242"/>
      <c r="G299" s="241"/>
    </row>
    <row r="300" customFormat="false" ht="12.75" hidden="false" customHeight="false" outlineLevel="0" collapsed="false">
      <c r="A300" s="45"/>
      <c r="B300" s="116"/>
      <c r="C300" s="237" t="s">
        <v>3233</v>
      </c>
      <c r="D300" s="237"/>
      <c r="E300" s="238"/>
      <c r="F300" s="239"/>
      <c r="G300" s="238"/>
    </row>
    <row r="301" customFormat="false" ht="12.75" hidden="false" customHeight="false" outlineLevel="0" collapsed="false">
      <c r="A301" s="151" t="n">
        <v>95</v>
      </c>
      <c r="B301" s="268" t="s">
        <v>1690</v>
      </c>
      <c r="C301" s="257" t="s">
        <v>1746</v>
      </c>
      <c r="D301" s="257" t="s">
        <v>3207</v>
      </c>
      <c r="E301" s="269"/>
      <c r="F301" s="270" t="n">
        <v>18173374000</v>
      </c>
      <c r="G301" s="257" t="s">
        <v>3093</v>
      </c>
    </row>
    <row r="302" customFormat="false" ht="12.75" hidden="false" customHeight="false" outlineLevel="0" collapsed="false">
      <c r="A302" s="151"/>
      <c r="B302" s="240"/>
      <c r="C302" s="257" t="s">
        <v>3234</v>
      </c>
      <c r="D302" s="257" t="s">
        <v>3235</v>
      </c>
      <c r="E302" s="269"/>
      <c r="F302" s="270"/>
      <c r="G302" s="271" t="s">
        <v>3236</v>
      </c>
    </row>
    <row r="303" customFormat="false" ht="12.75" hidden="false" customHeight="false" outlineLevel="0" collapsed="false">
      <c r="A303" s="151"/>
      <c r="B303" s="240"/>
      <c r="C303" s="257" t="s">
        <v>3237</v>
      </c>
      <c r="D303" s="257"/>
      <c r="E303" s="269"/>
      <c r="F303" s="270"/>
      <c r="G303" s="269"/>
    </row>
    <row r="304" customFormat="false" ht="12.75" hidden="false" customHeight="false" outlineLevel="0" collapsed="false">
      <c r="A304" s="151"/>
      <c r="B304" s="240"/>
      <c r="C304" s="257" t="s">
        <v>3238</v>
      </c>
      <c r="D304" s="257"/>
      <c r="E304" s="269"/>
      <c r="F304" s="270"/>
      <c r="G304" s="269"/>
    </row>
    <row r="305" customFormat="false" ht="12.75" hidden="false" customHeight="false" outlineLevel="0" collapsed="false">
      <c r="A305" s="151"/>
      <c r="B305" s="240"/>
      <c r="C305" s="257" t="s">
        <v>3239</v>
      </c>
      <c r="D305" s="257"/>
      <c r="E305" s="269"/>
      <c r="F305" s="270"/>
      <c r="G305" s="269"/>
    </row>
    <row r="306" customFormat="false" ht="12.75" hidden="false" customHeight="false" outlineLevel="0" collapsed="false">
      <c r="A306" s="151"/>
      <c r="B306" s="240"/>
      <c r="C306" s="257" t="s">
        <v>3240</v>
      </c>
      <c r="D306" s="257"/>
      <c r="E306" s="269"/>
      <c r="F306" s="270"/>
      <c r="G306" s="269"/>
    </row>
    <row r="307" customFormat="false" ht="12.75" hidden="false" customHeight="false" outlineLevel="0" collapsed="false">
      <c r="A307" s="151"/>
      <c r="B307" s="240"/>
      <c r="C307" s="257" t="s">
        <v>3241</v>
      </c>
      <c r="D307" s="257"/>
      <c r="E307" s="269"/>
      <c r="F307" s="270"/>
      <c r="G307" s="269"/>
    </row>
    <row r="308" customFormat="false" ht="12.75" hidden="false" customHeight="false" outlineLevel="0" collapsed="false">
      <c r="A308" s="45"/>
      <c r="B308" s="116"/>
      <c r="C308" s="259" t="s">
        <v>3242</v>
      </c>
      <c r="D308" s="259"/>
      <c r="E308" s="272"/>
      <c r="F308" s="273"/>
      <c r="G308" s="272"/>
    </row>
    <row r="309" customFormat="false" ht="12.75" hidden="false" customHeight="false" outlineLevel="0" collapsed="false">
      <c r="A309" s="151" t="n">
        <v>96</v>
      </c>
      <c r="B309" s="268" t="s">
        <v>1690</v>
      </c>
      <c r="C309" s="187" t="s">
        <v>1749</v>
      </c>
      <c r="D309" s="187" t="s">
        <v>3243</v>
      </c>
      <c r="E309" s="241"/>
      <c r="F309" s="242" t="n">
        <v>997315000</v>
      </c>
      <c r="G309" s="187" t="s">
        <v>3093</v>
      </c>
    </row>
    <row r="310" customFormat="false" ht="12.75" hidden="false" customHeight="false" outlineLevel="0" collapsed="false">
      <c r="A310" s="151"/>
      <c r="B310" s="240"/>
      <c r="C310" s="187" t="s">
        <v>3244</v>
      </c>
      <c r="D310" s="187" t="s">
        <v>3245</v>
      </c>
      <c r="E310" s="241"/>
      <c r="F310" s="242"/>
      <c r="G310" s="227"/>
    </row>
    <row r="311" customFormat="false" ht="12.75" hidden="false" customHeight="false" outlineLevel="0" collapsed="false">
      <c r="A311" s="151"/>
      <c r="B311" s="240"/>
      <c r="C311" s="187" t="s">
        <v>3246</v>
      </c>
      <c r="D311" s="187"/>
      <c r="E311" s="241"/>
      <c r="F311" s="242"/>
      <c r="G311" s="241"/>
    </row>
    <row r="312" customFormat="false" ht="12.75" hidden="false" customHeight="false" outlineLevel="0" collapsed="false">
      <c r="A312" s="45"/>
      <c r="B312" s="116"/>
      <c r="C312" s="237" t="s">
        <v>3247</v>
      </c>
      <c r="D312" s="237"/>
      <c r="E312" s="238"/>
      <c r="F312" s="239"/>
      <c r="G312" s="238"/>
    </row>
    <row r="313" customFormat="false" ht="12.75" hidden="false" customHeight="false" outlineLevel="0" collapsed="false">
      <c r="A313" s="151" t="n">
        <v>97</v>
      </c>
      <c r="B313" s="268" t="s">
        <v>1690</v>
      </c>
      <c r="C313" s="187" t="s">
        <v>1751</v>
      </c>
      <c r="D313" s="187" t="s">
        <v>3198</v>
      </c>
      <c r="E313" s="241"/>
      <c r="F313" s="242" t="n">
        <v>509133000</v>
      </c>
      <c r="G313" s="187" t="s">
        <v>3093</v>
      </c>
    </row>
    <row r="314" customFormat="false" ht="12.75" hidden="false" customHeight="false" outlineLevel="0" collapsed="false">
      <c r="A314" s="151"/>
      <c r="B314" s="240"/>
      <c r="C314" s="187" t="s">
        <v>3248</v>
      </c>
      <c r="D314" s="187" t="s">
        <v>3249</v>
      </c>
      <c r="E314" s="241"/>
      <c r="F314" s="242"/>
      <c r="G314" s="227"/>
    </row>
    <row r="315" customFormat="false" ht="12.75" hidden="false" customHeight="false" outlineLevel="0" collapsed="false">
      <c r="A315" s="151"/>
      <c r="B315" s="240"/>
      <c r="C315" s="187" t="s">
        <v>3250</v>
      </c>
      <c r="D315" s="187"/>
      <c r="E315" s="241"/>
      <c r="F315" s="242"/>
      <c r="G315" s="241"/>
    </row>
    <row r="316" customFormat="false" ht="12.75" hidden="false" customHeight="false" outlineLevel="0" collapsed="false">
      <c r="A316" s="45"/>
      <c r="B316" s="116"/>
      <c r="C316" s="237" t="s">
        <v>3251</v>
      </c>
      <c r="D316" s="237"/>
      <c r="E316" s="238"/>
      <c r="F316" s="239"/>
      <c r="G316" s="238"/>
    </row>
    <row r="317" customFormat="false" ht="12.75" hidden="false" customHeight="false" outlineLevel="0" collapsed="false">
      <c r="A317" s="141" t="n">
        <v>98</v>
      </c>
      <c r="B317" s="268" t="s">
        <v>1690</v>
      </c>
      <c r="C317" s="187" t="s">
        <v>1753</v>
      </c>
      <c r="D317" s="187" t="s">
        <v>3198</v>
      </c>
      <c r="E317" s="241"/>
      <c r="F317" s="242" t="n">
        <v>6844921000</v>
      </c>
      <c r="G317" s="147" t="s">
        <v>3093</v>
      </c>
    </row>
    <row r="318" customFormat="false" ht="12.75" hidden="false" customHeight="false" outlineLevel="0" collapsed="false">
      <c r="A318" s="151"/>
      <c r="B318" s="240"/>
      <c r="C318" s="187" t="s">
        <v>3252</v>
      </c>
      <c r="D318" s="187" t="s">
        <v>3253</v>
      </c>
      <c r="E318" s="241"/>
      <c r="F318" s="242"/>
      <c r="G318" s="224"/>
    </row>
    <row r="319" customFormat="false" ht="12.75" hidden="false" customHeight="false" outlineLevel="0" collapsed="false">
      <c r="A319" s="151"/>
      <c r="B319" s="240"/>
      <c r="C319" s="187" t="s">
        <v>3254</v>
      </c>
      <c r="D319" s="187"/>
      <c r="E319" s="241"/>
      <c r="F319" s="242"/>
      <c r="G319" s="151"/>
    </row>
    <row r="320" customFormat="false" ht="12.75" hidden="false" customHeight="false" outlineLevel="0" collapsed="false">
      <c r="A320" s="45"/>
      <c r="B320" s="116"/>
      <c r="C320" s="237" t="s">
        <v>3255</v>
      </c>
      <c r="D320" s="237"/>
      <c r="E320" s="238"/>
      <c r="F320" s="239"/>
      <c r="G320" s="45"/>
    </row>
    <row r="321" customFormat="false" ht="12.75" hidden="false" customHeight="false" outlineLevel="0" collapsed="false">
      <c r="A321" s="151" t="n">
        <v>99</v>
      </c>
      <c r="B321" s="268" t="s">
        <v>1690</v>
      </c>
      <c r="C321" s="187" t="s">
        <v>1755</v>
      </c>
      <c r="D321" s="187" t="s">
        <v>3256</v>
      </c>
      <c r="E321" s="241"/>
      <c r="F321" s="242" t="n">
        <v>10684159000</v>
      </c>
      <c r="G321" s="223" t="s">
        <v>3093</v>
      </c>
    </row>
    <row r="322" customFormat="false" ht="12.75" hidden="false" customHeight="false" outlineLevel="0" collapsed="false">
      <c r="A322" s="151"/>
      <c r="B322" s="240"/>
      <c r="C322" s="187" t="s">
        <v>3257</v>
      </c>
      <c r="D322" s="187" t="s">
        <v>3258</v>
      </c>
      <c r="E322" s="241"/>
      <c r="F322" s="242"/>
      <c r="G322" s="224"/>
    </row>
    <row r="323" customFormat="false" ht="12.75" hidden="false" customHeight="false" outlineLevel="0" collapsed="false">
      <c r="A323" s="151"/>
      <c r="B323" s="240"/>
      <c r="C323" s="187" t="s">
        <v>3259</v>
      </c>
      <c r="D323" s="187"/>
      <c r="E323" s="241"/>
      <c r="F323" s="242"/>
      <c r="G323" s="151"/>
    </row>
    <row r="324" customFormat="false" ht="12.75" hidden="false" customHeight="false" outlineLevel="0" collapsed="false">
      <c r="A324" s="151"/>
      <c r="B324" s="240"/>
      <c r="C324" s="187" t="s">
        <v>3260</v>
      </c>
      <c r="D324" s="187"/>
      <c r="E324" s="241"/>
      <c r="F324" s="242"/>
      <c r="G324" s="151"/>
    </row>
    <row r="325" customFormat="false" ht="12.75" hidden="false" customHeight="false" outlineLevel="0" collapsed="false">
      <c r="A325" s="151"/>
      <c r="B325" s="240"/>
      <c r="C325" s="187" t="s">
        <v>3261</v>
      </c>
      <c r="D325" s="187"/>
      <c r="E325" s="241"/>
      <c r="F325" s="242"/>
      <c r="G325" s="151"/>
    </row>
    <row r="326" customFormat="false" ht="12.75" hidden="false" customHeight="false" outlineLevel="0" collapsed="false">
      <c r="A326" s="151"/>
      <c r="B326" s="240"/>
      <c r="C326" s="187" t="s">
        <v>3262</v>
      </c>
      <c r="D326" s="187"/>
      <c r="E326" s="241"/>
      <c r="F326" s="242"/>
      <c r="G326" s="151"/>
    </row>
    <row r="327" customFormat="false" ht="12.75" hidden="false" customHeight="false" outlineLevel="0" collapsed="false">
      <c r="A327" s="45"/>
      <c r="B327" s="116"/>
      <c r="C327" s="237" t="s">
        <v>3263</v>
      </c>
      <c r="D327" s="237"/>
      <c r="E327" s="238"/>
      <c r="F327" s="239"/>
      <c r="G327" s="45"/>
    </row>
    <row r="328" customFormat="false" ht="12.75" hidden="false" customHeight="false" outlineLevel="0" collapsed="false">
      <c r="A328" s="151" t="n">
        <v>100</v>
      </c>
      <c r="B328" s="268" t="s">
        <v>1690</v>
      </c>
      <c r="C328" s="187" t="s">
        <v>1757</v>
      </c>
      <c r="D328" s="187" t="s">
        <v>3264</v>
      </c>
      <c r="E328" s="241"/>
      <c r="F328" s="242" t="n">
        <v>4546131000</v>
      </c>
      <c r="G328" s="223" t="s">
        <v>3093</v>
      </c>
    </row>
    <row r="329" customFormat="false" ht="12.75" hidden="false" customHeight="false" outlineLevel="0" collapsed="false">
      <c r="A329" s="151"/>
      <c r="B329" s="240"/>
      <c r="C329" s="187" t="s">
        <v>3265</v>
      </c>
      <c r="D329" s="187" t="s">
        <v>3266</v>
      </c>
      <c r="E329" s="241"/>
      <c r="F329" s="242"/>
      <c r="G329" s="224"/>
    </row>
    <row r="330" customFormat="false" ht="12.75" hidden="false" customHeight="false" outlineLevel="0" collapsed="false">
      <c r="A330" s="151"/>
      <c r="B330" s="240"/>
      <c r="C330" s="187" t="s">
        <v>3267</v>
      </c>
      <c r="D330" s="187"/>
      <c r="E330" s="241"/>
      <c r="F330" s="242"/>
      <c r="G330" s="151"/>
    </row>
    <row r="331" customFormat="false" ht="12.75" hidden="false" customHeight="false" outlineLevel="0" collapsed="false">
      <c r="A331" s="151"/>
      <c r="B331" s="240"/>
      <c r="C331" s="187" t="s">
        <v>3268</v>
      </c>
      <c r="D331" s="187"/>
      <c r="E331" s="241"/>
      <c r="F331" s="242"/>
      <c r="G331" s="151"/>
    </row>
    <row r="332" customFormat="false" ht="12.75" hidden="false" customHeight="false" outlineLevel="0" collapsed="false">
      <c r="A332" s="151"/>
      <c r="B332" s="240"/>
      <c r="C332" s="187" t="s">
        <v>3269</v>
      </c>
      <c r="D332" s="187"/>
      <c r="E332" s="241"/>
      <c r="F332" s="242"/>
      <c r="G332" s="151"/>
    </row>
    <row r="333" customFormat="false" ht="12.75" hidden="false" customHeight="false" outlineLevel="0" collapsed="false">
      <c r="A333" s="45"/>
      <c r="B333" s="116"/>
      <c r="C333" s="237" t="s">
        <v>3270</v>
      </c>
      <c r="D333" s="237"/>
      <c r="E333" s="238"/>
      <c r="F333" s="239"/>
      <c r="G333" s="45"/>
    </row>
    <row r="334" customFormat="false" ht="12.75" hidden="false" customHeight="false" outlineLevel="0" collapsed="false">
      <c r="A334" s="151" t="n">
        <v>101</v>
      </c>
      <c r="B334" s="268" t="s">
        <v>1690</v>
      </c>
      <c r="C334" s="187" t="s">
        <v>1759</v>
      </c>
      <c r="D334" s="187" t="s">
        <v>3271</v>
      </c>
      <c r="E334" s="241"/>
      <c r="F334" s="242" t="n">
        <v>10437216000</v>
      </c>
      <c r="G334" s="223" t="s">
        <v>3093</v>
      </c>
    </row>
    <row r="335" customFormat="false" ht="12.75" hidden="false" customHeight="false" outlineLevel="0" collapsed="false">
      <c r="A335" s="151"/>
      <c r="B335" s="240"/>
      <c r="C335" s="187" t="s">
        <v>3272</v>
      </c>
      <c r="D335" s="187" t="s">
        <v>3273</v>
      </c>
      <c r="E335" s="241"/>
      <c r="F335" s="242"/>
      <c r="G335" s="224"/>
    </row>
    <row r="336" customFormat="false" ht="12.75" hidden="false" customHeight="false" outlineLevel="0" collapsed="false">
      <c r="A336" s="151"/>
      <c r="B336" s="240"/>
      <c r="C336" s="187" t="s">
        <v>3274</v>
      </c>
      <c r="D336" s="187"/>
      <c r="E336" s="241"/>
      <c r="F336" s="242"/>
      <c r="G336" s="151"/>
    </row>
    <row r="337" customFormat="false" ht="12.75" hidden="false" customHeight="false" outlineLevel="0" collapsed="false">
      <c r="A337" s="151"/>
      <c r="B337" s="240"/>
      <c r="C337" s="187" t="s">
        <v>3275</v>
      </c>
      <c r="D337" s="187"/>
      <c r="E337" s="241"/>
      <c r="F337" s="242"/>
      <c r="G337" s="151"/>
    </row>
    <row r="338" customFormat="false" ht="12.75" hidden="false" customHeight="false" outlineLevel="0" collapsed="false">
      <c r="A338" s="151"/>
      <c r="B338" s="240"/>
      <c r="C338" s="187" t="s">
        <v>3276</v>
      </c>
      <c r="D338" s="187"/>
      <c r="E338" s="241"/>
      <c r="F338" s="242"/>
      <c r="G338" s="151"/>
    </row>
    <row r="339" customFormat="false" ht="12.75" hidden="false" customHeight="false" outlineLevel="0" collapsed="false">
      <c r="A339" s="45"/>
      <c r="B339" s="116"/>
      <c r="C339" s="237" t="s">
        <v>3277</v>
      </c>
      <c r="D339" s="237"/>
      <c r="E339" s="238"/>
      <c r="F339" s="239"/>
      <c r="G339" s="45"/>
    </row>
    <row r="340" customFormat="false" ht="12.75" hidden="false" customHeight="false" outlineLevel="0" collapsed="false">
      <c r="A340" s="151" t="n">
        <v>102</v>
      </c>
      <c r="B340" s="268" t="s">
        <v>1690</v>
      </c>
      <c r="C340" s="187" t="s">
        <v>1761</v>
      </c>
      <c r="D340" s="187" t="s">
        <v>3264</v>
      </c>
      <c r="E340" s="241"/>
      <c r="F340" s="242" t="n">
        <v>4588117000</v>
      </c>
      <c r="G340" s="223" t="s">
        <v>3093</v>
      </c>
    </row>
    <row r="341" customFormat="false" ht="12.75" hidden="false" customHeight="false" outlineLevel="0" collapsed="false">
      <c r="A341" s="151"/>
      <c r="B341" s="240"/>
      <c r="C341" s="187" t="s">
        <v>3278</v>
      </c>
      <c r="D341" s="187" t="s">
        <v>3279</v>
      </c>
      <c r="E341" s="241"/>
      <c r="F341" s="242"/>
      <c r="G341" s="224"/>
    </row>
    <row r="342" customFormat="false" ht="12.75" hidden="false" customHeight="false" outlineLevel="0" collapsed="false">
      <c r="A342" s="151"/>
      <c r="B342" s="240"/>
      <c r="C342" s="187" t="s">
        <v>3280</v>
      </c>
      <c r="D342" s="187"/>
      <c r="E342" s="241"/>
      <c r="F342" s="242"/>
      <c r="G342" s="151"/>
    </row>
    <row r="343" customFormat="false" ht="12.75" hidden="false" customHeight="false" outlineLevel="0" collapsed="false">
      <c r="A343" s="151"/>
      <c r="B343" s="240"/>
      <c r="C343" s="187" t="s">
        <v>3281</v>
      </c>
      <c r="D343" s="187"/>
      <c r="E343" s="241"/>
      <c r="F343" s="242"/>
      <c r="G343" s="151"/>
    </row>
    <row r="344" customFormat="false" ht="12.75" hidden="false" customHeight="false" outlineLevel="0" collapsed="false">
      <c r="A344" s="45"/>
      <c r="B344" s="116"/>
      <c r="C344" s="237" t="s">
        <v>3282</v>
      </c>
      <c r="D344" s="237"/>
      <c r="E344" s="238"/>
      <c r="F344" s="239"/>
      <c r="G344" s="45"/>
    </row>
    <row r="345" customFormat="false" ht="12.75" hidden="false" customHeight="false" outlineLevel="0" collapsed="false">
      <c r="A345" s="151" t="n">
        <v>103</v>
      </c>
      <c r="B345" s="268" t="s">
        <v>1690</v>
      </c>
      <c r="C345" s="187" t="s">
        <v>1763</v>
      </c>
      <c r="D345" s="187" t="s">
        <v>3283</v>
      </c>
      <c r="E345" s="241"/>
      <c r="F345" s="242" t="n">
        <v>2356970000</v>
      </c>
      <c r="G345" s="223" t="s">
        <v>3093</v>
      </c>
    </row>
    <row r="346" customFormat="false" ht="12.75" hidden="false" customHeight="false" outlineLevel="0" collapsed="false">
      <c r="A346" s="151"/>
      <c r="B346" s="240"/>
      <c r="C346" s="187" t="s">
        <v>3284</v>
      </c>
      <c r="D346" s="187" t="s">
        <v>3285</v>
      </c>
      <c r="E346" s="241"/>
      <c r="F346" s="242"/>
      <c r="G346" s="224"/>
    </row>
    <row r="347" customFormat="false" ht="12.75" hidden="false" customHeight="false" outlineLevel="0" collapsed="false">
      <c r="A347" s="151"/>
      <c r="B347" s="240"/>
      <c r="C347" s="187" t="s">
        <v>3286</v>
      </c>
      <c r="D347" s="187"/>
      <c r="E347" s="241"/>
      <c r="F347" s="242"/>
      <c r="G347" s="151"/>
    </row>
    <row r="348" customFormat="false" ht="12.75" hidden="false" customHeight="false" outlineLevel="0" collapsed="false">
      <c r="A348" s="45"/>
      <c r="B348" s="116"/>
      <c r="C348" s="237" t="s">
        <v>3287</v>
      </c>
      <c r="D348" s="237"/>
      <c r="E348" s="238"/>
      <c r="F348" s="239"/>
      <c r="G348" s="45"/>
    </row>
    <row r="349" customFormat="false" ht="12.75" hidden="false" customHeight="false" outlineLevel="0" collapsed="false">
      <c r="A349" s="151" t="n">
        <v>104</v>
      </c>
      <c r="B349" s="268" t="s">
        <v>1690</v>
      </c>
      <c r="C349" s="187" t="s">
        <v>1765</v>
      </c>
      <c r="D349" s="187" t="s">
        <v>3288</v>
      </c>
      <c r="E349" s="241"/>
      <c r="F349" s="242" t="n">
        <v>1087592000</v>
      </c>
      <c r="G349" s="223" t="s">
        <v>3093</v>
      </c>
    </row>
    <row r="350" customFormat="false" ht="12.75" hidden="false" customHeight="false" outlineLevel="0" collapsed="false">
      <c r="A350" s="151"/>
      <c r="B350" s="240"/>
      <c r="C350" s="187" t="s">
        <v>3289</v>
      </c>
      <c r="D350" s="187" t="s">
        <v>3290</v>
      </c>
      <c r="E350" s="241"/>
      <c r="F350" s="242"/>
      <c r="G350" s="224"/>
    </row>
    <row r="351" customFormat="false" ht="12.75" hidden="false" customHeight="false" outlineLevel="0" collapsed="false">
      <c r="A351" s="151"/>
      <c r="B351" s="240"/>
      <c r="C351" s="187" t="s">
        <v>3291</v>
      </c>
      <c r="D351" s="187"/>
      <c r="E351" s="241"/>
      <c r="F351" s="242"/>
      <c r="G351" s="151"/>
    </row>
    <row r="352" customFormat="false" ht="12.75" hidden="false" customHeight="false" outlineLevel="0" collapsed="false">
      <c r="A352" s="151"/>
      <c r="B352" s="240"/>
      <c r="C352" s="187" t="s">
        <v>3292</v>
      </c>
      <c r="D352" s="187"/>
      <c r="E352" s="241"/>
      <c r="F352" s="242"/>
      <c r="G352" s="151"/>
    </row>
    <row r="353" customFormat="false" ht="12.75" hidden="false" customHeight="false" outlineLevel="0" collapsed="false">
      <c r="A353" s="45"/>
      <c r="B353" s="116"/>
      <c r="C353" s="237" t="s">
        <v>3293</v>
      </c>
      <c r="D353" s="237"/>
      <c r="E353" s="238"/>
      <c r="F353" s="239"/>
      <c r="G353" s="45"/>
    </row>
    <row r="354" customFormat="false" ht="12.75" hidden="false" customHeight="false" outlineLevel="0" collapsed="false">
      <c r="A354" s="151" t="n">
        <v>105</v>
      </c>
      <c r="B354" s="268" t="s">
        <v>1690</v>
      </c>
      <c r="C354" s="187" t="s">
        <v>1767</v>
      </c>
      <c r="D354" s="187" t="s">
        <v>3107</v>
      </c>
      <c r="E354" s="241"/>
      <c r="F354" s="242" t="n">
        <v>962432000</v>
      </c>
      <c r="G354" s="187" t="s">
        <v>3093</v>
      </c>
    </row>
    <row r="355" customFormat="false" ht="12.75" hidden="false" customHeight="false" outlineLevel="0" collapsed="false">
      <c r="A355" s="151"/>
      <c r="B355" s="240"/>
      <c r="C355" s="187" t="s">
        <v>3294</v>
      </c>
      <c r="D355" s="187" t="s">
        <v>3295</v>
      </c>
      <c r="E355" s="241"/>
      <c r="F355" s="242"/>
      <c r="G355" s="227"/>
    </row>
    <row r="356" customFormat="false" ht="12.75" hidden="false" customHeight="false" outlineLevel="0" collapsed="false">
      <c r="A356" s="45"/>
      <c r="B356" s="116"/>
      <c r="C356" s="237" t="s">
        <v>3296</v>
      </c>
      <c r="D356" s="237"/>
      <c r="E356" s="238"/>
      <c r="F356" s="239"/>
      <c r="G356" s="238"/>
    </row>
    <row r="357" customFormat="false" ht="12.75" hidden="false" customHeight="false" outlineLevel="0" collapsed="false">
      <c r="A357" s="151" t="n">
        <v>106</v>
      </c>
      <c r="B357" s="268" t="s">
        <v>1690</v>
      </c>
      <c r="C357" s="187" t="s">
        <v>1769</v>
      </c>
      <c r="D357" s="187" t="s">
        <v>3297</v>
      </c>
      <c r="E357" s="241"/>
      <c r="F357" s="242" t="n">
        <v>732459000</v>
      </c>
      <c r="G357" s="187" t="s">
        <v>3093</v>
      </c>
    </row>
    <row r="358" customFormat="false" ht="12.75" hidden="false" customHeight="false" outlineLevel="0" collapsed="false">
      <c r="A358" s="151"/>
      <c r="B358" s="240"/>
      <c r="C358" s="187" t="s">
        <v>3298</v>
      </c>
      <c r="D358" s="187" t="s">
        <v>3299</v>
      </c>
      <c r="E358" s="241"/>
      <c r="F358" s="242"/>
      <c r="G358" s="227"/>
    </row>
    <row r="359" customFormat="false" ht="12.75" hidden="false" customHeight="false" outlineLevel="0" collapsed="false">
      <c r="A359" s="151"/>
      <c r="B359" s="240"/>
      <c r="C359" s="187" t="s">
        <v>3300</v>
      </c>
      <c r="D359" s="187"/>
      <c r="E359" s="241"/>
      <c r="F359" s="242"/>
      <c r="G359" s="241"/>
    </row>
    <row r="360" customFormat="false" ht="12.75" hidden="false" customHeight="false" outlineLevel="0" collapsed="false">
      <c r="A360" s="45"/>
      <c r="B360" s="116"/>
      <c r="C360" s="237" t="s">
        <v>3301</v>
      </c>
      <c r="D360" s="237"/>
      <c r="E360" s="238"/>
      <c r="F360" s="239"/>
      <c r="G360" s="238"/>
    </row>
    <row r="361" customFormat="false" ht="12.75" hidden="false" customHeight="false" outlineLevel="0" collapsed="false">
      <c r="A361" s="151" t="n">
        <v>107</v>
      </c>
      <c r="B361" s="268" t="s">
        <v>1690</v>
      </c>
      <c r="C361" s="187" t="s">
        <v>1771</v>
      </c>
      <c r="D361" s="187" t="s">
        <v>3302</v>
      </c>
      <c r="E361" s="241"/>
      <c r="F361" s="242" t="n">
        <v>7505481000</v>
      </c>
      <c r="G361" s="187" t="s">
        <v>3093</v>
      </c>
    </row>
    <row r="362" customFormat="false" ht="12.75" hidden="false" customHeight="false" outlineLevel="0" collapsed="false">
      <c r="A362" s="151"/>
      <c r="B362" s="240"/>
      <c r="C362" s="187" t="s">
        <v>3303</v>
      </c>
      <c r="D362" s="187" t="s">
        <v>3304</v>
      </c>
      <c r="E362" s="241"/>
      <c r="F362" s="242"/>
      <c r="G362" s="227"/>
    </row>
    <row r="363" customFormat="false" ht="12.75" hidden="false" customHeight="false" outlineLevel="0" collapsed="false">
      <c r="A363" s="151"/>
      <c r="B363" s="240"/>
      <c r="C363" s="187" t="s">
        <v>3305</v>
      </c>
      <c r="D363" s="187"/>
      <c r="E363" s="241"/>
      <c r="F363" s="242"/>
      <c r="G363" s="241"/>
    </row>
    <row r="364" customFormat="false" ht="12.75" hidden="false" customHeight="false" outlineLevel="0" collapsed="false">
      <c r="A364" s="151"/>
      <c r="B364" s="240"/>
      <c r="C364" s="187" t="s">
        <v>3306</v>
      </c>
      <c r="D364" s="187"/>
      <c r="E364" s="241"/>
      <c r="F364" s="242"/>
      <c r="G364" s="241"/>
    </row>
    <row r="365" customFormat="false" ht="12.75" hidden="false" customHeight="false" outlineLevel="0" collapsed="false">
      <c r="A365" s="151"/>
      <c r="B365" s="240"/>
      <c r="C365" s="187" t="s">
        <v>3307</v>
      </c>
      <c r="D365" s="187"/>
      <c r="E365" s="241"/>
      <c r="F365" s="242"/>
      <c r="G365" s="241"/>
    </row>
    <row r="366" customFormat="false" ht="12.75" hidden="false" customHeight="false" outlineLevel="0" collapsed="false">
      <c r="A366" s="45"/>
      <c r="B366" s="116"/>
      <c r="C366" s="237" t="s">
        <v>3308</v>
      </c>
      <c r="D366" s="237"/>
      <c r="E366" s="238"/>
      <c r="F366" s="239"/>
      <c r="G366" s="238"/>
    </row>
    <row r="367" customFormat="false" ht="12.75" hidden="false" customHeight="false" outlineLevel="0" collapsed="false">
      <c r="A367" s="151" t="n">
        <v>108</v>
      </c>
      <c r="B367" s="268" t="s">
        <v>1690</v>
      </c>
      <c r="C367" s="187" t="s">
        <v>1773</v>
      </c>
      <c r="D367" s="187" t="s">
        <v>3107</v>
      </c>
      <c r="E367" s="241"/>
      <c r="F367" s="242" t="n">
        <v>416094000</v>
      </c>
      <c r="G367" s="187" t="s">
        <v>3093</v>
      </c>
    </row>
    <row r="368" customFormat="false" ht="12.75" hidden="false" customHeight="false" outlineLevel="0" collapsed="false">
      <c r="A368" s="151"/>
      <c r="B368" s="240"/>
      <c r="C368" s="187" t="s">
        <v>3309</v>
      </c>
      <c r="D368" s="187" t="s">
        <v>3310</v>
      </c>
      <c r="E368" s="241"/>
      <c r="F368" s="242"/>
      <c r="G368" s="227"/>
    </row>
    <row r="369" customFormat="false" ht="12.75" hidden="false" customHeight="false" outlineLevel="0" collapsed="false">
      <c r="A369" s="45"/>
      <c r="B369" s="116"/>
      <c r="C369" s="237" t="s">
        <v>3311</v>
      </c>
      <c r="D369" s="237"/>
      <c r="E369" s="238"/>
      <c r="F369" s="239"/>
      <c r="G369" s="238"/>
    </row>
    <row r="370" customFormat="false" ht="12.75" hidden="false" customHeight="false" outlineLevel="0" collapsed="false">
      <c r="A370" s="151" t="n">
        <v>109</v>
      </c>
      <c r="B370" s="268" t="s">
        <v>1690</v>
      </c>
      <c r="C370" s="187" t="s">
        <v>1775</v>
      </c>
      <c r="D370" s="187" t="s">
        <v>3312</v>
      </c>
      <c r="E370" s="241"/>
      <c r="F370" s="242" t="n">
        <v>1555483000</v>
      </c>
      <c r="G370" s="187" t="s">
        <v>3093</v>
      </c>
    </row>
    <row r="371" customFormat="false" ht="12.75" hidden="false" customHeight="false" outlineLevel="0" collapsed="false">
      <c r="A371" s="151"/>
      <c r="B371" s="240"/>
      <c r="C371" s="187" t="s">
        <v>3313</v>
      </c>
      <c r="D371" s="187" t="s">
        <v>3314</v>
      </c>
      <c r="E371" s="241"/>
      <c r="F371" s="242"/>
      <c r="G371" s="227"/>
    </row>
    <row r="372" customFormat="false" ht="12.75" hidden="false" customHeight="false" outlineLevel="0" collapsed="false">
      <c r="A372" s="151"/>
      <c r="B372" s="240"/>
      <c r="C372" s="187" t="s">
        <v>3315</v>
      </c>
      <c r="D372" s="187"/>
      <c r="E372" s="241"/>
      <c r="F372" s="242"/>
      <c r="G372" s="241"/>
    </row>
    <row r="373" customFormat="false" ht="12.75" hidden="false" customHeight="false" outlineLevel="0" collapsed="false">
      <c r="A373" s="45"/>
      <c r="B373" s="116"/>
      <c r="C373" s="237" t="s">
        <v>3316</v>
      </c>
      <c r="D373" s="237"/>
      <c r="E373" s="238"/>
      <c r="F373" s="239"/>
      <c r="G373" s="238"/>
    </row>
    <row r="374" customFormat="false" ht="12.75" hidden="false" customHeight="false" outlineLevel="0" collapsed="false">
      <c r="A374" s="151" t="n">
        <v>110</v>
      </c>
      <c r="B374" s="268" t="s">
        <v>1690</v>
      </c>
      <c r="C374" s="187" t="s">
        <v>3317</v>
      </c>
      <c r="D374" s="187" t="s">
        <v>3107</v>
      </c>
      <c r="E374" s="241"/>
      <c r="F374" s="242"/>
      <c r="G374" s="241"/>
    </row>
    <row r="375" customFormat="false" ht="12.75" hidden="false" customHeight="false" outlineLevel="0" collapsed="false">
      <c r="A375" s="151"/>
      <c r="B375" s="240"/>
      <c r="C375" s="187" t="s">
        <v>3318</v>
      </c>
      <c r="D375" s="187" t="s">
        <v>3319</v>
      </c>
      <c r="E375" s="241"/>
      <c r="F375" s="242" t="n">
        <v>4470658000</v>
      </c>
      <c r="G375" s="187" t="s">
        <v>3093</v>
      </c>
    </row>
    <row r="376" customFormat="false" ht="12.75" hidden="false" customHeight="false" outlineLevel="0" collapsed="false">
      <c r="A376" s="151"/>
      <c r="B376" s="240"/>
      <c r="C376" s="187" t="s">
        <v>3320</v>
      </c>
      <c r="D376" s="187"/>
      <c r="E376" s="241"/>
      <c r="F376" s="242"/>
      <c r="G376" s="227"/>
    </row>
    <row r="377" customFormat="false" ht="12.75" hidden="false" customHeight="false" outlineLevel="0" collapsed="false">
      <c r="A377" s="151"/>
      <c r="B377" s="240"/>
      <c r="C377" s="187" t="s">
        <v>3321</v>
      </c>
      <c r="D377" s="187"/>
      <c r="E377" s="241"/>
      <c r="F377" s="242"/>
      <c r="G377" s="241"/>
    </row>
    <row r="378" customFormat="false" ht="12.75" hidden="false" customHeight="false" outlineLevel="0" collapsed="false">
      <c r="A378" s="151"/>
      <c r="B378" s="240"/>
      <c r="C378" s="187" t="s">
        <v>3322</v>
      </c>
      <c r="D378" s="187"/>
      <c r="E378" s="241"/>
      <c r="F378" s="242"/>
      <c r="G378" s="241"/>
    </row>
    <row r="379" customFormat="false" ht="12.75" hidden="false" customHeight="false" outlineLevel="0" collapsed="false">
      <c r="A379" s="45"/>
      <c r="B379" s="116"/>
      <c r="C379" s="237" t="s">
        <v>3323</v>
      </c>
      <c r="D379" s="237"/>
      <c r="E379" s="238"/>
      <c r="F379" s="239"/>
      <c r="G379" s="238"/>
    </row>
    <row r="380" customFormat="false" ht="12.75" hidden="false" customHeight="false" outlineLevel="0" collapsed="false">
      <c r="A380" s="151" t="n">
        <v>111</v>
      </c>
      <c r="B380" s="268" t="s">
        <v>1690</v>
      </c>
      <c r="C380" s="187" t="s">
        <v>3324</v>
      </c>
      <c r="D380" s="187" t="s">
        <v>3107</v>
      </c>
      <c r="E380" s="241"/>
      <c r="F380" s="242" t="n">
        <v>5983712000</v>
      </c>
      <c r="G380" s="187" t="s">
        <v>3093</v>
      </c>
    </row>
    <row r="381" customFormat="false" ht="12.75" hidden="false" customHeight="false" outlineLevel="0" collapsed="false">
      <c r="A381" s="151"/>
      <c r="B381" s="240"/>
      <c r="C381" s="187" t="s">
        <v>3325</v>
      </c>
      <c r="D381" s="187" t="s">
        <v>3326</v>
      </c>
      <c r="E381" s="241"/>
      <c r="F381" s="242"/>
      <c r="G381" s="227"/>
    </row>
    <row r="382" customFormat="false" ht="12.75" hidden="false" customHeight="false" outlineLevel="0" collapsed="false">
      <c r="A382" s="151"/>
      <c r="B382" s="240"/>
      <c r="C382" s="187" t="s">
        <v>3327</v>
      </c>
      <c r="D382" s="187"/>
      <c r="E382" s="241"/>
      <c r="F382" s="242"/>
      <c r="G382" s="241"/>
    </row>
    <row r="383" customFormat="false" ht="12.75" hidden="false" customHeight="false" outlineLevel="0" collapsed="false">
      <c r="A383" s="151"/>
      <c r="B383" s="240"/>
      <c r="C383" s="187" t="s">
        <v>3328</v>
      </c>
      <c r="D383" s="187"/>
      <c r="E383" s="241"/>
      <c r="F383" s="242"/>
      <c r="G383" s="241"/>
    </row>
    <row r="384" customFormat="false" ht="12.75" hidden="false" customHeight="false" outlineLevel="0" collapsed="false">
      <c r="A384" s="45"/>
      <c r="B384" s="116"/>
      <c r="C384" s="237" t="s">
        <v>3329</v>
      </c>
      <c r="D384" s="237"/>
      <c r="E384" s="238"/>
      <c r="F384" s="239"/>
      <c r="G384" s="238"/>
    </row>
    <row r="385" customFormat="false" ht="12.75" hidden="false" customHeight="false" outlineLevel="0" collapsed="false">
      <c r="A385" s="141" t="n">
        <v>112</v>
      </c>
      <c r="B385" s="274" t="s">
        <v>1690</v>
      </c>
      <c r="C385" s="147" t="s">
        <v>1781</v>
      </c>
      <c r="D385" s="184" t="s">
        <v>3330</v>
      </c>
      <c r="E385" s="141"/>
      <c r="F385" s="266" t="n">
        <v>2803515000</v>
      </c>
      <c r="G385" s="147" t="s">
        <v>3093</v>
      </c>
    </row>
    <row r="386" customFormat="false" ht="12.75" hidden="false" customHeight="false" outlineLevel="0" collapsed="false">
      <c r="A386" s="151"/>
      <c r="B386" s="185"/>
      <c r="C386" s="223" t="s">
        <v>3331</v>
      </c>
      <c r="D386" s="184" t="s">
        <v>3332</v>
      </c>
      <c r="E386" s="151"/>
      <c r="F386" s="266"/>
      <c r="G386" s="224"/>
    </row>
    <row r="387" customFormat="false" ht="12.75" hidden="false" customHeight="false" outlineLevel="0" collapsed="false">
      <c r="A387" s="151"/>
      <c r="B387" s="185"/>
      <c r="C387" s="223" t="s">
        <v>3333</v>
      </c>
      <c r="D387" s="184"/>
      <c r="E387" s="151"/>
      <c r="F387" s="266"/>
      <c r="G387" s="151"/>
    </row>
    <row r="388" customFormat="false" ht="12.75" hidden="false" customHeight="false" outlineLevel="0" collapsed="false">
      <c r="A388" s="45"/>
      <c r="B388" s="226"/>
      <c r="C388" s="73" t="s">
        <v>3334</v>
      </c>
      <c r="D388" s="220"/>
      <c r="E388" s="45"/>
      <c r="F388" s="267"/>
      <c r="G388" s="45"/>
    </row>
    <row r="389" customFormat="false" ht="12.75" hidden="false" customHeight="false" outlineLevel="0" collapsed="false">
      <c r="A389" s="151" t="n">
        <v>113</v>
      </c>
      <c r="B389" s="268" t="s">
        <v>1690</v>
      </c>
      <c r="C389" s="187" t="s">
        <v>1783</v>
      </c>
      <c r="D389" s="187" t="s">
        <v>3335</v>
      </c>
      <c r="E389" s="241"/>
      <c r="F389" s="242" t="n">
        <v>3310140000</v>
      </c>
      <c r="G389" s="223" t="s">
        <v>3093</v>
      </c>
    </row>
    <row r="390" customFormat="false" ht="12.75" hidden="false" customHeight="false" outlineLevel="0" collapsed="false">
      <c r="A390" s="151"/>
      <c r="B390" s="240"/>
      <c r="C390" s="187" t="s">
        <v>3336</v>
      </c>
      <c r="D390" s="187" t="s">
        <v>3337</v>
      </c>
      <c r="E390" s="241"/>
      <c r="F390" s="242"/>
      <c r="G390" s="224"/>
    </row>
    <row r="391" customFormat="false" ht="12.75" hidden="false" customHeight="false" outlineLevel="0" collapsed="false">
      <c r="A391" s="151"/>
      <c r="B391" s="240"/>
      <c r="C391" s="187" t="s">
        <v>3338</v>
      </c>
      <c r="D391" s="187"/>
      <c r="E391" s="241"/>
      <c r="F391" s="242"/>
      <c r="G391" s="151"/>
    </row>
    <row r="392" customFormat="false" ht="12.75" hidden="false" customHeight="false" outlineLevel="0" collapsed="false">
      <c r="A392" s="45"/>
      <c r="B392" s="116"/>
      <c r="C392" s="237" t="s">
        <v>3339</v>
      </c>
      <c r="D392" s="237"/>
      <c r="E392" s="238"/>
      <c r="F392" s="239"/>
      <c r="G392" s="45"/>
    </row>
    <row r="393" customFormat="false" ht="12.75" hidden="false" customHeight="false" outlineLevel="0" collapsed="false">
      <c r="A393" s="151" t="n">
        <v>114</v>
      </c>
      <c r="B393" s="268" t="s">
        <v>1690</v>
      </c>
      <c r="C393" s="187" t="s">
        <v>1785</v>
      </c>
      <c r="D393" s="187" t="s">
        <v>3340</v>
      </c>
      <c r="E393" s="241"/>
      <c r="F393" s="242" t="n">
        <v>8978095000</v>
      </c>
      <c r="G393" s="223" t="s">
        <v>3093</v>
      </c>
    </row>
    <row r="394" customFormat="false" ht="12.75" hidden="false" customHeight="false" outlineLevel="0" collapsed="false">
      <c r="A394" s="151"/>
      <c r="B394" s="240"/>
      <c r="C394" s="187" t="s">
        <v>3341</v>
      </c>
      <c r="D394" s="187" t="s">
        <v>3342</v>
      </c>
      <c r="E394" s="241"/>
      <c r="F394" s="242"/>
      <c r="G394" s="224"/>
    </row>
    <row r="395" customFormat="false" ht="12.75" hidden="false" customHeight="false" outlineLevel="0" collapsed="false">
      <c r="A395" s="151"/>
      <c r="B395" s="240"/>
      <c r="C395" s="187" t="s">
        <v>3343</v>
      </c>
      <c r="D395" s="187"/>
      <c r="E395" s="241"/>
      <c r="F395" s="242"/>
      <c r="G395" s="151"/>
    </row>
    <row r="396" customFormat="false" ht="12.75" hidden="false" customHeight="false" outlineLevel="0" collapsed="false">
      <c r="A396" s="151"/>
      <c r="B396" s="240"/>
      <c r="C396" s="187" t="s">
        <v>3344</v>
      </c>
      <c r="D396" s="187"/>
      <c r="E396" s="241"/>
      <c r="F396" s="242"/>
      <c r="G396" s="151"/>
    </row>
    <row r="397" customFormat="false" ht="12.75" hidden="false" customHeight="false" outlineLevel="0" collapsed="false">
      <c r="A397" s="151"/>
      <c r="B397" s="240"/>
      <c r="C397" s="187" t="s">
        <v>3345</v>
      </c>
      <c r="D397" s="187"/>
      <c r="E397" s="241"/>
      <c r="F397" s="242"/>
      <c r="G397" s="151"/>
    </row>
    <row r="398" customFormat="false" ht="12.75" hidden="false" customHeight="false" outlineLevel="0" collapsed="false">
      <c r="A398" s="151"/>
      <c r="B398" s="240"/>
      <c r="C398" s="187" t="s">
        <v>3346</v>
      </c>
      <c r="D398" s="187"/>
      <c r="E398" s="241"/>
      <c r="F398" s="242"/>
      <c r="G398" s="151"/>
    </row>
    <row r="399" customFormat="false" ht="12.75" hidden="false" customHeight="false" outlineLevel="0" collapsed="false">
      <c r="A399" s="45"/>
      <c r="B399" s="116"/>
      <c r="C399" s="237" t="s">
        <v>3347</v>
      </c>
      <c r="D399" s="237"/>
      <c r="E399" s="238"/>
      <c r="F399" s="239"/>
      <c r="G399" s="45"/>
    </row>
    <row r="400" customFormat="false" ht="12.75" hidden="false" customHeight="false" outlineLevel="0" collapsed="false">
      <c r="A400" s="151" t="n">
        <v>115</v>
      </c>
      <c r="B400" s="268" t="s">
        <v>1690</v>
      </c>
      <c r="C400" s="187" t="s">
        <v>1787</v>
      </c>
      <c r="D400" s="187" t="s">
        <v>3107</v>
      </c>
      <c r="E400" s="241"/>
      <c r="F400" s="242" t="n">
        <v>2072536000</v>
      </c>
      <c r="G400" s="223" t="s">
        <v>3093</v>
      </c>
    </row>
    <row r="401" customFormat="false" ht="12.75" hidden="false" customHeight="false" outlineLevel="0" collapsed="false">
      <c r="A401" s="151"/>
      <c r="B401" s="240"/>
      <c r="C401" s="187" t="s">
        <v>3348</v>
      </c>
      <c r="D401" s="187" t="s">
        <v>3349</v>
      </c>
      <c r="E401" s="241"/>
      <c r="F401" s="242"/>
      <c r="G401" s="224"/>
    </row>
    <row r="402" customFormat="false" ht="12.75" hidden="false" customHeight="false" outlineLevel="0" collapsed="false">
      <c r="A402" s="151"/>
      <c r="B402" s="240"/>
      <c r="C402" s="187" t="s">
        <v>3350</v>
      </c>
      <c r="D402" s="187"/>
      <c r="E402" s="241"/>
      <c r="F402" s="242"/>
      <c r="G402" s="151"/>
    </row>
    <row r="403" customFormat="false" ht="12.75" hidden="false" customHeight="false" outlineLevel="0" collapsed="false">
      <c r="A403" s="151"/>
      <c r="B403" s="240"/>
      <c r="C403" s="187" t="s">
        <v>3351</v>
      </c>
      <c r="D403" s="187"/>
      <c r="E403" s="241"/>
      <c r="F403" s="242"/>
      <c r="G403" s="151"/>
    </row>
    <row r="404" customFormat="false" ht="12.75" hidden="false" customHeight="false" outlineLevel="0" collapsed="false">
      <c r="A404" s="151"/>
      <c r="B404" s="240"/>
      <c r="C404" s="187" t="s">
        <v>3352</v>
      </c>
      <c r="D404" s="187"/>
      <c r="E404" s="241"/>
      <c r="F404" s="242"/>
      <c r="G404" s="151"/>
    </row>
    <row r="405" customFormat="false" ht="12.75" hidden="false" customHeight="false" outlineLevel="0" collapsed="false">
      <c r="A405" s="45"/>
      <c r="B405" s="116"/>
      <c r="C405" s="237" t="s">
        <v>3353</v>
      </c>
      <c r="D405" s="237"/>
      <c r="E405" s="238"/>
      <c r="F405" s="239"/>
      <c r="G405" s="45"/>
    </row>
    <row r="406" customFormat="false" ht="12.75" hidden="false" customHeight="false" outlineLevel="0" collapsed="false">
      <c r="A406" s="151" t="n">
        <v>116</v>
      </c>
      <c r="B406" s="268" t="s">
        <v>1690</v>
      </c>
      <c r="C406" s="187" t="s">
        <v>1789</v>
      </c>
      <c r="D406" s="187" t="s">
        <v>3107</v>
      </c>
      <c r="E406" s="241"/>
      <c r="F406" s="242" t="n">
        <v>46923000</v>
      </c>
      <c r="G406" s="223" t="s">
        <v>3093</v>
      </c>
    </row>
    <row r="407" customFormat="false" ht="12.75" hidden="false" customHeight="false" outlineLevel="0" collapsed="false">
      <c r="A407" s="151"/>
      <c r="B407" s="240"/>
      <c r="C407" s="187" t="s">
        <v>3354</v>
      </c>
      <c r="D407" s="187" t="s">
        <v>3355</v>
      </c>
      <c r="E407" s="241"/>
      <c r="F407" s="242"/>
      <c r="G407" s="224"/>
    </row>
    <row r="408" customFormat="false" ht="12.75" hidden="false" customHeight="false" outlineLevel="0" collapsed="false">
      <c r="A408" s="45"/>
      <c r="B408" s="116"/>
      <c r="C408" s="237" t="s">
        <v>3356</v>
      </c>
      <c r="D408" s="237"/>
      <c r="E408" s="238"/>
      <c r="F408" s="239"/>
      <c r="G408" s="45"/>
    </row>
    <row r="409" customFormat="false" ht="12.75" hidden="false" customHeight="false" outlineLevel="0" collapsed="false">
      <c r="A409" s="151" t="n">
        <v>117</v>
      </c>
      <c r="B409" s="268" t="s">
        <v>1690</v>
      </c>
      <c r="C409" s="187" t="s">
        <v>1791</v>
      </c>
      <c r="D409" s="187" t="s">
        <v>3107</v>
      </c>
      <c r="E409" s="241"/>
      <c r="F409" s="242" t="n">
        <v>2456074000</v>
      </c>
      <c r="G409" s="223" t="s">
        <v>3093</v>
      </c>
    </row>
    <row r="410" customFormat="false" ht="12.75" hidden="false" customHeight="false" outlineLevel="0" collapsed="false">
      <c r="A410" s="151"/>
      <c r="B410" s="240"/>
      <c r="C410" s="187" t="s">
        <v>3357</v>
      </c>
      <c r="D410" s="187" t="s">
        <v>3358</v>
      </c>
      <c r="E410" s="241"/>
      <c r="F410" s="242"/>
      <c r="G410" s="224"/>
    </row>
    <row r="411" customFormat="false" ht="12.75" hidden="false" customHeight="false" outlineLevel="0" collapsed="false">
      <c r="A411" s="151"/>
      <c r="B411" s="240"/>
      <c r="C411" s="187" t="s">
        <v>3359</v>
      </c>
      <c r="D411" s="187"/>
      <c r="E411" s="241"/>
      <c r="F411" s="242"/>
      <c r="G411" s="151"/>
    </row>
    <row r="412" customFormat="false" ht="12.75" hidden="false" customHeight="false" outlineLevel="0" collapsed="false">
      <c r="A412" s="45"/>
      <c r="B412" s="116"/>
      <c r="C412" s="237" t="s">
        <v>3360</v>
      </c>
      <c r="D412" s="237"/>
      <c r="E412" s="238"/>
      <c r="F412" s="239"/>
      <c r="G412" s="45"/>
    </row>
    <row r="413" customFormat="false" ht="12.75" hidden="false" customHeight="false" outlineLevel="0" collapsed="false">
      <c r="A413" s="151" t="n">
        <v>118</v>
      </c>
      <c r="B413" s="268" t="s">
        <v>1690</v>
      </c>
      <c r="C413" s="187" t="s">
        <v>1793</v>
      </c>
      <c r="D413" s="187" t="s">
        <v>3107</v>
      </c>
      <c r="E413" s="241"/>
      <c r="F413" s="242" t="n">
        <v>536898000</v>
      </c>
      <c r="G413" s="223" t="s">
        <v>3093</v>
      </c>
    </row>
    <row r="414" customFormat="false" ht="12.75" hidden="false" customHeight="false" outlineLevel="0" collapsed="false">
      <c r="A414" s="151"/>
      <c r="B414" s="240"/>
      <c r="C414" s="187" t="s">
        <v>3361</v>
      </c>
      <c r="D414" s="187" t="s">
        <v>3362</v>
      </c>
      <c r="E414" s="241"/>
      <c r="F414" s="242"/>
      <c r="G414" s="224"/>
    </row>
    <row r="415" customFormat="false" ht="12.75" hidden="false" customHeight="false" outlineLevel="0" collapsed="false">
      <c r="A415" s="45"/>
      <c r="B415" s="116"/>
      <c r="C415" s="237" t="s">
        <v>3363</v>
      </c>
      <c r="D415" s="237"/>
      <c r="E415" s="238"/>
      <c r="F415" s="239"/>
      <c r="G415" s="45"/>
    </row>
    <row r="416" customFormat="false" ht="12.75" hidden="false" customHeight="false" outlineLevel="0" collapsed="false">
      <c r="A416" s="151" t="n">
        <v>119</v>
      </c>
      <c r="B416" s="268" t="s">
        <v>1690</v>
      </c>
      <c r="C416" s="187" t="s">
        <v>1795</v>
      </c>
      <c r="D416" s="187" t="s">
        <v>3335</v>
      </c>
      <c r="E416" s="241"/>
      <c r="F416" s="242" t="n">
        <v>284519000</v>
      </c>
      <c r="G416" s="223" t="s">
        <v>3093</v>
      </c>
    </row>
    <row r="417" customFormat="false" ht="12.75" hidden="false" customHeight="false" outlineLevel="0" collapsed="false">
      <c r="A417" s="151"/>
      <c r="B417" s="240"/>
      <c r="C417" s="187" t="s">
        <v>3364</v>
      </c>
      <c r="D417" s="187" t="s">
        <v>3365</v>
      </c>
      <c r="E417" s="241"/>
      <c r="F417" s="242"/>
      <c r="G417" s="224"/>
    </row>
    <row r="418" customFormat="false" ht="12.75" hidden="false" customHeight="false" outlineLevel="0" collapsed="false">
      <c r="A418" s="151"/>
      <c r="B418" s="240"/>
      <c r="C418" s="187" t="s">
        <v>3366</v>
      </c>
      <c r="D418" s="187"/>
      <c r="E418" s="241"/>
      <c r="F418" s="242"/>
      <c r="G418" s="151"/>
    </row>
    <row r="419" customFormat="false" ht="12.75" hidden="false" customHeight="false" outlineLevel="0" collapsed="false">
      <c r="A419" s="45"/>
      <c r="B419" s="116"/>
      <c r="C419" s="237" t="s">
        <v>3367</v>
      </c>
      <c r="D419" s="237"/>
      <c r="E419" s="238"/>
      <c r="F419" s="239"/>
      <c r="G419" s="45"/>
    </row>
    <row r="420" customFormat="false" ht="12.75" hidden="false" customHeight="false" outlineLevel="0" collapsed="false">
      <c r="A420" s="151" t="n">
        <v>120</v>
      </c>
      <c r="B420" s="268" t="s">
        <v>1690</v>
      </c>
      <c r="C420" s="187" t="s">
        <v>1797</v>
      </c>
      <c r="D420" s="187" t="s">
        <v>3335</v>
      </c>
      <c r="E420" s="241"/>
      <c r="F420" s="242" t="n">
        <v>1718693000</v>
      </c>
      <c r="G420" s="223" t="s">
        <v>3093</v>
      </c>
    </row>
    <row r="421" customFormat="false" ht="12.75" hidden="false" customHeight="false" outlineLevel="0" collapsed="false">
      <c r="A421" s="151"/>
      <c r="B421" s="240"/>
      <c r="C421" s="187" t="s">
        <v>3368</v>
      </c>
      <c r="D421" s="187" t="s">
        <v>3369</v>
      </c>
      <c r="E421" s="241"/>
      <c r="F421" s="242"/>
      <c r="G421" s="224"/>
    </row>
    <row r="422" customFormat="false" ht="12.75" hidden="false" customHeight="false" outlineLevel="0" collapsed="false">
      <c r="A422" s="151"/>
      <c r="B422" s="240"/>
      <c r="C422" s="187" t="s">
        <v>3370</v>
      </c>
      <c r="D422" s="187"/>
      <c r="E422" s="241"/>
      <c r="F422" s="242"/>
      <c r="G422" s="151"/>
    </row>
    <row r="423" customFormat="false" ht="12.75" hidden="false" customHeight="false" outlineLevel="0" collapsed="false">
      <c r="A423" s="151"/>
      <c r="B423" s="240"/>
      <c r="C423" s="187" t="s">
        <v>3371</v>
      </c>
      <c r="D423" s="187"/>
      <c r="E423" s="241"/>
      <c r="F423" s="242"/>
      <c r="G423" s="151"/>
    </row>
    <row r="424" customFormat="false" ht="12.75" hidden="false" customHeight="false" outlineLevel="0" collapsed="false">
      <c r="A424" s="45"/>
      <c r="B424" s="116"/>
      <c r="C424" s="237" t="s">
        <v>3372</v>
      </c>
      <c r="D424" s="237"/>
      <c r="E424" s="238"/>
      <c r="F424" s="239"/>
      <c r="G424" s="45"/>
    </row>
    <row r="425" customFormat="false" ht="12.75" hidden="false" customHeight="false" outlineLevel="0" collapsed="false">
      <c r="A425" s="151" t="n">
        <v>121</v>
      </c>
      <c r="B425" s="268" t="s">
        <v>1690</v>
      </c>
      <c r="C425" s="187" t="s">
        <v>1799</v>
      </c>
      <c r="D425" s="187" t="s">
        <v>3335</v>
      </c>
      <c r="E425" s="241"/>
      <c r="F425" s="242" t="n">
        <v>143492000</v>
      </c>
      <c r="G425" s="223" t="s">
        <v>3093</v>
      </c>
    </row>
    <row r="426" customFormat="false" ht="12.75" hidden="false" customHeight="false" outlineLevel="0" collapsed="false">
      <c r="A426" s="151"/>
      <c r="B426" s="240"/>
      <c r="C426" s="187" t="s">
        <v>3373</v>
      </c>
      <c r="D426" s="187" t="s">
        <v>3374</v>
      </c>
      <c r="E426" s="241"/>
      <c r="F426" s="242"/>
      <c r="G426" s="224"/>
    </row>
    <row r="427" customFormat="false" ht="12.75" hidden="false" customHeight="false" outlineLevel="0" collapsed="false">
      <c r="A427" s="151"/>
      <c r="B427" s="240"/>
      <c r="C427" s="187" t="s">
        <v>3375</v>
      </c>
      <c r="D427" s="187"/>
      <c r="E427" s="241"/>
      <c r="F427" s="242"/>
      <c r="G427" s="151"/>
    </row>
    <row r="428" customFormat="false" ht="12.75" hidden="false" customHeight="false" outlineLevel="0" collapsed="false">
      <c r="A428" s="45"/>
      <c r="B428" s="116"/>
      <c r="C428" s="237" t="s">
        <v>3376</v>
      </c>
      <c r="D428" s="237"/>
      <c r="E428" s="238"/>
      <c r="F428" s="239"/>
      <c r="G428" s="45"/>
    </row>
    <row r="429" customFormat="false" ht="12.75" hidden="false" customHeight="false" outlineLevel="0" collapsed="false">
      <c r="A429" s="151" t="n">
        <v>122</v>
      </c>
      <c r="B429" s="268" t="s">
        <v>1690</v>
      </c>
      <c r="C429" s="187" t="s">
        <v>1801</v>
      </c>
      <c r="D429" s="187" t="s">
        <v>3377</v>
      </c>
      <c r="E429" s="241"/>
      <c r="F429" s="242" t="n">
        <v>895157000</v>
      </c>
      <c r="G429" s="223" t="s">
        <v>3093</v>
      </c>
    </row>
    <row r="430" customFormat="false" ht="12.75" hidden="false" customHeight="false" outlineLevel="0" collapsed="false">
      <c r="A430" s="151"/>
      <c r="B430" s="240"/>
      <c r="C430" s="187" t="s">
        <v>3378</v>
      </c>
      <c r="D430" s="187" t="s">
        <v>3379</v>
      </c>
      <c r="E430" s="241"/>
      <c r="F430" s="242"/>
      <c r="G430" s="224"/>
    </row>
    <row r="431" customFormat="false" ht="12.75" hidden="false" customHeight="false" outlineLevel="0" collapsed="false">
      <c r="A431" s="151"/>
      <c r="B431" s="240"/>
      <c r="C431" s="187" t="s">
        <v>3380</v>
      </c>
      <c r="D431" s="187"/>
      <c r="E431" s="241"/>
      <c r="F431" s="242"/>
      <c r="G431" s="151"/>
    </row>
    <row r="432" customFormat="false" ht="12.75" hidden="false" customHeight="false" outlineLevel="0" collapsed="false">
      <c r="A432" s="45"/>
      <c r="B432" s="116"/>
      <c r="C432" s="237" t="s">
        <v>3381</v>
      </c>
      <c r="D432" s="237"/>
      <c r="E432" s="238"/>
      <c r="F432" s="239"/>
      <c r="G432" s="45"/>
    </row>
    <row r="433" customFormat="false" ht="12.75" hidden="false" customHeight="false" outlineLevel="0" collapsed="false">
      <c r="A433" s="151" t="n">
        <v>123</v>
      </c>
      <c r="B433" s="268" t="s">
        <v>1690</v>
      </c>
      <c r="C433" s="187" t="s">
        <v>1803</v>
      </c>
      <c r="D433" s="187" t="s">
        <v>3382</v>
      </c>
      <c r="E433" s="241"/>
      <c r="F433" s="242" t="n">
        <v>3541477000</v>
      </c>
      <c r="G433" s="223" t="s">
        <v>3093</v>
      </c>
    </row>
    <row r="434" customFormat="false" ht="12.75" hidden="false" customHeight="false" outlineLevel="0" collapsed="false">
      <c r="A434" s="151"/>
      <c r="B434" s="240"/>
      <c r="C434" s="187" t="s">
        <v>3383</v>
      </c>
      <c r="D434" s="187" t="s">
        <v>3384</v>
      </c>
      <c r="E434" s="241"/>
      <c r="F434" s="242"/>
      <c r="G434" s="224"/>
    </row>
    <row r="435" customFormat="false" ht="12.75" hidden="false" customHeight="false" outlineLevel="0" collapsed="false">
      <c r="A435" s="151"/>
      <c r="B435" s="240"/>
      <c r="C435" s="187" t="s">
        <v>3385</v>
      </c>
      <c r="D435" s="187"/>
      <c r="E435" s="241"/>
      <c r="F435" s="242"/>
      <c r="G435" s="151"/>
    </row>
    <row r="436" customFormat="false" ht="12.75" hidden="false" customHeight="false" outlineLevel="0" collapsed="false">
      <c r="A436" s="151"/>
      <c r="B436" s="240"/>
      <c r="C436" s="187" t="s">
        <v>3386</v>
      </c>
      <c r="D436" s="187"/>
      <c r="E436" s="241"/>
      <c r="F436" s="242"/>
      <c r="G436" s="151"/>
    </row>
    <row r="437" customFormat="false" ht="12.75" hidden="false" customHeight="false" outlineLevel="0" collapsed="false">
      <c r="A437" s="151"/>
      <c r="B437" s="240"/>
      <c r="C437" s="187" t="s">
        <v>3387</v>
      </c>
      <c r="D437" s="187"/>
      <c r="E437" s="241"/>
      <c r="F437" s="242"/>
      <c r="G437" s="151"/>
    </row>
    <row r="438" customFormat="false" ht="12.75" hidden="false" customHeight="false" outlineLevel="0" collapsed="false">
      <c r="A438" s="151"/>
      <c r="B438" s="240"/>
      <c r="C438" s="187" t="s">
        <v>3388</v>
      </c>
      <c r="D438" s="187"/>
      <c r="E438" s="241"/>
      <c r="F438" s="242"/>
      <c r="G438" s="151"/>
    </row>
    <row r="439" customFormat="false" ht="12.75" hidden="false" customHeight="false" outlineLevel="0" collapsed="false">
      <c r="A439" s="45"/>
      <c r="B439" s="116"/>
      <c r="C439" s="237" t="s">
        <v>3389</v>
      </c>
      <c r="D439" s="237"/>
      <c r="E439" s="238"/>
      <c r="F439" s="239"/>
      <c r="G439" s="45"/>
    </row>
    <row r="440" customFormat="false" ht="12.75" hidden="false" customHeight="false" outlineLevel="0" collapsed="false">
      <c r="A440" s="151" t="n">
        <v>124</v>
      </c>
      <c r="B440" s="268" t="s">
        <v>1690</v>
      </c>
      <c r="C440" s="187" t="s">
        <v>3390</v>
      </c>
      <c r="D440" s="187" t="s">
        <v>3391</v>
      </c>
      <c r="E440" s="241"/>
      <c r="F440" s="242" t="n">
        <v>2873086000</v>
      </c>
      <c r="G440" s="223" t="s">
        <v>3093</v>
      </c>
    </row>
    <row r="441" customFormat="false" ht="12.75" hidden="false" customHeight="false" outlineLevel="0" collapsed="false">
      <c r="A441" s="151"/>
      <c r="B441" s="240"/>
      <c r="C441" s="187" t="s">
        <v>3392</v>
      </c>
      <c r="D441" s="187" t="s">
        <v>3393</v>
      </c>
      <c r="E441" s="241"/>
      <c r="F441" s="242"/>
      <c r="G441" s="224"/>
    </row>
    <row r="442" customFormat="false" ht="12.75" hidden="false" customHeight="false" outlineLevel="0" collapsed="false">
      <c r="A442" s="151"/>
      <c r="B442" s="240"/>
      <c r="C442" s="187" t="s">
        <v>3394</v>
      </c>
      <c r="D442" s="187"/>
      <c r="E442" s="241"/>
      <c r="F442" s="242"/>
      <c r="G442" s="151"/>
    </row>
    <row r="443" customFormat="false" ht="12.75" hidden="false" customHeight="false" outlineLevel="0" collapsed="false">
      <c r="A443" s="151"/>
      <c r="B443" s="240"/>
      <c r="C443" s="187" t="s">
        <v>3395</v>
      </c>
      <c r="D443" s="187"/>
      <c r="E443" s="241"/>
      <c r="F443" s="242"/>
      <c r="G443" s="151"/>
    </row>
    <row r="444" customFormat="false" ht="12.75" hidden="false" customHeight="false" outlineLevel="0" collapsed="false">
      <c r="A444" s="45"/>
      <c r="B444" s="116"/>
      <c r="C444" s="237" t="s">
        <v>3396</v>
      </c>
      <c r="D444" s="237"/>
      <c r="E444" s="238"/>
      <c r="F444" s="239"/>
      <c r="G444" s="45"/>
    </row>
    <row r="445" customFormat="false" ht="12.75" hidden="false" customHeight="false" outlineLevel="0" collapsed="false">
      <c r="A445" s="151" t="n">
        <v>125</v>
      </c>
      <c r="B445" s="268" t="s">
        <v>1690</v>
      </c>
      <c r="C445" s="187" t="s">
        <v>1805</v>
      </c>
      <c r="D445" s="187" t="s">
        <v>3107</v>
      </c>
      <c r="E445" s="241"/>
      <c r="F445" s="242" t="n">
        <v>336410000</v>
      </c>
      <c r="G445" s="223" t="s">
        <v>3093</v>
      </c>
    </row>
    <row r="446" customFormat="false" ht="12.75" hidden="false" customHeight="false" outlineLevel="0" collapsed="false">
      <c r="A446" s="151"/>
      <c r="B446" s="240"/>
      <c r="C446" s="187" t="s">
        <v>3397</v>
      </c>
      <c r="D446" s="187" t="s">
        <v>3398</v>
      </c>
      <c r="E446" s="241"/>
      <c r="F446" s="242"/>
      <c r="G446" s="224"/>
    </row>
    <row r="447" customFormat="false" ht="12.75" hidden="false" customHeight="false" outlineLevel="0" collapsed="false">
      <c r="A447" s="151"/>
      <c r="B447" s="240"/>
      <c r="C447" s="187" t="s">
        <v>3399</v>
      </c>
      <c r="D447" s="187"/>
      <c r="E447" s="241"/>
      <c r="F447" s="242"/>
      <c r="G447" s="151"/>
    </row>
    <row r="448" customFormat="false" ht="12.75" hidden="false" customHeight="false" outlineLevel="0" collapsed="false">
      <c r="A448" s="45"/>
      <c r="B448" s="116"/>
      <c r="C448" s="237" t="s">
        <v>3400</v>
      </c>
      <c r="D448" s="237"/>
      <c r="E448" s="238"/>
      <c r="F448" s="239"/>
      <c r="G448" s="45"/>
    </row>
    <row r="449" customFormat="false" ht="12.75" hidden="false" customHeight="false" outlineLevel="0" collapsed="false">
      <c r="A449" s="151" t="n">
        <v>126</v>
      </c>
      <c r="B449" s="268" t="s">
        <v>1690</v>
      </c>
      <c r="C449" s="187" t="s">
        <v>1807</v>
      </c>
      <c r="D449" s="187" t="s">
        <v>3107</v>
      </c>
      <c r="E449" s="241"/>
      <c r="F449" s="242" t="n">
        <v>494018000</v>
      </c>
      <c r="G449" s="223" t="s">
        <v>3093</v>
      </c>
    </row>
    <row r="450" customFormat="false" ht="12.75" hidden="false" customHeight="false" outlineLevel="0" collapsed="false">
      <c r="A450" s="151"/>
      <c r="B450" s="240"/>
      <c r="C450" s="187" t="s">
        <v>3401</v>
      </c>
      <c r="D450" s="187" t="s">
        <v>3402</v>
      </c>
      <c r="E450" s="241"/>
      <c r="F450" s="242"/>
      <c r="G450" s="224"/>
    </row>
    <row r="451" customFormat="false" ht="12.75" hidden="false" customHeight="false" outlineLevel="0" collapsed="false">
      <c r="A451" s="151"/>
      <c r="B451" s="240"/>
      <c r="C451" s="187" t="s">
        <v>3403</v>
      </c>
      <c r="D451" s="187"/>
      <c r="E451" s="241"/>
      <c r="F451" s="242"/>
      <c r="G451" s="151"/>
    </row>
    <row r="452" customFormat="false" ht="12.75" hidden="false" customHeight="false" outlineLevel="0" collapsed="false">
      <c r="A452" s="45"/>
      <c r="B452" s="116"/>
      <c r="C452" s="237" t="s">
        <v>3404</v>
      </c>
      <c r="D452" s="237"/>
      <c r="E452" s="238"/>
      <c r="F452" s="239"/>
      <c r="G452" s="45"/>
    </row>
    <row r="453" customFormat="false" ht="12.75" hidden="false" customHeight="false" outlineLevel="0" collapsed="false">
      <c r="A453" s="151" t="n">
        <v>127</v>
      </c>
      <c r="B453" s="268" t="s">
        <v>1690</v>
      </c>
      <c r="C453" s="187" t="s">
        <v>1809</v>
      </c>
      <c r="D453" s="187" t="s">
        <v>3405</v>
      </c>
      <c r="E453" s="241"/>
      <c r="F453" s="242" t="n">
        <v>421529000</v>
      </c>
      <c r="G453" s="223" t="s">
        <v>3093</v>
      </c>
    </row>
    <row r="454" customFormat="false" ht="12.75" hidden="false" customHeight="false" outlineLevel="0" collapsed="false">
      <c r="A454" s="151"/>
      <c r="B454" s="240"/>
      <c r="C454" s="187" t="s">
        <v>3406</v>
      </c>
      <c r="D454" s="187" t="s">
        <v>3407</v>
      </c>
      <c r="E454" s="241"/>
      <c r="F454" s="242"/>
      <c r="G454" s="224"/>
    </row>
    <row r="455" customFormat="false" ht="12.75" hidden="false" customHeight="false" outlineLevel="0" collapsed="false">
      <c r="A455" s="45"/>
      <c r="B455" s="116"/>
      <c r="C455" s="237" t="s">
        <v>3408</v>
      </c>
      <c r="D455" s="237"/>
      <c r="E455" s="238"/>
      <c r="F455" s="239"/>
      <c r="G455" s="45"/>
    </row>
    <row r="456" customFormat="false" ht="12.75" hidden="false" customHeight="false" outlineLevel="0" collapsed="false">
      <c r="A456" s="141" t="n">
        <v>128</v>
      </c>
      <c r="B456" s="268" t="s">
        <v>1690</v>
      </c>
      <c r="C456" s="187" t="s">
        <v>1811</v>
      </c>
      <c r="D456" s="187" t="s">
        <v>3107</v>
      </c>
      <c r="E456" s="241"/>
      <c r="F456" s="242" t="n">
        <v>7265787000</v>
      </c>
      <c r="G456" s="275" t="s">
        <v>3093</v>
      </c>
    </row>
    <row r="457" customFormat="false" ht="12.75" hidden="false" customHeight="false" outlineLevel="0" collapsed="false">
      <c r="A457" s="151"/>
      <c r="B457" s="240"/>
      <c r="C457" s="187" t="s">
        <v>3409</v>
      </c>
      <c r="D457" s="187" t="s">
        <v>3410</v>
      </c>
      <c r="E457" s="241"/>
      <c r="F457" s="242"/>
      <c r="G457" s="224"/>
    </row>
    <row r="458" customFormat="false" ht="12.75" hidden="false" customHeight="false" outlineLevel="0" collapsed="false">
      <c r="A458" s="151"/>
      <c r="B458" s="240"/>
      <c r="C458" s="187" t="s">
        <v>3411</v>
      </c>
      <c r="D458" s="187"/>
      <c r="E458" s="241"/>
      <c r="F458" s="242"/>
      <c r="G458" s="151"/>
    </row>
    <row r="459" customFormat="false" ht="12.75" hidden="false" customHeight="false" outlineLevel="0" collapsed="false">
      <c r="A459" s="151"/>
      <c r="B459" s="240"/>
      <c r="C459" s="187" t="s">
        <v>3412</v>
      </c>
      <c r="D459" s="187"/>
      <c r="E459" s="241"/>
      <c r="F459" s="242"/>
      <c r="G459" s="223"/>
    </row>
    <row r="460" customFormat="false" ht="12.75" hidden="false" customHeight="false" outlineLevel="0" collapsed="false">
      <c r="A460" s="45"/>
      <c r="B460" s="116"/>
      <c r="C460" s="237" t="s">
        <v>3413</v>
      </c>
      <c r="D460" s="237"/>
      <c r="E460" s="238"/>
      <c r="F460" s="239"/>
      <c r="G460" s="76"/>
    </row>
    <row r="461" customFormat="false" ht="12.75" hidden="false" customHeight="false" outlineLevel="0" collapsed="false">
      <c r="A461" s="276" t="n">
        <v>129</v>
      </c>
      <c r="B461" s="277"/>
      <c r="C461" s="153" t="s">
        <v>1813</v>
      </c>
      <c r="D461" s="257" t="s">
        <v>3414</v>
      </c>
      <c r="E461" s="278"/>
      <c r="F461" s="155"/>
      <c r="G461" s="279" t="s">
        <v>3236</v>
      </c>
    </row>
    <row r="462" customFormat="false" ht="12.75" hidden="false" customHeight="false" outlineLevel="0" collapsed="false">
      <c r="A462" s="276"/>
      <c r="B462" s="277"/>
      <c r="C462" s="280" t="s">
        <v>3415</v>
      </c>
      <c r="D462" s="257" t="s">
        <v>3416</v>
      </c>
      <c r="E462" s="278"/>
      <c r="F462" s="281"/>
      <c r="G462" s="282"/>
    </row>
    <row r="463" customFormat="false" ht="12.75" hidden="false" customHeight="false" outlineLevel="0" collapsed="false">
      <c r="A463" s="283"/>
      <c r="B463" s="284"/>
      <c r="C463" s="47" t="s">
        <v>3417</v>
      </c>
      <c r="D463" s="259"/>
      <c r="E463" s="285"/>
      <c r="F463" s="286"/>
      <c r="G463" s="287"/>
    </row>
    <row r="464" customFormat="false" ht="12.75" hidden="false" customHeight="false" outlineLevel="0" collapsed="false">
      <c r="A464" s="288" t="n">
        <v>130</v>
      </c>
      <c r="B464" s="289"/>
      <c r="C464" s="211" t="s">
        <v>3418</v>
      </c>
      <c r="D464" s="290" t="s">
        <v>3419</v>
      </c>
      <c r="E464" s="289" t="n">
        <v>2002</v>
      </c>
      <c r="F464" s="288"/>
      <c r="G464" s="224" t="s">
        <v>3420</v>
      </c>
    </row>
    <row r="465" customFormat="false" ht="12.75" hidden="false" customHeight="false" outlineLevel="0" collapsed="false">
      <c r="A465" s="291"/>
      <c r="B465" s="289"/>
      <c r="C465" s="211" t="s">
        <v>3421</v>
      </c>
      <c r="D465" s="290" t="s">
        <v>3422</v>
      </c>
      <c r="E465" s="289"/>
      <c r="F465" s="288"/>
      <c r="G465" s="224" t="s">
        <v>3423</v>
      </c>
    </row>
    <row r="466" customFormat="false" ht="12.75" hidden="false" customHeight="false" outlineLevel="0" collapsed="false">
      <c r="A466" s="288"/>
      <c r="B466" s="289"/>
      <c r="C466" s="211"/>
      <c r="D466" s="290" t="s">
        <v>3424</v>
      </c>
      <c r="E466" s="289"/>
      <c r="F466" s="288"/>
      <c r="G466" s="224" t="s">
        <v>3425</v>
      </c>
    </row>
    <row r="467" customFormat="false" ht="12.75" hidden="false" customHeight="false" outlineLevel="0" collapsed="false">
      <c r="A467" s="288"/>
      <c r="B467" s="289"/>
      <c r="C467" s="211"/>
      <c r="D467" s="290" t="s">
        <v>3426</v>
      </c>
      <c r="E467" s="289"/>
      <c r="F467" s="288"/>
      <c r="G467" s="224" t="s">
        <v>3427</v>
      </c>
    </row>
    <row r="468" customFormat="false" ht="12.75" hidden="false" customHeight="false" outlineLevel="0" collapsed="false">
      <c r="A468" s="288"/>
      <c r="B468" s="289"/>
      <c r="C468" s="211"/>
      <c r="D468" s="290" t="s">
        <v>3428</v>
      </c>
      <c r="E468" s="289"/>
      <c r="F468" s="288"/>
      <c r="G468" s="224" t="s">
        <v>3429</v>
      </c>
    </row>
    <row r="469" customFormat="false" ht="12.75" hidden="false" customHeight="false" outlineLevel="0" collapsed="false">
      <c r="A469" s="288"/>
      <c r="B469" s="289"/>
      <c r="C469" s="211"/>
      <c r="D469" s="290" t="s">
        <v>3426</v>
      </c>
      <c r="E469" s="289"/>
      <c r="F469" s="288"/>
      <c r="G469" s="224" t="s">
        <v>3430</v>
      </c>
    </row>
    <row r="470" customFormat="false" ht="12.75" hidden="false" customHeight="false" outlineLevel="0" collapsed="false">
      <c r="A470" s="288"/>
      <c r="B470" s="289"/>
      <c r="C470" s="211"/>
      <c r="D470" s="290" t="s">
        <v>3431</v>
      </c>
      <c r="E470" s="289"/>
      <c r="F470" s="288"/>
      <c r="G470" s="211" t="s">
        <v>3432</v>
      </c>
    </row>
    <row r="471" customFormat="false" ht="12.75" hidden="false" customHeight="false" outlineLevel="0" collapsed="false">
      <c r="A471" s="288"/>
      <c r="B471" s="289"/>
      <c r="C471" s="211"/>
      <c r="D471" s="290" t="s">
        <v>3433</v>
      </c>
      <c r="E471" s="289"/>
      <c r="F471" s="288"/>
      <c r="G471" s="211" t="s">
        <v>3434</v>
      </c>
    </row>
    <row r="472" customFormat="false" ht="12.75" hidden="false" customHeight="false" outlineLevel="0" collapsed="false">
      <c r="A472" s="288"/>
      <c r="B472" s="289"/>
      <c r="C472" s="211"/>
      <c r="D472" s="290" t="s">
        <v>3435</v>
      </c>
      <c r="E472" s="289"/>
      <c r="F472" s="288"/>
      <c r="G472" s="211" t="s">
        <v>3436</v>
      </c>
    </row>
    <row r="473" customFormat="false" ht="12.75" hidden="false" customHeight="false" outlineLevel="0" collapsed="false">
      <c r="A473" s="288"/>
      <c r="B473" s="289"/>
      <c r="C473" s="211"/>
      <c r="D473" s="290" t="s">
        <v>3437</v>
      </c>
      <c r="E473" s="289"/>
      <c r="F473" s="288"/>
      <c r="G473" s="211" t="s">
        <v>3438</v>
      </c>
    </row>
    <row r="474" customFormat="false" ht="12.75" hidden="false" customHeight="false" outlineLevel="0" collapsed="false">
      <c r="A474" s="288"/>
      <c r="B474" s="289"/>
      <c r="C474" s="211"/>
      <c r="D474" s="290" t="s">
        <v>3439</v>
      </c>
      <c r="E474" s="289"/>
      <c r="F474" s="288"/>
      <c r="G474" s="211" t="s">
        <v>3440</v>
      </c>
    </row>
    <row r="475" customFormat="false" ht="12.75" hidden="false" customHeight="false" outlineLevel="0" collapsed="false">
      <c r="A475" s="288"/>
      <c r="B475" s="289"/>
      <c r="C475" s="211"/>
      <c r="D475" s="290" t="s">
        <v>3441</v>
      </c>
      <c r="E475" s="289"/>
      <c r="F475" s="288"/>
      <c r="G475" s="211"/>
    </row>
    <row r="476" customFormat="false" ht="12.75" hidden="false" customHeight="false" outlineLevel="0" collapsed="false">
      <c r="A476" s="288"/>
      <c r="B476" s="289"/>
      <c r="C476" s="211"/>
      <c r="D476" s="290" t="s">
        <v>3442</v>
      </c>
      <c r="E476" s="289"/>
      <c r="F476" s="288"/>
      <c r="G476" s="211"/>
    </row>
    <row r="477" customFormat="false" ht="12.75" hidden="false" customHeight="false" outlineLevel="0" collapsed="false">
      <c r="A477" s="288"/>
      <c r="B477" s="289"/>
      <c r="C477" s="211"/>
      <c r="D477" s="290" t="s">
        <v>3443</v>
      </c>
      <c r="E477" s="289"/>
      <c r="F477" s="288"/>
      <c r="G477" s="211"/>
    </row>
    <row r="478" customFormat="false" ht="12.75" hidden="false" customHeight="false" outlineLevel="0" collapsed="false">
      <c r="A478" s="288"/>
      <c r="B478" s="289"/>
      <c r="C478" s="211"/>
      <c r="D478" s="290" t="s">
        <v>3444</v>
      </c>
      <c r="E478" s="289"/>
      <c r="F478" s="288"/>
      <c r="G478" s="224"/>
    </row>
    <row r="479" customFormat="false" ht="12.75" hidden="false" customHeight="false" outlineLevel="0" collapsed="false">
      <c r="A479" s="288"/>
      <c r="B479" s="289"/>
      <c r="C479" s="211"/>
      <c r="D479" s="290" t="s">
        <v>3445</v>
      </c>
      <c r="E479" s="289"/>
      <c r="F479" s="288"/>
      <c r="G479" s="224"/>
    </row>
    <row r="480" customFormat="false" ht="12.75" hidden="false" customHeight="false" outlineLevel="0" collapsed="false">
      <c r="A480" s="288"/>
      <c r="B480" s="289"/>
      <c r="C480" s="211"/>
      <c r="D480" s="290" t="s">
        <v>3446</v>
      </c>
      <c r="E480" s="289"/>
      <c r="F480" s="288"/>
      <c r="G480" s="224"/>
    </row>
    <row r="481" customFormat="false" ht="12.75" hidden="false" customHeight="false" outlineLevel="0" collapsed="false">
      <c r="A481" s="288"/>
      <c r="B481" s="289"/>
      <c r="C481" s="211"/>
      <c r="D481" s="290" t="s">
        <v>3447</v>
      </c>
      <c r="E481" s="289"/>
      <c r="F481" s="288"/>
      <c r="G481" s="224"/>
    </row>
    <row r="482" customFormat="false" ht="12.75" hidden="false" customHeight="false" outlineLevel="0" collapsed="false">
      <c r="A482" s="288"/>
      <c r="B482" s="289"/>
      <c r="C482" s="211"/>
      <c r="D482" s="290" t="s">
        <v>3448</v>
      </c>
      <c r="E482" s="289"/>
      <c r="F482" s="288"/>
      <c r="G482" s="211"/>
    </row>
    <row r="483" customFormat="false" ht="12.75" hidden="false" customHeight="false" outlineLevel="0" collapsed="false">
      <c r="A483" s="288"/>
      <c r="B483" s="289"/>
      <c r="C483" s="211"/>
      <c r="D483" s="290" t="s">
        <v>3449</v>
      </c>
      <c r="E483" s="289"/>
      <c r="F483" s="288"/>
      <c r="G483" s="211"/>
    </row>
    <row r="484" customFormat="false" ht="12.75" hidden="false" customHeight="false" outlineLevel="0" collapsed="false">
      <c r="A484" s="288"/>
      <c r="B484" s="289"/>
      <c r="C484" s="211"/>
      <c r="D484" s="290" t="s">
        <v>3450</v>
      </c>
      <c r="E484" s="289"/>
      <c r="F484" s="288"/>
      <c r="G484" s="211"/>
    </row>
    <row r="485" customFormat="false" ht="12.75" hidden="false" customHeight="false" outlineLevel="0" collapsed="false">
      <c r="A485" s="288"/>
      <c r="B485" s="289"/>
      <c r="C485" s="211"/>
      <c r="D485" s="290" t="s">
        <v>3451</v>
      </c>
      <c r="E485" s="289"/>
      <c r="F485" s="288"/>
      <c r="G485" s="211"/>
    </row>
    <row r="486" customFormat="false" ht="12.75" hidden="false" customHeight="false" outlineLevel="0" collapsed="false">
      <c r="A486" s="288"/>
      <c r="B486" s="289"/>
      <c r="C486" s="211"/>
      <c r="D486" s="290" t="s">
        <v>3452</v>
      </c>
      <c r="E486" s="289"/>
      <c r="F486" s="288"/>
      <c r="G486" s="211"/>
    </row>
    <row r="487" customFormat="false" ht="12.75" hidden="false" customHeight="false" outlineLevel="0" collapsed="false">
      <c r="A487" s="288"/>
      <c r="B487" s="289"/>
      <c r="C487" s="211"/>
      <c r="D487" s="290" t="s">
        <v>3453</v>
      </c>
      <c r="E487" s="289"/>
      <c r="F487" s="288"/>
      <c r="G487" s="211"/>
    </row>
    <row r="488" customFormat="false" ht="12.75" hidden="false" customHeight="false" outlineLevel="0" collapsed="false">
      <c r="A488" s="288"/>
      <c r="B488" s="289"/>
      <c r="C488" s="211"/>
      <c r="D488" s="290" t="s">
        <v>3454</v>
      </c>
      <c r="E488" s="289"/>
      <c r="F488" s="288"/>
      <c r="G488" s="211"/>
    </row>
    <row r="489" customFormat="false" ht="12.75" hidden="false" customHeight="false" outlineLevel="0" collapsed="false">
      <c r="A489" s="288"/>
      <c r="B489" s="289"/>
      <c r="C489" s="211"/>
      <c r="D489" s="290" t="s">
        <v>3455</v>
      </c>
      <c r="E489" s="289"/>
      <c r="F489" s="288"/>
      <c r="G489" s="211"/>
    </row>
    <row r="490" customFormat="false" ht="12.75" hidden="false" customHeight="false" outlineLevel="0" collapsed="false">
      <c r="A490" s="288"/>
      <c r="B490" s="289"/>
      <c r="C490" s="211"/>
      <c r="D490" s="290" t="s">
        <v>3456</v>
      </c>
      <c r="E490" s="289"/>
      <c r="F490" s="288"/>
      <c r="G490" s="211"/>
    </row>
    <row r="491" customFormat="false" ht="12.75" hidden="false" customHeight="false" outlineLevel="0" collapsed="false">
      <c r="A491" s="288"/>
      <c r="B491" s="289"/>
      <c r="C491" s="211"/>
      <c r="D491" s="290" t="s">
        <v>3457</v>
      </c>
      <c r="E491" s="289"/>
      <c r="F491" s="288"/>
      <c r="G491" s="211"/>
    </row>
    <row r="492" customFormat="false" ht="12.75" hidden="false" customHeight="false" outlineLevel="0" collapsed="false">
      <c r="A492" s="288"/>
      <c r="B492" s="289"/>
      <c r="C492" s="211"/>
      <c r="D492" s="290" t="s">
        <v>3458</v>
      </c>
      <c r="E492" s="289"/>
      <c r="F492" s="288"/>
      <c r="G492" s="211"/>
    </row>
    <row r="493" customFormat="false" ht="12.75" hidden="false" customHeight="false" outlineLevel="0" collapsed="false">
      <c r="A493" s="288"/>
      <c r="B493" s="289"/>
      <c r="C493" s="211"/>
      <c r="D493" s="290" t="s">
        <v>3459</v>
      </c>
      <c r="E493" s="289"/>
      <c r="F493" s="288"/>
      <c r="G493" s="211"/>
    </row>
    <row r="494" customFormat="false" ht="12.75" hidden="false" customHeight="false" outlineLevel="0" collapsed="false">
      <c r="A494" s="288"/>
      <c r="B494" s="289"/>
      <c r="C494" s="211"/>
      <c r="D494" s="290" t="s">
        <v>3460</v>
      </c>
      <c r="E494" s="289"/>
      <c r="F494" s="288"/>
      <c r="G494" s="211"/>
    </row>
    <row r="495" customFormat="false" ht="12.75" hidden="false" customHeight="false" outlineLevel="0" collapsed="false">
      <c r="A495" s="288"/>
      <c r="B495" s="289"/>
      <c r="C495" s="211"/>
      <c r="D495" s="290" t="s">
        <v>3461</v>
      </c>
      <c r="E495" s="289"/>
      <c r="F495" s="288"/>
      <c r="G495" s="211"/>
    </row>
    <row r="496" customFormat="false" ht="12.75" hidden="false" customHeight="false" outlineLevel="0" collapsed="false">
      <c r="A496" s="288"/>
      <c r="B496" s="289"/>
      <c r="C496" s="211"/>
      <c r="D496" s="290" t="s">
        <v>3462</v>
      </c>
      <c r="E496" s="289"/>
      <c r="F496" s="288"/>
      <c r="G496" s="211"/>
    </row>
    <row r="497" customFormat="false" ht="12.75" hidden="false" customHeight="false" outlineLevel="0" collapsed="false">
      <c r="A497" s="288"/>
      <c r="B497" s="289"/>
      <c r="C497" s="211"/>
      <c r="D497" s="290" t="s">
        <v>3463</v>
      </c>
      <c r="E497" s="289"/>
      <c r="F497" s="288"/>
      <c r="G497" s="211"/>
    </row>
    <row r="498" customFormat="false" ht="12.75" hidden="false" customHeight="false" outlineLevel="0" collapsed="false">
      <c r="A498" s="288"/>
      <c r="B498" s="289"/>
      <c r="C498" s="211"/>
      <c r="D498" s="290" t="s">
        <v>3464</v>
      </c>
      <c r="E498" s="289"/>
      <c r="F498" s="288"/>
      <c r="G498" s="211"/>
    </row>
    <row r="499" customFormat="false" ht="12.75" hidden="false" customHeight="false" outlineLevel="0" collapsed="false">
      <c r="A499" s="288"/>
      <c r="B499" s="289"/>
      <c r="C499" s="211"/>
      <c r="D499" s="290" t="s">
        <v>3465</v>
      </c>
      <c r="E499" s="289"/>
      <c r="F499" s="288"/>
      <c r="G499" s="211"/>
    </row>
    <row r="500" customFormat="false" ht="12.75" hidden="false" customHeight="false" outlineLevel="0" collapsed="false">
      <c r="A500" s="288"/>
      <c r="B500" s="289"/>
      <c r="C500" s="211"/>
      <c r="D500" s="290" t="s">
        <v>3466</v>
      </c>
      <c r="E500" s="289"/>
      <c r="F500" s="288"/>
      <c r="G500" s="211"/>
    </row>
    <row r="501" customFormat="false" ht="12.75" hidden="false" customHeight="false" outlineLevel="0" collapsed="false">
      <c r="A501" s="288"/>
      <c r="B501" s="289"/>
      <c r="C501" s="211"/>
      <c r="D501" s="290" t="s">
        <v>3467</v>
      </c>
      <c r="E501" s="289"/>
      <c r="F501" s="288"/>
      <c r="G501" s="211"/>
    </row>
    <row r="502" customFormat="false" ht="12.75" hidden="false" customHeight="false" outlineLevel="0" collapsed="false">
      <c r="A502" s="288"/>
      <c r="B502" s="289"/>
      <c r="C502" s="211"/>
      <c r="D502" s="290" t="s">
        <v>3468</v>
      </c>
      <c r="E502" s="289"/>
      <c r="F502" s="288"/>
      <c r="G502" s="211"/>
    </row>
    <row r="503" customFormat="false" ht="12.75" hidden="false" customHeight="false" outlineLevel="0" collapsed="false">
      <c r="A503" s="288"/>
      <c r="B503" s="289"/>
      <c r="C503" s="211"/>
      <c r="D503" s="290" t="s">
        <v>3469</v>
      </c>
      <c r="E503" s="289"/>
      <c r="F503" s="288"/>
      <c r="G503" s="211"/>
    </row>
    <row r="504" customFormat="false" ht="12.75" hidden="false" customHeight="false" outlineLevel="0" collapsed="false">
      <c r="A504" s="288"/>
      <c r="B504" s="289"/>
      <c r="C504" s="211"/>
      <c r="D504" s="290" t="s">
        <v>3470</v>
      </c>
      <c r="E504" s="289"/>
      <c r="F504" s="288"/>
      <c r="G504" s="211"/>
    </row>
    <row r="505" customFormat="false" ht="12.75" hidden="false" customHeight="false" outlineLevel="0" collapsed="false">
      <c r="A505" s="288"/>
      <c r="B505" s="289"/>
      <c r="C505" s="211"/>
      <c r="D505" s="290" t="s">
        <v>3471</v>
      </c>
      <c r="E505" s="289"/>
      <c r="F505" s="288"/>
      <c r="G505" s="211"/>
    </row>
    <row r="506" customFormat="false" ht="12.75" hidden="false" customHeight="false" outlineLevel="0" collapsed="false">
      <c r="A506" s="288"/>
      <c r="B506" s="289"/>
      <c r="C506" s="211"/>
      <c r="D506" s="290" t="s">
        <v>3472</v>
      </c>
      <c r="E506" s="289"/>
      <c r="F506" s="288"/>
      <c r="G506" s="211"/>
    </row>
    <row r="507" customFormat="false" ht="12.75" hidden="false" customHeight="false" outlineLevel="0" collapsed="false">
      <c r="A507" s="288"/>
      <c r="B507" s="289"/>
      <c r="C507" s="211"/>
      <c r="D507" s="290" t="s">
        <v>3473</v>
      </c>
      <c r="E507" s="289"/>
      <c r="F507" s="288"/>
      <c r="G507" s="211"/>
    </row>
    <row r="508" customFormat="false" ht="12.75" hidden="false" customHeight="false" outlineLevel="0" collapsed="false">
      <c r="A508" s="288"/>
      <c r="B508" s="289"/>
      <c r="C508" s="211"/>
      <c r="D508" s="290" t="s">
        <v>3474</v>
      </c>
      <c r="E508" s="289"/>
      <c r="F508" s="288"/>
      <c r="G508" s="211"/>
    </row>
    <row r="509" customFormat="false" ht="12.75" hidden="false" customHeight="false" outlineLevel="0" collapsed="false">
      <c r="A509" s="288"/>
      <c r="B509" s="289"/>
      <c r="C509" s="211"/>
      <c r="D509" s="290" t="s">
        <v>3475</v>
      </c>
      <c r="E509" s="289"/>
      <c r="F509" s="288"/>
      <c r="G509" s="211"/>
    </row>
    <row r="510" customFormat="false" ht="12.75" hidden="false" customHeight="false" outlineLevel="0" collapsed="false">
      <c r="A510" s="288"/>
      <c r="B510" s="289"/>
      <c r="C510" s="211"/>
      <c r="D510" s="290" t="s">
        <v>3476</v>
      </c>
      <c r="E510" s="289"/>
      <c r="F510" s="288"/>
      <c r="G510" s="211"/>
    </row>
    <row r="511" customFormat="false" ht="12.75" hidden="false" customHeight="false" outlineLevel="0" collapsed="false">
      <c r="A511" s="288"/>
      <c r="B511" s="289"/>
      <c r="C511" s="211"/>
      <c r="D511" s="290" t="s">
        <v>3477</v>
      </c>
      <c r="E511" s="289"/>
      <c r="F511" s="288"/>
      <c r="G511" s="211"/>
    </row>
    <row r="512" customFormat="false" ht="12.75" hidden="false" customHeight="false" outlineLevel="0" collapsed="false">
      <c r="A512" s="288"/>
      <c r="B512" s="289"/>
      <c r="C512" s="211"/>
      <c r="D512" s="290" t="s">
        <v>3478</v>
      </c>
      <c r="E512" s="289"/>
      <c r="F512" s="288"/>
      <c r="G512" s="211"/>
    </row>
    <row r="513" customFormat="false" ht="12.75" hidden="false" customHeight="false" outlineLevel="0" collapsed="false">
      <c r="A513" s="288"/>
      <c r="B513" s="289"/>
      <c r="C513" s="211"/>
      <c r="D513" s="290" t="s">
        <v>3442</v>
      </c>
      <c r="E513" s="289"/>
      <c r="F513" s="288"/>
      <c r="G513" s="211"/>
    </row>
    <row r="514" customFormat="false" ht="12.75" hidden="false" customHeight="false" outlineLevel="0" collapsed="false">
      <c r="A514" s="288"/>
      <c r="B514" s="289"/>
      <c r="C514" s="211"/>
      <c r="D514" s="290" t="s">
        <v>3479</v>
      </c>
      <c r="E514" s="289"/>
      <c r="F514" s="288"/>
      <c r="G514" s="211"/>
    </row>
    <row r="515" customFormat="false" ht="12.75" hidden="false" customHeight="false" outlineLevel="0" collapsed="false">
      <c r="A515" s="288"/>
      <c r="B515" s="289"/>
      <c r="C515" s="211"/>
      <c r="D515" s="290" t="s">
        <v>3480</v>
      </c>
      <c r="E515" s="289"/>
      <c r="F515" s="288"/>
      <c r="G515" s="211"/>
    </row>
    <row r="516" customFormat="false" ht="12.75" hidden="false" customHeight="false" outlineLevel="0" collapsed="false">
      <c r="A516" s="288"/>
      <c r="B516" s="289"/>
      <c r="C516" s="211"/>
      <c r="D516" s="290" t="s">
        <v>3481</v>
      </c>
      <c r="E516" s="289"/>
      <c r="F516" s="288"/>
      <c r="G516" s="211"/>
    </row>
    <row r="517" customFormat="false" ht="12.75" hidden="false" customHeight="false" outlineLevel="0" collapsed="false">
      <c r="A517" s="288"/>
      <c r="B517" s="289"/>
      <c r="C517" s="211"/>
      <c r="D517" s="290" t="s">
        <v>3482</v>
      </c>
      <c r="E517" s="289"/>
      <c r="F517" s="288"/>
      <c r="G517" s="211"/>
    </row>
    <row r="518" customFormat="false" ht="12.75" hidden="false" customHeight="false" outlineLevel="0" collapsed="false">
      <c r="A518" s="288"/>
      <c r="B518" s="289"/>
      <c r="C518" s="211"/>
      <c r="D518" s="290" t="s">
        <v>3483</v>
      </c>
      <c r="E518" s="289"/>
      <c r="F518" s="288"/>
      <c r="G518" s="211"/>
    </row>
    <row r="519" customFormat="false" ht="12.75" hidden="false" customHeight="false" outlineLevel="0" collapsed="false">
      <c r="A519" s="288"/>
      <c r="B519" s="289"/>
      <c r="C519" s="211"/>
      <c r="D519" s="290" t="s">
        <v>3484</v>
      </c>
      <c r="E519" s="289"/>
      <c r="F519" s="288"/>
      <c r="G519" s="211"/>
    </row>
    <row r="520" customFormat="false" ht="12.75" hidden="false" customHeight="false" outlineLevel="0" collapsed="false">
      <c r="A520" s="288"/>
      <c r="B520" s="289"/>
      <c r="C520" s="211"/>
      <c r="D520" s="290" t="s">
        <v>3485</v>
      </c>
      <c r="E520" s="289"/>
      <c r="F520" s="288"/>
      <c r="G520" s="211"/>
    </row>
    <row r="521" customFormat="false" ht="12.75" hidden="false" customHeight="false" outlineLevel="0" collapsed="false">
      <c r="A521" s="288"/>
      <c r="B521" s="289"/>
      <c r="C521" s="211"/>
      <c r="D521" s="290" t="s">
        <v>3486</v>
      </c>
      <c r="E521" s="289"/>
      <c r="F521" s="288"/>
      <c r="G521" s="211"/>
    </row>
    <row r="522" customFormat="false" ht="12.75" hidden="false" customHeight="false" outlineLevel="0" collapsed="false">
      <c r="A522" s="288"/>
      <c r="B522" s="289"/>
      <c r="C522" s="211"/>
      <c r="D522" s="290" t="s">
        <v>3487</v>
      </c>
      <c r="E522" s="289"/>
      <c r="F522" s="288"/>
      <c r="G522" s="211"/>
    </row>
    <row r="523" customFormat="false" ht="12.75" hidden="false" customHeight="false" outlineLevel="0" collapsed="false">
      <c r="A523" s="288"/>
      <c r="B523" s="289"/>
      <c r="C523" s="211"/>
      <c r="D523" s="290" t="s">
        <v>3488</v>
      </c>
      <c r="E523" s="289"/>
      <c r="F523" s="288"/>
      <c r="G523" s="211"/>
    </row>
    <row r="524" customFormat="false" ht="12.75" hidden="false" customHeight="false" outlineLevel="0" collapsed="false">
      <c r="A524" s="288"/>
      <c r="B524" s="289"/>
      <c r="C524" s="211"/>
      <c r="D524" s="290" t="s">
        <v>3489</v>
      </c>
      <c r="E524" s="289"/>
      <c r="F524" s="288"/>
      <c r="G524" s="211"/>
    </row>
    <row r="525" customFormat="false" ht="12.75" hidden="false" customHeight="false" outlineLevel="0" collapsed="false">
      <c r="A525" s="288"/>
      <c r="B525" s="289"/>
      <c r="C525" s="211"/>
      <c r="D525" s="290" t="s">
        <v>3490</v>
      </c>
      <c r="E525" s="289"/>
      <c r="F525" s="288"/>
      <c r="G525" s="211"/>
    </row>
    <row r="526" customFormat="false" ht="12.75" hidden="false" customHeight="false" outlineLevel="0" collapsed="false">
      <c r="A526" s="288"/>
      <c r="B526" s="289"/>
      <c r="C526" s="211"/>
      <c r="D526" s="290" t="s">
        <v>3491</v>
      </c>
      <c r="E526" s="289"/>
      <c r="F526" s="288"/>
      <c r="G526" s="211"/>
    </row>
    <row r="527" customFormat="false" ht="12.75" hidden="false" customHeight="false" outlineLevel="0" collapsed="false">
      <c r="A527" s="288"/>
      <c r="B527" s="289"/>
      <c r="C527" s="211"/>
      <c r="D527" s="290" t="s">
        <v>3492</v>
      </c>
      <c r="E527" s="289"/>
      <c r="F527" s="288"/>
      <c r="G527" s="211"/>
    </row>
    <row r="528" customFormat="false" ht="12.75" hidden="false" customHeight="false" outlineLevel="0" collapsed="false">
      <c r="A528" s="288"/>
      <c r="B528" s="289"/>
      <c r="C528" s="211"/>
      <c r="D528" s="290" t="s">
        <v>3493</v>
      </c>
      <c r="E528" s="289"/>
      <c r="F528" s="288"/>
      <c r="G528" s="211"/>
    </row>
    <row r="529" customFormat="false" ht="12.75" hidden="false" customHeight="false" outlineLevel="0" collapsed="false">
      <c r="A529" s="288"/>
      <c r="B529" s="289"/>
      <c r="C529" s="211"/>
      <c r="D529" s="290" t="s">
        <v>3494</v>
      </c>
      <c r="E529" s="289"/>
      <c r="F529" s="288"/>
      <c r="G529" s="211"/>
    </row>
    <row r="530" customFormat="false" ht="12.75" hidden="false" customHeight="false" outlineLevel="0" collapsed="false">
      <c r="A530" s="288"/>
      <c r="B530" s="289"/>
      <c r="C530" s="211"/>
      <c r="D530" s="290" t="s">
        <v>3495</v>
      </c>
      <c r="E530" s="289"/>
      <c r="F530" s="288"/>
      <c r="G530" s="211"/>
    </row>
    <row r="531" customFormat="false" ht="12.75" hidden="false" customHeight="false" outlineLevel="0" collapsed="false">
      <c r="A531" s="288"/>
      <c r="B531" s="289"/>
      <c r="C531" s="211"/>
      <c r="D531" s="290" t="s">
        <v>3496</v>
      </c>
      <c r="E531" s="289"/>
      <c r="F531" s="288"/>
      <c r="G531" s="211"/>
    </row>
    <row r="532" customFormat="false" ht="12.75" hidden="false" customHeight="false" outlineLevel="0" collapsed="false">
      <c r="A532" s="288"/>
      <c r="B532" s="289"/>
      <c r="C532" s="211"/>
      <c r="D532" s="290" t="s">
        <v>3497</v>
      </c>
      <c r="E532" s="289"/>
      <c r="F532" s="288"/>
      <c r="G532" s="211"/>
    </row>
    <row r="533" customFormat="false" ht="12.75" hidden="false" customHeight="false" outlineLevel="0" collapsed="false">
      <c r="A533" s="288"/>
      <c r="B533" s="289"/>
      <c r="C533" s="211"/>
      <c r="D533" s="290" t="s">
        <v>3498</v>
      </c>
      <c r="E533" s="289"/>
      <c r="F533" s="288"/>
      <c r="G533" s="211"/>
    </row>
    <row r="534" customFormat="false" ht="12.75" hidden="false" customHeight="false" outlineLevel="0" collapsed="false">
      <c r="A534" s="288"/>
      <c r="B534" s="289"/>
      <c r="C534" s="211"/>
      <c r="D534" s="290" t="s">
        <v>3499</v>
      </c>
      <c r="E534" s="289"/>
      <c r="F534" s="288"/>
      <c r="G534" s="211"/>
    </row>
    <row r="535" customFormat="false" ht="12.75" hidden="false" customHeight="false" outlineLevel="0" collapsed="false">
      <c r="A535" s="288"/>
      <c r="B535" s="289"/>
      <c r="C535" s="211"/>
      <c r="D535" s="290" t="s">
        <v>3500</v>
      </c>
      <c r="E535" s="289"/>
      <c r="F535" s="288"/>
      <c r="G535" s="211"/>
    </row>
    <row r="536" customFormat="false" ht="12.75" hidden="false" customHeight="false" outlineLevel="0" collapsed="false">
      <c r="A536" s="288"/>
      <c r="B536" s="289"/>
      <c r="C536" s="211"/>
      <c r="D536" s="290" t="s">
        <v>3501</v>
      </c>
      <c r="E536" s="289"/>
      <c r="F536" s="288"/>
      <c r="G536" s="211"/>
    </row>
    <row r="537" customFormat="false" ht="12.75" hidden="false" customHeight="false" outlineLevel="0" collapsed="false">
      <c r="A537" s="288"/>
      <c r="B537" s="289"/>
      <c r="C537" s="211"/>
      <c r="D537" s="290" t="s">
        <v>3502</v>
      </c>
      <c r="E537" s="289"/>
      <c r="F537" s="288"/>
      <c r="G537" s="211"/>
    </row>
    <row r="538" customFormat="false" ht="12.75" hidden="false" customHeight="false" outlineLevel="0" collapsed="false">
      <c r="A538" s="288"/>
      <c r="B538" s="289"/>
      <c r="C538" s="211"/>
      <c r="D538" s="290" t="s">
        <v>3503</v>
      </c>
      <c r="E538" s="289"/>
      <c r="F538" s="288"/>
      <c r="G538" s="211"/>
    </row>
    <row r="539" customFormat="false" ht="12.75" hidden="false" customHeight="false" outlineLevel="0" collapsed="false">
      <c r="A539" s="288"/>
      <c r="B539" s="289"/>
      <c r="C539" s="211"/>
      <c r="D539" s="290" t="s">
        <v>3504</v>
      </c>
      <c r="E539" s="289"/>
      <c r="F539" s="288"/>
      <c r="G539" s="211"/>
    </row>
    <row r="540" customFormat="false" ht="12.75" hidden="false" customHeight="false" outlineLevel="0" collapsed="false">
      <c r="A540" s="288"/>
      <c r="B540" s="289"/>
      <c r="C540" s="211"/>
      <c r="D540" s="290" t="s">
        <v>3505</v>
      </c>
      <c r="E540" s="289"/>
      <c r="F540" s="288"/>
      <c r="G540" s="211"/>
    </row>
    <row r="541" customFormat="false" ht="12.75" hidden="false" customHeight="false" outlineLevel="0" collapsed="false">
      <c r="A541" s="288"/>
      <c r="B541" s="289"/>
      <c r="C541" s="211"/>
      <c r="D541" s="290" t="s">
        <v>3506</v>
      </c>
      <c r="E541" s="289"/>
      <c r="F541" s="288"/>
      <c r="G541" s="211"/>
    </row>
    <row r="542" customFormat="false" ht="12.75" hidden="false" customHeight="false" outlineLevel="0" collapsed="false">
      <c r="A542" s="288"/>
      <c r="B542" s="289"/>
      <c r="C542" s="211"/>
      <c r="D542" s="290" t="s">
        <v>3507</v>
      </c>
      <c r="E542" s="289"/>
      <c r="F542" s="288"/>
      <c r="G542" s="211"/>
    </row>
    <row r="543" customFormat="false" ht="12.75" hidden="false" customHeight="false" outlineLevel="0" collapsed="false">
      <c r="A543" s="288"/>
      <c r="B543" s="289"/>
      <c r="C543" s="211"/>
      <c r="D543" s="290" t="s">
        <v>3508</v>
      </c>
      <c r="E543" s="289"/>
      <c r="F543" s="288"/>
      <c r="G543" s="211"/>
    </row>
    <row r="544" customFormat="false" ht="12.75" hidden="false" customHeight="false" outlineLevel="0" collapsed="false">
      <c r="A544" s="288"/>
      <c r="B544" s="289"/>
      <c r="C544" s="211"/>
      <c r="D544" s="290" t="s">
        <v>3509</v>
      </c>
      <c r="E544" s="289"/>
      <c r="F544" s="288"/>
      <c r="G544" s="211"/>
    </row>
    <row r="545" customFormat="false" ht="12.75" hidden="false" customHeight="false" outlineLevel="0" collapsed="false">
      <c r="A545" s="288"/>
      <c r="B545" s="289"/>
      <c r="C545" s="211"/>
      <c r="D545" s="290" t="s">
        <v>3510</v>
      </c>
      <c r="E545" s="289"/>
      <c r="F545" s="288"/>
      <c r="G545" s="211"/>
    </row>
    <row r="546" customFormat="false" ht="12.75" hidden="false" customHeight="false" outlineLevel="0" collapsed="false">
      <c r="A546" s="288"/>
      <c r="B546" s="289"/>
      <c r="C546" s="211"/>
      <c r="D546" s="290" t="s">
        <v>3511</v>
      </c>
      <c r="E546" s="289"/>
      <c r="F546" s="288"/>
      <c r="G546" s="211"/>
    </row>
    <row r="547" customFormat="false" ht="12.75" hidden="false" customHeight="false" outlineLevel="0" collapsed="false">
      <c r="A547" s="288"/>
      <c r="B547" s="289"/>
      <c r="C547" s="292"/>
      <c r="D547" s="290" t="s">
        <v>3512</v>
      </c>
      <c r="E547" s="289"/>
      <c r="F547" s="288"/>
      <c r="G547" s="211"/>
    </row>
    <row r="548" customFormat="false" ht="12.75" hidden="false" customHeight="false" outlineLevel="0" collapsed="false">
      <c r="A548" s="288"/>
      <c r="B548" s="289"/>
      <c r="C548" s="211"/>
      <c r="D548" s="290" t="s">
        <v>3513</v>
      </c>
      <c r="E548" s="289"/>
      <c r="F548" s="288"/>
      <c r="G548" s="211"/>
    </row>
    <row r="549" customFormat="false" ht="12.75" hidden="false" customHeight="false" outlineLevel="0" collapsed="false">
      <c r="A549" s="288"/>
      <c r="B549" s="289"/>
      <c r="C549" s="211"/>
      <c r="D549" s="290" t="s">
        <v>3514</v>
      </c>
      <c r="E549" s="289"/>
      <c r="F549" s="288"/>
      <c r="G549" s="211"/>
    </row>
    <row r="550" customFormat="false" ht="12.75" hidden="false" customHeight="false" outlineLevel="0" collapsed="false">
      <c r="A550" s="293"/>
      <c r="B550" s="294"/>
      <c r="C550" s="295"/>
      <c r="D550" s="296" t="s">
        <v>3515</v>
      </c>
      <c r="E550" s="294"/>
      <c r="F550" s="293"/>
      <c r="G550" s="295"/>
    </row>
    <row r="551" customFormat="false" ht="12.75" hidden="false" customHeight="false" outlineLevel="0" collapsed="false">
      <c r="A551" s="293" t="n">
        <v>131</v>
      </c>
      <c r="B551" s="294"/>
      <c r="C551" s="295" t="s">
        <v>3516</v>
      </c>
      <c r="D551" s="297" t="s">
        <v>3517</v>
      </c>
      <c r="E551" s="298" t="n">
        <v>1955</v>
      </c>
      <c r="F551" s="299"/>
      <c r="G551" s="300" t="s">
        <v>3434</v>
      </c>
    </row>
    <row r="552" customFormat="false" ht="12.75" hidden="false" customHeight="false" outlineLevel="0" collapsed="false">
      <c r="A552" s="301" t="n">
        <v>132</v>
      </c>
      <c r="B552" s="302" t="n">
        <v>1</v>
      </c>
      <c r="C552" s="300" t="s">
        <v>3518</v>
      </c>
      <c r="D552" s="303" t="s">
        <v>3519</v>
      </c>
      <c r="E552" s="304"/>
      <c r="F552" s="305" t="n">
        <v>3.0286</v>
      </c>
      <c r="G552" s="306" t="s">
        <v>3520</v>
      </c>
    </row>
    <row r="553" customFormat="false" ht="12.75" hidden="false" customHeight="false" outlineLevel="0" collapsed="false">
      <c r="A553" s="301" t="n">
        <v>133</v>
      </c>
      <c r="B553" s="302"/>
      <c r="C553" s="300" t="s">
        <v>3521</v>
      </c>
      <c r="D553" s="303" t="s">
        <v>3522</v>
      </c>
      <c r="E553" s="304" t="n">
        <v>1890</v>
      </c>
      <c r="F553" s="305"/>
      <c r="G553" s="211" t="s">
        <v>3523</v>
      </c>
    </row>
    <row r="554" customFormat="false" ht="12.75" hidden="false" customHeight="false" outlineLevel="0" collapsed="false">
      <c r="A554" s="288"/>
      <c r="B554" s="289"/>
      <c r="C554" s="211" t="s">
        <v>3524</v>
      </c>
      <c r="D554" s="307"/>
      <c r="E554" s="308"/>
      <c r="F554" s="309"/>
      <c r="G554" s="224" t="s">
        <v>3425</v>
      </c>
    </row>
    <row r="555" customFormat="false" ht="12.75" hidden="false" customHeight="false" outlineLevel="0" collapsed="false">
      <c r="A555" s="293"/>
      <c r="B555" s="294"/>
      <c r="C555" s="295" t="s">
        <v>3525</v>
      </c>
      <c r="D555" s="297"/>
      <c r="E555" s="298"/>
      <c r="F555" s="299"/>
      <c r="G555" s="211" t="s">
        <v>3526</v>
      </c>
    </row>
    <row r="556" customFormat="false" ht="12.75" hidden="false" customHeight="false" outlineLevel="0" collapsed="false">
      <c r="A556" s="293" t="n">
        <v>134</v>
      </c>
      <c r="B556" s="294" t="n">
        <v>1</v>
      </c>
      <c r="C556" s="295" t="s">
        <v>3527</v>
      </c>
      <c r="D556" s="297" t="s">
        <v>3528</v>
      </c>
      <c r="E556" s="298" t="n">
        <v>1987</v>
      </c>
      <c r="F556" s="299" t="n">
        <v>0.6857</v>
      </c>
      <c r="G556" s="306"/>
    </row>
    <row r="557" customFormat="false" ht="12.75" hidden="false" customHeight="false" outlineLevel="0" collapsed="false">
      <c r="A557" s="157" t="n">
        <v>135</v>
      </c>
      <c r="B557" s="310" t="n">
        <v>1</v>
      </c>
      <c r="C557" s="160" t="s">
        <v>3529</v>
      </c>
      <c r="D557" s="311" t="s">
        <v>3530</v>
      </c>
      <c r="E557" s="158" t="n">
        <v>1987</v>
      </c>
      <c r="F557" s="312" t="n">
        <v>0.2625</v>
      </c>
      <c r="G557" s="211"/>
    </row>
    <row r="558" customFormat="false" ht="12.75" hidden="false" customHeight="false" outlineLevel="0" collapsed="false">
      <c r="A558" s="288" t="n">
        <v>136</v>
      </c>
      <c r="B558" s="289"/>
      <c r="C558" s="211" t="s">
        <v>3531</v>
      </c>
      <c r="D558" s="307" t="s">
        <v>3532</v>
      </c>
      <c r="E558" s="308"/>
      <c r="F558" s="313"/>
      <c r="G558" s="211"/>
    </row>
    <row r="559" customFormat="false" ht="12.75" hidden="false" customHeight="false" outlineLevel="0" collapsed="false">
      <c r="A559" s="288"/>
      <c r="B559" s="289"/>
      <c r="C559" s="211"/>
      <c r="D559" s="307" t="s">
        <v>3533</v>
      </c>
      <c r="E559" s="308"/>
      <c r="F559" s="313"/>
      <c r="G559" s="211"/>
    </row>
    <row r="560" customFormat="false" ht="12.75" hidden="false" customHeight="false" outlineLevel="0" collapsed="false">
      <c r="A560" s="293"/>
      <c r="B560" s="314"/>
      <c r="C560" s="315"/>
      <c r="D560" s="297" t="s">
        <v>3534</v>
      </c>
      <c r="E560" s="298"/>
      <c r="F560" s="316"/>
      <c r="G560" s="295"/>
    </row>
    <row r="561" customFormat="false" ht="12.75" hidden="false" customHeight="false" outlineLevel="0" collapsed="false">
      <c r="A561" s="288" t="n">
        <v>137</v>
      </c>
      <c r="B561" s="289" t="s">
        <v>37</v>
      </c>
      <c r="C561" s="211" t="s">
        <v>3535</v>
      </c>
      <c r="D561" s="300" t="s">
        <v>3536</v>
      </c>
      <c r="E561" s="289" t="n">
        <v>1500</v>
      </c>
      <c r="F561" s="317" t="n">
        <v>72718.9</v>
      </c>
      <c r="G561" s="216" t="s">
        <v>3537</v>
      </c>
    </row>
    <row r="562" customFormat="false" ht="12.75" hidden="false" customHeight="false" outlineLevel="0" collapsed="false">
      <c r="A562" s="288"/>
      <c r="B562" s="289"/>
      <c r="C562" s="211"/>
      <c r="D562" s="211" t="s">
        <v>3538</v>
      </c>
      <c r="E562" s="289"/>
      <c r="F562" s="317"/>
      <c r="G562" s="211" t="s">
        <v>3434</v>
      </c>
    </row>
    <row r="563" customFormat="false" ht="12.75" hidden="false" customHeight="false" outlineLevel="0" collapsed="false">
      <c r="A563" s="288"/>
      <c r="B563" s="289"/>
      <c r="C563" s="211"/>
      <c r="D563" s="211" t="s">
        <v>3539</v>
      </c>
      <c r="E563" s="289"/>
      <c r="F563" s="317"/>
      <c r="G563" s="211" t="s">
        <v>3436</v>
      </c>
    </row>
    <row r="564" customFormat="false" ht="12.75" hidden="false" customHeight="false" outlineLevel="0" collapsed="false">
      <c r="A564" s="288"/>
      <c r="B564" s="289"/>
      <c r="C564" s="211"/>
      <c r="D564" s="211" t="s">
        <v>3540</v>
      </c>
      <c r="E564" s="289"/>
      <c r="F564" s="317"/>
      <c r="G564" s="211" t="s">
        <v>3438</v>
      </c>
    </row>
    <row r="565" customFormat="false" ht="12.75" hidden="false" customHeight="false" outlineLevel="0" collapsed="false">
      <c r="A565" s="293"/>
      <c r="B565" s="294"/>
      <c r="C565" s="295"/>
      <c r="D565" s="295" t="s">
        <v>3541</v>
      </c>
      <c r="E565" s="294"/>
      <c r="F565" s="318"/>
      <c r="G565" s="211" t="s">
        <v>3440</v>
      </c>
    </row>
    <row r="566" customFormat="false" ht="12.75" hidden="false" customHeight="false" outlineLevel="0" collapsed="false">
      <c r="A566" s="288" t="n">
        <v>138</v>
      </c>
      <c r="B566" s="289" t="s">
        <v>1831</v>
      </c>
      <c r="C566" s="211" t="s">
        <v>3542</v>
      </c>
      <c r="D566" s="211" t="s">
        <v>3543</v>
      </c>
      <c r="E566" s="289" t="n">
        <v>1972</v>
      </c>
      <c r="F566" s="317" t="n">
        <v>1853.6</v>
      </c>
      <c r="G566" s="211"/>
    </row>
    <row r="567" customFormat="false" ht="12.75" hidden="false" customHeight="false" outlineLevel="0" collapsed="false">
      <c r="A567" s="288"/>
      <c r="B567" s="289"/>
      <c r="C567" s="211"/>
      <c r="D567" s="211" t="s">
        <v>3544</v>
      </c>
      <c r="E567" s="289"/>
      <c r="F567" s="317"/>
      <c r="G567" s="211"/>
    </row>
    <row r="568" customFormat="false" ht="12.75" hidden="false" customHeight="false" outlineLevel="0" collapsed="false">
      <c r="A568" s="288"/>
      <c r="B568" s="289"/>
      <c r="C568" s="211"/>
      <c r="D568" s="211" t="s">
        <v>3539</v>
      </c>
      <c r="E568" s="289"/>
      <c r="F568" s="317"/>
      <c r="G568" s="211"/>
    </row>
    <row r="569" customFormat="false" ht="12.75" hidden="false" customHeight="false" outlineLevel="0" collapsed="false">
      <c r="A569" s="293"/>
      <c r="B569" s="294"/>
      <c r="C569" s="295"/>
      <c r="D569" s="295" t="s">
        <v>3540</v>
      </c>
      <c r="E569" s="294"/>
      <c r="F569" s="318"/>
      <c r="G569" s="211"/>
    </row>
    <row r="570" customFormat="false" ht="12.75" hidden="false" customHeight="false" outlineLevel="0" collapsed="false">
      <c r="A570" s="157" t="n">
        <v>139</v>
      </c>
      <c r="B570" s="310" t="s">
        <v>189</v>
      </c>
      <c r="C570" s="160" t="s">
        <v>3545</v>
      </c>
      <c r="D570" s="160" t="s">
        <v>3546</v>
      </c>
      <c r="E570" s="310" t="n">
        <v>1978</v>
      </c>
      <c r="F570" s="319" t="n">
        <v>1</v>
      </c>
      <c r="G570" s="211"/>
    </row>
    <row r="571" customFormat="false" ht="12.75" hidden="false" customHeight="false" outlineLevel="0" collapsed="false">
      <c r="A571" s="157" t="n">
        <v>140</v>
      </c>
      <c r="B571" s="310" t="s">
        <v>37</v>
      </c>
      <c r="C571" s="160" t="s">
        <v>3547</v>
      </c>
      <c r="D571" s="160" t="s">
        <v>3548</v>
      </c>
      <c r="E571" s="310" t="n">
        <v>1972</v>
      </c>
      <c r="F571" s="319" t="n">
        <v>1323</v>
      </c>
      <c r="G571" s="211"/>
    </row>
    <row r="572" customFormat="false" ht="12.75" hidden="false" customHeight="false" outlineLevel="0" collapsed="false">
      <c r="A572" s="157" t="n">
        <v>141</v>
      </c>
      <c r="B572" s="310" t="s">
        <v>37</v>
      </c>
      <c r="C572" s="160" t="s">
        <v>3549</v>
      </c>
      <c r="D572" s="160" t="s">
        <v>3550</v>
      </c>
      <c r="E572" s="310" t="n">
        <v>1993</v>
      </c>
      <c r="F572" s="319" t="n">
        <v>17.5</v>
      </c>
      <c r="G572" s="211"/>
    </row>
    <row r="573" customFormat="false" ht="12.75" hidden="false" customHeight="false" outlineLevel="0" collapsed="false">
      <c r="A573" s="157" t="n">
        <v>142</v>
      </c>
      <c r="B573" s="310" t="s">
        <v>1215</v>
      </c>
      <c r="C573" s="160" t="s">
        <v>1836</v>
      </c>
      <c r="D573" s="160" t="s">
        <v>3551</v>
      </c>
      <c r="E573" s="310" t="n">
        <v>1972</v>
      </c>
      <c r="F573" s="319" t="n">
        <v>55.5</v>
      </c>
      <c r="G573" s="211"/>
    </row>
    <row r="574" customFormat="false" ht="12.75" hidden="false" customHeight="false" outlineLevel="0" collapsed="false">
      <c r="A574" s="157" t="n">
        <v>143</v>
      </c>
      <c r="B574" s="310" t="s">
        <v>1215</v>
      </c>
      <c r="C574" s="160" t="s">
        <v>1838</v>
      </c>
      <c r="D574" s="160" t="s">
        <v>3551</v>
      </c>
      <c r="E574" s="310" t="n">
        <v>1972</v>
      </c>
      <c r="F574" s="319" t="n">
        <v>24.6</v>
      </c>
      <c r="G574" s="211"/>
    </row>
    <row r="575" customFormat="false" ht="12.75" hidden="false" customHeight="false" outlineLevel="0" collapsed="false">
      <c r="A575" s="157" t="n">
        <v>144</v>
      </c>
      <c r="B575" s="310" t="s">
        <v>1307</v>
      </c>
      <c r="C575" s="160" t="s">
        <v>3552</v>
      </c>
      <c r="D575" s="160" t="s">
        <v>3553</v>
      </c>
      <c r="E575" s="310" t="n">
        <v>1973</v>
      </c>
      <c r="F575" s="319" t="n">
        <v>157</v>
      </c>
      <c r="G575" s="211"/>
    </row>
    <row r="576" customFormat="false" ht="12.75" hidden="false" customHeight="false" outlineLevel="0" collapsed="false">
      <c r="A576" s="301" t="n">
        <v>145</v>
      </c>
      <c r="B576" s="289"/>
      <c r="C576" s="211" t="s">
        <v>3554</v>
      </c>
      <c r="D576" s="211" t="s">
        <v>3536</v>
      </c>
      <c r="E576" s="289" t="n">
        <v>1972</v>
      </c>
      <c r="F576" s="317" t="n">
        <v>3.19</v>
      </c>
      <c r="G576" s="211"/>
    </row>
    <row r="577" customFormat="false" ht="12.75" hidden="false" customHeight="false" outlineLevel="0" collapsed="false">
      <c r="A577" s="288"/>
      <c r="B577" s="289"/>
      <c r="C577" s="211"/>
      <c r="D577" s="211" t="s">
        <v>3555</v>
      </c>
      <c r="E577" s="289"/>
      <c r="F577" s="317"/>
      <c r="G577" s="211"/>
    </row>
    <row r="578" customFormat="false" ht="12.75" hidden="false" customHeight="false" outlineLevel="0" collapsed="false">
      <c r="A578" s="288"/>
      <c r="B578" s="289"/>
      <c r="C578" s="211"/>
      <c r="D578" s="211" t="s">
        <v>3556</v>
      </c>
      <c r="E578" s="289"/>
      <c r="F578" s="317"/>
      <c r="G578" s="211"/>
    </row>
    <row r="579" customFormat="false" ht="12.75" hidden="false" customHeight="false" outlineLevel="0" collapsed="false">
      <c r="A579" s="293"/>
      <c r="B579" s="294"/>
      <c r="C579" s="295"/>
      <c r="D579" s="295" t="s">
        <v>3540</v>
      </c>
      <c r="E579" s="294"/>
      <c r="F579" s="318"/>
      <c r="G579" s="211"/>
    </row>
    <row r="580" customFormat="false" ht="12.75" hidden="false" customHeight="false" outlineLevel="0" collapsed="false">
      <c r="A580" s="288" t="n">
        <v>146</v>
      </c>
      <c r="B580" s="289"/>
      <c r="C580" s="211" t="s">
        <v>3557</v>
      </c>
      <c r="D580" s="211" t="s">
        <v>3536</v>
      </c>
      <c r="E580" s="289" t="n">
        <v>1972</v>
      </c>
      <c r="F580" s="317"/>
      <c r="G580" s="211"/>
    </row>
    <row r="581" customFormat="false" ht="12.75" hidden="false" customHeight="false" outlineLevel="0" collapsed="false">
      <c r="A581" s="288"/>
      <c r="B581" s="289"/>
      <c r="C581" s="211"/>
      <c r="D581" s="211" t="s">
        <v>3558</v>
      </c>
      <c r="E581" s="289"/>
      <c r="F581" s="317"/>
      <c r="G581" s="211"/>
    </row>
    <row r="582" customFormat="false" ht="12.75" hidden="false" customHeight="false" outlineLevel="0" collapsed="false">
      <c r="A582" s="288"/>
      <c r="B582" s="289"/>
      <c r="C582" s="211"/>
      <c r="D582" s="211" t="s">
        <v>3556</v>
      </c>
      <c r="E582" s="289"/>
      <c r="F582" s="317"/>
      <c r="G582" s="211"/>
    </row>
    <row r="583" customFormat="false" ht="12.75" hidden="false" customHeight="false" outlineLevel="0" collapsed="false">
      <c r="A583" s="293"/>
      <c r="B583" s="294"/>
      <c r="C583" s="295"/>
      <c r="D583" s="295" t="s">
        <v>3540</v>
      </c>
      <c r="E583" s="294"/>
      <c r="F583" s="318"/>
      <c r="G583" s="211"/>
    </row>
    <row r="584" customFormat="false" ht="12.75" hidden="false" customHeight="false" outlineLevel="0" collapsed="false">
      <c r="A584" s="157" t="n">
        <v>147</v>
      </c>
      <c r="B584" s="310"/>
      <c r="C584" s="160" t="s">
        <v>3559</v>
      </c>
      <c r="D584" s="160" t="s">
        <v>3560</v>
      </c>
      <c r="E584" s="310" t="n">
        <v>1972</v>
      </c>
      <c r="F584" s="319" t="n">
        <v>217.79</v>
      </c>
      <c r="G584" s="211"/>
    </row>
    <row r="585" customFormat="false" ht="12.75" hidden="false" customHeight="false" outlineLevel="0" collapsed="false">
      <c r="A585" s="288" t="n">
        <v>148</v>
      </c>
      <c r="B585" s="289"/>
      <c r="C585" s="211" t="s">
        <v>3561</v>
      </c>
      <c r="D585" s="211" t="s">
        <v>3536</v>
      </c>
      <c r="E585" s="289" t="n">
        <v>1972</v>
      </c>
      <c r="F585" s="317"/>
      <c r="G585" s="211"/>
    </row>
    <row r="586" customFormat="false" ht="12.75" hidden="false" customHeight="false" outlineLevel="0" collapsed="false">
      <c r="A586" s="288"/>
      <c r="B586" s="289"/>
      <c r="C586" s="211"/>
      <c r="D586" s="211" t="s">
        <v>3562</v>
      </c>
      <c r="E586" s="289"/>
      <c r="F586" s="317"/>
      <c r="G586" s="211"/>
    </row>
    <row r="587" customFormat="false" ht="12.75" hidden="false" customHeight="false" outlineLevel="0" collapsed="false">
      <c r="A587" s="288"/>
      <c r="B587" s="289"/>
      <c r="C587" s="211"/>
      <c r="D587" s="211" t="s">
        <v>3556</v>
      </c>
      <c r="E587" s="289"/>
      <c r="F587" s="320"/>
      <c r="G587" s="211"/>
    </row>
    <row r="588" customFormat="false" ht="12.75" hidden="false" customHeight="false" outlineLevel="0" collapsed="false">
      <c r="A588" s="288"/>
      <c r="B588" s="289"/>
      <c r="C588" s="211"/>
      <c r="D588" s="211" t="s">
        <v>3540</v>
      </c>
      <c r="E588" s="289"/>
      <c r="F588" s="320"/>
      <c r="G588" s="211"/>
    </row>
    <row r="589" customFormat="false" ht="12.75" hidden="false" customHeight="false" outlineLevel="0" collapsed="false">
      <c r="A589" s="293"/>
      <c r="B589" s="294"/>
      <c r="C589" s="295" t="s">
        <v>3563</v>
      </c>
      <c r="D589" s="295"/>
      <c r="E589" s="294" t="n">
        <v>2002</v>
      </c>
      <c r="F589" s="321" t="n">
        <v>690.39</v>
      </c>
      <c r="G589" s="295"/>
    </row>
    <row r="590" customFormat="false" ht="12.75" hidden="false" customHeight="false" outlineLevel="0" collapsed="false">
      <c r="A590" s="288" t="n">
        <v>149</v>
      </c>
      <c r="B590" s="289" t="s">
        <v>37</v>
      </c>
      <c r="C590" s="211" t="s">
        <v>3564</v>
      </c>
      <c r="D590" s="211" t="s">
        <v>3565</v>
      </c>
      <c r="E590" s="289" t="n">
        <v>2001</v>
      </c>
      <c r="F590" s="322" t="n">
        <v>451301.46</v>
      </c>
      <c r="G590" s="211" t="s">
        <v>3566</v>
      </c>
    </row>
    <row r="591" customFormat="false" ht="12.75" hidden="false" customHeight="false" outlineLevel="0" collapsed="false">
      <c r="A591" s="288"/>
      <c r="B591" s="289"/>
      <c r="C591" s="211"/>
      <c r="D591" s="211" t="s">
        <v>3567</v>
      </c>
      <c r="E591" s="289"/>
      <c r="F591" s="288"/>
      <c r="G591" s="211" t="s">
        <v>3568</v>
      </c>
    </row>
    <row r="592" customFormat="false" ht="12.75" hidden="false" customHeight="false" outlineLevel="0" collapsed="false">
      <c r="A592" s="288"/>
      <c r="B592" s="289"/>
      <c r="C592" s="211"/>
      <c r="D592" s="211" t="s">
        <v>3569</v>
      </c>
      <c r="E592" s="289"/>
      <c r="F592" s="288"/>
      <c r="G592" s="211" t="s">
        <v>3570</v>
      </c>
    </row>
    <row r="593" customFormat="false" ht="12.75" hidden="false" customHeight="false" outlineLevel="0" collapsed="false">
      <c r="A593" s="288"/>
      <c r="B593" s="289"/>
      <c r="C593" s="211"/>
      <c r="D593" s="211" t="s">
        <v>3571</v>
      </c>
      <c r="E593" s="289"/>
      <c r="F593" s="288"/>
      <c r="G593" s="211" t="s">
        <v>3434</v>
      </c>
    </row>
    <row r="594" customFormat="false" ht="12.75" hidden="false" customHeight="false" outlineLevel="0" collapsed="false">
      <c r="A594" s="288"/>
      <c r="B594" s="289"/>
      <c r="C594" s="211"/>
      <c r="D594" s="211" t="s">
        <v>3572</v>
      </c>
      <c r="E594" s="289"/>
      <c r="F594" s="288"/>
      <c r="G594" s="211" t="s">
        <v>3436</v>
      </c>
    </row>
    <row r="595" customFormat="false" ht="12.75" hidden="false" customHeight="false" outlineLevel="0" collapsed="false">
      <c r="A595" s="288"/>
      <c r="B595" s="289"/>
      <c r="C595" s="211"/>
      <c r="D595" s="211" t="s">
        <v>3573</v>
      </c>
      <c r="E595" s="289"/>
      <c r="F595" s="288"/>
      <c r="G595" s="211" t="s">
        <v>3438</v>
      </c>
    </row>
    <row r="596" customFormat="false" ht="12.75" hidden="false" customHeight="false" outlineLevel="0" collapsed="false">
      <c r="A596" s="288"/>
      <c r="B596" s="289"/>
      <c r="C596" s="211"/>
      <c r="D596" s="211" t="s">
        <v>3574</v>
      </c>
      <c r="E596" s="289"/>
      <c r="F596" s="288"/>
      <c r="G596" s="211" t="s">
        <v>3575</v>
      </c>
    </row>
    <row r="597" customFormat="false" ht="12.75" hidden="false" customHeight="false" outlineLevel="0" collapsed="false">
      <c r="A597" s="288"/>
      <c r="B597" s="289"/>
      <c r="C597" s="211"/>
      <c r="D597" s="211" t="s">
        <v>3576</v>
      </c>
      <c r="E597" s="289"/>
      <c r="F597" s="288"/>
      <c r="G597" s="211"/>
    </row>
    <row r="598" customFormat="false" ht="12.75" hidden="false" customHeight="false" outlineLevel="0" collapsed="false">
      <c r="A598" s="293"/>
      <c r="B598" s="294"/>
      <c r="C598" s="295"/>
      <c r="D598" s="295" t="s">
        <v>3577</v>
      </c>
      <c r="E598" s="294"/>
      <c r="F598" s="293"/>
      <c r="G598" s="295"/>
    </row>
    <row r="599" customFormat="false" ht="12.75" hidden="false" customHeight="false" outlineLevel="0" collapsed="false">
      <c r="A599" s="288" t="n">
        <v>150</v>
      </c>
      <c r="B599" s="289"/>
      <c r="C599" s="211" t="s">
        <v>3578</v>
      </c>
      <c r="D599" s="211" t="s">
        <v>3579</v>
      </c>
      <c r="E599" s="289" t="n">
        <v>2003</v>
      </c>
      <c r="F599" s="322"/>
      <c r="G599" s="211" t="s">
        <v>3434</v>
      </c>
    </row>
    <row r="600" customFormat="false" ht="12.75" hidden="false" customHeight="false" outlineLevel="0" collapsed="false">
      <c r="A600" s="288"/>
      <c r="B600" s="289"/>
      <c r="C600" s="211"/>
      <c r="D600" s="211" t="s">
        <v>3580</v>
      </c>
      <c r="E600" s="289"/>
      <c r="F600" s="322"/>
      <c r="G600" s="211" t="s">
        <v>3436</v>
      </c>
    </row>
    <row r="601" customFormat="false" ht="12.75" hidden="false" customHeight="false" outlineLevel="0" collapsed="false">
      <c r="A601" s="288"/>
      <c r="B601" s="289"/>
      <c r="C601" s="211"/>
      <c r="D601" s="211"/>
      <c r="E601" s="289"/>
      <c r="F601" s="322"/>
      <c r="G601" s="211" t="s">
        <v>3438</v>
      </c>
    </row>
    <row r="602" customFormat="false" ht="12.75" hidden="false" customHeight="false" outlineLevel="0" collapsed="false">
      <c r="A602" s="288"/>
      <c r="B602" s="289"/>
      <c r="C602" s="211"/>
      <c r="D602" s="211" t="s">
        <v>3581</v>
      </c>
      <c r="E602" s="289"/>
      <c r="F602" s="322"/>
      <c r="G602" s="211" t="s">
        <v>3582</v>
      </c>
    </row>
    <row r="603" customFormat="false" ht="12.75" hidden="false" customHeight="false" outlineLevel="0" collapsed="false">
      <c r="A603" s="293"/>
      <c r="B603" s="294"/>
      <c r="C603" s="295"/>
      <c r="D603" s="295" t="s">
        <v>3583</v>
      </c>
      <c r="E603" s="294"/>
      <c r="F603" s="323"/>
      <c r="G603" s="295" t="s">
        <v>3584</v>
      </c>
    </row>
    <row r="604" customFormat="false" ht="12.75" hidden="false" customHeight="false" outlineLevel="0" collapsed="false">
      <c r="A604" s="288" t="n">
        <v>151</v>
      </c>
      <c r="B604" s="289"/>
      <c r="C604" s="211" t="s">
        <v>3585</v>
      </c>
      <c r="D604" s="211" t="s">
        <v>3586</v>
      </c>
      <c r="E604" s="289" t="n">
        <v>2005</v>
      </c>
      <c r="F604" s="322" t="n">
        <v>72.94</v>
      </c>
      <c r="G604" s="216" t="s">
        <v>3587</v>
      </c>
    </row>
    <row r="605" customFormat="false" ht="12.75" hidden="false" customHeight="false" outlineLevel="0" collapsed="false">
      <c r="A605" s="288"/>
      <c r="B605" s="289"/>
      <c r="C605" s="211" t="s">
        <v>3588</v>
      </c>
      <c r="D605" s="211" t="s">
        <v>3589</v>
      </c>
      <c r="E605" s="289"/>
      <c r="F605" s="288"/>
      <c r="G605" s="211" t="s">
        <v>3434</v>
      </c>
    </row>
    <row r="606" customFormat="false" ht="12.75" hidden="false" customHeight="false" outlineLevel="0" collapsed="false">
      <c r="A606" s="288"/>
      <c r="B606" s="289"/>
      <c r="C606" s="211"/>
      <c r="D606" s="211" t="s">
        <v>3590</v>
      </c>
      <c r="E606" s="289"/>
      <c r="F606" s="288"/>
      <c r="G606" s="211" t="s">
        <v>3436</v>
      </c>
    </row>
    <row r="607" customFormat="false" ht="12.75" hidden="false" customHeight="false" outlineLevel="0" collapsed="false">
      <c r="A607" s="288"/>
      <c r="B607" s="289"/>
      <c r="C607" s="211"/>
      <c r="D607" s="211" t="s">
        <v>3591</v>
      </c>
      <c r="E607" s="289"/>
      <c r="F607" s="288"/>
      <c r="G607" s="211" t="s">
        <v>3438</v>
      </c>
    </row>
    <row r="608" customFormat="false" ht="12.75" hidden="false" customHeight="false" outlineLevel="0" collapsed="false">
      <c r="A608" s="288"/>
      <c r="B608" s="289"/>
      <c r="C608" s="211"/>
      <c r="D608" s="211" t="s">
        <v>3592</v>
      </c>
      <c r="E608" s="289"/>
      <c r="F608" s="288"/>
      <c r="G608" s="211" t="s">
        <v>3593</v>
      </c>
    </row>
    <row r="609" customFormat="false" ht="12.75" hidden="false" customHeight="false" outlineLevel="0" collapsed="false">
      <c r="A609" s="288"/>
      <c r="B609" s="289"/>
      <c r="C609" s="211"/>
      <c r="D609" s="211" t="s">
        <v>3594</v>
      </c>
      <c r="E609" s="289"/>
      <c r="F609" s="288"/>
      <c r="G609" s="224"/>
    </row>
    <row r="610" customFormat="false" ht="12.75" hidden="false" customHeight="false" outlineLevel="0" collapsed="false">
      <c r="A610" s="288"/>
      <c r="B610" s="289"/>
      <c r="C610" s="211"/>
      <c r="D610" s="211" t="s">
        <v>3595</v>
      </c>
      <c r="E610" s="289"/>
      <c r="F610" s="288"/>
      <c r="G610" s="224"/>
    </row>
    <row r="611" customFormat="false" ht="12.75" hidden="false" customHeight="false" outlineLevel="0" collapsed="false">
      <c r="A611" s="288"/>
      <c r="B611" s="289"/>
      <c r="C611" s="211"/>
      <c r="D611" s="211" t="s">
        <v>3590</v>
      </c>
      <c r="E611" s="289"/>
      <c r="F611" s="322" t="n">
        <v>87.1</v>
      </c>
      <c r="G611" s="211"/>
    </row>
    <row r="612" customFormat="false" ht="12.75" hidden="false" customHeight="false" outlineLevel="0" collapsed="false">
      <c r="A612" s="288"/>
      <c r="B612" s="289"/>
      <c r="C612" s="211"/>
      <c r="D612" s="211" t="s">
        <v>3596</v>
      </c>
      <c r="E612" s="289"/>
      <c r="F612" s="288"/>
      <c r="G612" s="211"/>
    </row>
    <row r="613" customFormat="false" ht="12.75" hidden="false" customHeight="false" outlineLevel="0" collapsed="false">
      <c r="A613" s="288"/>
      <c r="B613" s="289"/>
      <c r="C613" s="211"/>
      <c r="D613" s="211" t="s">
        <v>3597</v>
      </c>
      <c r="E613" s="289"/>
      <c r="F613" s="288"/>
      <c r="G613" s="211"/>
    </row>
    <row r="614" customFormat="false" ht="12.75" hidden="false" customHeight="false" outlineLevel="0" collapsed="false">
      <c r="A614" s="293"/>
      <c r="B614" s="294"/>
      <c r="C614" s="295"/>
      <c r="D614" s="295" t="s">
        <v>3598</v>
      </c>
      <c r="E614" s="294"/>
      <c r="F614" s="293"/>
      <c r="G614" s="295"/>
    </row>
    <row r="615" customFormat="false" ht="12.75" hidden="false" customHeight="true" outlineLevel="0" collapsed="false">
      <c r="A615" s="22" t="n">
        <v>152</v>
      </c>
      <c r="B615" s="324" t="s">
        <v>84</v>
      </c>
      <c r="C615" s="21" t="s">
        <v>3599</v>
      </c>
      <c r="D615" s="25" t="s">
        <v>3600</v>
      </c>
      <c r="E615" s="130" t="n">
        <v>1967</v>
      </c>
      <c r="F615" s="62" t="s">
        <v>1854</v>
      </c>
      <c r="G615" s="21" t="s">
        <v>3601</v>
      </c>
    </row>
    <row r="616" customFormat="false" ht="25.5" hidden="false" customHeight="false" outlineLevel="0" collapsed="false">
      <c r="A616" s="22"/>
      <c r="B616" s="324"/>
      <c r="C616" s="125" t="s">
        <v>3602</v>
      </c>
      <c r="D616" s="25"/>
      <c r="E616" s="130"/>
      <c r="F616" s="62"/>
      <c r="G616" s="125" t="s">
        <v>3603</v>
      </c>
    </row>
    <row r="617" customFormat="false" ht="12.75" hidden="false" customHeight="false" outlineLevel="0" collapsed="false">
      <c r="A617" s="22"/>
      <c r="B617" s="324"/>
      <c r="C617" s="256"/>
      <c r="D617" s="25"/>
      <c r="E617" s="130"/>
      <c r="F617" s="62"/>
      <c r="G617" s="125" t="s">
        <v>3604</v>
      </c>
    </row>
    <row r="618" customFormat="false" ht="25.5" hidden="false" customHeight="true" outlineLevel="0" collapsed="false">
      <c r="A618" s="19" t="n">
        <v>153</v>
      </c>
      <c r="B618" s="325" t="s">
        <v>84</v>
      </c>
      <c r="C618" s="21" t="s">
        <v>3605</v>
      </c>
      <c r="D618" s="21" t="s">
        <v>3606</v>
      </c>
      <c r="E618" s="121" t="n">
        <v>1968</v>
      </c>
      <c r="F618" s="120" t="s">
        <v>1857</v>
      </c>
      <c r="G618" s="125" t="s">
        <v>3607</v>
      </c>
    </row>
    <row r="619" customFormat="false" ht="12.75" hidden="false" customHeight="false" outlineLevel="0" collapsed="false">
      <c r="A619" s="19"/>
      <c r="B619" s="325"/>
      <c r="C619" s="125" t="s">
        <v>2912</v>
      </c>
      <c r="D619" s="21"/>
      <c r="E619" s="121"/>
      <c r="F619" s="120"/>
      <c r="G619" s="125" t="s">
        <v>3608</v>
      </c>
    </row>
    <row r="620" customFormat="false" ht="12.75" hidden="false" customHeight="false" outlineLevel="0" collapsed="false">
      <c r="A620" s="19" t="n">
        <v>154</v>
      </c>
      <c r="B620" s="325" t="s">
        <v>84</v>
      </c>
      <c r="C620" s="21" t="s">
        <v>3609</v>
      </c>
      <c r="D620" s="21" t="s">
        <v>3610</v>
      </c>
      <c r="E620" s="121" t="n">
        <v>1979</v>
      </c>
      <c r="F620" s="120" t="s">
        <v>1859</v>
      </c>
      <c r="G620" s="125" t="s">
        <v>3611</v>
      </c>
    </row>
    <row r="621" customFormat="false" ht="12.75" hidden="false" customHeight="false" outlineLevel="0" collapsed="false">
      <c r="A621" s="19" t="n">
        <v>155</v>
      </c>
      <c r="B621" s="325" t="s">
        <v>1508</v>
      </c>
      <c r="C621" s="21" t="s">
        <v>3612</v>
      </c>
      <c r="D621" s="21" t="s">
        <v>3613</v>
      </c>
      <c r="E621" s="121" t="n">
        <v>1967</v>
      </c>
      <c r="F621" s="120" t="s">
        <v>1861</v>
      </c>
      <c r="G621" s="125" t="s">
        <v>3614</v>
      </c>
    </row>
    <row r="622" customFormat="false" ht="12.75" hidden="false" customHeight="false" outlineLevel="0" collapsed="false">
      <c r="A622" s="19" t="n">
        <v>156</v>
      </c>
      <c r="B622" s="325" t="s">
        <v>1862</v>
      </c>
      <c r="C622" s="21" t="s">
        <v>3615</v>
      </c>
      <c r="D622" s="21" t="s">
        <v>3616</v>
      </c>
      <c r="E622" s="121" t="n">
        <v>1967</v>
      </c>
      <c r="F622" s="120" t="s">
        <v>1864</v>
      </c>
      <c r="G622" s="125"/>
    </row>
    <row r="623" customFormat="false" ht="12.75" hidden="false" customHeight="false" outlineLevel="0" collapsed="false">
      <c r="A623" s="19" t="n">
        <v>157</v>
      </c>
      <c r="B623" s="325" t="s">
        <v>1865</v>
      </c>
      <c r="C623" s="21" t="s">
        <v>3617</v>
      </c>
      <c r="D623" s="21" t="s">
        <v>3618</v>
      </c>
      <c r="E623" s="121" t="n">
        <v>1967</v>
      </c>
      <c r="F623" s="120" t="s">
        <v>1370</v>
      </c>
      <c r="G623" s="125"/>
    </row>
    <row r="624" customFormat="false" ht="12.75" hidden="false" customHeight="false" outlineLevel="0" collapsed="false">
      <c r="A624" s="19" t="n">
        <v>158</v>
      </c>
      <c r="B624" s="325" t="s">
        <v>1503</v>
      </c>
      <c r="C624" s="21" t="s">
        <v>3619</v>
      </c>
      <c r="D624" s="21" t="s">
        <v>3620</v>
      </c>
      <c r="E624" s="121" t="n">
        <v>1968</v>
      </c>
      <c r="F624" s="120" t="s">
        <v>1868</v>
      </c>
      <c r="G624" s="125"/>
    </row>
    <row r="625" customFormat="false" ht="12.75" hidden="false" customHeight="false" outlineLevel="0" collapsed="false">
      <c r="A625" s="19" t="n">
        <v>159</v>
      </c>
      <c r="B625" s="325" t="s">
        <v>54</v>
      </c>
      <c r="C625" s="21" t="s">
        <v>3621</v>
      </c>
      <c r="D625" s="21" t="s">
        <v>3622</v>
      </c>
      <c r="E625" s="121" t="n">
        <v>1968</v>
      </c>
      <c r="F625" s="120" t="s">
        <v>1870</v>
      </c>
      <c r="G625" s="125"/>
    </row>
    <row r="626" customFormat="false" ht="12.75" hidden="false" customHeight="false" outlineLevel="0" collapsed="false">
      <c r="A626" s="19" t="n">
        <v>160</v>
      </c>
      <c r="B626" s="325" t="s">
        <v>1871</v>
      </c>
      <c r="C626" s="21" t="s">
        <v>3623</v>
      </c>
      <c r="D626" s="21" t="s">
        <v>3624</v>
      </c>
      <c r="E626" s="121" t="n">
        <v>1968</v>
      </c>
      <c r="F626" s="120" t="s">
        <v>1873</v>
      </c>
      <c r="G626" s="125"/>
    </row>
    <row r="627" customFormat="false" ht="12.75" hidden="false" customHeight="false" outlineLevel="0" collapsed="false">
      <c r="A627" s="22" t="n">
        <v>161</v>
      </c>
      <c r="B627" s="249" t="n">
        <v>6.4</v>
      </c>
      <c r="C627" s="21" t="s">
        <v>3625</v>
      </c>
      <c r="D627" s="21"/>
      <c r="E627" s="121"/>
      <c r="F627" s="62"/>
      <c r="G627" s="125"/>
    </row>
    <row r="628" customFormat="false" ht="12.75" hidden="false" customHeight="false" outlineLevel="0" collapsed="false">
      <c r="A628" s="22"/>
      <c r="B628" s="249"/>
      <c r="C628" s="125" t="s">
        <v>3626</v>
      </c>
      <c r="D628" s="125" t="s">
        <v>3627</v>
      </c>
      <c r="E628" s="126" t="s">
        <v>1875</v>
      </c>
      <c r="F628" s="62"/>
      <c r="G628" s="125"/>
    </row>
    <row r="629" customFormat="false" ht="12.75" hidden="false" customHeight="false" outlineLevel="0" collapsed="false">
      <c r="A629" s="22"/>
      <c r="B629" s="249"/>
      <c r="C629" s="125" t="s">
        <v>3628</v>
      </c>
      <c r="D629" s="125" t="s">
        <v>3629</v>
      </c>
      <c r="E629" s="126" t="s">
        <v>1875</v>
      </c>
      <c r="F629" s="62"/>
      <c r="G629" s="125"/>
    </row>
    <row r="630" customFormat="false" ht="12.75" hidden="false" customHeight="false" outlineLevel="0" collapsed="false">
      <c r="A630" s="22"/>
      <c r="B630" s="249"/>
      <c r="C630" s="24" t="s">
        <v>3630</v>
      </c>
      <c r="D630" s="24" t="s">
        <v>3631</v>
      </c>
      <c r="E630" s="130" t="s">
        <v>1875</v>
      </c>
      <c r="F630" s="62"/>
      <c r="G630" s="24"/>
    </row>
    <row r="631" customFormat="false" ht="12.75" hidden="false" customHeight="false" outlineLevel="0" collapsed="false">
      <c r="A631" s="218"/>
      <c r="B631" s="219" t="s">
        <v>3632</v>
      </c>
      <c r="C631" s="220"/>
      <c r="D631" s="220"/>
      <c r="E631" s="221"/>
      <c r="F631" s="221"/>
      <c r="G631" s="222"/>
    </row>
    <row r="632" customFormat="false" ht="12.75" hidden="false" customHeight="true" outlineLevel="0" collapsed="false">
      <c r="A632" s="62" t="n">
        <v>162</v>
      </c>
      <c r="B632" s="23" t="s">
        <v>84</v>
      </c>
      <c r="C632" s="133" t="s">
        <v>3633</v>
      </c>
      <c r="D632" s="21" t="s">
        <v>3634</v>
      </c>
      <c r="E632" s="123" t="n">
        <v>1940</v>
      </c>
      <c r="F632" s="22" t="s">
        <v>1320</v>
      </c>
      <c r="G632" s="134" t="s">
        <v>3635</v>
      </c>
    </row>
    <row r="633" customFormat="false" ht="12.75" hidden="false" customHeight="false" outlineLevel="0" collapsed="false">
      <c r="A633" s="62"/>
      <c r="B633" s="23"/>
      <c r="C633" s="133"/>
      <c r="D633" s="125" t="s">
        <v>3636</v>
      </c>
      <c r="E633" s="123"/>
      <c r="F633" s="22"/>
      <c r="G633" s="134"/>
    </row>
    <row r="634" customFormat="false" ht="25.5" hidden="false" customHeight="false" outlineLevel="0" collapsed="false">
      <c r="A634" s="62"/>
      <c r="B634" s="23"/>
      <c r="C634" s="133"/>
      <c r="D634" s="24" t="s">
        <v>3637</v>
      </c>
      <c r="E634" s="123"/>
      <c r="F634" s="22"/>
      <c r="G634" s="134"/>
    </row>
    <row r="635" customFormat="false" ht="12.75" hidden="false" customHeight="true" outlineLevel="0" collapsed="false">
      <c r="A635" s="62" t="n">
        <v>163</v>
      </c>
      <c r="B635" s="23" t="s">
        <v>37</v>
      </c>
      <c r="C635" s="133" t="s">
        <v>1133</v>
      </c>
      <c r="D635" s="25" t="s">
        <v>3638</v>
      </c>
      <c r="E635" s="123" t="n">
        <v>1903</v>
      </c>
      <c r="F635" s="22" t="s">
        <v>1323</v>
      </c>
      <c r="G635" s="122" t="s">
        <v>3639</v>
      </c>
    </row>
    <row r="636" customFormat="false" ht="12.75" hidden="false" customHeight="false" outlineLevel="0" collapsed="false">
      <c r="A636" s="62"/>
      <c r="B636" s="23"/>
      <c r="C636" s="133"/>
      <c r="D636" s="25"/>
      <c r="E636" s="123"/>
      <c r="F636" s="22"/>
      <c r="G636" s="326" t="s">
        <v>3640</v>
      </c>
    </row>
    <row r="637" customFormat="false" ht="12.75" hidden="false" customHeight="true" outlineLevel="0" collapsed="false">
      <c r="A637" s="62" t="n">
        <v>164</v>
      </c>
      <c r="B637" s="23" t="n">
        <v>16.2</v>
      </c>
      <c r="C637" s="133" t="s">
        <v>3641</v>
      </c>
      <c r="D637" s="21" t="s">
        <v>3642</v>
      </c>
      <c r="E637" s="123" t="n">
        <v>1904</v>
      </c>
      <c r="F637" s="22" t="s">
        <v>1325</v>
      </c>
      <c r="G637" s="122" t="s">
        <v>3643</v>
      </c>
    </row>
    <row r="638" customFormat="false" ht="25.5" hidden="false" customHeight="false" outlineLevel="0" collapsed="false">
      <c r="A638" s="62"/>
      <c r="B638" s="23"/>
      <c r="C638" s="133"/>
      <c r="D638" s="24" t="s">
        <v>3644</v>
      </c>
      <c r="E638" s="123"/>
      <c r="F638" s="22"/>
      <c r="G638" s="326" t="s">
        <v>3640</v>
      </c>
    </row>
    <row r="639" customFormat="false" ht="38.25" hidden="false" customHeight="true" outlineLevel="0" collapsed="false">
      <c r="A639" s="62" t="n">
        <v>165</v>
      </c>
      <c r="B639" s="23" t="s">
        <v>84</v>
      </c>
      <c r="C639" s="36" t="s">
        <v>3645</v>
      </c>
      <c r="D639" s="21" t="s">
        <v>3646</v>
      </c>
      <c r="E639" s="123" t="n">
        <v>1903</v>
      </c>
      <c r="F639" s="22" t="s">
        <v>1327</v>
      </c>
      <c r="G639" s="122" t="s">
        <v>3647</v>
      </c>
    </row>
    <row r="640" customFormat="false" ht="12.75" hidden="false" customHeight="false" outlineLevel="0" collapsed="false">
      <c r="A640" s="62"/>
      <c r="B640" s="23"/>
      <c r="C640" s="129" t="s">
        <v>3648</v>
      </c>
      <c r="D640" s="24" t="s">
        <v>3649</v>
      </c>
      <c r="E640" s="123"/>
      <c r="F640" s="22"/>
      <c r="G640" s="326" t="s">
        <v>3640</v>
      </c>
    </row>
    <row r="641" customFormat="false" ht="25.5" hidden="false" customHeight="true" outlineLevel="0" collapsed="false">
      <c r="A641" s="62" t="n">
        <v>166</v>
      </c>
      <c r="B641" s="23" t="s">
        <v>84</v>
      </c>
      <c r="C641" s="133" t="s">
        <v>3650</v>
      </c>
      <c r="D641" s="21" t="s">
        <v>3651</v>
      </c>
      <c r="E641" s="123" t="n">
        <v>1938</v>
      </c>
      <c r="F641" s="22" t="s">
        <v>1329</v>
      </c>
      <c r="G641" s="122" t="s">
        <v>3647</v>
      </c>
    </row>
    <row r="642" customFormat="false" ht="12.75" hidden="false" customHeight="false" outlineLevel="0" collapsed="false">
      <c r="A642" s="62"/>
      <c r="B642" s="23"/>
      <c r="C642" s="133"/>
      <c r="D642" s="24" t="s">
        <v>3652</v>
      </c>
      <c r="E642" s="123"/>
      <c r="F642" s="22"/>
      <c r="G642" s="326" t="s">
        <v>3640</v>
      </c>
    </row>
    <row r="643" customFormat="false" ht="12.75" hidden="false" customHeight="true" outlineLevel="0" collapsed="false">
      <c r="A643" s="62" t="n">
        <v>167</v>
      </c>
      <c r="B643" s="23" t="s">
        <v>1330</v>
      </c>
      <c r="C643" s="133" t="s">
        <v>3653</v>
      </c>
      <c r="D643" s="21" t="s">
        <v>3654</v>
      </c>
      <c r="E643" s="123" t="n">
        <v>1954</v>
      </c>
      <c r="F643" s="22" t="s">
        <v>1332</v>
      </c>
      <c r="G643" s="122" t="s">
        <v>3647</v>
      </c>
    </row>
    <row r="644" customFormat="false" ht="12.75" hidden="false" customHeight="false" outlineLevel="0" collapsed="false">
      <c r="A644" s="62"/>
      <c r="B644" s="23"/>
      <c r="C644" s="133"/>
      <c r="D644" s="125" t="s">
        <v>3655</v>
      </c>
      <c r="E644" s="123"/>
      <c r="F644" s="22"/>
      <c r="G644" s="327" t="s">
        <v>3640</v>
      </c>
    </row>
    <row r="645" customFormat="false" ht="12.75" hidden="false" customHeight="false" outlineLevel="0" collapsed="false">
      <c r="A645" s="62"/>
      <c r="B645" s="23"/>
      <c r="C645" s="133"/>
      <c r="D645" s="24" t="s">
        <v>3656</v>
      </c>
      <c r="E645" s="123"/>
      <c r="F645" s="22"/>
      <c r="G645" s="326"/>
    </row>
    <row r="646" customFormat="false" ht="12.75" hidden="false" customHeight="true" outlineLevel="0" collapsed="false">
      <c r="A646" s="62" t="n">
        <v>168</v>
      </c>
      <c r="B646" s="23"/>
      <c r="C646" s="133" t="s">
        <v>25</v>
      </c>
      <c r="D646" s="25" t="s">
        <v>3657</v>
      </c>
      <c r="E646" s="123"/>
      <c r="F646" s="22"/>
      <c r="G646" s="122" t="s">
        <v>3658</v>
      </c>
    </row>
    <row r="647" customFormat="false" ht="12.75" hidden="false" customHeight="false" outlineLevel="0" collapsed="false">
      <c r="A647" s="62"/>
      <c r="B647" s="23"/>
      <c r="C647" s="133"/>
      <c r="D647" s="25"/>
      <c r="E647" s="123"/>
      <c r="F647" s="22"/>
      <c r="G647" s="327" t="s">
        <v>3640</v>
      </c>
    </row>
    <row r="648" customFormat="false" ht="12.75" hidden="false" customHeight="false" outlineLevel="0" collapsed="false">
      <c r="A648" s="62"/>
      <c r="B648" s="23"/>
      <c r="C648" s="133"/>
      <c r="D648" s="25"/>
      <c r="E648" s="123"/>
      <c r="F648" s="22"/>
      <c r="G648" s="326"/>
    </row>
    <row r="649" customFormat="false" ht="38.25" hidden="false" customHeight="true" outlineLevel="0" collapsed="false">
      <c r="A649" s="62" t="n">
        <v>169</v>
      </c>
      <c r="B649" s="23" t="s">
        <v>37</v>
      </c>
      <c r="C649" s="133" t="s">
        <v>1129</v>
      </c>
      <c r="D649" s="21" t="s">
        <v>3659</v>
      </c>
      <c r="E649" s="123" t="n">
        <v>1926</v>
      </c>
      <c r="F649" s="22" t="s">
        <v>1335</v>
      </c>
      <c r="G649" s="122" t="s">
        <v>3660</v>
      </c>
    </row>
    <row r="650" customFormat="false" ht="25.5" hidden="false" customHeight="false" outlineLevel="0" collapsed="false">
      <c r="A650" s="62"/>
      <c r="B650" s="23"/>
      <c r="C650" s="133"/>
      <c r="D650" s="24" t="s">
        <v>3661</v>
      </c>
      <c r="E650" s="123"/>
      <c r="F650" s="22"/>
      <c r="G650" s="326" t="s">
        <v>3662</v>
      </c>
    </row>
    <row r="651" customFormat="false" ht="12.75" hidden="false" customHeight="true" outlineLevel="0" collapsed="false">
      <c r="A651" s="62" t="n">
        <v>170</v>
      </c>
      <c r="B651" s="23" t="s">
        <v>84</v>
      </c>
      <c r="C651" s="133" t="s">
        <v>1133</v>
      </c>
      <c r="D651" s="25" t="s">
        <v>3663</v>
      </c>
      <c r="E651" s="123" t="n">
        <v>1939</v>
      </c>
      <c r="F651" s="22" t="s">
        <v>1337</v>
      </c>
      <c r="G651" s="122" t="s">
        <v>3664</v>
      </c>
    </row>
    <row r="652" customFormat="false" ht="12.75" hidden="false" customHeight="false" outlineLevel="0" collapsed="false">
      <c r="A652" s="62"/>
      <c r="B652" s="23"/>
      <c r="C652" s="133"/>
      <c r="D652" s="25"/>
      <c r="E652" s="123"/>
      <c r="F652" s="22"/>
      <c r="G652" s="326" t="s">
        <v>3662</v>
      </c>
    </row>
    <row r="653" customFormat="false" ht="12.75" hidden="false" customHeight="true" outlineLevel="0" collapsed="false">
      <c r="A653" s="62" t="n">
        <v>171</v>
      </c>
      <c r="B653" s="23"/>
      <c r="C653" s="133" t="s">
        <v>25</v>
      </c>
      <c r="D653" s="25" t="s">
        <v>3665</v>
      </c>
      <c r="E653" s="123"/>
      <c r="F653" s="22"/>
      <c r="G653" s="122" t="s">
        <v>3666</v>
      </c>
    </row>
    <row r="654" customFormat="false" ht="12.75" hidden="false" customHeight="false" outlineLevel="0" collapsed="false">
      <c r="A654" s="62"/>
      <c r="B654" s="23"/>
      <c r="C654" s="133"/>
      <c r="D654" s="25"/>
      <c r="E654" s="123"/>
      <c r="F654" s="22"/>
      <c r="G654" s="326" t="s">
        <v>3662</v>
      </c>
    </row>
    <row r="655" customFormat="false" ht="63.75" hidden="false" customHeight="false" outlineLevel="0" collapsed="false">
      <c r="A655" s="62" t="n">
        <v>172</v>
      </c>
      <c r="B655" s="23" t="s">
        <v>84</v>
      </c>
      <c r="C655" s="133" t="s">
        <v>1133</v>
      </c>
      <c r="D655" s="25" t="s">
        <v>3667</v>
      </c>
      <c r="E655" s="123" t="n">
        <v>1973</v>
      </c>
      <c r="F655" s="22" t="s">
        <v>1340</v>
      </c>
      <c r="G655" s="134" t="s">
        <v>3668</v>
      </c>
    </row>
    <row r="656" customFormat="false" ht="12.75" hidden="false" customHeight="true" outlineLevel="0" collapsed="false">
      <c r="A656" s="62" t="n">
        <v>173</v>
      </c>
      <c r="B656" s="23"/>
      <c r="C656" s="133" t="s">
        <v>25</v>
      </c>
      <c r="D656" s="21" t="s">
        <v>3669</v>
      </c>
      <c r="E656" s="123" t="n">
        <v>1973</v>
      </c>
      <c r="F656" s="22"/>
      <c r="G656" s="134"/>
    </row>
    <row r="657" customFormat="false" ht="25.5" hidden="false" customHeight="false" outlineLevel="0" collapsed="false">
      <c r="A657" s="62"/>
      <c r="B657" s="23"/>
      <c r="C657" s="133"/>
      <c r="D657" s="24" t="s">
        <v>3670</v>
      </c>
      <c r="E657" s="123"/>
      <c r="F657" s="22"/>
      <c r="G657" s="134"/>
    </row>
    <row r="658" customFormat="false" ht="12.75" hidden="false" customHeight="true" outlineLevel="0" collapsed="false">
      <c r="A658" s="124" t="n">
        <v>174</v>
      </c>
      <c r="B658" s="34" t="s">
        <v>84</v>
      </c>
      <c r="C658" s="175" t="s">
        <v>1129</v>
      </c>
      <c r="D658" s="125" t="s">
        <v>3671</v>
      </c>
      <c r="E658" s="126" t="n">
        <v>1974</v>
      </c>
      <c r="F658" s="33" t="s">
        <v>1343</v>
      </c>
      <c r="G658" s="328" t="s">
        <v>3672</v>
      </c>
    </row>
    <row r="659" customFormat="false" ht="12.75" hidden="false" customHeight="false" outlineLevel="0" collapsed="false">
      <c r="A659" s="124"/>
      <c r="B659" s="34"/>
      <c r="C659" s="175"/>
      <c r="D659" s="125"/>
      <c r="E659" s="126"/>
      <c r="F659" s="33"/>
      <c r="G659" s="328" t="s">
        <v>3673</v>
      </c>
    </row>
    <row r="660" customFormat="false" ht="25.5" hidden="false" customHeight="false" outlineLevel="0" collapsed="false">
      <c r="A660" s="127" t="n">
        <v>175</v>
      </c>
      <c r="B660" s="128"/>
      <c r="C660" s="129" t="s">
        <v>25</v>
      </c>
      <c r="D660" s="24" t="s">
        <v>3674</v>
      </c>
      <c r="E660" s="130" t="n">
        <v>1974</v>
      </c>
      <c r="F660" s="131"/>
      <c r="G660" s="329" t="s">
        <v>3675</v>
      </c>
    </row>
    <row r="661" customFormat="false" ht="12.75" hidden="false" customHeight="true" outlineLevel="0" collapsed="false">
      <c r="A661" s="62" t="n">
        <v>176</v>
      </c>
      <c r="B661" s="23" t="s">
        <v>84</v>
      </c>
      <c r="C661" s="133" t="s">
        <v>1133</v>
      </c>
      <c r="D661" s="25" t="s">
        <v>3676</v>
      </c>
      <c r="E661" s="123" t="n">
        <v>1976</v>
      </c>
      <c r="F661" s="22" t="s">
        <v>1346</v>
      </c>
      <c r="G661" s="132" t="s">
        <v>3677</v>
      </c>
    </row>
    <row r="662" customFormat="false" ht="12.75" hidden="false" customHeight="false" outlineLevel="0" collapsed="false">
      <c r="A662" s="62"/>
      <c r="B662" s="23"/>
      <c r="C662" s="133"/>
      <c r="D662" s="25"/>
      <c r="E662" s="123"/>
      <c r="F662" s="22"/>
      <c r="G662" s="328" t="s">
        <v>3678</v>
      </c>
    </row>
    <row r="663" customFormat="false" ht="12.75" hidden="false" customHeight="false" outlineLevel="0" collapsed="false">
      <c r="A663" s="62"/>
      <c r="B663" s="23"/>
      <c r="C663" s="133"/>
      <c r="D663" s="25"/>
      <c r="E663" s="123"/>
      <c r="F663" s="22"/>
      <c r="G663" s="329" t="s">
        <v>3679</v>
      </c>
    </row>
    <row r="664" customFormat="false" ht="12.75" hidden="false" customHeight="true" outlineLevel="0" collapsed="false">
      <c r="A664" s="62" t="n">
        <v>177</v>
      </c>
      <c r="B664" s="23"/>
      <c r="C664" s="133" t="s">
        <v>25</v>
      </c>
      <c r="D664" s="25" t="s">
        <v>3680</v>
      </c>
      <c r="E664" s="123" t="n">
        <v>1976</v>
      </c>
      <c r="F664" s="22"/>
      <c r="G664" s="132" t="s">
        <v>3681</v>
      </c>
    </row>
    <row r="665" customFormat="false" ht="12.75" hidden="false" customHeight="false" outlineLevel="0" collapsed="false">
      <c r="A665" s="62"/>
      <c r="B665" s="23"/>
      <c r="C665" s="133"/>
      <c r="D665" s="25"/>
      <c r="E665" s="123"/>
      <c r="F665" s="22"/>
      <c r="G665" s="329" t="s">
        <v>3682</v>
      </c>
    </row>
    <row r="666" customFormat="false" ht="38.25" hidden="false" customHeight="true" outlineLevel="0" collapsed="false">
      <c r="A666" s="62" t="n">
        <v>178</v>
      </c>
      <c r="B666" s="23" t="s">
        <v>118</v>
      </c>
      <c r="C666" s="133" t="s">
        <v>3683</v>
      </c>
      <c r="D666" s="21" t="s">
        <v>3684</v>
      </c>
      <c r="E666" s="123" t="n">
        <v>1993</v>
      </c>
      <c r="F666" s="22" t="s">
        <v>1349</v>
      </c>
      <c r="G666" s="330" t="s">
        <v>3668</v>
      </c>
    </row>
    <row r="667" customFormat="false" ht="12.75" hidden="false" customHeight="false" outlineLevel="0" collapsed="false">
      <c r="A667" s="62"/>
      <c r="B667" s="23"/>
      <c r="C667" s="133"/>
      <c r="D667" s="24" t="s">
        <v>3685</v>
      </c>
      <c r="E667" s="123"/>
      <c r="F667" s="22"/>
      <c r="G667" s="330"/>
    </row>
    <row r="668" customFormat="false" ht="12.75" hidden="false" customHeight="true" outlineLevel="0" collapsed="false">
      <c r="A668" s="62" t="n">
        <v>179</v>
      </c>
      <c r="B668" s="23" t="s">
        <v>118</v>
      </c>
      <c r="C668" s="133" t="s">
        <v>3686</v>
      </c>
      <c r="D668" s="21" t="s">
        <v>3687</v>
      </c>
      <c r="E668" s="123" t="n">
        <v>1993</v>
      </c>
      <c r="F668" s="22" t="s">
        <v>1351</v>
      </c>
      <c r="G668" s="330" t="s">
        <v>3668</v>
      </c>
    </row>
    <row r="669" customFormat="false" ht="12.75" hidden="false" customHeight="false" outlineLevel="0" collapsed="false">
      <c r="A669" s="62"/>
      <c r="B669" s="23"/>
      <c r="C669" s="133"/>
      <c r="D669" s="24" t="s">
        <v>3688</v>
      </c>
      <c r="E669" s="123"/>
      <c r="F669" s="22"/>
      <c r="G669" s="330"/>
    </row>
    <row r="670" customFormat="false" ht="51" hidden="false" customHeight="true" outlineLevel="0" collapsed="false">
      <c r="A670" s="62" t="n">
        <v>180</v>
      </c>
      <c r="B670" s="23" t="s">
        <v>84</v>
      </c>
      <c r="C670" s="133" t="s">
        <v>1133</v>
      </c>
      <c r="D670" s="21" t="s">
        <v>3689</v>
      </c>
      <c r="E670" s="123" t="n">
        <v>1976</v>
      </c>
      <c r="F670" s="22" t="s">
        <v>1353</v>
      </c>
      <c r="G670" s="330" t="s">
        <v>3690</v>
      </c>
    </row>
    <row r="671" customFormat="false" ht="12.75" hidden="false" customHeight="false" outlineLevel="0" collapsed="false">
      <c r="A671" s="62"/>
      <c r="B671" s="23"/>
      <c r="C671" s="133"/>
      <c r="D671" s="24" t="s">
        <v>3691</v>
      </c>
      <c r="E671" s="123"/>
      <c r="F671" s="22"/>
      <c r="G671" s="330"/>
    </row>
    <row r="672" customFormat="false" ht="12.75" hidden="false" customHeight="true" outlineLevel="0" collapsed="false">
      <c r="A672" s="62" t="n">
        <v>181</v>
      </c>
      <c r="B672" s="23"/>
      <c r="C672" s="133" t="s">
        <v>25</v>
      </c>
      <c r="D672" s="21" t="s">
        <v>3692</v>
      </c>
      <c r="E672" s="123" t="n">
        <v>1976</v>
      </c>
      <c r="F672" s="22"/>
      <c r="G672" s="330" t="s">
        <v>3693</v>
      </c>
    </row>
    <row r="673" customFormat="false" ht="25.5" hidden="false" customHeight="false" outlineLevel="0" collapsed="false">
      <c r="A673" s="62"/>
      <c r="B673" s="23"/>
      <c r="C673" s="133"/>
      <c r="D673" s="125" t="s">
        <v>3694</v>
      </c>
      <c r="E673" s="123"/>
      <c r="F673" s="22"/>
      <c r="G673" s="330"/>
    </row>
    <row r="674" customFormat="false" ht="12.75" hidden="false" customHeight="false" outlineLevel="0" collapsed="false">
      <c r="A674" s="62"/>
      <c r="B674" s="23"/>
      <c r="C674" s="133"/>
      <c r="D674" s="24" t="s">
        <v>3695</v>
      </c>
      <c r="E674" s="123"/>
      <c r="F674" s="22"/>
      <c r="G674" s="330"/>
    </row>
    <row r="675" customFormat="false" ht="25.5" hidden="false" customHeight="true" outlineLevel="0" collapsed="false">
      <c r="A675" s="62" t="n">
        <v>182</v>
      </c>
      <c r="B675" s="23" t="s">
        <v>84</v>
      </c>
      <c r="C675" s="133" t="s">
        <v>1133</v>
      </c>
      <c r="D675" s="25" t="s">
        <v>3696</v>
      </c>
      <c r="E675" s="123" t="n">
        <v>1975</v>
      </c>
      <c r="F675" s="22" t="s">
        <v>1356</v>
      </c>
      <c r="G675" s="132" t="s">
        <v>3697</v>
      </c>
    </row>
    <row r="676" customFormat="false" ht="12.75" hidden="false" customHeight="false" outlineLevel="0" collapsed="false">
      <c r="A676" s="62"/>
      <c r="B676" s="23"/>
      <c r="C676" s="133"/>
      <c r="D676" s="25"/>
      <c r="E676" s="123"/>
      <c r="F676" s="22"/>
      <c r="G676" s="329" t="s">
        <v>3698</v>
      </c>
    </row>
    <row r="677" customFormat="false" ht="25.5" hidden="false" customHeight="true" outlineLevel="0" collapsed="false">
      <c r="A677" s="62" t="n">
        <v>183</v>
      </c>
      <c r="B677" s="23"/>
      <c r="C677" s="133" t="s">
        <v>25</v>
      </c>
      <c r="D677" s="21" t="s">
        <v>3699</v>
      </c>
      <c r="E677" s="123" t="n">
        <v>1975</v>
      </c>
      <c r="F677" s="22"/>
      <c r="G677" s="330" t="s">
        <v>3700</v>
      </c>
    </row>
    <row r="678" customFormat="false" ht="12.75" hidden="false" customHeight="false" outlineLevel="0" collapsed="false">
      <c r="A678" s="62"/>
      <c r="B678" s="23"/>
      <c r="C678" s="133"/>
      <c r="D678" s="24" t="s">
        <v>3701</v>
      </c>
      <c r="E678" s="123"/>
      <c r="F678" s="22"/>
      <c r="G678" s="330"/>
    </row>
    <row r="679" customFormat="false" ht="38.25" hidden="false" customHeight="false" outlineLevel="0" collapsed="false">
      <c r="A679" s="62" t="n">
        <v>184</v>
      </c>
      <c r="B679" s="23" t="s">
        <v>84</v>
      </c>
      <c r="C679" s="133" t="s">
        <v>3702</v>
      </c>
      <c r="D679" s="25" t="s">
        <v>3703</v>
      </c>
      <c r="E679" s="123" t="n">
        <v>1974</v>
      </c>
      <c r="F679" s="22" t="s">
        <v>1359</v>
      </c>
      <c r="G679" s="330" t="s">
        <v>3704</v>
      </c>
    </row>
    <row r="680" customFormat="false" ht="25.5" hidden="false" customHeight="false" outlineLevel="0" collapsed="false">
      <c r="A680" s="62" t="n">
        <v>185</v>
      </c>
      <c r="B680" s="23" t="s">
        <v>81</v>
      </c>
      <c r="C680" s="133" t="s">
        <v>3705</v>
      </c>
      <c r="D680" s="25" t="s">
        <v>3706</v>
      </c>
      <c r="E680" s="123" t="n">
        <v>1974</v>
      </c>
      <c r="F680" s="22" t="s">
        <v>1361</v>
      </c>
      <c r="G680" s="330" t="s">
        <v>3704</v>
      </c>
    </row>
    <row r="681" customFormat="false" ht="25.5" hidden="false" customHeight="false" outlineLevel="0" collapsed="false">
      <c r="A681" s="62" t="n">
        <v>186</v>
      </c>
      <c r="B681" s="23" t="s">
        <v>1362</v>
      </c>
      <c r="C681" s="133" t="s">
        <v>3707</v>
      </c>
      <c r="D681" s="25" t="s">
        <v>3708</v>
      </c>
      <c r="E681" s="123" t="n">
        <v>1992</v>
      </c>
      <c r="F681" s="22" t="s">
        <v>1364</v>
      </c>
      <c r="G681" s="330" t="s">
        <v>3704</v>
      </c>
    </row>
    <row r="682" customFormat="false" ht="38.25" hidden="false" customHeight="false" outlineLevel="0" collapsed="false">
      <c r="A682" s="62" t="n">
        <v>187</v>
      </c>
      <c r="B682" s="23" t="s">
        <v>818</v>
      </c>
      <c r="C682" s="133" t="s">
        <v>3709</v>
      </c>
      <c r="D682" s="25" t="s">
        <v>3710</v>
      </c>
      <c r="E682" s="123" t="n">
        <v>1969</v>
      </c>
      <c r="F682" s="22" t="s">
        <v>1366</v>
      </c>
      <c r="G682" s="330" t="s">
        <v>3711</v>
      </c>
    </row>
    <row r="683" customFormat="false" ht="25.5" hidden="false" customHeight="false" outlineLevel="0" collapsed="false">
      <c r="A683" s="62" t="n">
        <v>188</v>
      </c>
      <c r="B683" s="23" t="s">
        <v>54</v>
      </c>
      <c r="C683" s="133" t="s">
        <v>3712</v>
      </c>
      <c r="D683" s="25" t="s">
        <v>3713</v>
      </c>
      <c r="E683" s="123" t="n">
        <v>1969</v>
      </c>
      <c r="F683" s="22" t="s">
        <v>1368</v>
      </c>
      <c r="G683" s="330" t="s">
        <v>3714</v>
      </c>
    </row>
    <row r="684" customFormat="false" ht="25.5" hidden="false" customHeight="false" outlineLevel="0" collapsed="false">
      <c r="A684" s="62" t="n">
        <v>189</v>
      </c>
      <c r="B684" s="23" t="s">
        <v>1362</v>
      </c>
      <c r="C684" s="133" t="s">
        <v>3715</v>
      </c>
      <c r="D684" s="25" t="s">
        <v>3716</v>
      </c>
      <c r="E684" s="123" t="n">
        <v>1969</v>
      </c>
      <c r="F684" s="22" t="s">
        <v>1370</v>
      </c>
      <c r="G684" s="330" t="s">
        <v>3714</v>
      </c>
    </row>
    <row r="685" customFormat="false" ht="38.25" hidden="false" customHeight="false" outlineLevel="0" collapsed="false">
      <c r="A685" s="62" t="n">
        <v>190</v>
      </c>
      <c r="B685" s="23" t="s">
        <v>84</v>
      </c>
      <c r="C685" s="133" t="s">
        <v>1133</v>
      </c>
      <c r="D685" s="25" t="s">
        <v>3717</v>
      </c>
      <c r="E685" s="123" t="n">
        <v>1976</v>
      </c>
      <c r="F685" s="22" t="s">
        <v>1372</v>
      </c>
      <c r="G685" s="330" t="s">
        <v>3718</v>
      </c>
    </row>
    <row r="686" customFormat="false" ht="25.5" hidden="false" customHeight="false" outlineLevel="0" collapsed="false">
      <c r="A686" s="62" t="n">
        <v>191</v>
      </c>
      <c r="B686" s="23"/>
      <c r="C686" s="133" t="s">
        <v>25</v>
      </c>
      <c r="D686" s="25" t="s">
        <v>3719</v>
      </c>
      <c r="E686" s="123" t="n">
        <v>1976</v>
      </c>
      <c r="F686" s="22"/>
      <c r="G686" s="330" t="s">
        <v>3720</v>
      </c>
    </row>
    <row r="687" customFormat="false" ht="12.75" hidden="false" customHeight="true" outlineLevel="0" collapsed="false">
      <c r="A687" s="62" t="n">
        <v>192</v>
      </c>
      <c r="B687" s="23" t="s">
        <v>84</v>
      </c>
      <c r="C687" s="133" t="s">
        <v>3721</v>
      </c>
      <c r="D687" s="21" t="s">
        <v>3722</v>
      </c>
      <c r="E687" s="123" t="n">
        <v>1955</v>
      </c>
      <c r="F687" s="22" t="s">
        <v>1375</v>
      </c>
      <c r="G687" s="330" t="s">
        <v>3723</v>
      </c>
    </row>
    <row r="688" customFormat="false" ht="12.75" hidden="false" customHeight="false" outlineLevel="0" collapsed="false">
      <c r="A688" s="62"/>
      <c r="B688" s="23"/>
      <c r="C688" s="133"/>
      <c r="D688" s="125" t="s">
        <v>3724</v>
      </c>
      <c r="E688" s="123"/>
      <c r="F688" s="22"/>
      <c r="G688" s="330"/>
    </row>
    <row r="689" customFormat="false" ht="12.75" hidden="false" customHeight="false" outlineLevel="0" collapsed="false">
      <c r="A689" s="62"/>
      <c r="B689" s="23"/>
      <c r="C689" s="133"/>
      <c r="D689" s="24"/>
      <c r="E689" s="123"/>
      <c r="F689" s="22"/>
      <c r="G689" s="330"/>
    </row>
    <row r="690" customFormat="false" ht="25.5" hidden="false" customHeight="false" outlineLevel="0" collapsed="false">
      <c r="A690" s="62" t="n">
        <v>193</v>
      </c>
      <c r="B690" s="23" t="s">
        <v>818</v>
      </c>
      <c r="C690" s="133" t="s">
        <v>3725</v>
      </c>
      <c r="D690" s="25" t="s">
        <v>3726</v>
      </c>
      <c r="E690" s="123" t="n">
        <v>1976</v>
      </c>
      <c r="F690" s="22" t="s">
        <v>1377</v>
      </c>
      <c r="G690" s="330" t="s">
        <v>3723</v>
      </c>
    </row>
    <row r="691" customFormat="false" ht="25.5" hidden="false" customHeight="false" outlineLevel="0" collapsed="false">
      <c r="A691" s="62" t="n">
        <v>194</v>
      </c>
      <c r="B691" s="23" t="s">
        <v>84</v>
      </c>
      <c r="C691" s="133" t="s">
        <v>3727</v>
      </c>
      <c r="D691" s="25" t="s">
        <v>3728</v>
      </c>
      <c r="E691" s="123" t="n">
        <v>1955</v>
      </c>
      <c r="F691" s="22" t="s">
        <v>1379</v>
      </c>
      <c r="G691" s="330" t="s">
        <v>3729</v>
      </c>
    </row>
    <row r="692" customFormat="false" ht="25.5" hidden="false" customHeight="false" outlineLevel="0" collapsed="false">
      <c r="A692" s="62" t="n">
        <v>195</v>
      </c>
      <c r="B692" s="23" t="s">
        <v>84</v>
      </c>
      <c r="C692" s="133" t="s">
        <v>3730</v>
      </c>
      <c r="D692" s="25" t="s">
        <v>3731</v>
      </c>
      <c r="E692" s="123" t="n">
        <v>1955</v>
      </c>
      <c r="F692" s="22" t="s">
        <v>1381</v>
      </c>
      <c r="G692" s="330" t="s">
        <v>3732</v>
      </c>
    </row>
    <row r="693" customFormat="false" ht="25.5" hidden="false" customHeight="true" outlineLevel="0" collapsed="false">
      <c r="A693" s="62" t="n">
        <v>196</v>
      </c>
      <c r="B693" s="23"/>
      <c r="C693" s="133" t="s">
        <v>3733</v>
      </c>
      <c r="D693" s="21" t="s">
        <v>3734</v>
      </c>
      <c r="E693" s="123" t="n">
        <v>1955</v>
      </c>
      <c r="F693" s="22"/>
      <c r="G693" s="132" t="s">
        <v>3045</v>
      </c>
    </row>
    <row r="694" customFormat="false" ht="12.75" hidden="false" customHeight="false" outlineLevel="0" collapsed="false">
      <c r="A694" s="62"/>
      <c r="B694" s="23"/>
      <c r="C694" s="133"/>
      <c r="D694" s="125" t="s">
        <v>3735</v>
      </c>
      <c r="E694" s="123"/>
      <c r="F694" s="22"/>
      <c r="G694" s="328" t="s">
        <v>3736</v>
      </c>
    </row>
    <row r="695" customFormat="false" ht="12.75" hidden="false" customHeight="false" outlineLevel="0" collapsed="false">
      <c r="A695" s="62"/>
      <c r="B695" s="23"/>
      <c r="C695" s="133"/>
      <c r="D695" s="24"/>
      <c r="E695" s="123"/>
      <c r="F695" s="22"/>
      <c r="G695" s="329" t="s">
        <v>3737</v>
      </c>
    </row>
    <row r="696" customFormat="false" ht="12.75" hidden="false" customHeight="true" outlineLevel="0" collapsed="false">
      <c r="A696" s="62" t="n">
        <v>197</v>
      </c>
      <c r="B696" s="23" t="s">
        <v>674</v>
      </c>
      <c r="C696" s="133" t="s">
        <v>3738</v>
      </c>
      <c r="D696" s="21" t="s">
        <v>3739</v>
      </c>
      <c r="E696" s="123" t="n">
        <v>1980</v>
      </c>
      <c r="F696" s="22" t="s">
        <v>1384</v>
      </c>
      <c r="G696" s="330" t="s">
        <v>3740</v>
      </c>
    </row>
    <row r="697" customFormat="false" ht="12.75" hidden="false" customHeight="false" outlineLevel="0" collapsed="false">
      <c r="A697" s="62"/>
      <c r="B697" s="23"/>
      <c r="C697" s="133"/>
      <c r="D697" s="24" t="s">
        <v>3741</v>
      </c>
      <c r="E697" s="123"/>
      <c r="F697" s="22"/>
      <c r="G697" s="330"/>
    </row>
    <row r="698" customFormat="false" ht="12.75" hidden="false" customHeight="true" outlineLevel="0" collapsed="false">
      <c r="A698" s="62" t="n">
        <v>198</v>
      </c>
      <c r="B698" s="23" t="s">
        <v>84</v>
      </c>
      <c r="C698" s="36" t="s">
        <v>3742</v>
      </c>
      <c r="D698" s="21" t="s">
        <v>3743</v>
      </c>
      <c r="E698" s="123" t="n">
        <v>1978</v>
      </c>
      <c r="F698" s="22" t="s">
        <v>1386</v>
      </c>
      <c r="G698" s="330" t="s">
        <v>3744</v>
      </c>
    </row>
    <row r="699" customFormat="false" ht="12.75" hidden="false" customHeight="false" outlineLevel="0" collapsed="false">
      <c r="A699" s="62"/>
      <c r="B699" s="23"/>
      <c r="C699" s="129" t="s">
        <v>3745</v>
      </c>
      <c r="D699" s="24" t="s">
        <v>3746</v>
      </c>
      <c r="E699" s="123"/>
      <c r="F699" s="22"/>
      <c r="G699" s="330"/>
    </row>
    <row r="700" customFormat="false" ht="25.5" hidden="false" customHeight="true" outlineLevel="0" collapsed="false">
      <c r="A700" s="62" t="n">
        <v>199</v>
      </c>
      <c r="B700" s="23"/>
      <c r="C700" s="36" t="s">
        <v>3747</v>
      </c>
      <c r="D700" s="21" t="s">
        <v>3748</v>
      </c>
      <c r="E700" s="123" t="n">
        <v>1978</v>
      </c>
      <c r="F700" s="22"/>
      <c r="G700" s="330" t="s">
        <v>3749</v>
      </c>
    </row>
    <row r="701" customFormat="false" ht="12.75" hidden="false" customHeight="false" outlineLevel="0" collapsed="false">
      <c r="A701" s="62"/>
      <c r="B701" s="23"/>
      <c r="C701" s="175" t="s">
        <v>3750</v>
      </c>
      <c r="D701" s="125" t="s">
        <v>3751</v>
      </c>
      <c r="E701" s="123"/>
      <c r="F701" s="22"/>
      <c r="G701" s="330"/>
    </row>
    <row r="702" customFormat="false" ht="12.75" hidden="false" customHeight="false" outlineLevel="0" collapsed="false">
      <c r="A702" s="62"/>
      <c r="B702" s="23"/>
      <c r="C702" s="129" t="s">
        <v>3752</v>
      </c>
      <c r="D702" s="24"/>
      <c r="E702" s="123"/>
      <c r="F702" s="22"/>
      <c r="G702" s="330"/>
    </row>
    <row r="703" customFormat="false" ht="51" hidden="false" customHeight="false" outlineLevel="0" collapsed="false">
      <c r="A703" s="62" t="n">
        <v>200</v>
      </c>
      <c r="B703" s="23" t="s">
        <v>1362</v>
      </c>
      <c r="C703" s="133" t="s">
        <v>3001</v>
      </c>
      <c r="D703" s="25" t="s">
        <v>3753</v>
      </c>
      <c r="E703" s="123" t="n">
        <v>2001</v>
      </c>
      <c r="F703" s="22" t="s">
        <v>1364</v>
      </c>
      <c r="G703" s="330" t="s">
        <v>3668</v>
      </c>
    </row>
    <row r="704" customFormat="false" ht="25.5" hidden="false" customHeight="false" outlineLevel="0" collapsed="false">
      <c r="A704" s="62" t="n">
        <v>201</v>
      </c>
      <c r="B704" s="23" t="s">
        <v>84</v>
      </c>
      <c r="C704" s="133" t="s">
        <v>1133</v>
      </c>
      <c r="D704" s="25" t="s">
        <v>3754</v>
      </c>
      <c r="E704" s="123" t="n">
        <v>2002</v>
      </c>
      <c r="F704" s="22" t="s">
        <v>1390</v>
      </c>
      <c r="G704" s="330" t="s">
        <v>3668</v>
      </c>
    </row>
    <row r="705" customFormat="false" ht="12.75" hidden="false" customHeight="true" outlineLevel="0" collapsed="false">
      <c r="A705" s="62" t="n">
        <v>202</v>
      </c>
      <c r="B705" s="23"/>
      <c r="C705" s="133" t="s">
        <v>25</v>
      </c>
      <c r="D705" s="21" t="s">
        <v>3755</v>
      </c>
      <c r="E705" s="123" t="n">
        <v>2002</v>
      </c>
      <c r="F705" s="22"/>
      <c r="G705" s="330"/>
    </row>
    <row r="706" customFormat="false" ht="25.5" hidden="false" customHeight="false" outlineLevel="0" collapsed="false">
      <c r="A706" s="62"/>
      <c r="B706" s="23"/>
      <c r="C706" s="133"/>
      <c r="D706" s="24" t="s">
        <v>3756</v>
      </c>
      <c r="E706" s="123"/>
      <c r="F706" s="22"/>
      <c r="G706" s="330"/>
    </row>
    <row r="707" customFormat="false" ht="25.5" hidden="false" customHeight="true" outlineLevel="0" collapsed="false">
      <c r="A707" s="62" t="n">
        <v>203</v>
      </c>
      <c r="B707" s="23" t="s">
        <v>84</v>
      </c>
      <c r="C707" s="133" t="s">
        <v>1133</v>
      </c>
      <c r="D707" s="21" t="s">
        <v>3757</v>
      </c>
      <c r="E707" s="123" t="n">
        <v>2002</v>
      </c>
      <c r="F707" s="22" t="s">
        <v>1393</v>
      </c>
      <c r="G707" s="330" t="s">
        <v>3668</v>
      </c>
    </row>
    <row r="708" customFormat="false" ht="12.75" hidden="false" customHeight="false" outlineLevel="0" collapsed="false">
      <c r="A708" s="62"/>
      <c r="B708" s="23"/>
      <c r="C708" s="133"/>
      <c r="D708" s="24" t="s">
        <v>3758</v>
      </c>
      <c r="E708" s="123"/>
      <c r="F708" s="22"/>
      <c r="G708" s="330"/>
    </row>
    <row r="709" customFormat="false" ht="25.5" hidden="false" customHeight="false" outlineLevel="0" collapsed="false">
      <c r="A709" s="62" t="n">
        <v>204</v>
      </c>
      <c r="B709" s="23"/>
      <c r="C709" s="133" t="s">
        <v>25</v>
      </c>
      <c r="D709" s="25" t="s">
        <v>3759</v>
      </c>
      <c r="E709" s="123" t="n">
        <v>2002</v>
      </c>
      <c r="F709" s="22"/>
      <c r="G709" s="330"/>
    </row>
    <row r="710" customFormat="false" ht="25.5" hidden="false" customHeight="false" outlineLevel="0" collapsed="false">
      <c r="A710" s="62" t="n">
        <v>205</v>
      </c>
      <c r="B710" s="23" t="s">
        <v>84</v>
      </c>
      <c r="C710" s="133" t="s">
        <v>1133</v>
      </c>
      <c r="D710" s="25" t="s">
        <v>3760</v>
      </c>
      <c r="E710" s="123" t="n">
        <v>2003</v>
      </c>
      <c r="F710" s="22" t="s">
        <v>1395</v>
      </c>
      <c r="G710" s="330" t="s">
        <v>3761</v>
      </c>
    </row>
    <row r="711" customFormat="false" ht="38.25" hidden="false" customHeight="false" outlineLevel="0" collapsed="false">
      <c r="A711" s="62" t="n">
        <v>206</v>
      </c>
      <c r="B711" s="23"/>
      <c r="C711" s="133" t="s">
        <v>25</v>
      </c>
      <c r="D711" s="25" t="s">
        <v>3762</v>
      </c>
      <c r="E711" s="123"/>
      <c r="F711" s="22"/>
      <c r="G711" s="330"/>
    </row>
    <row r="712" customFormat="false" ht="25.5" hidden="false" customHeight="false" outlineLevel="0" collapsed="false">
      <c r="A712" s="62" t="n">
        <v>207</v>
      </c>
      <c r="B712" s="23" t="s">
        <v>84</v>
      </c>
      <c r="C712" s="133" t="s">
        <v>1133</v>
      </c>
      <c r="D712" s="25" t="s">
        <v>3763</v>
      </c>
      <c r="E712" s="123" t="n">
        <v>2002</v>
      </c>
      <c r="F712" s="22" t="s">
        <v>1398</v>
      </c>
      <c r="G712" s="330" t="s">
        <v>3764</v>
      </c>
    </row>
    <row r="713" customFormat="false" ht="25.5" hidden="false" customHeight="false" outlineLevel="0" collapsed="false">
      <c r="A713" s="62" t="n">
        <v>208</v>
      </c>
      <c r="B713" s="23"/>
      <c r="C713" s="133" t="s">
        <v>25</v>
      </c>
      <c r="D713" s="25" t="s">
        <v>3765</v>
      </c>
      <c r="E713" s="123" t="n">
        <v>2002</v>
      </c>
      <c r="F713" s="22"/>
      <c r="G713" s="330" t="s">
        <v>3764</v>
      </c>
    </row>
    <row r="714" customFormat="false" ht="12.75" hidden="false" customHeight="true" outlineLevel="0" collapsed="false">
      <c r="A714" s="62" t="n">
        <v>209</v>
      </c>
      <c r="B714" s="23" t="s">
        <v>84</v>
      </c>
      <c r="C714" s="133" t="s">
        <v>1133</v>
      </c>
      <c r="D714" s="25" t="s">
        <v>3766</v>
      </c>
      <c r="E714" s="123" t="n">
        <v>2002</v>
      </c>
      <c r="F714" s="22" t="s">
        <v>1401</v>
      </c>
      <c r="G714" s="132" t="s">
        <v>3767</v>
      </c>
    </row>
    <row r="715" customFormat="false" ht="12.75" hidden="false" customHeight="false" outlineLevel="0" collapsed="false">
      <c r="A715" s="62"/>
      <c r="B715" s="23"/>
      <c r="C715" s="133"/>
      <c r="D715" s="25"/>
      <c r="E715" s="123"/>
      <c r="F715" s="22"/>
      <c r="G715" s="329" t="n">
        <v>2002</v>
      </c>
    </row>
    <row r="716" customFormat="false" ht="12.75" hidden="false" customHeight="true" outlineLevel="0" collapsed="false">
      <c r="A716" s="62" t="n">
        <v>210</v>
      </c>
      <c r="B716" s="23" t="s">
        <v>84</v>
      </c>
      <c r="C716" s="133" t="s">
        <v>1133</v>
      </c>
      <c r="D716" s="25" t="s">
        <v>3768</v>
      </c>
      <c r="E716" s="123" t="n">
        <v>2002</v>
      </c>
      <c r="F716" s="22" t="s">
        <v>1403</v>
      </c>
      <c r="G716" s="132" t="s">
        <v>3769</v>
      </c>
    </row>
    <row r="717" customFormat="false" ht="12.75" hidden="false" customHeight="false" outlineLevel="0" collapsed="false">
      <c r="A717" s="62"/>
      <c r="B717" s="23"/>
      <c r="C717" s="133"/>
      <c r="D717" s="25"/>
      <c r="E717" s="123"/>
      <c r="F717" s="22"/>
      <c r="G717" s="329" t="s">
        <v>3770</v>
      </c>
    </row>
    <row r="718" customFormat="false" ht="25.5" hidden="false" customHeight="false" outlineLevel="0" collapsed="false">
      <c r="A718" s="62" t="n">
        <v>211</v>
      </c>
      <c r="B718" s="23" t="s">
        <v>84</v>
      </c>
      <c r="C718" s="133" t="s">
        <v>1133</v>
      </c>
      <c r="D718" s="25" t="s">
        <v>3771</v>
      </c>
      <c r="E718" s="123" t="n">
        <v>2002</v>
      </c>
      <c r="F718" s="22" t="s">
        <v>1405</v>
      </c>
      <c r="G718" s="330" t="s">
        <v>3772</v>
      </c>
    </row>
    <row r="719" customFormat="false" ht="25.5" hidden="false" customHeight="true" outlineLevel="0" collapsed="false">
      <c r="A719" s="62" t="n">
        <v>212</v>
      </c>
      <c r="B719" s="23"/>
      <c r="C719" s="133" t="s">
        <v>25</v>
      </c>
      <c r="D719" s="21" t="s">
        <v>3773</v>
      </c>
      <c r="E719" s="123" t="n">
        <v>2002</v>
      </c>
      <c r="F719" s="22"/>
      <c r="G719" s="330" t="s">
        <v>3774</v>
      </c>
    </row>
    <row r="720" customFormat="false" ht="12.75" hidden="false" customHeight="false" outlineLevel="0" collapsed="false">
      <c r="A720" s="62"/>
      <c r="B720" s="23"/>
      <c r="C720" s="133"/>
      <c r="D720" s="24" t="s">
        <v>3775</v>
      </c>
      <c r="E720" s="123"/>
      <c r="F720" s="22"/>
      <c r="G720" s="330"/>
    </row>
    <row r="721" customFormat="false" ht="25.5" hidden="false" customHeight="false" outlineLevel="0" collapsed="false">
      <c r="A721" s="62" t="n">
        <v>213</v>
      </c>
      <c r="B721" s="23" t="s">
        <v>84</v>
      </c>
      <c r="C721" s="133" t="s">
        <v>1133</v>
      </c>
      <c r="D721" s="25" t="s">
        <v>3776</v>
      </c>
      <c r="E721" s="123" t="n">
        <v>2003</v>
      </c>
      <c r="F721" s="22" t="s">
        <v>1408</v>
      </c>
      <c r="G721" s="330" t="s">
        <v>3777</v>
      </c>
    </row>
    <row r="722" customFormat="false" ht="12.75" hidden="false" customHeight="true" outlineLevel="0" collapsed="false">
      <c r="A722" s="62" t="n">
        <v>214</v>
      </c>
      <c r="B722" s="23"/>
      <c r="C722" s="133" t="s">
        <v>25</v>
      </c>
      <c r="D722" s="21" t="s">
        <v>3778</v>
      </c>
      <c r="E722" s="123" t="n">
        <v>2002</v>
      </c>
      <c r="F722" s="22"/>
      <c r="G722" s="330" t="s">
        <v>3779</v>
      </c>
    </row>
    <row r="723" customFormat="false" ht="12.75" hidden="false" customHeight="false" outlineLevel="0" collapsed="false">
      <c r="A723" s="62"/>
      <c r="B723" s="23"/>
      <c r="C723" s="133"/>
      <c r="D723" s="125" t="s">
        <v>3780</v>
      </c>
      <c r="E723" s="123"/>
      <c r="F723" s="22"/>
      <c r="G723" s="330"/>
    </row>
    <row r="724" customFormat="false" ht="12.75" hidden="false" customHeight="false" outlineLevel="0" collapsed="false">
      <c r="A724" s="62"/>
      <c r="B724" s="23"/>
      <c r="C724" s="133"/>
      <c r="D724" s="24" t="s">
        <v>3781</v>
      </c>
      <c r="E724" s="123"/>
      <c r="F724" s="22"/>
      <c r="G724" s="330"/>
    </row>
    <row r="725" customFormat="false" ht="51" hidden="false" customHeight="true" outlineLevel="0" collapsed="false">
      <c r="A725" s="62" t="n">
        <v>215</v>
      </c>
      <c r="B725" s="23" t="s">
        <v>84</v>
      </c>
      <c r="C725" s="36" t="s">
        <v>1129</v>
      </c>
      <c r="D725" s="21" t="s">
        <v>3782</v>
      </c>
      <c r="E725" s="123" t="n">
        <v>2002</v>
      </c>
      <c r="F725" s="22" t="s">
        <v>1411</v>
      </c>
      <c r="G725" s="132" t="s">
        <v>3783</v>
      </c>
    </row>
    <row r="726" customFormat="false" ht="12.75" hidden="false" customHeight="false" outlineLevel="0" collapsed="false">
      <c r="A726" s="62"/>
      <c r="B726" s="23"/>
      <c r="C726" s="129" t="s">
        <v>3784</v>
      </c>
      <c r="D726" s="24" t="s">
        <v>3785</v>
      </c>
      <c r="E726" s="123"/>
      <c r="F726" s="22"/>
      <c r="G726" s="329" t="n">
        <v>0.2002</v>
      </c>
    </row>
    <row r="727" customFormat="false" ht="51" hidden="false" customHeight="false" outlineLevel="0" collapsed="false">
      <c r="A727" s="62" t="n">
        <v>216</v>
      </c>
      <c r="B727" s="23" t="s">
        <v>84</v>
      </c>
      <c r="C727" s="133" t="s">
        <v>3786</v>
      </c>
      <c r="D727" s="25" t="s">
        <v>3787</v>
      </c>
      <c r="E727" s="123" t="n">
        <v>2002</v>
      </c>
      <c r="F727" s="22" t="s">
        <v>1414</v>
      </c>
      <c r="G727" s="330" t="s">
        <v>3788</v>
      </c>
    </row>
    <row r="728" customFormat="false" ht="25.5" hidden="false" customHeight="false" outlineLevel="0" collapsed="false">
      <c r="A728" s="62" t="n">
        <v>217</v>
      </c>
      <c r="B728" s="23" t="s">
        <v>1415</v>
      </c>
      <c r="C728" s="133" t="s">
        <v>1133</v>
      </c>
      <c r="D728" s="25" t="s">
        <v>3789</v>
      </c>
      <c r="E728" s="123" t="n">
        <v>2003</v>
      </c>
      <c r="F728" s="22" t="s">
        <v>1417</v>
      </c>
      <c r="G728" s="330" t="s">
        <v>3790</v>
      </c>
    </row>
    <row r="729" customFormat="false" ht="25.5" hidden="false" customHeight="false" outlineLevel="0" collapsed="false">
      <c r="A729" s="62" t="n">
        <v>218</v>
      </c>
      <c r="B729" s="23"/>
      <c r="C729" s="133" t="s">
        <v>25</v>
      </c>
      <c r="D729" s="25" t="s">
        <v>3791</v>
      </c>
      <c r="E729" s="123" t="n">
        <v>2003</v>
      </c>
      <c r="F729" s="22"/>
      <c r="G729" s="330" t="s">
        <v>3792</v>
      </c>
    </row>
    <row r="730" customFormat="false" ht="12.75" hidden="false" customHeight="true" outlineLevel="0" collapsed="false">
      <c r="A730" s="62" t="n">
        <v>219</v>
      </c>
      <c r="B730" s="23" t="s">
        <v>84</v>
      </c>
      <c r="C730" s="133" t="s">
        <v>1133</v>
      </c>
      <c r="D730" s="25" t="s">
        <v>3793</v>
      </c>
      <c r="E730" s="123" t="n">
        <v>1940</v>
      </c>
      <c r="F730" s="22" t="s">
        <v>1420</v>
      </c>
      <c r="G730" s="132" t="s">
        <v>3794</v>
      </c>
    </row>
    <row r="731" customFormat="false" ht="12.75" hidden="false" customHeight="false" outlineLevel="0" collapsed="false">
      <c r="A731" s="62"/>
      <c r="B731" s="23"/>
      <c r="C731" s="133"/>
      <c r="D731" s="25"/>
      <c r="E731" s="123"/>
      <c r="F731" s="22"/>
      <c r="G731" s="329" t="s">
        <v>3795</v>
      </c>
    </row>
    <row r="732" customFormat="false" ht="38.25" hidden="false" customHeight="false" outlineLevel="0" collapsed="false">
      <c r="A732" s="62" t="n">
        <v>220</v>
      </c>
      <c r="B732" s="23"/>
      <c r="C732" s="133" t="s">
        <v>25</v>
      </c>
      <c r="D732" s="25" t="s">
        <v>3796</v>
      </c>
      <c r="E732" s="123" t="n">
        <v>1940</v>
      </c>
      <c r="F732" s="22"/>
      <c r="G732" s="330" t="s">
        <v>3794</v>
      </c>
    </row>
    <row r="733" customFormat="false" ht="12.75" hidden="false" customHeight="true" outlineLevel="0" collapsed="false">
      <c r="A733" s="62" t="n">
        <v>221</v>
      </c>
      <c r="B733" s="23"/>
      <c r="C733" s="133"/>
      <c r="D733" s="25" t="s">
        <v>3797</v>
      </c>
      <c r="E733" s="123"/>
      <c r="F733" s="22" t="s">
        <v>3798</v>
      </c>
      <c r="G733" s="330"/>
    </row>
    <row r="734" customFormat="false" ht="12.75" hidden="false" customHeight="false" outlineLevel="0" collapsed="false">
      <c r="A734" s="62"/>
      <c r="B734" s="23"/>
      <c r="C734" s="133"/>
      <c r="D734" s="25"/>
      <c r="E734" s="123"/>
      <c r="F734" s="22"/>
      <c r="G734" s="330"/>
    </row>
    <row r="735" customFormat="false" ht="12.75" hidden="false" customHeight="true" outlineLevel="0" collapsed="false">
      <c r="A735" s="62" t="n">
        <v>222</v>
      </c>
      <c r="B735" s="23" t="s">
        <v>84</v>
      </c>
      <c r="C735" s="133" t="s">
        <v>1133</v>
      </c>
      <c r="D735" s="21" t="s">
        <v>3799</v>
      </c>
      <c r="E735" s="123" t="n">
        <v>2004</v>
      </c>
      <c r="F735" s="22" t="s">
        <v>1423</v>
      </c>
      <c r="G735" s="132" t="s">
        <v>3800</v>
      </c>
    </row>
    <row r="736" customFormat="false" ht="12.75" hidden="false" customHeight="false" outlineLevel="0" collapsed="false">
      <c r="A736" s="62"/>
      <c r="B736" s="23"/>
      <c r="C736" s="133"/>
      <c r="D736" s="125" t="s">
        <v>3801</v>
      </c>
      <c r="E736" s="123"/>
      <c r="F736" s="22"/>
      <c r="G736" s="328" t="n">
        <v>0.2004</v>
      </c>
    </row>
    <row r="737" customFormat="false" ht="12.75" hidden="false" customHeight="false" outlineLevel="0" collapsed="false">
      <c r="A737" s="62"/>
      <c r="B737" s="23"/>
      <c r="C737" s="133"/>
      <c r="D737" s="24" t="s">
        <v>3802</v>
      </c>
      <c r="E737" s="123"/>
      <c r="F737" s="22"/>
      <c r="G737" s="329"/>
    </row>
    <row r="738" customFormat="false" ht="12.75" hidden="false" customHeight="true" outlineLevel="0" collapsed="false">
      <c r="A738" s="62" t="n">
        <v>223</v>
      </c>
      <c r="B738" s="23" t="s">
        <v>84</v>
      </c>
      <c r="C738" s="133" t="s">
        <v>1133</v>
      </c>
      <c r="D738" s="21" t="s">
        <v>3803</v>
      </c>
      <c r="E738" s="123" t="n">
        <v>2004</v>
      </c>
      <c r="F738" s="22" t="s">
        <v>1423</v>
      </c>
      <c r="G738" s="330" t="s">
        <v>3804</v>
      </c>
    </row>
    <row r="739" customFormat="false" ht="12.75" hidden="false" customHeight="false" outlineLevel="0" collapsed="false">
      <c r="A739" s="62"/>
      <c r="B739" s="23"/>
      <c r="C739" s="133"/>
      <c r="D739" s="125" t="s">
        <v>3805</v>
      </c>
      <c r="E739" s="123"/>
      <c r="F739" s="22"/>
      <c r="G739" s="330"/>
    </row>
    <row r="740" customFormat="false" ht="12.75" hidden="false" customHeight="false" outlineLevel="0" collapsed="false">
      <c r="A740" s="62"/>
      <c r="B740" s="23"/>
      <c r="C740" s="133"/>
      <c r="D740" s="24" t="s">
        <v>3806</v>
      </c>
      <c r="E740" s="123"/>
      <c r="F740" s="22"/>
      <c r="G740" s="330"/>
    </row>
    <row r="741" customFormat="false" ht="38.25" hidden="false" customHeight="true" outlineLevel="0" collapsed="false">
      <c r="A741" s="62" t="n">
        <v>224</v>
      </c>
      <c r="B741" s="23" t="s">
        <v>84</v>
      </c>
      <c r="C741" s="133" t="s">
        <v>3807</v>
      </c>
      <c r="D741" s="21" t="s">
        <v>3808</v>
      </c>
      <c r="E741" s="123" t="n">
        <v>1989</v>
      </c>
      <c r="F741" s="22" t="s">
        <v>1426</v>
      </c>
      <c r="G741" s="330" t="s">
        <v>3809</v>
      </c>
    </row>
    <row r="742" customFormat="false" ht="12.75" hidden="false" customHeight="false" outlineLevel="0" collapsed="false">
      <c r="A742" s="62"/>
      <c r="B742" s="23"/>
      <c r="C742" s="133"/>
      <c r="D742" s="24" t="s">
        <v>3810</v>
      </c>
      <c r="E742" s="123"/>
      <c r="F742" s="22"/>
      <c r="G742" s="330"/>
    </row>
    <row r="743" customFormat="false" ht="38.25" hidden="false" customHeight="true" outlineLevel="0" collapsed="false">
      <c r="A743" s="62" t="n">
        <v>225</v>
      </c>
      <c r="B743" s="23" t="s">
        <v>84</v>
      </c>
      <c r="C743" s="36" t="s">
        <v>3811</v>
      </c>
      <c r="D743" s="21" t="s">
        <v>3812</v>
      </c>
      <c r="E743" s="123" t="n">
        <v>1989</v>
      </c>
      <c r="F743" s="22" t="s">
        <v>1428</v>
      </c>
      <c r="G743" s="330" t="s">
        <v>3813</v>
      </c>
    </row>
    <row r="744" customFormat="false" ht="12.75" hidden="false" customHeight="false" outlineLevel="0" collapsed="false">
      <c r="A744" s="62"/>
      <c r="B744" s="23"/>
      <c r="C744" s="129" t="s">
        <v>3814</v>
      </c>
      <c r="D744" s="24" t="s">
        <v>3815</v>
      </c>
      <c r="E744" s="123"/>
      <c r="F744" s="22"/>
      <c r="G744" s="330"/>
    </row>
    <row r="745" customFormat="false" ht="38.25" hidden="false" customHeight="false" outlineLevel="0" collapsed="false">
      <c r="A745" s="62" t="n">
        <v>226</v>
      </c>
      <c r="B745" s="23"/>
      <c r="C745" s="133" t="s">
        <v>25</v>
      </c>
      <c r="D745" s="25" t="s">
        <v>3816</v>
      </c>
      <c r="E745" s="123" t="n">
        <v>2005</v>
      </c>
      <c r="F745" s="22"/>
      <c r="G745" s="330" t="s">
        <v>3817</v>
      </c>
    </row>
    <row r="746" customFormat="false" ht="25.5" hidden="false" customHeight="true" outlineLevel="0" collapsed="false">
      <c r="A746" s="62" t="n">
        <v>227</v>
      </c>
      <c r="B746" s="23" t="s">
        <v>84</v>
      </c>
      <c r="C746" s="133" t="s">
        <v>3818</v>
      </c>
      <c r="D746" s="21" t="s">
        <v>3819</v>
      </c>
      <c r="E746" s="123" t="n">
        <v>2003</v>
      </c>
      <c r="F746" s="22" t="s">
        <v>1432</v>
      </c>
      <c r="G746" s="330" t="s">
        <v>3740</v>
      </c>
    </row>
    <row r="747" customFormat="false" ht="12.75" hidden="false" customHeight="false" outlineLevel="0" collapsed="false">
      <c r="A747" s="62"/>
      <c r="B747" s="23"/>
      <c r="C747" s="133"/>
      <c r="D747" s="24" t="s">
        <v>3820</v>
      </c>
      <c r="E747" s="123"/>
      <c r="F747" s="22"/>
      <c r="G747" s="330"/>
    </row>
    <row r="748" customFormat="false" ht="25.5" hidden="false" customHeight="false" outlineLevel="0" collapsed="false">
      <c r="A748" s="62" t="n">
        <v>228</v>
      </c>
      <c r="B748" s="23" t="s">
        <v>1433</v>
      </c>
      <c r="C748" s="133" t="s">
        <v>3821</v>
      </c>
      <c r="D748" s="25" t="s">
        <v>3822</v>
      </c>
      <c r="E748" s="123" t="n">
        <v>2005</v>
      </c>
      <c r="F748" s="22" t="s">
        <v>1436</v>
      </c>
      <c r="G748" s="330" t="s">
        <v>3823</v>
      </c>
    </row>
    <row r="749" customFormat="false" ht="25.5" hidden="false" customHeight="true" outlineLevel="0" collapsed="false">
      <c r="A749" s="62" t="n">
        <v>229</v>
      </c>
      <c r="B749" s="23" t="s">
        <v>84</v>
      </c>
      <c r="C749" s="133" t="s">
        <v>3824</v>
      </c>
      <c r="D749" s="21" t="s">
        <v>3825</v>
      </c>
      <c r="E749" s="123" t="n">
        <v>1965</v>
      </c>
      <c r="F749" s="22" t="s">
        <v>1438</v>
      </c>
      <c r="G749" s="132" t="s">
        <v>3826</v>
      </c>
    </row>
    <row r="750" customFormat="false" ht="25.5" hidden="false" customHeight="false" outlineLevel="0" collapsed="false">
      <c r="A750" s="62"/>
      <c r="B750" s="23"/>
      <c r="C750" s="133"/>
      <c r="D750" s="24" t="s">
        <v>3827</v>
      </c>
      <c r="E750" s="123"/>
      <c r="F750" s="22"/>
      <c r="G750" s="329" t="s">
        <v>3828</v>
      </c>
    </row>
    <row r="751" customFormat="false" ht="25.5" hidden="false" customHeight="false" outlineLevel="0" collapsed="false">
      <c r="A751" s="62" t="n">
        <v>230</v>
      </c>
      <c r="B751" s="23" t="s">
        <v>84</v>
      </c>
      <c r="C751" s="133" t="s">
        <v>3829</v>
      </c>
      <c r="D751" s="25" t="s">
        <v>3830</v>
      </c>
      <c r="E751" s="123" t="n">
        <v>1965</v>
      </c>
      <c r="F751" s="22" t="s">
        <v>1440</v>
      </c>
      <c r="G751" s="330" t="s">
        <v>3831</v>
      </c>
    </row>
    <row r="752" customFormat="false" ht="12.75" hidden="false" customHeight="false" outlineLevel="0" collapsed="false">
      <c r="A752" s="62" t="n">
        <v>231</v>
      </c>
      <c r="B752" s="23" t="s">
        <v>1441</v>
      </c>
      <c r="C752" s="133" t="s">
        <v>3832</v>
      </c>
      <c r="D752" s="25" t="s">
        <v>3833</v>
      </c>
      <c r="E752" s="123" t="n">
        <v>1975</v>
      </c>
      <c r="F752" s="22" t="s">
        <v>1443</v>
      </c>
      <c r="G752" s="330" t="s">
        <v>3834</v>
      </c>
    </row>
    <row r="753" customFormat="false" ht="12.75" hidden="false" customHeight="true" outlineLevel="0" collapsed="false">
      <c r="A753" s="62" t="n">
        <v>232</v>
      </c>
      <c r="B753" s="20" t="s">
        <v>1444</v>
      </c>
      <c r="C753" s="133" t="s">
        <v>3835</v>
      </c>
      <c r="D753" s="25" t="s">
        <v>3836</v>
      </c>
      <c r="E753" s="123" t="n">
        <v>1975</v>
      </c>
      <c r="F753" s="22" t="s">
        <v>1446</v>
      </c>
      <c r="G753" s="330" t="s">
        <v>3834</v>
      </c>
    </row>
    <row r="754" customFormat="false" ht="12.75" hidden="false" customHeight="false" outlineLevel="0" collapsed="false">
      <c r="A754" s="62"/>
      <c r="B754" s="128"/>
      <c r="C754" s="133"/>
      <c r="D754" s="25"/>
      <c r="E754" s="123"/>
      <c r="F754" s="22"/>
      <c r="G754" s="330"/>
    </row>
    <row r="755" customFormat="false" ht="12.75" hidden="false" customHeight="false" outlineLevel="0" collapsed="false">
      <c r="A755" s="62" t="n">
        <v>233</v>
      </c>
      <c r="B755" s="23" t="s">
        <v>54</v>
      </c>
      <c r="C755" s="133" t="s">
        <v>3837</v>
      </c>
      <c r="D755" s="25" t="s">
        <v>3838</v>
      </c>
      <c r="E755" s="123" t="n">
        <v>1982</v>
      </c>
      <c r="F755" s="22" t="s">
        <v>1448</v>
      </c>
      <c r="G755" s="330" t="s">
        <v>3839</v>
      </c>
    </row>
    <row r="756" customFormat="false" ht="12.75" hidden="false" customHeight="false" outlineLevel="0" collapsed="false">
      <c r="A756" s="62" t="n">
        <v>234</v>
      </c>
      <c r="B756" s="23" t="s">
        <v>54</v>
      </c>
      <c r="C756" s="133" t="s">
        <v>3840</v>
      </c>
      <c r="D756" s="25" t="s">
        <v>3841</v>
      </c>
      <c r="E756" s="123" t="n">
        <v>1982</v>
      </c>
      <c r="F756" s="22" t="s">
        <v>1450</v>
      </c>
      <c r="G756" s="330" t="s">
        <v>3839</v>
      </c>
    </row>
    <row r="757" customFormat="false" ht="12.75" hidden="false" customHeight="false" outlineLevel="0" collapsed="false">
      <c r="A757" s="62" t="n">
        <v>235</v>
      </c>
      <c r="B757" s="23" t="s">
        <v>54</v>
      </c>
      <c r="C757" s="133" t="s">
        <v>3842</v>
      </c>
      <c r="D757" s="25" t="s">
        <v>3843</v>
      </c>
      <c r="E757" s="123" t="n">
        <v>1982</v>
      </c>
      <c r="F757" s="22" t="s">
        <v>1452</v>
      </c>
      <c r="G757" s="330" t="s">
        <v>3839</v>
      </c>
    </row>
    <row r="758" customFormat="false" ht="38.25" hidden="false" customHeight="false" outlineLevel="0" collapsed="false">
      <c r="A758" s="62" t="n">
        <v>236</v>
      </c>
      <c r="B758" s="23" t="s">
        <v>84</v>
      </c>
      <c r="C758" s="133" t="s">
        <v>3844</v>
      </c>
      <c r="D758" s="25" t="s">
        <v>3845</v>
      </c>
      <c r="E758" s="123" t="n">
        <v>1970</v>
      </c>
      <c r="F758" s="22" t="s">
        <v>1454</v>
      </c>
      <c r="G758" s="330" t="s">
        <v>3846</v>
      </c>
    </row>
    <row r="759" customFormat="false" ht="12.75" hidden="false" customHeight="true" outlineLevel="0" collapsed="false">
      <c r="A759" s="62" t="n">
        <v>237</v>
      </c>
      <c r="B759" s="23" t="s">
        <v>84</v>
      </c>
      <c r="C759" s="36" t="s">
        <v>3847</v>
      </c>
      <c r="D759" s="25" t="s">
        <v>3848</v>
      </c>
      <c r="E759" s="123" t="n">
        <v>1973</v>
      </c>
      <c r="F759" s="22" t="s">
        <v>1456</v>
      </c>
      <c r="G759" s="330" t="s">
        <v>3740</v>
      </c>
    </row>
    <row r="760" customFormat="false" ht="12.75" hidden="false" customHeight="false" outlineLevel="0" collapsed="false">
      <c r="A760" s="62"/>
      <c r="B760" s="23"/>
      <c r="C760" s="129" t="s">
        <v>3849</v>
      </c>
      <c r="D760" s="25"/>
      <c r="E760" s="123"/>
      <c r="F760" s="22"/>
      <c r="G760" s="330"/>
    </row>
    <row r="761" customFormat="false" ht="25.5" hidden="false" customHeight="false" outlineLevel="0" collapsed="false">
      <c r="A761" s="62" t="n">
        <v>238</v>
      </c>
      <c r="B761" s="23" t="s">
        <v>84</v>
      </c>
      <c r="C761" s="133" t="s">
        <v>3850</v>
      </c>
      <c r="D761" s="25" t="s">
        <v>3851</v>
      </c>
      <c r="E761" s="123" t="n">
        <v>1973</v>
      </c>
      <c r="F761" s="22" t="s">
        <v>1458</v>
      </c>
      <c r="G761" s="330" t="s">
        <v>3740</v>
      </c>
    </row>
    <row r="762" customFormat="false" ht="25.5" hidden="false" customHeight="false" outlineLevel="0" collapsed="false">
      <c r="A762" s="62" t="n">
        <v>239</v>
      </c>
      <c r="B762" s="23" t="s">
        <v>84</v>
      </c>
      <c r="C762" s="133" t="s">
        <v>3852</v>
      </c>
      <c r="D762" s="25" t="s">
        <v>3853</v>
      </c>
      <c r="E762" s="123" t="n">
        <v>1973</v>
      </c>
      <c r="F762" s="22" t="s">
        <v>1460</v>
      </c>
      <c r="G762" s="330" t="s">
        <v>3740</v>
      </c>
    </row>
    <row r="763" customFormat="false" ht="12.75" hidden="false" customHeight="true" outlineLevel="0" collapsed="false">
      <c r="A763" s="62" t="n">
        <v>240</v>
      </c>
      <c r="B763" s="23" t="s">
        <v>84</v>
      </c>
      <c r="C763" s="36" t="s">
        <v>1129</v>
      </c>
      <c r="D763" s="25" t="s">
        <v>3854</v>
      </c>
      <c r="E763" s="123" t="n">
        <v>1973</v>
      </c>
      <c r="F763" s="22" t="s">
        <v>1462</v>
      </c>
      <c r="G763" s="330" t="s">
        <v>3740</v>
      </c>
    </row>
    <row r="764" customFormat="false" ht="12.75" hidden="false" customHeight="false" outlineLevel="0" collapsed="false">
      <c r="A764" s="62"/>
      <c r="B764" s="23"/>
      <c r="C764" s="175" t="s">
        <v>3855</v>
      </c>
      <c r="D764" s="25"/>
      <c r="E764" s="123"/>
      <c r="F764" s="22"/>
      <c r="G764" s="330"/>
    </row>
    <row r="765" customFormat="false" ht="12.75" hidden="false" customHeight="false" outlineLevel="0" collapsed="false">
      <c r="A765" s="62"/>
      <c r="B765" s="23"/>
      <c r="C765" s="129" t="s">
        <v>3856</v>
      </c>
      <c r="D765" s="25"/>
      <c r="E765" s="123"/>
      <c r="F765" s="22"/>
      <c r="G765" s="330"/>
    </row>
    <row r="766" customFormat="false" ht="25.5" hidden="false" customHeight="false" outlineLevel="0" collapsed="false">
      <c r="A766" s="62" t="n">
        <v>241</v>
      </c>
      <c r="B766" s="23" t="s">
        <v>1362</v>
      </c>
      <c r="C766" s="133" t="s">
        <v>3857</v>
      </c>
      <c r="D766" s="25" t="s">
        <v>3858</v>
      </c>
      <c r="E766" s="123" t="n">
        <v>1975</v>
      </c>
      <c r="F766" s="22" t="s">
        <v>1464</v>
      </c>
      <c r="G766" s="330" t="s">
        <v>3740</v>
      </c>
    </row>
    <row r="767" customFormat="false" ht="25.5" hidden="false" customHeight="false" outlineLevel="0" collapsed="false">
      <c r="A767" s="62" t="n">
        <v>242</v>
      </c>
      <c r="B767" s="23" t="s">
        <v>118</v>
      </c>
      <c r="C767" s="133" t="s">
        <v>3859</v>
      </c>
      <c r="D767" s="25" t="s">
        <v>3860</v>
      </c>
      <c r="E767" s="123" t="n">
        <v>1975</v>
      </c>
      <c r="F767" s="22" t="s">
        <v>1466</v>
      </c>
      <c r="G767" s="330" t="s">
        <v>3740</v>
      </c>
    </row>
    <row r="768" customFormat="false" ht="25.5" hidden="false" customHeight="false" outlineLevel="0" collapsed="false">
      <c r="A768" s="62" t="n">
        <v>243</v>
      </c>
      <c r="B768" s="23" t="s">
        <v>54</v>
      </c>
      <c r="C768" s="133" t="s">
        <v>3861</v>
      </c>
      <c r="D768" s="25" t="s">
        <v>3862</v>
      </c>
      <c r="E768" s="123" t="n">
        <v>1994</v>
      </c>
      <c r="F768" s="22" t="s">
        <v>1468</v>
      </c>
      <c r="G768" s="330" t="s">
        <v>3740</v>
      </c>
    </row>
    <row r="769" customFormat="false" ht="25.5" hidden="false" customHeight="false" outlineLevel="0" collapsed="false">
      <c r="A769" s="62" t="n">
        <v>244</v>
      </c>
      <c r="B769" s="23" t="s">
        <v>1469</v>
      </c>
      <c r="C769" s="133" t="s">
        <v>3863</v>
      </c>
      <c r="D769" s="25" t="s">
        <v>3864</v>
      </c>
      <c r="E769" s="123" t="n">
        <v>1975</v>
      </c>
      <c r="F769" s="22" t="s">
        <v>1472</v>
      </c>
      <c r="G769" s="330" t="s">
        <v>3740</v>
      </c>
    </row>
    <row r="770" customFormat="false" ht="12.75" hidden="false" customHeight="true" outlineLevel="0" collapsed="false">
      <c r="A770" s="62" t="n">
        <v>245</v>
      </c>
      <c r="B770" s="23" t="s">
        <v>1473</v>
      </c>
      <c r="C770" s="133" t="s">
        <v>1474</v>
      </c>
      <c r="D770" s="21" t="s">
        <v>3865</v>
      </c>
      <c r="E770" s="123" t="n">
        <v>1975</v>
      </c>
      <c r="F770" s="22" t="s">
        <v>1476</v>
      </c>
      <c r="G770" s="330" t="s">
        <v>3740</v>
      </c>
    </row>
    <row r="771" customFormat="false" ht="12.75" hidden="false" customHeight="false" outlineLevel="0" collapsed="false">
      <c r="A771" s="62"/>
      <c r="B771" s="23"/>
      <c r="C771" s="133"/>
      <c r="D771" s="24" t="s">
        <v>3866</v>
      </c>
      <c r="E771" s="123"/>
      <c r="F771" s="22"/>
      <c r="G771" s="330"/>
    </row>
    <row r="772" customFormat="false" ht="25.5" hidden="false" customHeight="false" outlineLevel="0" collapsed="false">
      <c r="A772" s="62" t="n">
        <v>246</v>
      </c>
      <c r="B772" s="23" t="s">
        <v>1477</v>
      </c>
      <c r="C772" s="133" t="s">
        <v>3867</v>
      </c>
      <c r="D772" s="25" t="s">
        <v>3868</v>
      </c>
      <c r="E772" s="123" t="n">
        <v>1975</v>
      </c>
      <c r="F772" s="22" t="s">
        <v>1480</v>
      </c>
      <c r="G772" s="330" t="s">
        <v>3740</v>
      </c>
    </row>
    <row r="773" customFormat="false" ht="25.5" hidden="false" customHeight="false" outlineLevel="0" collapsed="false">
      <c r="A773" s="62" t="n">
        <v>247</v>
      </c>
      <c r="B773" s="23" t="s">
        <v>1481</v>
      </c>
      <c r="C773" s="133" t="s">
        <v>3869</v>
      </c>
      <c r="D773" s="25" t="s">
        <v>3870</v>
      </c>
      <c r="E773" s="123" t="n">
        <v>1975</v>
      </c>
      <c r="F773" s="22" t="s">
        <v>1484</v>
      </c>
      <c r="G773" s="330" t="s">
        <v>3740</v>
      </c>
    </row>
    <row r="774" customFormat="false" ht="25.5" hidden="false" customHeight="false" outlineLevel="0" collapsed="false">
      <c r="A774" s="62" t="n">
        <v>248</v>
      </c>
      <c r="B774" s="23" t="s">
        <v>1485</v>
      </c>
      <c r="C774" s="133" t="s">
        <v>3871</v>
      </c>
      <c r="D774" s="25" t="s">
        <v>3872</v>
      </c>
      <c r="E774" s="123" t="n">
        <v>1975</v>
      </c>
      <c r="F774" s="22" t="s">
        <v>1488</v>
      </c>
      <c r="G774" s="330" t="s">
        <v>3740</v>
      </c>
    </row>
    <row r="775" customFormat="false" ht="25.5" hidden="false" customHeight="false" outlineLevel="0" collapsed="false">
      <c r="A775" s="62" t="n">
        <v>249</v>
      </c>
      <c r="B775" s="23" t="s">
        <v>1489</v>
      </c>
      <c r="C775" s="133" t="s">
        <v>3873</v>
      </c>
      <c r="D775" s="25" t="s">
        <v>3874</v>
      </c>
      <c r="E775" s="123" t="n">
        <v>1975</v>
      </c>
      <c r="F775" s="22" t="s">
        <v>1492</v>
      </c>
      <c r="G775" s="330" t="s">
        <v>3740</v>
      </c>
    </row>
    <row r="776" customFormat="false" ht="12.75" hidden="false" customHeight="true" outlineLevel="0" collapsed="false">
      <c r="A776" s="62" t="n">
        <v>250</v>
      </c>
      <c r="B776" s="23" t="s">
        <v>1493</v>
      </c>
      <c r="C776" s="36" t="s">
        <v>3875</v>
      </c>
      <c r="D776" s="25" t="s">
        <v>3876</v>
      </c>
      <c r="E776" s="123" t="n">
        <v>1975</v>
      </c>
      <c r="F776" s="22" t="s">
        <v>1496</v>
      </c>
      <c r="G776" s="330" t="s">
        <v>3740</v>
      </c>
    </row>
    <row r="777" customFormat="false" ht="12.75" hidden="false" customHeight="false" outlineLevel="0" collapsed="false">
      <c r="A777" s="62"/>
      <c r="B777" s="23"/>
      <c r="C777" s="129" t="s">
        <v>3877</v>
      </c>
      <c r="D777" s="25"/>
      <c r="E777" s="123"/>
      <c r="F777" s="22"/>
      <c r="G777" s="330"/>
    </row>
    <row r="778" customFormat="false" ht="12.75" hidden="false" customHeight="true" outlineLevel="0" collapsed="false">
      <c r="A778" s="62" t="n">
        <v>251</v>
      </c>
      <c r="B778" s="23"/>
      <c r="C778" s="133" t="s">
        <v>25</v>
      </c>
      <c r="D778" s="21" t="s">
        <v>3878</v>
      </c>
      <c r="E778" s="123" t="n">
        <v>1975</v>
      </c>
      <c r="F778" s="22" t="s">
        <v>1498</v>
      </c>
      <c r="G778" s="330" t="s">
        <v>3740</v>
      </c>
    </row>
    <row r="779" customFormat="false" ht="12.75" hidden="false" customHeight="false" outlineLevel="0" collapsed="false">
      <c r="A779" s="62"/>
      <c r="B779" s="23"/>
      <c r="C779" s="133"/>
      <c r="D779" s="125" t="s">
        <v>3879</v>
      </c>
      <c r="E779" s="123"/>
      <c r="F779" s="22"/>
      <c r="G779" s="330"/>
    </row>
    <row r="780" customFormat="false" ht="12.75" hidden="false" customHeight="false" outlineLevel="0" collapsed="false">
      <c r="A780" s="62"/>
      <c r="B780" s="23"/>
      <c r="C780" s="133"/>
      <c r="D780" s="24" t="s">
        <v>3880</v>
      </c>
      <c r="E780" s="123"/>
      <c r="F780" s="22"/>
      <c r="G780" s="330"/>
    </row>
    <row r="781" customFormat="false" ht="25.5" hidden="false" customHeight="true" outlineLevel="0" collapsed="false">
      <c r="A781" s="62" t="n">
        <v>252</v>
      </c>
      <c r="B781" s="23" t="s">
        <v>84</v>
      </c>
      <c r="C781" s="133" t="s">
        <v>3881</v>
      </c>
      <c r="D781" s="25" t="s">
        <v>3882</v>
      </c>
      <c r="E781" s="123" t="n">
        <v>1814</v>
      </c>
      <c r="F781" s="22" t="s">
        <v>1500</v>
      </c>
      <c r="G781" s="132" t="s">
        <v>3883</v>
      </c>
    </row>
    <row r="782" customFormat="false" ht="12.75" hidden="false" customHeight="false" outlineLevel="0" collapsed="false">
      <c r="A782" s="62"/>
      <c r="B782" s="23"/>
      <c r="C782" s="133"/>
      <c r="D782" s="25"/>
      <c r="E782" s="123"/>
      <c r="F782" s="22"/>
      <c r="G782" s="328" t="s">
        <v>3884</v>
      </c>
    </row>
    <row r="783" customFormat="false" ht="12.75" hidden="false" customHeight="false" outlineLevel="0" collapsed="false">
      <c r="A783" s="62"/>
      <c r="B783" s="23"/>
      <c r="C783" s="133"/>
      <c r="D783" s="25"/>
      <c r="E783" s="123"/>
      <c r="F783" s="22"/>
      <c r="G783" s="329" t="s">
        <v>3885</v>
      </c>
    </row>
    <row r="784" customFormat="false" ht="25.5" hidden="false" customHeight="true" outlineLevel="0" collapsed="false">
      <c r="A784" s="62" t="n">
        <v>253</v>
      </c>
      <c r="B784" s="23" t="s">
        <v>84</v>
      </c>
      <c r="C784" s="133" t="s">
        <v>3886</v>
      </c>
      <c r="D784" s="25" t="s">
        <v>3887</v>
      </c>
      <c r="E784" s="123" t="n">
        <v>1814</v>
      </c>
      <c r="F784" s="22" t="s">
        <v>1502</v>
      </c>
      <c r="G784" s="132" t="s">
        <v>3883</v>
      </c>
    </row>
    <row r="785" customFormat="false" ht="12.75" hidden="false" customHeight="false" outlineLevel="0" collapsed="false">
      <c r="A785" s="62"/>
      <c r="B785" s="23"/>
      <c r="C785" s="133"/>
      <c r="D785" s="25"/>
      <c r="E785" s="123"/>
      <c r="F785" s="22"/>
      <c r="G785" s="329" t="s">
        <v>3884</v>
      </c>
    </row>
    <row r="786" customFormat="false" ht="38.25" hidden="false" customHeight="false" outlineLevel="0" collapsed="false">
      <c r="A786" s="62" t="n">
        <v>254</v>
      </c>
      <c r="B786" s="23" t="s">
        <v>1503</v>
      </c>
      <c r="C786" s="133" t="s">
        <v>3888</v>
      </c>
      <c r="D786" s="25" t="s">
        <v>3889</v>
      </c>
      <c r="E786" s="123" t="n">
        <v>1966</v>
      </c>
      <c r="F786" s="22" t="s">
        <v>1505</v>
      </c>
      <c r="G786" s="330" t="s">
        <v>3740</v>
      </c>
    </row>
    <row r="787" customFormat="false" ht="12.75" hidden="false" customHeight="true" outlineLevel="0" collapsed="false">
      <c r="A787" s="62" t="n">
        <v>255</v>
      </c>
      <c r="B787" s="23" t="s">
        <v>54</v>
      </c>
      <c r="C787" s="36" t="s">
        <v>3890</v>
      </c>
      <c r="D787" s="25" t="s">
        <v>3891</v>
      </c>
      <c r="E787" s="123" t="n">
        <v>1968</v>
      </c>
      <c r="F787" s="22" t="s">
        <v>1507</v>
      </c>
      <c r="G787" s="330" t="s">
        <v>3740</v>
      </c>
    </row>
    <row r="788" customFormat="false" ht="12.75" hidden="false" customHeight="false" outlineLevel="0" collapsed="false">
      <c r="A788" s="62"/>
      <c r="B788" s="23"/>
      <c r="C788" s="129" t="s">
        <v>3892</v>
      </c>
      <c r="D788" s="25"/>
      <c r="E788" s="123"/>
      <c r="F788" s="22"/>
      <c r="G788" s="330"/>
    </row>
    <row r="789" customFormat="false" ht="25.5" hidden="false" customHeight="true" outlineLevel="0" collapsed="false">
      <c r="A789" s="62" t="n">
        <v>256</v>
      </c>
      <c r="B789" s="23" t="s">
        <v>1508</v>
      </c>
      <c r="C789" s="133" t="s">
        <v>3893</v>
      </c>
      <c r="D789" s="21" t="s">
        <v>3894</v>
      </c>
      <c r="E789" s="123" t="n">
        <v>1968</v>
      </c>
      <c r="F789" s="22" t="s">
        <v>1510</v>
      </c>
      <c r="G789" s="330" t="s">
        <v>3740</v>
      </c>
    </row>
    <row r="790" customFormat="false" ht="12.75" hidden="false" customHeight="false" outlineLevel="0" collapsed="false">
      <c r="A790" s="62"/>
      <c r="B790" s="23"/>
      <c r="C790" s="133"/>
      <c r="D790" s="24" t="s">
        <v>3895</v>
      </c>
      <c r="E790" s="123"/>
      <c r="F790" s="22"/>
      <c r="G790" s="330"/>
    </row>
    <row r="791" customFormat="false" ht="38.25" hidden="false" customHeight="false" outlineLevel="0" collapsed="false">
      <c r="A791" s="62" t="n">
        <v>257</v>
      </c>
      <c r="B791" s="23" t="s">
        <v>1503</v>
      </c>
      <c r="C791" s="133" t="s">
        <v>3896</v>
      </c>
      <c r="D791" s="25" t="s">
        <v>3897</v>
      </c>
      <c r="E791" s="123" t="n">
        <v>1970</v>
      </c>
      <c r="F791" s="22" t="s">
        <v>1512</v>
      </c>
      <c r="G791" s="330" t="s">
        <v>3740</v>
      </c>
    </row>
    <row r="792" customFormat="false" ht="38.25" hidden="false" customHeight="false" outlineLevel="0" collapsed="false">
      <c r="A792" s="62" t="n">
        <v>258</v>
      </c>
      <c r="B792" s="23" t="s">
        <v>54</v>
      </c>
      <c r="C792" s="133" t="s">
        <v>3898</v>
      </c>
      <c r="D792" s="25" t="s">
        <v>3899</v>
      </c>
      <c r="E792" s="123" t="n">
        <v>1971</v>
      </c>
      <c r="F792" s="22" t="s">
        <v>1514</v>
      </c>
      <c r="G792" s="330" t="s">
        <v>3740</v>
      </c>
    </row>
    <row r="793" customFormat="false" ht="38.25" hidden="false" customHeight="false" outlineLevel="0" collapsed="false">
      <c r="A793" s="62" t="n">
        <v>259</v>
      </c>
      <c r="B793" s="23" t="s">
        <v>54</v>
      </c>
      <c r="C793" s="133" t="s">
        <v>3900</v>
      </c>
      <c r="D793" s="25" t="s">
        <v>3901</v>
      </c>
      <c r="E793" s="123" t="n">
        <v>1988</v>
      </c>
      <c r="F793" s="22" t="s">
        <v>1516</v>
      </c>
      <c r="G793" s="330" t="s">
        <v>3740</v>
      </c>
    </row>
    <row r="794" customFormat="false" ht="38.25" hidden="false" customHeight="false" outlineLevel="0" collapsed="false">
      <c r="A794" s="62" t="n">
        <v>260</v>
      </c>
      <c r="B794" s="23" t="s">
        <v>1517</v>
      </c>
      <c r="C794" s="133" t="s">
        <v>843</v>
      </c>
      <c r="D794" s="25" t="s">
        <v>3902</v>
      </c>
      <c r="E794" s="123" t="n">
        <v>1992</v>
      </c>
      <c r="F794" s="22" t="s">
        <v>1519</v>
      </c>
      <c r="G794" s="330" t="s">
        <v>3740</v>
      </c>
    </row>
    <row r="795" customFormat="false" ht="38.25" hidden="false" customHeight="false" outlineLevel="0" collapsed="false">
      <c r="A795" s="62" t="n">
        <v>261</v>
      </c>
      <c r="B795" s="23" t="s">
        <v>118</v>
      </c>
      <c r="C795" s="133" t="s">
        <v>3903</v>
      </c>
      <c r="D795" s="25" t="s">
        <v>3904</v>
      </c>
      <c r="E795" s="123" t="n">
        <v>1971</v>
      </c>
      <c r="F795" s="22" t="s">
        <v>1521</v>
      </c>
      <c r="G795" s="330" t="s">
        <v>3740</v>
      </c>
    </row>
    <row r="796" customFormat="false" ht="38.25" hidden="false" customHeight="false" outlineLevel="0" collapsed="false">
      <c r="A796" s="62" t="n">
        <v>262</v>
      </c>
      <c r="B796" s="23" t="s">
        <v>1433</v>
      </c>
      <c r="C796" s="133" t="s">
        <v>3905</v>
      </c>
      <c r="D796" s="25" t="s">
        <v>3906</v>
      </c>
      <c r="E796" s="123" t="n">
        <v>1967</v>
      </c>
      <c r="F796" s="22" t="s">
        <v>1524</v>
      </c>
      <c r="G796" s="330" t="s">
        <v>3740</v>
      </c>
    </row>
    <row r="797" customFormat="false" ht="12.75" hidden="false" customHeight="true" outlineLevel="0" collapsed="false">
      <c r="A797" s="62" t="n">
        <v>263</v>
      </c>
      <c r="B797" s="23"/>
      <c r="C797" s="133" t="s">
        <v>25</v>
      </c>
      <c r="D797" s="21" t="s">
        <v>3907</v>
      </c>
      <c r="E797" s="123"/>
      <c r="F797" s="22" t="s">
        <v>1526</v>
      </c>
      <c r="G797" s="330" t="s">
        <v>3740</v>
      </c>
    </row>
    <row r="798" customFormat="false" ht="12.75" hidden="false" customHeight="false" outlineLevel="0" collapsed="false">
      <c r="A798" s="62"/>
      <c r="B798" s="23"/>
      <c r="C798" s="133"/>
      <c r="D798" s="125" t="s">
        <v>3908</v>
      </c>
      <c r="E798" s="123"/>
      <c r="F798" s="22"/>
      <c r="G798" s="330"/>
    </row>
    <row r="799" customFormat="false" ht="12.75" hidden="false" customHeight="false" outlineLevel="0" collapsed="false">
      <c r="A799" s="62"/>
      <c r="B799" s="23"/>
      <c r="C799" s="133"/>
      <c r="D799" s="24" t="s">
        <v>3909</v>
      </c>
      <c r="E799" s="123"/>
      <c r="F799" s="22"/>
      <c r="G799" s="330"/>
    </row>
    <row r="800" customFormat="false" ht="12.75" hidden="false" customHeight="true" outlineLevel="0" collapsed="false">
      <c r="A800" s="62" t="n">
        <v>264</v>
      </c>
      <c r="B800" s="23" t="s">
        <v>84</v>
      </c>
      <c r="C800" s="133" t="s">
        <v>3910</v>
      </c>
      <c r="D800" s="21" t="s">
        <v>3911</v>
      </c>
      <c r="E800" s="123" t="n">
        <v>2004</v>
      </c>
      <c r="F800" s="22" t="s">
        <v>1528</v>
      </c>
      <c r="G800" s="330" t="s">
        <v>3912</v>
      </c>
    </row>
    <row r="801" customFormat="false" ht="12.75" hidden="false" customHeight="false" outlineLevel="0" collapsed="false">
      <c r="A801" s="62"/>
      <c r="B801" s="23"/>
      <c r="C801" s="133"/>
      <c r="D801" s="24" t="s">
        <v>3913</v>
      </c>
      <c r="E801" s="123"/>
      <c r="F801" s="22"/>
      <c r="G801" s="330"/>
    </row>
    <row r="802" customFormat="false" ht="25.5" hidden="false" customHeight="false" outlineLevel="0" collapsed="false">
      <c r="A802" s="62"/>
      <c r="B802" s="23"/>
      <c r="C802" s="133"/>
      <c r="D802" s="25" t="s">
        <v>3914</v>
      </c>
      <c r="E802" s="123"/>
      <c r="F802" s="22"/>
      <c r="G802" s="330"/>
    </row>
    <row r="803" customFormat="false" ht="12.75" hidden="false" customHeight="true" outlineLevel="0" collapsed="false">
      <c r="A803" s="62" t="n">
        <v>265</v>
      </c>
      <c r="B803" s="23" t="s">
        <v>84</v>
      </c>
      <c r="C803" s="133" t="s">
        <v>1133</v>
      </c>
      <c r="D803" s="21" t="s">
        <v>3915</v>
      </c>
      <c r="E803" s="123" t="n">
        <v>2005</v>
      </c>
      <c r="F803" s="22" t="s">
        <v>1530</v>
      </c>
      <c r="G803" s="330" t="s">
        <v>3916</v>
      </c>
    </row>
    <row r="804" customFormat="false" ht="12.75" hidden="false" customHeight="false" outlineLevel="0" collapsed="false">
      <c r="A804" s="62"/>
      <c r="B804" s="23"/>
      <c r="C804" s="133"/>
      <c r="D804" s="24" t="s">
        <v>3917</v>
      </c>
      <c r="E804" s="123"/>
      <c r="F804" s="22"/>
      <c r="G804" s="330"/>
    </row>
    <row r="805" customFormat="false" ht="12.75" hidden="false" customHeight="true" outlineLevel="0" collapsed="false">
      <c r="A805" s="62" t="n">
        <v>266</v>
      </c>
      <c r="B805" s="23" t="s">
        <v>84</v>
      </c>
      <c r="C805" s="133" t="s">
        <v>1133</v>
      </c>
      <c r="D805" s="21" t="s">
        <v>3918</v>
      </c>
      <c r="E805" s="123" t="n">
        <v>2005</v>
      </c>
      <c r="F805" s="22" t="s">
        <v>1532</v>
      </c>
      <c r="G805" s="330" t="s">
        <v>3919</v>
      </c>
    </row>
    <row r="806" customFormat="false" ht="12.75" hidden="false" customHeight="false" outlineLevel="0" collapsed="false">
      <c r="A806" s="62"/>
      <c r="B806" s="23"/>
      <c r="C806" s="133"/>
      <c r="D806" s="24" t="s">
        <v>3920</v>
      </c>
      <c r="E806" s="123"/>
      <c r="F806" s="22"/>
      <c r="G806" s="330"/>
    </row>
    <row r="807" customFormat="false" ht="12.75" hidden="false" customHeight="true" outlineLevel="0" collapsed="false">
      <c r="A807" s="62" t="n">
        <v>267</v>
      </c>
      <c r="B807" s="23" t="s">
        <v>84</v>
      </c>
      <c r="C807" s="133" t="s">
        <v>1133</v>
      </c>
      <c r="D807" s="21" t="s">
        <v>3921</v>
      </c>
      <c r="E807" s="123" t="n">
        <v>2005</v>
      </c>
      <c r="F807" s="22" t="s">
        <v>1532</v>
      </c>
      <c r="G807" s="132" t="s">
        <v>3922</v>
      </c>
    </row>
    <row r="808" customFormat="false" ht="12.75" hidden="false" customHeight="false" outlineLevel="0" collapsed="false">
      <c r="A808" s="62"/>
      <c r="B808" s="23"/>
      <c r="C808" s="133"/>
      <c r="D808" s="24" t="s">
        <v>3923</v>
      </c>
      <c r="E808" s="123"/>
      <c r="F808" s="22"/>
      <c r="G808" s="329" t="s">
        <v>3924</v>
      </c>
    </row>
    <row r="809" customFormat="false" ht="12.75" hidden="false" customHeight="true" outlineLevel="0" collapsed="false">
      <c r="A809" s="62" t="n">
        <v>268</v>
      </c>
      <c r="B809" s="23" t="s">
        <v>84</v>
      </c>
      <c r="C809" s="133" t="s">
        <v>1133</v>
      </c>
      <c r="D809" s="21" t="s">
        <v>3915</v>
      </c>
      <c r="E809" s="123" t="n">
        <v>2005</v>
      </c>
      <c r="F809" s="22" t="s">
        <v>1532</v>
      </c>
      <c r="G809" s="132" t="s">
        <v>3925</v>
      </c>
    </row>
    <row r="810" customFormat="false" ht="12.75" hidden="false" customHeight="false" outlineLevel="0" collapsed="false">
      <c r="A810" s="62"/>
      <c r="B810" s="23"/>
      <c r="C810" s="133"/>
      <c r="D810" s="24" t="s">
        <v>3926</v>
      </c>
      <c r="E810" s="123"/>
      <c r="F810" s="22"/>
      <c r="G810" s="329" t="s">
        <v>3927</v>
      </c>
    </row>
    <row r="811" customFormat="false" ht="12.75" hidden="false" customHeight="false" outlineLevel="0" collapsed="false">
      <c r="A811" s="62"/>
      <c r="B811" s="23"/>
      <c r="C811" s="133"/>
      <c r="D811" s="21" t="s">
        <v>3928</v>
      </c>
      <c r="E811" s="123"/>
      <c r="F811" s="22"/>
      <c r="G811" s="330"/>
    </row>
    <row r="812" customFormat="false" ht="12.75" hidden="false" customHeight="false" outlineLevel="0" collapsed="false">
      <c r="A812" s="62"/>
      <c r="B812" s="23"/>
      <c r="C812" s="133"/>
      <c r="D812" s="125" t="s">
        <v>3929</v>
      </c>
      <c r="E812" s="123"/>
      <c r="F812" s="22"/>
      <c r="G812" s="330"/>
    </row>
    <row r="813" customFormat="false" ht="12.75" hidden="false" customHeight="false" outlineLevel="0" collapsed="false">
      <c r="A813" s="62"/>
      <c r="B813" s="23"/>
      <c r="C813" s="133"/>
      <c r="D813" s="24" t="s">
        <v>3930</v>
      </c>
      <c r="E813" s="123"/>
      <c r="F813" s="22"/>
      <c r="G813" s="330"/>
    </row>
    <row r="814" customFormat="false" ht="12.75" hidden="false" customHeight="true" outlineLevel="0" collapsed="false">
      <c r="A814" s="62" t="n">
        <v>269</v>
      </c>
      <c r="B814" s="23" t="s">
        <v>84</v>
      </c>
      <c r="C814" s="133" t="s">
        <v>1133</v>
      </c>
      <c r="D814" s="25" t="s">
        <v>3931</v>
      </c>
      <c r="E814" s="123" t="n">
        <v>2005</v>
      </c>
      <c r="F814" s="22" t="s">
        <v>1536</v>
      </c>
      <c r="G814" s="132" t="s">
        <v>3932</v>
      </c>
    </row>
    <row r="815" customFormat="false" ht="12.75" hidden="false" customHeight="false" outlineLevel="0" collapsed="false">
      <c r="A815" s="62"/>
      <c r="B815" s="23"/>
      <c r="C815" s="133"/>
      <c r="D815" s="25"/>
      <c r="E815" s="123"/>
      <c r="F815" s="22"/>
      <c r="G815" s="329" t="s">
        <v>3924</v>
      </c>
    </row>
    <row r="816" customFormat="false" ht="12.75" hidden="false" customHeight="true" outlineLevel="0" collapsed="false">
      <c r="A816" s="62" t="n">
        <v>270</v>
      </c>
      <c r="B816" s="23"/>
      <c r="C816" s="133" t="s">
        <v>25</v>
      </c>
      <c r="D816" s="21" t="s">
        <v>3933</v>
      </c>
      <c r="E816" s="123" t="n">
        <v>2005</v>
      </c>
      <c r="F816" s="22"/>
      <c r="G816" s="330" t="s">
        <v>3934</v>
      </c>
    </row>
    <row r="817" customFormat="false" ht="12.75" hidden="false" customHeight="false" outlineLevel="0" collapsed="false">
      <c r="A817" s="62"/>
      <c r="B817" s="23"/>
      <c r="C817" s="133"/>
      <c r="D817" s="24" t="s">
        <v>3935</v>
      </c>
      <c r="E817" s="123"/>
      <c r="F817" s="22"/>
      <c r="G817" s="330"/>
    </row>
    <row r="818" customFormat="false" ht="12.75" hidden="false" customHeight="true" outlineLevel="0" collapsed="false">
      <c r="A818" s="62" t="n">
        <v>271</v>
      </c>
      <c r="B818" s="23" t="s">
        <v>84</v>
      </c>
      <c r="C818" s="133" t="s">
        <v>1133</v>
      </c>
      <c r="D818" s="21" t="s">
        <v>3936</v>
      </c>
      <c r="E818" s="123" t="n">
        <v>2005</v>
      </c>
      <c r="F818" s="22" t="s">
        <v>1539</v>
      </c>
      <c r="G818" s="132" t="s">
        <v>3937</v>
      </c>
    </row>
    <row r="819" customFormat="false" ht="12.75" hidden="false" customHeight="false" outlineLevel="0" collapsed="false">
      <c r="A819" s="62"/>
      <c r="B819" s="23"/>
      <c r="C819" s="133"/>
      <c r="D819" s="24" t="s">
        <v>3938</v>
      </c>
      <c r="E819" s="123"/>
      <c r="F819" s="22"/>
      <c r="G819" s="329" t="s">
        <v>3939</v>
      </c>
    </row>
    <row r="820" customFormat="false" ht="12.75" hidden="false" customHeight="true" outlineLevel="0" collapsed="false">
      <c r="A820" s="62" t="n">
        <v>272</v>
      </c>
      <c r="B820" s="23"/>
      <c r="C820" s="133" t="s">
        <v>25</v>
      </c>
      <c r="D820" s="21" t="s">
        <v>3940</v>
      </c>
      <c r="E820" s="123" t="n">
        <v>2005</v>
      </c>
      <c r="F820" s="22"/>
      <c r="G820" s="132" t="s">
        <v>3941</v>
      </c>
    </row>
    <row r="821" customFormat="false" ht="12.75" hidden="false" customHeight="false" outlineLevel="0" collapsed="false">
      <c r="A821" s="62"/>
      <c r="B821" s="23"/>
      <c r="C821" s="133"/>
      <c r="D821" s="24" t="s">
        <v>3942</v>
      </c>
      <c r="E821" s="123"/>
      <c r="F821" s="22"/>
      <c r="G821" s="329" t="s">
        <v>3939</v>
      </c>
    </row>
    <row r="822" customFormat="false" ht="25.5" hidden="false" customHeight="false" outlineLevel="0" collapsed="false">
      <c r="A822" s="62" t="n">
        <v>273</v>
      </c>
      <c r="B822" s="23" t="s">
        <v>84</v>
      </c>
      <c r="C822" s="133" t="s">
        <v>1133</v>
      </c>
      <c r="D822" s="25" t="s">
        <v>3943</v>
      </c>
      <c r="E822" s="123" t="n">
        <v>2005</v>
      </c>
      <c r="F822" s="22" t="s">
        <v>1542</v>
      </c>
      <c r="G822" s="330" t="s">
        <v>3944</v>
      </c>
    </row>
    <row r="823" customFormat="false" ht="12.75" hidden="false" customHeight="true" outlineLevel="0" collapsed="false">
      <c r="A823" s="62" t="n">
        <v>274</v>
      </c>
      <c r="B823" s="23"/>
      <c r="C823" s="133" t="s">
        <v>25</v>
      </c>
      <c r="D823" s="21" t="s">
        <v>3945</v>
      </c>
      <c r="E823" s="123" t="n">
        <v>2005</v>
      </c>
      <c r="F823" s="22" t="s">
        <v>1544</v>
      </c>
      <c r="G823" s="330" t="s">
        <v>3946</v>
      </c>
    </row>
    <row r="824" customFormat="false" ht="12.75" hidden="false" customHeight="false" outlineLevel="0" collapsed="false">
      <c r="A824" s="62"/>
      <c r="B824" s="23"/>
      <c r="C824" s="133"/>
      <c r="D824" s="24" t="s">
        <v>3947</v>
      </c>
      <c r="E824" s="123"/>
      <c r="F824" s="22"/>
      <c r="G824" s="330"/>
    </row>
    <row r="825" customFormat="false" ht="12.75" hidden="false" customHeight="true" outlineLevel="0" collapsed="false">
      <c r="A825" s="62" t="n">
        <v>275</v>
      </c>
      <c r="B825" s="23" t="s">
        <v>84</v>
      </c>
      <c r="C825" s="133" t="s">
        <v>1133</v>
      </c>
      <c r="D825" s="25" t="s">
        <v>3948</v>
      </c>
      <c r="E825" s="123" t="n">
        <v>2005</v>
      </c>
      <c r="F825" s="22" t="s">
        <v>1546</v>
      </c>
      <c r="G825" s="132" t="s">
        <v>3949</v>
      </c>
    </row>
    <row r="826" customFormat="false" ht="12.75" hidden="false" customHeight="false" outlineLevel="0" collapsed="false">
      <c r="A826" s="62"/>
      <c r="B826" s="23"/>
      <c r="C826" s="133"/>
      <c r="D826" s="25"/>
      <c r="E826" s="123"/>
      <c r="F826" s="22"/>
      <c r="G826" s="329" t="s">
        <v>3950</v>
      </c>
    </row>
    <row r="827" customFormat="false" ht="12.75" hidden="false" customHeight="true" outlineLevel="0" collapsed="false">
      <c r="A827" s="62" t="n">
        <v>276</v>
      </c>
      <c r="B827" s="23"/>
      <c r="C827" s="133" t="s">
        <v>25</v>
      </c>
      <c r="D827" s="21" t="s">
        <v>3951</v>
      </c>
      <c r="E827" s="123" t="n">
        <v>2005</v>
      </c>
      <c r="F827" s="22"/>
      <c r="G827" s="132" t="s">
        <v>3952</v>
      </c>
    </row>
    <row r="828" customFormat="false" ht="12.75" hidden="false" customHeight="false" outlineLevel="0" collapsed="false">
      <c r="A828" s="62"/>
      <c r="B828" s="23"/>
      <c r="C828" s="133"/>
      <c r="D828" s="24" t="s">
        <v>3953</v>
      </c>
      <c r="E828" s="123"/>
      <c r="F828" s="22"/>
      <c r="G828" s="329" t="s">
        <v>3950</v>
      </c>
    </row>
    <row r="829" customFormat="false" ht="12.75" hidden="false" customHeight="false" outlineLevel="0" collapsed="false">
      <c r="A829" s="62"/>
      <c r="B829" s="23"/>
      <c r="C829" s="133"/>
      <c r="D829" s="21" t="s">
        <v>3954</v>
      </c>
      <c r="E829" s="123"/>
      <c r="F829" s="22"/>
      <c r="G829" s="330"/>
    </row>
    <row r="830" customFormat="false" ht="12.75" hidden="false" customHeight="false" outlineLevel="0" collapsed="false">
      <c r="A830" s="62"/>
      <c r="B830" s="23"/>
      <c r="C830" s="133"/>
      <c r="D830" s="24" t="s">
        <v>3955</v>
      </c>
      <c r="E830" s="123"/>
      <c r="F830" s="22"/>
      <c r="G830" s="330"/>
    </row>
    <row r="831" customFormat="false" ht="12.75" hidden="false" customHeight="true" outlineLevel="0" collapsed="false">
      <c r="A831" s="62" t="n">
        <v>277</v>
      </c>
      <c r="B831" s="23" t="s">
        <v>84</v>
      </c>
      <c r="C831" s="133" t="s">
        <v>1133</v>
      </c>
      <c r="D831" s="21" t="s">
        <v>3956</v>
      </c>
      <c r="E831" s="123" t="n">
        <v>2005</v>
      </c>
      <c r="F831" s="22" t="s">
        <v>1549</v>
      </c>
      <c r="G831" s="132" t="s">
        <v>3957</v>
      </c>
    </row>
    <row r="832" customFormat="false" ht="12.75" hidden="false" customHeight="false" outlineLevel="0" collapsed="false">
      <c r="A832" s="62"/>
      <c r="B832" s="23"/>
      <c r="C832" s="133"/>
      <c r="D832" s="24" t="s">
        <v>3958</v>
      </c>
      <c r="E832" s="123"/>
      <c r="F832" s="22"/>
      <c r="G832" s="329" t="s">
        <v>3959</v>
      </c>
    </row>
    <row r="833" customFormat="false" ht="12.75" hidden="false" customHeight="true" outlineLevel="0" collapsed="false">
      <c r="A833" s="62" t="n">
        <v>278</v>
      </c>
      <c r="B833" s="23" t="s">
        <v>84</v>
      </c>
      <c r="C833" s="133" t="s">
        <v>1133</v>
      </c>
      <c r="D833" s="21" t="s">
        <v>3960</v>
      </c>
      <c r="E833" s="123" t="n">
        <v>2005</v>
      </c>
      <c r="F833" s="22" t="s">
        <v>1551</v>
      </c>
      <c r="G833" s="330" t="s">
        <v>3961</v>
      </c>
    </row>
    <row r="834" customFormat="false" ht="12.75" hidden="false" customHeight="false" outlineLevel="0" collapsed="false">
      <c r="A834" s="62"/>
      <c r="B834" s="23"/>
      <c r="C834" s="133"/>
      <c r="D834" s="125" t="s">
        <v>3962</v>
      </c>
      <c r="E834" s="123"/>
      <c r="F834" s="22"/>
      <c r="G834" s="330"/>
    </row>
    <row r="835" customFormat="false" ht="12.75" hidden="false" customHeight="false" outlineLevel="0" collapsed="false">
      <c r="A835" s="62"/>
      <c r="B835" s="23"/>
      <c r="C835" s="133"/>
      <c r="D835" s="24"/>
      <c r="E835" s="123"/>
      <c r="F835" s="22"/>
      <c r="G835" s="330"/>
    </row>
    <row r="836" customFormat="false" ht="12.75" hidden="false" customHeight="true" outlineLevel="0" collapsed="false">
      <c r="A836" s="127" t="n">
        <v>279</v>
      </c>
      <c r="B836" s="128" t="s">
        <v>84</v>
      </c>
      <c r="C836" s="129" t="s">
        <v>1133</v>
      </c>
      <c r="D836" s="125" t="s">
        <v>3963</v>
      </c>
      <c r="E836" s="130" t="n">
        <v>2005</v>
      </c>
      <c r="F836" s="131" t="s">
        <v>1553</v>
      </c>
      <c r="G836" s="328" t="s">
        <v>3964</v>
      </c>
    </row>
    <row r="837" customFormat="false" ht="12.75" hidden="false" customHeight="false" outlineLevel="0" collapsed="false">
      <c r="A837" s="127"/>
      <c r="B837" s="128"/>
      <c r="C837" s="129"/>
      <c r="D837" s="331" t="s">
        <v>3965</v>
      </c>
      <c r="E837" s="130"/>
      <c r="F837" s="131"/>
      <c r="G837" s="328" t="s">
        <v>3966</v>
      </c>
    </row>
    <row r="838" customFormat="false" ht="12.75" hidden="false" customHeight="false" outlineLevel="0" collapsed="false">
      <c r="A838" s="127"/>
      <c r="B838" s="128"/>
      <c r="C838" s="129"/>
      <c r="D838" s="125" t="s">
        <v>3967</v>
      </c>
      <c r="E838" s="130"/>
      <c r="F838" s="131"/>
      <c r="G838" s="328"/>
    </row>
    <row r="839" customFormat="false" ht="12.75" hidden="false" customHeight="false" outlineLevel="0" collapsed="false">
      <c r="A839" s="127"/>
      <c r="B839" s="128"/>
      <c r="C839" s="129"/>
      <c r="D839" s="24"/>
      <c r="E839" s="130"/>
      <c r="F839" s="131"/>
      <c r="G839" s="329"/>
    </row>
    <row r="840" customFormat="false" ht="12.75" hidden="false" customHeight="false" outlineLevel="0" collapsed="false">
      <c r="A840" s="127" t="n">
        <v>280</v>
      </c>
      <c r="B840" s="128" t="s">
        <v>84</v>
      </c>
      <c r="C840" s="129" t="s">
        <v>1133</v>
      </c>
      <c r="D840" s="24" t="s">
        <v>3968</v>
      </c>
      <c r="E840" s="130" t="n">
        <v>2005</v>
      </c>
      <c r="F840" s="131" t="s">
        <v>1555</v>
      </c>
      <c r="G840" s="329"/>
    </row>
    <row r="841" customFormat="false" ht="38.25" hidden="false" customHeight="false" outlineLevel="0" collapsed="false">
      <c r="A841" s="62" t="n">
        <v>281</v>
      </c>
      <c r="B841" s="23" t="s">
        <v>84</v>
      </c>
      <c r="C841" s="133" t="s">
        <v>1133</v>
      </c>
      <c r="D841" s="25" t="s">
        <v>3969</v>
      </c>
      <c r="E841" s="123" t="n">
        <v>2006</v>
      </c>
      <c r="F841" s="22" t="s">
        <v>1557</v>
      </c>
      <c r="G841" s="330" t="s">
        <v>3970</v>
      </c>
    </row>
    <row r="842" customFormat="false" ht="38.25" hidden="false" customHeight="false" outlineLevel="0" collapsed="false">
      <c r="A842" s="62" t="n">
        <v>282</v>
      </c>
      <c r="B842" s="23" t="s">
        <v>84</v>
      </c>
      <c r="C842" s="133" t="s">
        <v>1133</v>
      </c>
      <c r="D842" s="25" t="s">
        <v>3971</v>
      </c>
      <c r="E842" s="123" t="n">
        <v>2006</v>
      </c>
      <c r="F842" s="22" t="s">
        <v>1559</v>
      </c>
      <c r="G842" s="330" t="s">
        <v>3972</v>
      </c>
    </row>
    <row r="843" customFormat="false" ht="25.5" hidden="false" customHeight="false" outlineLevel="0" collapsed="false">
      <c r="A843" s="62" t="n">
        <v>283</v>
      </c>
      <c r="B843" s="23" t="s">
        <v>84</v>
      </c>
      <c r="C843" s="133" t="s">
        <v>1133</v>
      </c>
      <c r="D843" s="25" t="s">
        <v>3973</v>
      </c>
      <c r="E843" s="123" t="n">
        <v>2006</v>
      </c>
      <c r="F843" s="22" t="s">
        <v>1561</v>
      </c>
      <c r="G843" s="330" t="s">
        <v>3974</v>
      </c>
    </row>
    <row r="844" customFormat="false" ht="25.5" hidden="false" customHeight="false" outlineLevel="0" collapsed="false">
      <c r="A844" s="62" t="n">
        <v>284</v>
      </c>
      <c r="B844" s="23" t="s">
        <v>84</v>
      </c>
      <c r="C844" s="133" t="s">
        <v>1133</v>
      </c>
      <c r="D844" s="25" t="s">
        <v>3975</v>
      </c>
      <c r="E844" s="123" t="n">
        <v>2006</v>
      </c>
      <c r="F844" s="22" t="s">
        <v>1563</v>
      </c>
      <c r="G844" s="330" t="s">
        <v>3976</v>
      </c>
    </row>
    <row r="845" customFormat="false" ht="25.5" hidden="false" customHeight="false" outlineLevel="0" collapsed="false">
      <c r="A845" s="62" t="n">
        <v>285</v>
      </c>
      <c r="B845" s="23" t="s">
        <v>84</v>
      </c>
      <c r="C845" s="133" t="s">
        <v>1133</v>
      </c>
      <c r="D845" s="25" t="s">
        <v>3977</v>
      </c>
      <c r="E845" s="123" t="n">
        <v>2007</v>
      </c>
      <c r="F845" s="22" t="s">
        <v>1565</v>
      </c>
      <c r="G845" s="330" t="s">
        <v>3978</v>
      </c>
    </row>
    <row r="846" customFormat="false" ht="12.75" hidden="false" customHeight="false" outlineLevel="0" collapsed="false">
      <c r="A846" s="62" t="n">
        <v>286</v>
      </c>
      <c r="B846" s="23" t="s">
        <v>818</v>
      </c>
      <c r="C846" s="133" t="s">
        <v>3979</v>
      </c>
      <c r="D846" s="25" t="s">
        <v>3980</v>
      </c>
      <c r="E846" s="123" t="n">
        <v>2007</v>
      </c>
      <c r="F846" s="22" t="s">
        <v>3981</v>
      </c>
      <c r="G846" s="330" t="s">
        <v>3740</v>
      </c>
    </row>
    <row r="847" customFormat="false" ht="25.5" hidden="false" customHeight="false" outlineLevel="0" collapsed="false">
      <c r="A847" s="62" t="n">
        <v>287</v>
      </c>
      <c r="B847" s="23" t="s">
        <v>84</v>
      </c>
      <c r="C847" s="133" t="s">
        <v>1133</v>
      </c>
      <c r="D847" s="25" t="s">
        <v>3982</v>
      </c>
      <c r="E847" s="123" t="n">
        <v>2007</v>
      </c>
      <c r="F847" s="22" t="s">
        <v>1570</v>
      </c>
      <c r="G847" s="330" t="s">
        <v>3983</v>
      </c>
    </row>
    <row r="848" customFormat="false" ht="25.5" hidden="false" customHeight="false" outlineLevel="0" collapsed="false">
      <c r="A848" s="62" t="n">
        <v>288</v>
      </c>
      <c r="B848" s="23"/>
      <c r="C848" s="133" t="s">
        <v>25</v>
      </c>
      <c r="D848" s="25" t="s">
        <v>3984</v>
      </c>
      <c r="E848" s="123" t="n">
        <v>2007</v>
      </c>
      <c r="F848" s="22"/>
      <c r="G848" s="330" t="s">
        <v>3985</v>
      </c>
    </row>
    <row r="849" customFormat="false" ht="12.75" hidden="false" customHeight="false" outlineLevel="0" collapsed="false">
      <c r="A849" s="62" t="n">
        <v>289</v>
      </c>
      <c r="B849" s="23"/>
      <c r="C849" s="133" t="s">
        <v>3986</v>
      </c>
      <c r="D849" s="25" t="s">
        <v>3740</v>
      </c>
      <c r="E849" s="123" t="n">
        <v>2007</v>
      </c>
      <c r="F849" s="22"/>
      <c r="G849" s="330" t="s">
        <v>3740</v>
      </c>
    </row>
    <row r="850" customFormat="false" ht="12.75" hidden="false" customHeight="false" outlineLevel="0" collapsed="false">
      <c r="A850" s="181"/>
      <c r="B850" s="182" t="s">
        <v>3987</v>
      </c>
      <c r="C850" s="184"/>
      <c r="D850" s="184"/>
      <c r="E850" s="225"/>
      <c r="F850" s="225"/>
      <c r="G850" s="227"/>
    </row>
    <row r="851" customFormat="false" ht="76.5" hidden="false" customHeight="false" outlineLevel="0" collapsed="false">
      <c r="A851" s="27" t="n">
        <v>290</v>
      </c>
      <c r="B851" s="28" t="s">
        <v>1885</v>
      </c>
      <c r="C851" s="332" t="s">
        <v>3988</v>
      </c>
      <c r="D851" s="332" t="s">
        <v>3989</v>
      </c>
      <c r="E851" s="42" t="n">
        <v>1977</v>
      </c>
      <c r="F851" s="115" t="n">
        <v>985.96</v>
      </c>
      <c r="G851" s="30" t="s">
        <v>3990</v>
      </c>
    </row>
    <row r="852" customFormat="false" ht="12.75" hidden="false" customHeight="false" outlineLevel="0" collapsed="false">
      <c r="A852" s="27" t="n">
        <v>291</v>
      </c>
      <c r="B852" s="28" t="s">
        <v>1885</v>
      </c>
      <c r="C852" s="332" t="s">
        <v>3988</v>
      </c>
      <c r="D852" s="332" t="s">
        <v>3991</v>
      </c>
      <c r="E852" s="42" t="n">
        <v>1977</v>
      </c>
      <c r="F852" s="115" t="n">
        <v>1019.66</v>
      </c>
      <c r="G852" s="333" t="s">
        <v>668</v>
      </c>
    </row>
    <row r="853" customFormat="false" ht="12.75" hidden="false" customHeight="false" outlineLevel="0" collapsed="false">
      <c r="A853" s="27" t="n">
        <v>292</v>
      </c>
      <c r="B853" s="28" t="s">
        <v>1885</v>
      </c>
      <c r="C853" s="332" t="s">
        <v>3992</v>
      </c>
      <c r="D853" s="332" t="s">
        <v>3993</v>
      </c>
      <c r="E853" s="42" t="n">
        <v>1918</v>
      </c>
      <c r="F853" s="115" t="n">
        <v>430.34</v>
      </c>
      <c r="G853" s="333" t="s">
        <v>668</v>
      </c>
    </row>
    <row r="854" customFormat="false" ht="12.75" hidden="false" customHeight="false" outlineLevel="0" collapsed="false">
      <c r="A854" s="27" t="n">
        <v>293</v>
      </c>
      <c r="B854" s="28" t="s">
        <v>1885</v>
      </c>
      <c r="C854" s="332" t="s">
        <v>3988</v>
      </c>
      <c r="D854" s="332" t="s">
        <v>3994</v>
      </c>
      <c r="E854" s="42" t="n">
        <v>1973</v>
      </c>
      <c r="F854" s="115" t="n">
        <v>409.3</v>
      </c>
      <c r="G854" s="333" t="s">
        <v>668</v>
      </c>
    </row>
    <row r="855" customFormat="false" ht="12.75" hidden="false" customHeight="false" outlineLevel="0" collapsed="false">
      <c r="A855" s="27" t="n">
        <v>294</v>
      </c>
      <c r="B855" s="28" t="s">
        <v>1885</v>
      </c>
      <c r="C855" s="332" t="s">
        <v>3988</v>
      </c>
      <c r="D855" s="332" t="s">
        <v>3995</v>
      </c>
      <c r="E855" s="42" t="n">
        <v>1983</v>
      </c>
      <c r="F855" s="115" t="n">
        <v>2502.77</v>
      </c>
      <c r="G855" s="333" t="s">
        <v>668</v>
      </c>
    </row>
    <row r="856" customFormat="false" ht="12.75" hidden="false" customHeight="false" outlineLevel="0" collapsed="false">
      <c r="A856" s="27" t="n">
        <v>295</v>
      </c>
      <c r="B856" s="28" t="s">
        <v>1894</v>
      </c>
      <c r="C856" s="332" t="s">
        <v>3996</v>
      </c>
      <c r="D856" s="332" t="s">
        <v>3997</v>
      </c>
      <c r="E856" s="42" t="n">
        <v>1999</v>
      </c>
      <c r="F856" s="115" t="n">
        <v>38352.64</v>
      </c>
      <c r="G856" s="333" t="s">
        <v>668</v>
      </c>
    </row>
    <row r="857" customFormat="false" ht="12.75" hidden="false" customHeight="false" outlineLevel="0" collapsed="false">
      <c r="A857" s="27" t="n">
        <v>296</v>
      </c>
      <c r="B857" s="28" t="s">
        <v>1894</v>
      </c>
      <c r="C857" s="332" t="s">
        <v>3996</v>
      </c>
      <c r="D857" s="332" t="s">
        <v>3998</v>
      </c>
      <c r="E857" s="42" t="n">
        <v>1999</v>
      </c>
      <c r="F857" s="115" t="n">
        <v>5201.89</v>
      </c>
      <c r="G857" s="333" t="s">
        <v>668</v>
      </c>
    </row>
    <row r="858" customFormat="false" ht="12.75" hidden="false" customHeight="false" outlineLevel="0" collapsed="false">
      <c r="A858" s="27" t="n">
        <v>297</v>
      </c>
      <c r="B858" s="28" t="s">
        <v>1894</v>
      </c>
      <c r="C858" s="332" t="s">
        <v>3999</v>
      </c>
      <c r="D858" s="332" t="s">
        <v>4000</v>
      </c>
      <c r="E858" s="42" t="n">
        <v>2000</v>
      </c>
      <c r="F858" s="115" t="n">
        <v>49285.68</v>
      </c>
      <c r="G858" s="333" t="s">
        <v>668</v>
      </c>
    </row>
    <row r="859" customFormat="false" ht="22.5" hidden="false" customHeight="false" outlineLevel="0" collapsed="false">
      <c r="A859" s="27" t="n">
        <v>298</v>
      </c>
      <c r="B859" s="28" t="s">
        <v>1899</v>
      </c>
      <c r="C859" s="332" t="s">
        <v>4001</v>
      </c>
      <c r="D859" s="334" t="s">
        <v>4002</v>
      </c>
      <c r="E859" s="42" t="n">
        <v>2000</v>
      </c>
      <c r="F859" s="115" t="n">
        <v>77850</v>
      </c>
      <c r="G859" s="333" t="s">
        <v>668</v>
      </c>
    </row>
    <row r="860" customFormat="false" ht="22.5" hidden="false" customHeight="false" outlineLevel="0" collapsed="false">
      <c r="A860" s="27" t="n">
        <v>299</v>
      </c>
      <c r="B860" s="28" t="s">
        <v>1899</v>
      </c>
      <c r="C860" s="332" t="s">
        <v>4003</v>
      </c>
      <c r="D860" s="334" t="s">
        <v>4004</v>
      </c>
      <c r="E860" s="42" t="n">
        <v>2000</v>
      </c>
      <c r="F860" s="115" t="n">
        <v>77643.18</v>
      </c>
      <c r="G860" s="333" t="s">
        <v>668</v>
      </c>
    </row>
    <row r="861" customFormat="false" ht="22.5" hidden="false" customHeight="false" outlineLevel="0" collapsed="false">
      <c r="A861" s="27" t="n">
        <v>300</v>
      </c>
      <c r="B861" s="28" t="s">
        <v>1899</v>
      </c>
      <c r="C861" s="332" t="s">
        <v>4005</v>
      </c>
      <c r="D861" s="334" t="s">
        <v>4006</v>
      </c>
      <c r="E861" s="42" t="n">
        <v>2000</v>
      </c>
      <c r="F861" s="115" t="n">
        <v>8753.32</v>
      </c>
      <c r="G861" s="333" t="s">
        <v>668</v>
      </c>
    </row>
    <row r="862" customFormat="false" ht="12.75" hidden="false" customHeight="false" outlineLevel="0" collapsed="false">
      <c r="A862" s="27" t="n">
        <v>301</v>
      </c>
      <c r="B862" s="28" t="s">
        <v>1899</v>
      </c>
      <c r="C862" s="332" t="s">
        <v>4007</v>
      </c>
      <c r="D862" s="332" t="s">
        <v>4008</v>
      </c>
      <c r="E862" s="42" t="n">
        <v>1970</v>
      </c>
      <c r="F862" s="115" t="n">
        <v>499.93</v>
      </c>
      <c r="G862" s="333" t="s">
        <v>668</v>
      </c>
    </row>
    <row r="863" customFormat="false" ht="12.75" hidden="false" customHeight="false" outlineLevel="0" collapsed="false">
      <c r="A863" s="27" t="n">
        <v>302</v>
      </c>
      <c r="B863" s="28" t="s">
        <v>1899</v>
      </c>
      <c r="C863" s="332" t="s">
        <v>4009</v>
      </c>
      <c r="D863" s="332" t="s">
        <v>4010</v>
      </c>
      <c r="E863" s="42" t="n">
        <v>1995</v>
      </c>
      <c r="F863" s="115" t="n">
        <v>3950</v>
      </c>
      <c r="G863" s="333" t="s">
        <v>668</v>
      </c>
    </row>
    <row r="864" customFormat="false" ht="22.5" hidden="false" customHeight="false" outlineLevel="0" collapsed="false">
      <c r="A864" s="27" t="n">
        <v>303</v>
      </c>
      <c r="B864" s="28" t="s">
        <v>1910</v>
      </c>
      <c r="C864" s="332" t="s">
        <v>4011</v>
      </c>
      <c r="D864" s="334" t="s">
        <v>4012</v>
      </c>
      <c r="E864" s="42" t="n">
        <v>2000</v>
      </c>
      <c r="F864" s="115" t="n">
        <v>156200</v>
      </c>
      <c r="G864" s="333" t="s">
        <v>668</v>
      </c>
    </row>
    <row r="865" customFormat="false" ht="22.5" hidden="false" customHeight="false" outlineLevel="0" collapsed="false">
      <c r="A865" s="27" t="n">
        <v>304</v>
      </c>
      <c r="B865" s="28" t="s">
        <v>1910</v>
      </c>
      <c r="C865" s="334" t="s">
        <v>4013</v>
      </c>
      <c r="D865" s="334" t="s">
        <v>4014</v>
      </c>
      <c r="E865" s="42" t="n">
        <v>2000</v>
      </c>
      <c r="F865" s="115" t="n">
        <v>1291971.83</v>
      </c>
      <c r="G865" s="333" t="s">
        <v>668</v>
      </c>
    </row>
    <row r="866" customFormat="false" ht="12.75" hidden="false" customHeight="false" outlineLevel="0" collapsed="false">
      <c r="A866" s="27" t="n">
        <v>305</v>
      </c>
      <c r="B866" s="28" t="s">
        <v>1914</v>
      </c>
      <c r="C866" s="332" t="s">
        <v>4015</v>
      </c>
      <c r="D866" s="332" t="s">
        <v>4016</v>
      </c>
      <c r="E866" s="42" t="n">
        <v>1977</v>
      </c>
      <c r="F866" s="115" t="n">
        <v>310.35</v>
      </c>
      <c r="G866" s="333" t="s">
        <v>668</v>
      </c>
    </row>
    <row r="867" customFormat="false" ht="12.75" hidden="false" customHeight="false" outlineLevel="0" collapsed="false">
      <c r="A867" s="27" t="n">
        <v>306</v>
      </c>
      <c r="B867" s="28" t="s">
        <v>1916</v>
      </c>
      <c r="C867" s="332" t="s">
        <v>4017</v>
      </c>
      <c r="D867" s="332" t="s">
        <v>4018</v>
      </c>
      <c r="E867" s="42" t="n">
        <v>1900</v>
      </c>
      <c r="F867" s="115" t="n">
        <v>412.64</v>
      </c>
      <c r="G867" s="333" t="s">
        <v>668</v>
      </c>
    </row>
    <row r="868" customFormat="false" ht="12.75" hidden="false" customHeight="false" outlineLevel="0" collapsed="false">
      <c r="A868" s="27" t="n">
        <v>307</v>
      </c>
      <c r="B868" s="28" t="s">
        <v>1916</v>
      </c>
      <c r="C868" s="332" t="s">
        <v>4017</v>
      </c>
      <c r="D868" s="332" t="s">
        <v>4019</v>
      </c>
      <c r="E868" s="42" t="n">
        <v>1938</v>
      </c>
      <c r="F868" s="115" t="n">
        <v>548.86</v>
      </c>
      <c r="G868" s="333" t="s">
        <v>668</v>
      </c>
    </row>
    <row r="869" customFormat="false" ht="12.75" hidden="false" customHeight="false" outlineLevel="0" collapsed="false">
      <c r="A869" s="27" t="n">
        <v>308</v>
      </c>
      <c r="B869" s="28" t="s">
        <v>1916</v>
      </c>
      <c r="C869" s="332" t="s">
        <v>4017</v>
      </c>
      <c r="D869" s="332" t="s">
        <v>4020</v>
      </c>
      <c r="E869" s="42" t="n">
        <v>1900</v>
      </c>
      <c r="F869" s="115" t="n">
        <v>1034.94</v>
      </c>
      <c r="G869" s="333" t="s">
        <v>668</v>
      </c>
    </row>
    <row r="870" customFormat="false" ht="22.5" hidden="false" customHeight="false" outlineLevel="0" collapsed="false">
      <c r="A870" s="27" t="n">
        <v>309</v>
      </c>
      <c r="B870" s="28" t="s">
        <v>711</v>
      </c>
      <c r="C870" s="334" t="s">
        <v>4021</v>
      </c>
      <c r="D870" s="334" t="s">
        <v>4022</v>
      </c>
      <c r="E870" s="42" t="n">
        <v>2000</v>
      </c>
      <c r="F870" s="115" t="n">
        <v>4900</v>
      </c>
      <c r="G870" s="333" t="s">
        <v>668</v>
      </c>
    </row>
    <row r="871" customFormat="false" ht="22.5" hidden="false" customHeight="false" outlineLevel="0" collapsed="false">
      <c r="A871" s="27" t="n">
        <v>310</v>
      </c>
      <c r="B871" s="28" t="s">
        <v>711</v>
      </c>
      <c r="C871" s="334" t="s">
        <v>4023</v>
      </c>
      <c r="D871" s="334" t="s">
        <v>4024</v>
      </c>
      <c r="E871" s="42" t="n">
        <v>2000</v>
      </c>
      <c r="F871" s="115" t="n">
        <v>4448.82</v>
      </c>
      <c r="G871" s="333" t="s">
        <v>668</v>
      </c>
    </row>
    <row r="872" customFormat="false" ht="12.75" hidden="false" customHeight="false" outlineLevel="0" collapsed="false">
      <c r="A872" s="27" t="n">
        <v>311</v>
      </c>
      <c r="B872" s="28" t="s">
        <v>711</v>
      </c>
      <c r="C872" s="332" t="s">
        <v>4025</v>
      </c>
      <c r="D872" s="332" t="s">
        <v>4026</v>
      </c>
      <c r="E872" s="42" t="n">
        <v>1969</v>
      </c>
      <c r="F872" s="115" t="n">
        <v>38.73</v>
      </c>
      <c r="G872" s="333" t="s">
        <v>668</v>
      </c>
    </row>
    <row r="873" customFormat="false" ht="12.75" hidden="false" customHeight="false" outlineLevel="0" collapsed="false">
      <c r="A873" s="27" t="n">
        <v>312</v>
      </c>
      <c r="B873" s="28" t="s">
        <v>711</v>
      </c>
      <c r="C873" s="332" t="s">
        <v>4025</v>
      </c>
      <c r="D873" s="332" t="s">
        <v>4027</v>
      </c>
      <c r="E873" s="42" t="n">
        <v>1969</v>
      </c>
      <c r="F873" s="115" t="n">
        <v>38.72</v>
      </c>
      <c r="G873" s="333" t="s">
        <v>668</v>
      </c>
    </row>
    <row r="874" customFormat="false" ht="12.75" hidden="false" customHeight="false" outlineLevel="0" collapsed="false">
      <c r="A874" s="27" t="n">
        <v>313</v>
      </c>
      <c r="B874" s="28" t="s">
        <v>711</v>
      </c>
      <c r="C874" s="332" t="s">
        <v>4025</v>
      </c>
      <c r="D874" s="332" t="s">
        <v>4028</v>
      </c>
      <c r="E874" s="42" t="n">
        <v>1962</v>
      </c>
      <c r="F874" s="115" t="n">
        <v>33.67</v>
      </c>
      <c r="G874" s="333" t="s">
        <v>668</v>
      </c>
    </row>
    <row r="875" customFormat="false" ht="22.5" hidden="false" customHeight="false" outlineLevel="0" collapsed="false">
      <c r="A875" s="27" t="n">
        <v>314</v>
      </c>
      <c r="B875" s="28" t="s">
        <v>1921</v>
      </c>
      <c r="C875" s="334" t="s">
        <v>4029</v>
      </c>
      <c r="D875" s="334" t="s">
        <v>4030</v>
      </c>
      <c r="E875" s="42" t="n">
        <v>1924</v>
      </c>
      <c r="F875" s="115" t="n">
        <v>7.31</v>
      </c>
      <c r="G875" s="333" t="s">
        <v>668</v>
      </c>
    </row>
    <row r="876" customFormat="false" ht="12.75" hidden="false" customHeight="false" outlineLevel="0" collapsed="false">
      <c r="A876" s="27" t="n">
        <v>315</v>
      </c>
      <c r="B876" s="28" t="s">
        <v>1921</v>
      </c>
      <c r="C876" s="332" t="s">
        <v>4031</v>
      </c>
      <c r="D876" s="332" t="s">
        <v>4032</v>
      </c>
      <c r="E876" s="42" t="n">
        <v>1995</v>
      </c>
      <c r="F876" s="115" t="n">
        <v>510</v>
      </c>
      <c r="G876" s="333" t="s">
        <v>668</v>
      </c>
    </row>
    <row r="877" customFormat="false" ht="12.75" hidden="false" customHeight="false" outlineLevel="0" collapsed="false">
      <c r="A877" s="27" t="n">
        <v>316</v>
      </c>
      <c r="B877" s="28" t="s">
        <v>1921</v>
      </c>
      <c r="C877" s="332" t="s">
        <v>4031</v>
      </c>
      <c r="D877" s="332" t="s">
        <v>4033</v>
      </c>
      <c r="E877" s="42" t="n">
        <v>1996</v>
      </c>
      <c r="F877" s="115" t="n">
        <v>1044.5</v>
      </c>
      <c r="G877" s="333" t="s">
        <v>668</v>
      </c>
    </row>
    <row r="878" customFormat="false" ht="22.5" hidden="false" customHeight="false" outlineLevel="0" collapsed="false">
      <c r="A878" s="27" t="n">
        <v>317</v>
      </c>
      <c r="B878" s="28" t="s">
        <v>1925</v>
      </c>
      <c r="C878" s="332" t="s">
        <v>4034</v>
      </c>
      <c r="D878" s="334" t="s">
        <v>4035</v>
      </c>
      <c r="E878" s="42" t="n">
        <v>1999</v>
      </c>
      <c r="F878" s="115" t="n">
        <v>35877.24</v>
      </c>
      <c r="G878" s="333" t="s">
        <v>668</v>
      </c>
    </row>
    <row r="879" customFormat="false" ht="22.5" hidden="false" customHeight="false" outlineLevel="0" collapsed="false">
      <c r="A879" s="27" t="n">
        <v>318</v>
      </c>
      <c r="B879" s="28" t="s">
        <v>1925</v>
      </c>
      <c r="C879" s="334" t="s">
        <v>4036</v>
      </c>
      <c r="D879" s="332" t="s">
        <v>4037</v>
      </c>
      <c r="E879" s="42" t="n">
        <v>1999</v>
      </c>
      <c r="F879" s="115" t="n">
        <v>19442.86</v>
      </c>
      <c r="G879" s="333" t="s">
        <v>668</v>
      </c>
    </row>
    <row r="880" customFormat="false" ht="22.5" hidden="false" customHeight="false" outlineLevel="0" collapsed="false">
      <c r="A880" s="27" t="n">
        <v>319</v>
      </c>
      <c r="B880" s="28" t="s">
        <v>1925</v>
      </c>
      <c r="C880" s="334" t="s">
        <v>4038</v>
      </c>
      <c r="D880" s="332" t="s">
        <v>4039</v>
      </c>
      <c r="E880" s="42" t="n">
        <v>1999</v>
      </c>
      <c r="F880" s="115" t="n">
        <v>37021.03</v>
      </c>
      <c r="G880" s="333" t="s">
        <v>668</v>
      </c>
    </row>
    <row r="881" customFormat="false" ht="22.5" hidden="false" customHeight="false" outlineLevel="0" collapsed="false">
      <c r="A881" s="27" t="n">
        <v>320</v>
      </c>
      <c r="B881" s="28" t="s">
        <v>1925</v>
      </c>
      <c r="C881" s="334" t="s">
        <v>4040</v>
      </c>
      <c r="D881" s="332" t="s">
        <v>4041</v>
      </c>
      <c r="E881" s="42" t="n">
        <v>2000</v>
      </c>
      <c r="F881" s="115" t="n">
        <v>75136.14</v>
      </c>
      <c r="G881" s="333" t="s">
        <v>668</v>
      </c>
    </row>
    <row r="882" customFormat="false" ht="12.75" hidden="false" customHeight="false" outlineLevel="0" collapsed="false">
      <c r="A882" s="27" t="n">
        <v>321</v>
      </c>
      <c r="B882" s="28" t="s">
        <v>1925</v>
      </c>
      <c r="C882" s="332" t="s">
        <v>4042</v>
      </c>
      <c r="D882" s="332" t="s">
        <v>4043</v>
      </c>
      <c r="E882" s="42" t="n">
        <v>2000</v>
      </c>
      <c r="F882" s="115" t="n">
        <v>159657.27</v>
      </c>
      <c r="G882" s="333" t="s">
        <v>668</v>
      </c>
    </row>
    <row r="883" customFormat="false" ht="12.75" hidden="false" customHeight="false" outlineLevel="0" collapsed="false">
      <c r="A883" s="27" t="n">
        <v>322</v>
      </c>
      <c r="B883" s="28" t="s">
        <v>1925</v>
      </c>
      <c r="C883" s="332" t="s">
        <v>4034</v>
      </c>
      <c r="D883" s="332" t="s">
        <v>4044</v>
      </c>
      <c r="E883" s="42" t="n">
        <v>2000</v>
      </c>
      <c r="F883" s="115" t="n">
        <v>589625.48</v>
      </c>
      <c r="G883" s="333" t="s">
        <v>668</v>
      </c>
    </row>
    <row r="884" customFormat="false" ht="22.5" hidden="false" customHeight="false" outlineLevel="0" collapsed="false">
      <c r="A884" s="27" t="n">
        <v>323</v>
      </c>
      <c r="B884" s="28" t="s">
        <v>1925</v>
      </c>
      <c r="C884" s="334" t="s">
        <v>4045</v>
      </c>
      <c r="D884" s="332" t="s">
        <v>4046</v>
      </c>
      <c r="E884" s="42" t="n">
        <v>2000</v>
      </c>
      <c r="F884" s="115" t="n">
        <v>33523.16</v>
      </c>
      <c r="G884" s="333" t="s">
        <v>668</v>
      </c>
    </row>
    <row r="885" customFormat="false" ht="22.5" hidden="false" customHeight="false" outlineLevel="0" collapsed="false">
      <c r="A885" s="27" t="n">
        <v>324</v>
      </c>
      <c r="B885" s="28" t="s">
        <v>1925</v>
      </c>
      <c r="C885" s="334" t="s">
        <v>4047</v>
      </c>
      <c r="D885" s="332" t="s">
        <v>4048</v>
      </c>
      <c r="E885" s="42" t="n">
        <v>2000</v>
      </c>
      <c r="F885" s="115" t="n">
        <v>57280.36</v>
      </c>
      <c r="G885" s="333" t="s">
        <v>668</v>
      </c>
    </row>
    <row r="886" customFormat="false" ht="22.5" hidden="false" customHeight="false" outlineLevel="0" collapsed="false">
      <c r="A886" s="27" t="n">
        <v>325</v>
      </c>
      <c r="B886" s="28" t="s">
        <v>1925</v>
      </c>
      <c r="C886" s="334" t="s">
        <v>4049</v>
      </c>
      <c r="D886" s="334" t="s">
        <v>4050</v>
      </c>
      <c r="E886" s="42" t="n">
        <v>2000</v>
      </c>
      <c r="F886" s="115" t="n">
        <v>19000</v>
      </c>
      <c r="G886" s="333" t="s">
        <v>668</v>
      </c>
    </row>
    <row r="887" customFormat="false" ht="12.75" hidden="false" customHeight="false" outlineLevel="0" collapsed="false">
      <c r="A887" s="27" t="n">
        <v>326</v>
      </c>
      <c r="B887" s="28" t="s">
        <v>1925</v>
      </c>
      <c r="C887" s="332" t="s">
        <v>4034</v>
      </c>
      <c r="D887" s="332" t="s">
        <v>4051</v>
      </c>
      <c r="E887" s="42" t="n">
        <v>2000</v>
      </c>
      <c r="F887" s="115" t="n">
        <v>107053.67</v>
      </c>
      <c r="G887" s="333" t="s">
        <v>668</v>
      </c>
    </row>
    <row r="888" customFormat="false" ht="22.5" hidden="false" customHeight="false" outlineLevel="0" collapsed="false">
      <c r="A888" s="27" t="n">
        <v>327</v>
      </c>
      <c r="B888" s="28" t="s">
        <v>1925</v>
      </c>
      <c r="C888" s="332" t="s">
        <v>4052</v>
      </c>
      <c r="D888" s="334" t="s">
        <v>4053</v>
      </c>
      <c r="E888" s="42" t="n">
        <v>2000</v>
      </c>
      <c r="F888" s="115" t="n">
        <v>64456.55</v>
      </c>
      <c r="G888" s="333" t="s">
        <v>668</v>
      </c>
    </row>
    <row r="889" customFormat="false" ht="22.5" hidden="false" customHeight="false" outlineLevel="0" collapsed="false">
      <c r="A889" s="27" t="n">
        <v>328</v>
      </c>
      <c r="B889" s="28" t="s">
        <v>1925</v>
      </c>
      <c r="C889" s="334" t="s">
        <v>4054</v>
      </c>
      <c r="D889" s="332" t="s">
        <v>4055</v>
      </c>
      <c r="E889" s="42" t="n">
        <v>1995</v>
      </c>
      <c r="F889" s="115" t="n">
        <v>1702.85</v>
      </c>
      <c r="G889" s="333" t="s">
        <v>668</v>
      </c>
    </row>
    <row r="890" customFormat="false" ht="12.75" hidden="false" customHeight="false" outlineLevel="0" collapsed="false">
      <c r="A890" s="27" t="n">
        <v>329</v>
      </c>
      <c r="B890" s="28" t="s">
        <v>20</v>
      </c>
      <c r="C890" s="332" t="s">
        <v>4017</v>
      </c>
      <c r="D890" s="332" t="s">
        <v>4056</v>
      </c>
      <c r="E890" s="42" t="n">
        <v>1976</v>
      </c>
      <c r="F890" s="115" t="n">
        <v>6797.17</v>
      </c>
      <c r="G890" s="333" t="s">
        <v>668</v>
      </c>
    </row>
    <row r="891" customFormat="false" ht="12.75" hidden="false" customHeight="false" outlineLevel="0" collapsed="false">
      <c r="A891" s="27" t="n">
        <v>330</v>
      </c>
      <c r="B891" s="28" t="s">
        <v>20</v>
      </c>
      <c r="C891" s="332" t="s">
        <v>4017</v>
      </c>
      <c r="D891" s="332" t="s">
        <v>4057</v>
      </c>
      <c r="E891" s="42" t="n">
        <v>1973</v>
      </c>
      <c r="F891" s="115" t="n">
        <v>17844.74</v>
      </c>
      <c r="G891" s="333" t="s">
        <v>668</v>
      </c>
    </row>
    <row r="892" customFormat="false" ht="12.75" hidden="false" customHeight="false" outlineLevel="0" collapsed="false">
      <c r="A892" s="27" t="n">
        <v>331</v>
      </c>
      <c r="B892" s="28" t="s">
        <v>20</v>
      </c>
      <c r="C892" s="332" t="s">
        <v>4058</v>
      </c>
      <c r="D892" s="332" t="s">
        <v>4059</v>
      </c>
      <c r="E892" s="42" t="n">
        <v>1973</v>
      </c>
      <c r="F892" s="115" t="n">
        <v>603.38</v>
      </c>
      <c r="G892" s="333" t="s">
        <v>668</v>
      </c>
    </row>
    <row r="893" customFormat="false" ht="22.5" hidden="false" customHeight="false" outlineLevel="0" collapsed="false">
      <c r="A893" s="27" t="n">
        <v>332</v>
      </c>
      <c r="B893" s="28" t="s">
        <v>20</v>
      </c>
      <c r="C893" s="334" t="s">
        <v>4060</v>
      </c>
      <c r="D893" s="334" t="s">
        <v>4061</v>
      </c>
      <c r="E893" s="42" t="n">
        <v>2000</v>
      </c>
      <c r="F893" s="115" t="n">
        <v>5500</v>
      </c>
      <c r="G893" s="333" t="s">
        <v>668</v>
      </c>
    </row>
    <row r="894" customFormat="false" ht="22.5" hidden="false" customHeight="false" outlineLevel="0" collapsed="false">
      <c r="A894" s="27" t="n">
        <v>333</v>
      </c>
      <c r="B894" s="28" t="s">
        <v>20</v>
      </c>
      <c r="C894" s="332" t="s">
        <v>4062</v>
      </c>
      <c r="D894" s="334" t="s">
        <v>4063</v>
      </c>
      <c r="E894" s="42" t="n">
        <v>2000</v>
      </c>
      <c r="F894" s="115" t="n">
        <v>4356.25</v>
      </c>
      <c r="G894" s="333" t="s">
        <v>668</v>
      </c>
    </row>
    <row r="895" customFormat="false" ht="22.5" hidden="false" customHeight="false" outlineLevel="0" collapsed="false">
      <c r="A895" s="27" t="n">
        <v>334</v>
      </c>
      <c r="B895" s="28" t="s">
        <v>1945</v>
      </c>
      <c r="C895" s="332" t="s">
        <v>4064</v>
      </c>
      <c r="D895" s="334" t="s">
        <v>4065</v>
      </c>
      <c r="E895" s="42" t="n">
        <v>2000</v>
      </c>
      <c r="F895" s="115" t="n">
        <v>15334.01</v>
      </c>
      <c r="G895" s="333" t="s">
        <v>668</v>
      </c>
    </row>
    <row r="896" customFormat="false" ht="12.75" hidden="false" customHeight="false" outlineLevel="0" collapsed="false">
      <c r="A896" s="27" t="n">
        <v>335</v>
      </c>
      <c r="B896" s="28" t="s">
        <v>1945</v>
      </c>
      <c r="C896" s="332" t="s">
        <v>4066</v>
      </c>
      <c r="D896" s="332" t="s">
        <v>4067</v>
      </c>
      <c r="E896" s="42" t="n">
        <v>1971</v>
      </c>
      <c r="F896" s="115" t="n">
        <v>783.87</v>
      </c>
      <c r="G896" s="333" t="s">
        <v>668</v>
      </c>
    </row>
    <row r="897" customFormat="false" ht="22.5" hidden="false" customHeight="false" outlineLevel="0" collapsed="false">
      <c r="A897" s="27" t="n">
        <v>336</v>
      </c>
      <c r="B897" s="28" t="s">
        <v>1945</v>
      </c>
      <c r="C897" s="332" t="s">
        <v>4068</v>
      </c>
      <c r="D897" s="334" t="s">
        <v>4069</v>
      </c>
      <c r="E897" s="42" t="n">
        <v>1976</v>
      </c>
      <c r="F897" s="115" t="n">
        <v>20313.13</v>
      </c>
      <c r="G897" s="333" t="s">
        <v>668</v>
      </c>
    </row>
    <row r="898" customFormat="false" ht="12.75" hidden="false" customHeight="false" outlineLevel="0" collapsed="false">
      <c r="A898" s="27" t="n">
        <v>337</v>
      </c>
      <c r="B898" s="28" t="s">
        <v>1945</v>
      </c>
      <c r="C898" s="332" t="s">
        <v>4068</v>
      </c>
      <c r="D898" s="332" t="s">
        <v>4070</v>
      </c>
      <c r="E898" s="42" t="n">
        <v>1980</v>
      </c>
      <c r="F898" s="115" t="n">
        <v>986</v>
      </c>
      <c r="G898" s="333" t="s">
        <v>668</v>
      </c>
    </row>
    <row r="899" customFormat="false" ht="12.75" hidden="false" customHeight="false" outlineLevel="0" collapsed="false">
      <c r="A899" s="27" t="n">
        <v>338</v>
      </c>
      <c r="B899" s="28" t="s">
        <v>1945</v>
      </c>
      <c r="C899" s="332" t="s">
        <v>4068</v>
      </c>
      <c r="D899" s="332" t="s">
        <v>4071</v>
      </c>
      <c r="E899" s="42" t="n">
        <v>1980</v>
      </c>
      <c r="F899" s="115" t="n">
        <v>2610.37</v>
      </c>
      <c r="G899" s="333" t="s">
        <v>668</v>
      </c>
    </row>
    <row r="900" customFormat="false" ht="22.5" hidden="false" customHeight="false" outlineLevel="0" collapsed="false">
      <c r="A900" s="27" t="n">
        <v>339</v>
      </c>
      <c r="B900" s="28" t="s">
        <v>1952</v>
      </c>
      <c r="C900" s="334" t="s">
        <v>4072</v>
      </c>
      <c r="D900" s="334" t="s">
        <v>4073</v>
      </c>
      <c r="E900" s="42" t="n">
        <v>2000</v>
      </c>
      <c r="F900" s="115" t="n">
        <v>14900</v>
      </c>
      <c r="G900" s="333" t="s">
        <v>668</v>
      </c>
    </row>
    <row r="901" customFormat="false" ht="22.5" hidden="false" customHeight="false" outlineLevel="0" collapsed="false">
      <c r="A901" s="27" t="n">
        <v>340</v>
      </c>
      <c r="B901" s="28" t="s">
        <v>1952</v>
      </c>
      <c r="C901" s="332" t="s">
        <v>4074</v>
      </c>
      <c r="D901" s="334" t="s">
        <v>4075</v>
      </c>
      <c r="E901" s="42" t="n">
        <v>2000</v>
      </c>
      <c r="F901" s="115" t="n">
        <v>6603.58</v>
      </c>
      <c r="G901" s="333" t="s">
        <v>668</v>
      </c>
    </row>
    <row r="902" customFormat="false" ht="12.75" hidden="false" customHeight="false" outlineLevel="0" collapsed="false">
      <c r="A902" s="27" t="n">
        <v>341</v>
      </c>
      <c r="B902" s="28" t="s">
        <v>1952</v>
      </c>
      <c r="C902" s="332" t="s">
        <v>4068</v>
      </c>
      <c r="D902" s="332" t="s">
        <v>4076</v>
      </c>
      <c r="E902" s="42" t="n">
        <v>1977</v>
      </c>
      <c r="F902" s="115" t="n">
        <v>5775.43</v>
      </c>
      <c r="G902" s="333" t="s">
        <v>668</v>
      </c>
    </row>
    <row r="903" customFormat="false" ht="12.75" hidden="false" customHeight="false" outlineLevel="0" collapsed="false">
      <c r="A903" s="27" t="n">
        <v>342</v>
      </c>
      <c r="B903" s="28" t="s">
        <v>1952</v>
      </c>
      <c r="C903" s="332" t="s">
        <v>4068</v>
      </c>
      <c r="D903" s="332" t="s">
        <v>4077</v>
      </c>
      <c r="E903" s="42" t="n">
        <v>1996</v>
      </c>
      <c r="F903" s="115" t="n">
        <v>2437</v>
      </c>
      <c r="G903" s="333" t="s">
        <v>668</v>
      </c>
    </row>
    <row r="904" customFormat="false" ht="12.75" hidden="false" customHeight="false" outlineLevel="0" collapsed="false">
      <c r="A904" s="27" t="n">
        <v>343</v>
      </c>
      <c r="B904" s="28" t="s">
        <v>1956</v>
      </c>
      <c r="C904" s="332" t="s">
        <v>4078</v>
      </c>
      <c r="D904" s="332" t="s">
        <v>4079</v>
      </c>
      <c r="E904" s="42" t="n">
        <v>2000</v>
      </c>
      <c r="F904" s="115" t="n">
        <v>1552347.98</v>
      </c>
      <c r="G904" s="333" t="s">
        <v>668</v>
      </c>
    </row>
    <row r="905" customFormat="false" ht="22.5" hidden="false" customHeight="false" outlineLevel="0" collapsed="false">
      <c r="A905" s="27" t="n">
        <v>344</v>
      </c>
      <c r="B905" s="28" t="s">
        <v>1956</v>
      </c>
      <c r="C905" s="332" t="s">
        <v>4078</v>
      </c>
      <c r="D905" s="334" t="s">
        <v>4080</v>
      </c>
      <c r="E905" s="42" t="n">
        <v>2000</v>
      </c>
      <c r="F905" s="115" t="n">
        <v>319822.57</v>
      </c>
      <c r="G905" s="333" t="s">
        <v>668</v>
      </c>
    </row>
    <row r="906" customFormat="false" ht="22.5" hidden="false" customHeight="false" outlineLevel="0" collapsed="false">
      <c r="A906" s="27" t="n">
        <v>345</v>
      </c>
      <c r="B906" s="28" t="s">
        <v>1956</v>
      </c>
      <c r="C906" s="334" t="s">
        <v>4081</v>
      </c>
      <c r="D906" s="332" t="s">
        <v>4082</v>
      </c>
      <c r="E906" s="42" t="n">
        <v>2000</v>
      </c>
      <c r="F906" s="115" t="n">
        <v>6707.71</v>
      </c>
      <c r="G906" s="333" t="s">
        <v>668</v>
      </c>
    </row>
    <row r="907" customFormat="false" ht="22.5" hidden="false" customHeight="false" outlineLevel="0" collapsed="false">
      <c r="A907" s="27" t="n">
        <v>346</v>
      </c>
      <c r="B907" s="28" t="s">
        <v>1956</v>
      </c>
      <c r="C907" s="332" t="s">
        <v>4078</v>
      </c>
      <c r="D907" s="334" t="s">
        <v>4083</v>
      </c>
      <c r="E907" s="42" t="n">
        <v>2000</v>
      </c>
      <c r="F907" s="115" t="n">
        <v>281682.06</v>
      </c>
      <c r="G907" s="333" t="s">
        <v>668</v>
      </c>
    </row>
    <row r="908" customFormat="false" ht="22.5" hidden="false" customHeight="false" outlineLevel="0" collapsed="false">
      <c r="A908" s="27" t="n">
        <v>347</v>
      </c>
      <c r="B908" s="28" t="s">
        <v>1956</v>
      </c>
      <c r="C908" s="332" t="s">
        <v>4078</v>
      </c>
      <c r="D908" s="334" t="s">
        <v>4084</v>
      </c>
      <c r="E908" s="42" t="n">
        <v>2000</v>
      </c>
      <c r="F908" s="115" t="n">
        <v>321395.6</v>
      </c>
      <c r="G908" s="333" t="s">
        <v>668</v>
      </c>
    </row>
    <row r="909" customFormat="false" ht="33.75" hidden="false" customHeight="false" outlineLevel="0" collapsed="false">
      <c r="A909" s="27" t="n">
        <v>348</v>
      </c>
      <c r="B909" s="28" t="s">
        <v>1956</v>
      </c>
      <c r="C909" s="332" t="s">
        <v>4078</v>
      </c>
      <c r="D909" s="334" t="s">
        <v>4085</v>
      </c>
      <c r="E909" s="42" t="n">
        <v>2000</v>
      </c>
      <c r="F909" s="115" t="n">
        <v>205408</v>
      </c>
      <c r="G909" s="333" t="s">
        <v>668</v>
      </c>
    </row>
    <row r="910" customFormat="false" ht="12.75" hidden="false" customHeight="false" outlineLevel="0" collapsed="false">
      <c r="A910" s="27" t="n">
        <v>349</v>
      </c>
      <c r="B910" s="28" t="s">
        <v>1956</v>
      </c>
      <c r="C910" s="332" t="s">
        <v>4086</v>
      </c>
      <c r="D910" s="332" t="s">
        <v>4087</v>
      </c>
      <c r="E910" s="42" t="n">
        <v>1996</v>
      </c>
      <c r="F910" s="115" t="n">
        <v>160.05</v>
      </c>
      <c r="G910" s="333" t="s">
        <v>668</v>
      </c>
    </row>
    <row r="911" customFormat="false" ht="22.5" hidden="false" customHeight="false" outlineLevel="0" collapsed="false">
      <c r="A911" s="27" t="n">
        <v>350</v>
      </c>
      <c r="B911" s="28" t="s">
        <v>1964</v>
      </c>
      <c r="C911" s="334" t="s">
        <v>4088</v>
      </c>
      <c r="D911" s="332" t="s">
        <v>4089</v>
      </c>
      <c r="E911" s="42" t="n">
        <v>2000</v>
      </c>
      <c r="F911" s="115" t="n">
        <v>53405.6</v>
      </c>
      <c r="G911" s="333" t="s">
        <v>668</v>
      </c>
    </row>
    <row r="912" customFormat="false" ht="12.75" hidden="false" customHeight="false" outlineLevel="0" collapsed="false">
      <c r="A912" s="27" t="n">
        <v>351</v>
      </c>
      <c r="B912" s="28" t="s">
        <v>1964</v>
      </c>
      <c r="C912" s="332" t="s">
        <v>4086</v>
      </c>
      <c r="D912" s="332" t="s">
        <v>4090</v>
      </c>
      <c r="E912" s="42" t="n">
        <v>1996</v>
      </c>
      <c r="F912" s="115" t="n">
        <v>6122.08</v>
      </c>
      <c r="G912" s="333" t="s">
        <v>668</v>
      </c>
    </row>
    <row r="913" customFormat="false" ht="33.75" hidden="false" customHeight="false" outlineLevel="0" collapsed="false">
      <c r="A913" s="27" t="n">
        <v>352</v>
      </c>
      <c r="B913" s="28" t="s">
        <v>1967</v>
      </c>
      <c r="C913" s="332" t="s">
        <v>4091</v>
      </c>
      <c r="D913" s="334" t="s">
        <v>4092</v>
      </c>
      <c r="E913" s="42" t="n">
        <v>2000</v>
      </c>
      <c r="F913" s="115" t="n">
        <v>140782.63</v>
      </c>
      <c r="G913" s="333" t="s">
        <v>668</v>
      </c>
    </row>
    <row r="914" customFormat="false" ht="12.75" hidden="false" customHeight="false" outlineLevel="0" collapsed="false">
      <c r="A914" s="27" t="n">
        <v>353</v>
      </c>
      <c r="B914" s="28" t="s">
        <v>1967</v>
      </c>
      <c r="C914" s="332" t="s">
        <v>4086</v>
      </c>
      <c r="D914" s="332" t="s">
        <v>4093</v>
      </c>
      <c r="E914" s="42" t="n">
        <v>1973</v>
      </c>
      <c r="F914" s="115" t="n">
        <v>2128.26</v>
      </c>
      <c r="G914" s="333" t="s">
        <v>668</v>
      </c>
    </row>
    <row r="915" customFormat="false" ht="12.75" hidden="false" customHeight="false" outlineLevel="0" collapsed="false">
      <c r="A915" s="27" t="n">
        <v>354</v>
      </c>
      <c r="B915" s="28" t="s">
        <v>1967</v>
      </c>
      <c r="C915" s="332" t="s">
        <v>4086</v>
      </c>
      <c r="D915" s="332" t="s">
        <v>4094</v>
      </c>
      <c r="E915" s="42" t="n">
        <v>1963</v>
      </c>
      <c r="F915" s="115" t="n">
        <v>217.59</v>
      </c>
      <c r="G915" s="333" t="s">
        <v>668</v>
      </c>
    </row>
    <row r="916" customFormat="false" ht="12.75" hidden="false" customHeight="false" outlineLevel="0" collapsed="false">
      <c r="A916" s="27" t="n">
        <v>355</v>
      </c>
      <c r="B916" s="28" t="s">
        <v>1967</v>
      </c>
      <c r="C916" s="332" t="s">
        <v>4086</v>
      </c>
      <c r="D916" s="332" t="s">
        <v>4095</v>
      </c>
      <c r="E916" s="42" t="n">
        <v>1963</v>
      </c>
      <c r="F916" s="115" t="n">
        <v>77.1</v>
      </c>
      <c r="G916" s="333" t="s">
        <v>668</v>
      </c>
    </row>
    <row r="917" customFormat="false" ht="12.75" hidden="false" customHeight="false" outlineLevel="0" collapsed="false">
      <c r="A917" s="27" t="n">
        <v>356</v>
      </c>
      <c r="B917" s="28" t="s">
        <v>1967</v>
      </c>
      <c r="C917" s="332" t="s">
        <v>4086</v>
      </c>
      <c r="D917" s="332" t="s">
        <v>4096</v>
      </c>
      <c r="E917" s="42" t="n">
        <v>1963</v>
      </c>
      <c r="F917" s="115" t="n">
        <v>22.74</v>
      </c>
      <c r="G917" s="333" t="s">
        <v>668</v>
      </c>
    </row>
    <row r="918" customFormat="false" ht="12.75" hidden="false" customHeight="false" outlineLevel="0" collapsed="false">
      <c r="A918" s="27" t="n">
        <v>357</v>
      </c>
      <c r="B918" s="28" t="s">
        <v>1972</v>
      </c>
      <c r="C918" s="332" t="s">
        <v>4097</v>
      </c>
      <c r="D918" s="332" t="s">
        <v>4098</v>
      </c>
      <c r="E918" s="42" t="n">
        <v>1970</v>
      </c>
      <c r="F918" s="115" t="n">
        <v>8002.74</v>
      </c>
      <c r="G918" s="333" t="s">
        <v>668</v>
      </c>
    </row>
    <row r="919" customFormat="false" ht="12.75" hidden="false" customHeight="false" outlineLevel="0" collapsed="false">
      <c r="A919" s="27" t="n">
        <v>358</v>
      </c>
      <c r="B919" s="28" t="s">
        <v>1972</v>
      </c>
      <c r="C919" s="332" t="s">
        <v>4099</v>
      </c>
      <c r="D919" s="332" t="s">
        <v>4100</v>
      </c>
      <c r="E919" s="42" t="n">
        <v>1971</v>
      </c>
      <c r="F919" s="115" t="n">
        <v>6437.6</v>
      </c>
      <c r="G919" s="333" t="s">
        <v>668</v>
      </c>
    </row>
    <row r="920" customFormat="false" ht="12.75" hidden="false" customHeight="false" outlineLevel="0" collapsed="false">
      <c r="A920" s="27" t="n">
        <v>359</v>
      </c>
      <c r="B920" s="28" t="s">
        <v>1972</v>
      </c>
      <c r="C920" s="332" t="s">
        <v>4099</v>
      </c>
      <c r="D920" s="332" t="s">
        <v>4101</v>
      </c>
      <c r="E920" s="42" t="n">
        <v>1980</v>
      </c>
      <c r="F920" s="115" t="n">
        <v>11250.87</v>
      </c>
      <c r="G920" s="333" t="s">
        <v>668</v>
      </c>
    </row>
    <row r="921" customFormat="false" ht="22.5" hidden="false" customHeight="false" outlineLevel="0" collapsed="false">
      <c r="A921" s="27" t="n">
        <v>360</v>
      </c>
      <c r="B921" s="28" t="s">
        <v>1975</v>
      </c>
      <c r="C921" s="334" t="s">
        <v>4102</v>
      </c>
      <c r="D921" s="334" t="s">
        <v>4103</v>
      </c>
      <c r="E921" s="42" t="n">
        <v>2000</v>
      </c>
      <c r="F921" s="115" t="n">
        <v>754211.3</v>
      </c>
      <c r="G921" s="333" t="s">
        <v>668</v>
      </c>
    </row>
    <row r="922" customFormat="false" ht="22.5" hidden="false" customHeight="false" outlineLevel="0" collapsed="false">
      <c r="A922" s="27" t="n">
        <v>361</v>
      </c>
      <c r="B922" s="28" t="s">
        <v>1975</v>
      </c>
      <c r="C922" s="334" t="s">
        <v>4104</v>
      </c>
      <c r="D922" s="334" t="s">
        <v>4105</v>
      </c>
      <c r="E922" s="42" t="n">
        <v>2000</v>
      </c>
      <c r="F922" s="115" t="n">
        <v>1165522.33</v>
      </c>
      <c r="G922" s="333" t="s">
        <v>668</v>
      </c>
    </row>
    <row r="923" customFormat="false" ht="12.75" hidden="false" customHeight="false" outlineLevel="0" collapsed="false">
      <c r="A923" s="27" t="n">
        <v>362</v>
      </c>
      <c r="B923" s="28" t="s">
        <v>1975</v>
      </c>
      <c r="C923" s="332" t="s">
        <v>4106</v>
      </c>
      <c r="D923" s="332" t="s">
        <v>4107</v>
      </c>
      <c r="E923" s="42" t="n">
        <v>1973</v>
      </c>
      <c r="F923" s="115" t="n">
        <v>4349.27</v>
      </c>
      <c r="G923" s="333" t="s">
        <v>668</v>
      </c>
    </row>
    <row r="924" customFormat="false" ht="12.75" hidden="false" customHeight="false" outlineLevel="0" collapsed="false">
      <c r="A924" s="27" t="n">
        <v>363</v>
      </c>
      <c r="B924" s="28" t="s">
        <v>1975</v>
      </c>
      <c r="C924" s="332" t="s">
        <v>4108</v>
      </c>
      <c r="D924" s="332" t="s">
        <v>4109</v>
      </c>
      <c r="E924" s="42" t="n">
        <v>1999</v>
      </c>
      <c r="F924" s="115" t="n">
        <v>32128.66</v>
      </c>
      <c r="G924" s="333" t="s">
        <v>668</v>
      </c>
    </row>
    <row r="925" customFormat="false" ht="12.75" hidden="false" customHeight="false" outlineLevel="0" collapsed="false">
      <c r="A925" s="27" t="n">
        <v>364</v>
      </c>
      <c r="B925" s="28" t="s">
        <v>1975</v>
      </c>
      <c r="C925" s="332" t="s">
        <v>4110</v>
      </c>
      <c r="D925" s="332" t="s">
        <v>4111</v>
      </c>
      <c r="E925" s="42" t="n">
        <v>1949</v>
      </c>
      <c r="F925" s="115" t="n">
        <v>1018.66</v>
      </c>
      <c r="G925" s="333" t="s">
        <v>668</v>
      </c>
    </row>
    <row r="926" customFormat="false" ht="12.75" hidden="false" customHeight="false" outlineLevel="0" collapsed="false">
      <c r="A926" s="27" t="n">
        <v>365</v>
      </c>
      <c r="B926" s="28" t="s">
        <v>1975</v>
      </c>
      <c r="C926" s="332" t="s">
        <v>4112</v>
      </c>
      <c r="D926" s="332" t="s">
        <v>4113</v>
      </c>
      <c r="E926" s="42" t="n">
        <v>1932</v>
      </c>
      <c r="F926" s="115" t="n">
        <v>740.38</v>
      </c>
      <c r="G926" s="333" t="s">
        <v>668</v>
      </c>
    </row>
    <row r="927" customFormat="false" ht="12.75" hidden="false" customHeight="false" outlineLevel="0" collapsed="false">
      <c r="A927" s="27" t="n">
        <v>366</v>
      </c>
      <c r="B927" s="28" t="s">
        <v>1975</v>
      </c>
      <c r="C927" s="332" t="s">
        <v>4114</v>
      </c>
      <c r="D927" s="332" t="s">
        <v>4115</v>
      </c>
      <c r="E927" s="42" t="n">
        <v>1999</v>
      </c>
      <c r="F927" s="115" t="n">
        <v>15814.46</v>
      </c>
      <c r="G927" s="333" t="s">
        <v>668</v>
      </c>
    </row>
    <row r="928" customFormat="false" ht="12.75" hidden="false" customHeight="false" outlineLevel="0" collapsed="false">
      <c r="A928" s="27" t="n">
        <v>367</v>
      </c>
      <c r="B928" s="28" t="s">
        <v>1975</v>
      </c>
      <c r="C928" s="332" t="s">
        <v>4116</v>
      </c>
      <c r="D928" s="332" t="s">
        <v>4117</v>
      </c>
      <c r="E928" s="42" t="n">
        <v>1999</v>
      </c>
      <c r="F928" s="115" t="n">
        <v>29171.3</v>
      </c>
      <c r="G928" s="333" t="s">
        <v>668</v>
      </c>
    </row>
    <row r="929" customFormat="false" ht="12.75" hidden="false" customHeight="false" outlineLevel="0" collapsed="false">
      <c r="A929" s="27" t="n">
        <v>368</v>
      </c>
      <c r="B929" s="28" t="s">
        <v>1975</v>
      </c>
      <c r="C929" s="332" t="s">
        <v>4118</v>
      </c>
      <c r="D929" s="332" t="s">
        <v>4119</v>
      </c>
      <c r="E929" s="42" t="n">
        <v>1963</v>
      </c>
      <c r="F929" s="115" t="n">
        <v>1753.36</v>
      </c>
      <c r="G929" s="333" t="s">
        <v>668</v>
      </c>
    </row>
    <row r="930" customFormat="false" ht="12.75" hidden="false" customHeight="false" outlineLevel="0" collapsed="false">
      <c r="A930" s="27" t="n">
        <v>369</v>
      </c>
      <c r="B930" s="28" t="s">
        <v>1975</v>
      </c>
      <c r="C930" s="332" t="s">
        <v>4120</v>
      </c>
      <c r="D930" s="332" t="s">
        <v>4121</v>
      </c>
      <c r="E930" s="42" t="n">
        <v>1963</v>
      </c>
      <c r="F930" s="115" t="n">
        <v>5364.14</v>
      </c>
      <c r="G930" s="333" t="s">
        <v>668</v>
      </c>
    </row>
    <row r="931" customFormat="false" ht="12.75" hidden="false" customHeight="false" outlineLevel="0" collapsed="false">
      <c r="A931" s="27" t="n">
        <v>370</v>
      </c>
      <c r="B931" s="28" t="s">
        <v>1975</v>
      </c>
      <c r="C931" s="332" t="s">
        <v>4122</v>
      </c>
      <c r="D931" s="332" t="s">
        <v>4123</v>
      </c>
      <c r="E931" s="42" t="n">
        <v>1949</v>
      </c>
      <c r="F931" s="115" t="n">
        <v>389.43</v>
      </c>
      <c r="G931" s="333" t="s">
        <v>668</v>
      </c>
    </row>
    <row r="932" customFormat="false" ht="12.75" hidden="false" customHeight="false" outlineLevel="0" collapsed="false">
      <c r="A932" s="27" t="n">
        <v>371</v>
      </c>
      <c r="B932" s="28" t="s">
        <v>1975</v>
      </c>
      <c r="C932" s="332" t="s">
        <v>4124</v>
      </c>
      <c r="D932" s="332" t="s">
        <v>4125</v>
      </c>
      <c r="E932" s="42" t="n">
        <v>1999</v>
      </c>
      <c r="F932" s="115" t="n">
        <v>24464.49</v>
      </c>
      <c r="G932" s="333" t="s">
        <v>668</v>
      </c>
    </row>
    <row r="933" customFormat="false" ht="12.75" hidden="false" customHeight="false" outlineLevel="0" collapsed="false">
      <c r="A933" s="27" t="n">
        <v>372</v>
      </c>
      <c r="B933" s="28" t="s">
        <v>1975</v>
      </c>
      <c r="C933" s="332" t="s">
        <v>4126</v>
      </c>
      <c r="D933" s="332" t="s">
        <v>4127</v>
      </c>
      <c r="E933" s="42" t="n">
        <v>2000</v>
      </c>
      <c r="F933" s="115" t="n">
        <v>84144.9</v>
      </c>
      <c r="G933" s="333" t="s">
        <v>668</v>
      </c>
    </row>
    <row r="934" customFormat="false" ht="12.75" hidden="false" customHeight="false" outlineLevel="0" collapsed="false">
      <c r="A934" s="27" t="n">
        <v>373</v>
      </c>
      <c r="B934" s="28" t="s">
        <v>1975</v>
      </c>
      <c r="C934" s="332" t="s">
        <v>4128</v>
      </c>
      <c r="D934" s="332" t="s">
        <v>4129</v>
      </c>
      <c r="E934" s="42" t="n">
        <v>1999</v>
      </c>
      <c r="F934" s="115" t="n">
        <v>17429.62</v>
      </c>
      <c r="G934" s="333" t="s">
        <v>668</v>
      </c>
    </row>
    <row r="935" customFormat="false" ht="12.75" hidden="false" customHeight="false" outlineLevel="0" collapsed="false">
      <c r="A935" s="27" t="n">
        <v>374</v>
      </c>
      <c r="B935" s="28" t="s">
        <v>1975</v>
      </c>
      <c r="C935" s="332" t="s">
        <v>4130</v>
      </c>
      <c r="D935" s="332" t="s">
        <v>4131</v>
      </c>
      <c r="E935" s="42" t="n">
        <v>2000</v>
      </c>
      <c r="F935" s="115" t="n">
        <v>29634.63</v>
      </c>
      <c r="G935" s="333" t="s">
        <v>668</v>
      </c>
    </row>
    <row r="936" customFormat="false" ht="12.75" hidden="false" customHeight="false" outlineLevel="0" collapsed="false">
      <c r="A936" s="27" t="n">
        <v>375</v>
      </c>
      <c r="B936" s="28" t="s">
        <v>1975</v>
      </c>
      <c r="C936" s="332" t="s">
        <v>4132</v>
      </c>
      <c r="D936" s="332" t="s">
        <v>4133</v>
      </c>
      <c r="E936" s="42" t="n">
        <v>2000</v>
      </c>
      <c r="F936" s="115" t="n">
        <v>22835.46</v>
      </c>
      <c r="G936" s="333" t="s">
        <v>668</v>
      </c>
    </row>
    <row r="937" customFormat="false" ht="12.75" hidden="false" customHeight="false" outlineLevel="0" collapsed="false">
      <c r="A937" s="27" t="n">
        <v>376</v>
      </c>
      <c r="B937" s="28" t="s">
        <v>1313</v>
      </c>
      <c r="C937" s="332" t="s">
        <v>4134</v>
      </c>
      <c r="D937" s="332" t="s">
        <v>4135</v>
      </c>
      <c r="E937" s="42" t="n">
        <v>1976</v>
      </c>
      <c r="F937" s="115" t="n">
        <v>1635.64</v>
      </c>
      <c r="G937" s="333" t="s">
        <v>668</v>
      </c>
    </row>
    <row r="938" customFormat="false" ht="12.75" hidden="false" customHeight="false" outlineLevel="0" collapsed="false">
      <c r="A938" s="27" t="n">
        <v>377</v>
      </c>
      <c r="B938" s="28" t="s">
        <v>1313</v>
      </c>
      <c r="C938" s="332" t="s">
        <v>4136</v>
      </c>
      <c r="D938" s="332" t="s">
        <v>4137</v>
      </c>
      <c r="E938" s="42" t="n">
        <v>1976</v>
      </c>
      <c r="F938" s="115" t="n">
        <v>5897.65</v>
      </c>
      <c r="G938" s="333" t="s">
        <v>668</v>
      </c>
    </row>
    <row r="939" customFormat="false" ht="12.75" hidden="false" customHeight="false" outlineLevel="0" collapsed="false">
      <c r="A939" s="27" t="n">
        <v>378</v>
      </c>
      <c r="B939" s="28" t="s">
        <v>1313</v>
      </c>
      <c r="C939" s="332" t="s">
        <v>4138</v>
      </c>
      <c r="D939" s="332" t="s">
        <v>4139</v>
      </c>
      <c r="E939" s="42" t="n">
        <v>2000</v>
      </c>
      <c r="F939" s="115" t="n">
        <v>147069.94</v>
      </c>
      <c r="G939" s="333" t="s">
        <v>668</v>
      </c>
    </row>
    <row r="940" customFormat="false" ht="12.75" hidden="false" customHeight="false" outlineLevel="0" collapsed="false">
      <c r="A940" s="27" t="n">
        <v>379</v>
      </c>
      <c r="B940" s="28" t="s">
        <v>1313</v>
      </c>
      <c r="C940" s="332" t="s">
        <v>4138</v>
      </c>
      <c r="D940" s="332" t="s">
        <v>4140</v>
      </c>
      <c r="E940" s="42" t="n">
        <v>1999</v>
      </c>
      <c r="F940" s="115" t="n">
        <v>11393.34</v>
      </c>
      <c r="G940" s="333" t="s">
        <v>668</v>
      </c>
    </row>
    <row r="941" customFormat="false" ht="12.75" hidden="false" customHeight="false" outlineLevel="0" collapsed="false">
      <c r="A941" s="27" t="n">
        <v>380</v>
      </c>
      <c r="B941" s="28" t="s">
        <v>1313</v>
      </c>
      <c r="C941" s="332" t="s">
        <v>4141</v>
      </c>
      <c r="D941" s="332" t="s">
        <v>4142</v>
      </c>
      <c r="E941" s="42" t="n">
        <v>1908</v>
      </c>
      <c r="F941" s="115" t="n">
        <v>523.59</v>
      </c>
      <c r="G941" s="333" t="s">
        <v>668</v>
      </c>
    </row>
    <row r="942" customFormat="false" ht="12.75" hidden="false" customHeight="false" outlineLevel="0" collapsed="false">
      <c r="A942" s="27" t="n">
        <v>381</v>
      </c>
      <c r="B942" s="28" t="s">
        <v>1313</v>
      </c>
      <c r="C942" s="332" t="s">
        <v>4143</v>
      </c>
      <c r="D942" s="332" t="s">
        <v>4144</v>
      </c>
      <c r="E942" s="42" t="n">
        <v>1999</v>
      </c>
      <c r="F942" s="115" t="n">
        <v>3896.91</v>
      </c>
      <c r="G942" s="333" t="s">
        <v>668</v>
      </c>
    </row>
    <row r="943" customFormat="false" ht="12.75" hidden="false" customHeight="false" outlineLevel="0" collapsed="false">
      <c r="A943" s="27" t="n">
        <v>382</v>
      </c>
      <c r="B943" s="28" t="s">
        <v>1313</v>
      </c>
      <c r="C943" s="332" t="s">
        <v>4138</v>
      </c>
      <c r="D943" s="332" t="s">
        <v>4145</v>
      </c>
      <c r="E943" s="42" t="n">
        <v>2000</v>
      </c>
      <c r="F943" s="115" t="n">
        <v>46639.78</v>
      </c>
      <c r="G943" s="333" t="s">
        <v>668</v>
      </c>
    </row>
    <row r="944" customFormat="false" ht="12.75" hidden="false" customHeight="false" outlineLevel="0" collapsed="false">
      <c r="A944" s="27" t="n">
        <v>383</v>
      </c>
      <c r="B944" s="28" t="s">
        <v>1313</v>
      </c>
      <c r="C944" s="332" t="s">
        <v>4146</v>
      </c>
      <c r="D944" s="332" t="s">
        <v>4147</v>
      </c>
      <c r="E944" s="42" t="n">
        <v>1963</v>
      </c>
      <c r="F944" s="115" t="n">
        <v>5373.99</v>
      </c>
      <c r="G944" s="333" t="s">
        <v>668</v>
      </c>
    </row>
    <row r="945" customFormat="false" ht="12.75" hidden="false" customHeight="false" outlineLevel="0" collapsed="false">
      <c r="A945" s="27" t="n">
        <v>384</v>
      </c>
      <c r="B945" s="28" t="s">
        <v>1313</v>
      </c>
      <c r="C945" s="332" t="s">
        <v>4148</v>
      </c>
      <c r="D945" s="332" t="s">
        <v>4149</v>
      </c>
      <c r="E945" s="42" t="n">
        <v>1969</v>
      </c>
      <c r="F945" s="115" t="n">
        <v>1027.8</v>
      </c>
      <c r="G945" s="333" t="s">
        <v>668</v>
      </c>
    </row>
    <row r="946" customFormat="false" ht="22.5" hidden="false" customHeight="false" outlineLevel="0" collapsed="false">
      <c r="A946" s="27" t="n">
        <v>385</v>
      </c>
      <c r="B946" s="28" t="s">
        <v>1313</v>
      </c>
      <c r="C946" s="332" t="s">
        <v>4150</v>
      </c>
      <c r="D946" s="334" t="s">
        <v>4151</v>
      </c>
      <c r="E946" s="42" t="n">
        <v>2000</v>
      </c>
      <c r="F946" s="115" t="n">
        <v>39251.65</v>
      </c>
      <c r="G946" s="333" t="s">
        <v>668</v>
      </c>
    </row>
    <row r="947" customFormat="false" ht="12.75" hidden="false" customHeight="false" outlineLevel="0" collapsed="false">
      <c r="A947" s="27" t="n">
        <v>386</v>
      </c>
      <c r="B947" s="28" t="s">
        <v>1313</v>
      </c>
      <c r="C947" s="332" t="s">
        <v>4152</v>
      </c>
      <c r="D947" s="332" t="s">
        <v>4153</v>
      </c>
      <c r="E947" s="42" t="n">
        <v>1974</v>
      </c>
      <c r="F947" s="115" t="n">
        <v>2987.08</v>
      </c>
      <c r="G947" s="333" t="s">
        <v>668</v>
      </c>
    </row>
    <row r="948" customFormat="false" ht="12.75" hidden="false" customHeight="false" outlineLevel="0" collapsed="false">
      <c r="A948" s="27" t="n">
        <v>387</v>
      </c>
      <c r="B948" s="28" t="s">
        <v>1313</v>
      </c>
      <c r="C948" s="332" t="s">
        <v>4154</v>
      </c>
      <c r="D948" s="332" t="s">
        <v>4155</v>
      </c>
      <c r="E948" s="42" t="n">
        <v>1980</v>
      </c>
      <c r="F948" s="115" t="n">
        <v>9874.11</v>
      </c>
      <c r="G948" s="333" t="s">
        <v>668</v>
      </c>
    </row>
    <row r="949" customFormat="false" ht="12.75" hidden="false" customHeight="false" outlineLevel="0" collapsed="false">
      <c r="A949" s="27" t="n">
        <v>388</v>
      </c>
      <c r="B949" s="28" t="s">
        <v>1313</v>
      </c>
      <c r="C949" s="332" t="s">
        <v>4138</v>
      </c>
      <c r="D949" s="332" t="s">
        <v>4156</v>
      </c>
      <c r="E949" s="42" t="n">
        <v>1983</v>
      </c>
      <c r="F949" s="115" t="n">
        <v>2497.08</v>
      </c>
      <c r="G949" s="333" t="s">
        <v>668</v>
      </c>
    </row>
    <row r="950" customFormat="false" ht="12.75" hidden="false" customHeight="false" outlineLevel="0" collapsed="false">
      <c r="A950" s="27" t="n">
        <v>389</v>
      </c>
      <c r="B950" s="28" t="s">
        <v>1313</v>
      </c>
      <c r="C950" s="332" t="s">
        <v>4138</v>
      </c>
      <c r="D950" s="332" t="s">
        <v>4157</v>
      </c>
      <c r="E950" s="42" t="n">
        <v>1996</v>
      </c>
      <c r="F950" s="115" t="n">
        <v>2292.61</v>
      </c>
      <c r="G950" s="333" t="s">
        <v>668</v>
      </c>
    </row>
    <row r="951" customFormat="false" ht="12.75" hidden="false" customHeight="false" outlineLevel="0" collapsed="false">
      <c r="A951" s="27" t="n">
        <v>390</v>
      </c>
      <c r="B951" s="28" t="s">
        <v>1313</v>
      </c>
      <c r="C951" s="332" t="s">
        <v>4158</v>
      </c>
      <c r="D951" s="332" t="s">
        <v>4159</v>
      </c>
      <c r="E951" s="42" t="n">
        <v>2000</v>
      </c>
      <c r="F951" s="115" t="n">
        <v>107417.61</v>
      </c>
      <c r="G951" s="333" t="s">
        <v>668</v>
      </c>
    </row>
    <row r="952" customFormat="false" ht="22.5" hidden="false" customHeight="false" outlineLevel="0" collapsed="false">
      <c r="A952" s="27" t="n">
        <v>391</v>
      </c>
      <c r="B952" s="28" t="s">
        <v>1313</v>
      </c>
      <c r="C952" s="334" t="s">
        <v>4160</v>
      </c>
      <c r="D952" s="332" t="s">
        <v>4161</v>
      </c>
      <c r="E952" s="42" t="n">
        <v>2000</v>
      </c>
      <c r="F952" s="115" t="n">
        <v>5780</v>
      </c>
      <c r="G952" s="333" t="s">
        <v>668</v>
      </c>
    </row>
    <row r="953" customFormat="false" ht="12.75" hidden="false" customHeight="false" outlineLevel="0" collapsed="false">
      <c r="A953" s="27" t="n">
        <v>392</v>
      </c>
      <c r="B953" s="28" t="s">
        <v>1313</v>
      </c>
      <c r="C953" s="332" t="s">
        <v>4162</v>
      </c>
      <c r="D953" s="332" t="s">
        <v>4163</v>
      </c>
      <c r="E953" s="42" t="n">
        <v>2000</v>
      </c>
      <c r="F953" s="115" t="n">
        <v>20538.9</v>
      </c>
      <c r="G953" s="333" t="s">
        <v>668</v>
      </c>
    </row>
    <row r="954" customFormat="false" ht="22.5" hidden="false" customHeight="false" outlineLevel="0" collapsed="false">
      <c r="A954" s="27" t="n">
        <v>393</v>
      </c>
      <c r="B954" s="28" t="s">
        <v>1313</v>
      </c>
      <c r="C954" s="332" t="s">
        <v>4164</v>
      </c>
      <c r="D954" s="334" t="s">
        <v>4165</v>
      </c>
      <c r="E954" s="42" t="n">
        <v>2000</v>
      </c>
      <c r="F954" s="115" t="n">
        <v>140009.98</v>
      </c>
      <c r="G954" s="333" t="s">
        <v>668</v>
      </c>
    </row>
    <row r="955" customFormat="false" ht="22.5" hidden="false" customHeight="false" outlineLevel="0" collapsed="false">
      <c r="A955" s="27" t="n">
        <v>394</v>
      </c>
      <c r="B955" s="28" t="s">
        <v>1313</v>
      </c>
      <c r="C955" s="332" t="s">
        <v>4166</v>
      </c>
      <c r="D955" s="334" t="s">
        <v>4167</v>
      </c>
      <c r="E955" s="42" t="n">
        <v>2000</v>
      </c>
      <c r="F955" s="115" t="n">
        <v>222371.03</v>
      </c>
      <c r="G955" s="333" t="s">
        <v>668</v>
      </c>
    </row>
    <row r="956" customFormat="false" ht="22.5" hidden="false" customHeight="false" outlineLevel="0" collapsed="false">
      <c r="A956" s="27" t="n">
        <v>395</v>
      </c>
      <c r="B956" s="28" t="s">
        <v>1313</v>
      </c>
      <c r="C956" s="332" t="s">
        <v>4166</v>
      </c>
      <c r="D956" s="334" t="s">
        <v>4168</v>
      </c>
      <c r="E956" s="42" t="n">
        <v>2000</v>
      </c>
      <c r="F956" s="115" t="n">
        <v>84625.73</v>
      </c>
      <c r="G956" s="333" t="s">
        <v>668</v>
      </c>
    </row>
    <row r="957" customFormat="false" ht="12.75" hidden="false" customHeight="false" outlineLevel="0" collapsed="false">
      <c r="A957" s="27" t="n">
        <v>396</v>
      </c>
      <c r="B957" s="28" t="s">
        <v>1313</v>
      </c>
      <c r="C957" s="332" t="s">
        <v>4169</v>
      </c>
      <c r="D957" s="332" t="s">
        <v>4170</v>
      </c>
      <c r="E957" s="42" t="n">
        <v>1977</v>
      </c>
      <c r="F957" s="115" t="n">
        <v>4871.27</v>
      </c>
      <c r="G957" s="333" t="s">
        <v>668</v>
      </c>
    </row>
    <row r="958" customFormat="false" ht="12.75" hidden="false" customHeight="false" outlineLevel="0" collapsed="false">
      <c r="A958" s="27" t="n">
        <v>397</v>
      </c>
      <c r="B958" s="28" t="s">
        <v>1444</v>
      </c>
      <c r="C958" s="332" t="s">
        <v>4171</v>
      </c>
      <c r="D958" s="332" t="s">
        <v>4172</v>
      </c>
      <c r="E958" s="42" t="n">
        <v>1927</v>
      </c>
      <c r="F958" s="115" t="n">
        <v>79.69</v>
      </c>
      <c r="G958" s="333" t="s">
        <v>668</v>
      </c>
    </row>
    <row r="959" customFormat="false" ht="12.75" hidden="false" customHeight="false" outlineLevel="0" collapsed="false">
      <c r="A959" s="27" t="n">
        <v>398</v>
      </c>
      <c r="B959" s="28" t="s">
        <v>1444</v>
      </c>
      <c r="C959" s="332" t="s">
        <v>4173</v>
      </c>
      <c r="D959" s="332" t="s">
        <v>4174</v>
      </c>
      <c r="E959" s="42" t="n">
        <v>1932</v>
      </c>
      <c r="F959" s="115" t="n">
        <v>13.22</v>
      </c>
      <c r="G959" s="333" t="s">
        <v>668</v>
      </c>
    </row>
    <row r="960" customFormat="false" ht="12.75" hidden="false" customHeight="false" outlineLevel="0" collapsed="false">
      <c r="A960" s="27" t="n">
        <v>399</v>
      </c>
      <c r="B960" s="28" t="s">
        <v>2018</v>
      </c>
      <c r="C960" s="332" t="s">
        <v>4175</v>
      </c>
      <c r="D960" s="332" t="s">
        <v>4176</v>
      </c>
      <c r="E960" s="42" t="n">
        <v>1982</v>
      </c>
      <c r="F960" s="115" t="n">
        <v>18665.07</v>
      </c>
      <c r="G960" s="333" t="s">
        <v>668</v>
      </c>
    </row>
    <row r="961" customFormat="false" ht="12.75" hidden="false" customHeight="false" outlineLevel="0" collapsed="false">
      <c r="A961" s="27" t="n">
        <v>400</v>
      </c>
      <c r="B961" s="28" t="s">
        <v>2018</v>
      </c>
      <c r="C961" s="332" t="s">
        <v>4177</v>
      </c>
      <c r="D961" s="332" t="s">
        <v>4178</v>
      </c>
      <c r="E961" s="42" t="n">
        <v>1997</v>
      </c>
      <c r="F961" s="115" t="n">
        <v>480</v>
      </c>
      <c r="G961" s="333" t="s">
        <v>668</v>
      </c>
    </row>
    <row r="962" customFormat="false" ht="22.5" hidden="false" customHeight="false" outlineLevel="0" collapsed="false">
      <c r="A962" s="27" t="n">
        <v>401</v>
      </c>
      <c r="B962" s="28" t="s">
        <v>2023</v>
      </c>
      <c r="C962" s="334" t="s">
        <v>4179</v>
      </c>
      <c r="D962" s="332" t="s">
        <v>4180</v>
      </c>
      <c r="E962" s="82" t="s">
        <v>4181</v>
      </c>
      <c r="F962" s="115" t="n">
        <v>5715180.06</v>
      </c>
      <c r="G962" s="333" t="s">
        <v>668</v>
      </c>
    </row>
    <row r="963" customFormat="false" ht="22.5" hidden="false" customHeight="false" outlineLevel="0" collapsed="false">
      <c r="A963" s="27" t="n">
        <v>402</v>
      </c>
      <c r="B963" s="28" t="s">
        <v>2026</v>
      </c>
      <c r="C963" s="334" t="s">
        <v>4182</v>
      </c>
      <c r="D963" s="334" t="s">
        <v>4183</v>
      </c>
      <c r="E963" s="82" t="s">
        <v>4181</v>
      </c>
      <c r="F963" s="115" t="n">
        <v>18977025.38</v>
      </c>
      <c r="G963" s="333" t="s">
        <v>668</v>
      </c>
    </row>
    <row r="964" customFormat="false" ht="22.5" hidden="false" customHeight="false" outlineLevel="0" collapsed="false">
      <c r="A964" s="27" t="n">
        <v>403</v>
      </c>
      <c r="B964" s="28" t="s">
        <v>2030</v>
      </c>
      <c r="C964" s="332" t="s">
        <v>4184</v>
      </c>
      <c r="D964" s="334" t="s">
        <v>4185</v>
      </c>
      <c r="E964" s="82" t="s">
        <v>4181</v>
      </c>
      <c r="F964" s="115" t="n">
        <v>20241914.25</v>
      </c>
      <c r="G964" s="333" t="s">
        <v>668</v>
      </c>
    </row>
    <row r="965" customFormat="false" ht="12.75" hidden="false" customHeight="false" outlineLevel="0" collapsed="false">
      <c r="A965" s="27" t="n">
        <v>404</v>
      </c>
      <c r="B965" s="28" t="s">
        <v>1213</v>
      </c>
      <c r="C965" s="332" t="s">
        <v>4186</v>
      </c>
      <c r="D965" s="332" t="s">
        <v>4187</v>
      </c>
      <c r="E965" s="42" t="n">
        <v>1976</v>
      </c>
      <c r="F965" s="115" t="n">
        <v>93.47</v>
      </c>
      <c r="G965" s="333" t="s">
        <v>668</v>
      </c>
    </row>
    <row r="966" customFormat="false" ht="12.75" hidden="false" customHeight="false" outlineLevel="0" collapsed="false">
      <c r="A966" s="27" t="n">
        <v>405</v>
      </c>
      <c r="B966" s="28" t="s">
        <v>1213</v>
      </c>
      <c r="C966" s="332" t="s">
        <v>4188</v>
      </c>
      <c r="D966" s="332" t="s">
        <v>4189</v>
      </c>
      <c r="E966" s="42" t="n">
        <v>1977</v>
      </c>
      <c r="F966" s="115" t="n">
        <v>808.99</v>
      </c>
      <c r="G966" s="333" t="s">
        <v>668</v>
      </c>
    </row>
    <row r="967" customFormat="false" ht="22.5" hidden="false" customHeight="false" outlineLevel="0" collapsed="false">
      <c r="A967" s="27" t="n">
        <v>406</v>
      </c>
      <c r="B967" s="28" t="s">
        <v>1213</v>
      </c>
      <c r="C967" s="332" t="s">
        <v>4190</v>
      </c>
      <c r="D967" s="334" t="s">
        <v>4191</v>
      </c>
      <c r="E967" s="42" t="n">
        <v>2000</v>
      </c>
      <c r="F967" s="115" t="n">
        <v>24458.88</v>
      </c>
      <c r="G967" s="333" t="s">
        <v>668</v>
      </c>
    </row>
    <row r="968" customFormat="false" ht="12.75" hidden="false" customHeight="false" outlineLevel="0" collapsed="false">
      <c r="A968" s="27" t="n">
        <v>407</v>
      </c>
      <c r="B968" s="28" t="s">
        <v>1213</v>
      </c>
      <c r="C968" s="332" t="s">
        <v>4192</v>
      </c>
      <c r="D968" s="332" t="s">
        <v>4193</v>
      </c>
      <c r="E968" s="42" t="n">
        <v>1978</v>
      </c>
      <c r="F968" s="115" t="n">
        <v>26328.16</v>
      </c>
      <c r="G968" s="333" t="s">
        <v>668</v>
      </c>
    </row>
    <row r="969" customFormat="false" ht="12.75" hidden="false" customHeight="false" outlineLevel="0" collapsed="false">
      <c r="A969" s="27" t="n">
        <v>408</v>
      </c>
      <c r="B969" s="28" t="s">
        <v>1213</v>
      </c>
      <c r="C969" s="332" t="s">
        <v>4194</v>
      </c>
      <c r="D969" s="332" t="s">
        <v>4195</v>
      </c>
      <c r="E969" s="42" t="n">
        <v>2000</v>
      </c>
      <c r="F969" s="115" t="n">
        <v>184392.47</v>
      </c>
      <c r="G969" s="333" t="s">
        <v>668</v>
      </c>
    </row>
    <row r="970" customFormat="false" ht="12.75" hidden="false" customHeight="false" outlineLevel="0" collapsed="false">
      <c r="A970" s="27" t="n">
        <v>409</v>
      </c>
      <c r="B970" s="28" t="s">
        <v>1213</v>
      </c>
      <c r="C970" s="332" t="s">
        <v>4196</v>
      </c>
      <c r="D970" s="332" t="s">
        <v>4197</v>
      </c>
      <c r="E970" s="42" t="n">
        <v>1978</v>
      </c>
      <c r="F970" s="115" t="n">
        <v>651.64</v>
      </c>
      <c r="G970" s="333" t="s">
        <v>668</v>
      </c>
    </row>
    <row r="971" customFormat="false" ht="12.75" hidden="false" customHeight="false" outlineLevel="0" collapsed="false">
      <c r="A971" s="27" t="n">
        <v>410</v>
      </c>
      <c r="B971" s="28" t="s">
        <v>1213</v>
      </c>
      <c r="C971" s="332" t="s">
        <v>4198</v>
      </c>
      <c r="D971" s="332" t="s">
        <v>4199</v>
      </c>
      <c r="E971" s="42" t="n">
        <v>1974</v>
      </c>
      <c r="F971" s="115" t="n">
        <v>60763.71</v>
      </c>
      <c r="G971" s="333" t="s">
        <v>668</v>
      </c>
    </row>
    <row r="972" customFormat="false" ht="12.75" hidden="false" customHeight="false" outlineLevel="0" collapsed="false">
      <c r="A972" s="27" t="n">
        <v>411</v>
      </c>
      <c r="B972" s="28" t="s">
        <v>1213</v>
      </c>
      <c r="C972" s="332" t="s">
        <v>4200</v>
      </c>
      <c r="D972" s="332" t="s">
        <v>4201</v>
      </c>
      <c r="E972" s="42" t="n">
        <v>1973</v>
      </c>
      <c r="F972" s="115" t="n">
        <v>17018.13</v>
      </c>
      <c r="G972" s="333" t="s">
        <v>668</v>
      </c>
    </row>
    <row r="973" customFormat="false" ht="12.75" hidden="false" customHeight="false" outlineLevel="0" collapsed="false">
      <c r="A973" s="27" t="n">
        <v>412</v>
      </c>
      <c r="B973" s="28" t="s">
        <v>1213</v>
      </c>
      <c r="C973" s="332" t="s">
        <v>4202</v>
      </c>
      <c r="D973" s="332" t="s">
        <v>4203</v>
      </c>
      <c r="E973" s="42" t="n">
        <v>1974</v>
      </c>
      <c r="F973" s="115" t="n">
        <v>11950.62</v>
      </c>
      <c r="G973" s="333" t="s">
        <v>668</v>
      </c>
    </row>
    <row r="974" customFormat="false" ht="12.75" hidden="false" customHeight="false" outlineLevel="0" collapsed="false">
      <c r="A974" s="27" t="n">
        <v>413</v>
      </c>
      <c r="B974" s="28" t="s">
        <v>1213</v>
      </c>
      <c r="C974" s="332" t="s">
        <v>4204</v>
      </c>
      <c r="D974" s="332" t="s">
        <v>4205</v>
      </c>
      <c r="E974" s="42" t="n">
        <v>1973</v>
      </c>
      <c r="F974" s="115" t="n">
        <v>15781.87</v>
      </c>
      <c r="G974" s="333" t="s">
        <v>668</v>
      </c>
    </row>
    <row r="975" customFormat="false" ht="12.75" hidden="false" customHeight="false" outlineLevel="0" collapsed="false">
      <c r="A975" s="27" t="n">
        <v>414</v>
      </c>
      <c r="B975" s="28" t="s">
        <v>1213</v>
      </c>
      <c r="C975" s="332" t="s">
        <v>4206</v>
      </c>
      <c r="D975" s="332" t="s">
        <v>4207</v>
      </c>
      <c r="E975" s="42" t="n">
        <v>1973</v>
      </c>
      <c r="F975" s="115" t="n">
        <v>4665.83</v>
      </c>
      <c r="G975" s="333" t="s">
        <v>668</v>
      </c>
    </row>
    <row r="976" customFormat="false" ht="12.75" hidden="false" customHeight="false" outlineLevel="0" collapsed="false">
      <c r="A976" s="27" t="n">
        <v>415</v>
      </c>
      <c r="B976" s="28" t="s">
        <v>1213</v>
      </c>
      <c r="C976" s="332" t="s">
        <v>4208</v>
      </c>
      <c r="D976" s="332" t="s">
        <v>4209</v>
      </c>
      <c r="E976" s="42" t="n">
        <v>1973</v>
      </c>
      <c r="F976" s="115" t="n">
        <v>421.56</v>
      </c>
      <c r="G976" s="333" t="s">
        <v>668</v>
      </c>
    </row>
    <row r="977" customFormat="false" ht="12.75" hidden="false" customHeight="false" outlineLevel="0" collapsed="false">
      <c r="A977" s="27" t="n">
        <v>416</v>
      </c>
      <c r="B977" s="28" t="s">
        <v>1213</v>
      </c>
      <c r="C977" s="332" t="s">
        <v>4208</v>
      </c>
      <c r="D977" s="332" t="s">
        <v>4210</v>
      </c>
      <c r="E977" s="42" t="n">
        <v>1974</v>
      </c>
      <c r="F977" s="115" t="n">
        <v>6325.46</v>
      </c>
      <c r="G977" s="333" t="s">
        <v>668</v>
      </c>
    </row>
    <row r="978" customFormat="false" ht="12.75" hidden="false" customHeight="false" outlineLevel="0" collapsed="false">
      <c r="A978" s="27" t="n">
        <v>417</v>
      </c>
      <c r="B978" s="28" t="s">
        <v>1213</v>
      </c>
      <c r="C978" s="332" t="s">
        <v>4211</v>
      </c>
      <c r="D978" s="332" t="s">
        <v>4212</v>
      </c>
      <c r="E978" s="42" t="n">
        <v>1980</v>
      </c>
      <c r="F978" s="115" t="n">
        <v>93422.55</v>
      </c>
      <c r="G978" s="333" t="s">
        <v>668</v>
      </c>
    </row>
    <row r="979" customFormat="false" ht="12.75" hidden="false" customHeight="false" outlineLevel="0" collapsed="false">
      <c r="A979" s="27" t="n">
        <v>418</v>
      </c>
      <c r="B979" s="28" t="s">
        <v>1213</v>
      </c>
      <c r="C979" s="332" t="s">
        <v>4213</v>
      </c>
      <c r="D979" s="332" t="s">
        <v>4214</v>
      </c>
      <c r="E979" s="42" t="n">
        <v>1982</v>
      </c>
      <c r="F979" s="115" t="n">
        <v>13153.72</v>
      </c>
      <c r="G979" s="333" t="s">
        <v>668</v>
      </c>
    </row>
    <row r="980" customFormat="false" ht="12.75" hidden="false" customHeight="false" outlineLevel="0" collapsed="false">
      <c r="A980" s="27" t="n">
        <v>419</v>
      </c>
      <c r="B980" s="28" t="s">
        <v>1213</v>
      </c>
      <c r="C980" s="332" t="s">
        <v>4215</v>
      </c>
      <c r="D980" s="332" t="s">
        <v>4216</v>
      </c>
      <c r="E980" s="42" t="n">
        <v>1993</v>
      </c>
      <c r="F980" s="115" t="n">
        <v>72842.71</v>
      </c>
      <c r="G980" s="333" t="s">
        <v>668</v>
      </c>
    </row>
    <row r="981" customFormat="false" ht="12.75" hidden="false" customHeight="false" outlineLevel="0" collapsed="false">
      <c r="A981" s="27" t="n">
        <v>420</v>
      </c>
      <c r="B981" s="28" t="s">
        <v>1213</v>
      </c>
      <c r="C981" s="332" t="s">
        <v>4217</v>
      </c>
      <c r="D981" s="332" t="s">
        <v>4218</v>
      </c>
      <c r="E981" s="42" t="n">
        <v>1996</v>
      </c>
      <c r="F981" s="115" t="n">
        <v>40295.13</v>
      </c>
      <c r="G981" s="333" t="s">
        <v>668</v>
      </c>
    </row>
    <row r="982" customFormat="false" ht="12.75" hidden="false" customHeight="false" outlineLevel="0" collapsed="false">
      <c r="A982" s="27" t="n">
        <v>421</v>
      </c>
      <c r="B982" s="28" t="s">
        <v>1213</v>
      </c>
      <c r="C982" s="332" t="s">
        <v>4219</v>
      </c>
      <c r="D982" s="332" t="s">
        <v>4220</v>
      </c>
      <c r="E982" s="42" t="n">
        <v>1995</v>
      </c>
      <c r="F982" s="115" t="n">
        <v>2980</v>
      </c>
      <c r="G982" s="333" t="s">
        <v>668</v>
      </c>
    </row>
    <row r="983" customFormat="false" ht="12.75" hidden="false" customHeight="false" outlineLevel="0" collapsed="false">
      <c r="A983" s="27" t="n">
        <v>422</v>
      </c>
      <c r="B983" s="28" t="s">
        <v>1213</v>
      </c>
      <c r="C983" s="332" t="s">
        <v>4221</v>
      </c>
      <c r="D983" s="332" t="s">
        <v>4222</v>
      </c>
      <c r="E983" s="42" t="n">
        <v>1996</v>
      </c>
      <c r="F983" s="115" t="n">
        <v>36131.62</v>
      </c>
      <c r="G983" s="333" t="s">
        <v>668</v>
      </c>
    </row>
    <row r="984" customFormat="false" ht="12.75" hidden="false" customHeight="false" outlineLevel="0" collapsed="false">
      <c r="A984" s="27" t="n">
        <v>423</v>
      </c>
      <c r="B984" s="28" t="s">
        <v>1213</v>
      </c>
      <c r="C984" s="332" t="s">
        <v>4223</v>
      </c>
      <c r="D984" s="332" t="s">
        <v>4224</v>
      </c>
      <c r="E984" s="42" t="n">
        <v>1996</v>
      </c>
      <c r="F984" s="115" t="n">
        <v>5955</v>
      </c>
      <c r="G984" s="333" t="s">
        <v>668</v>
      </c>
    </row>
    <row r="985" customFormat="false" ht="22.5" hidden="false" customHeight="false" outlineLevel="0" collapsed="false">
      <c r="A985" s="27" t="n">
        <v>424</v>
      </c>
      <c r="B985" s="28" t="s">
        <v>2052</v>
      </c>
      <c r="C985" s="332" t="s">
        <v>4091</v>
      </c>
      <c r="D985" s="334" t="s">
        <v>4225</v>
      </c>
      <c r="E985" s="42" t="n">
        <v>2000</v>
      </c>
      <c r="F985" s="115" t="n">
        <v>63280.93</v>
      </c>
      <c r="G985" s="333" t="s">
        <v>668</v>
      </c>
    </row>
    <row r="986" customFormat="false" ht="22.5" hidden="false" customHeight="false" outlineLevel="0" collapsed="false">
      <c r="A986" s="27" t="n">
        <v>425</v>
      </c>
      <c r="B986" s="28" t="s">
        <v>2052</v>
      </c>
      <c r="C986" s="332" t="s">
        <v>4091</v>
      </c>
      <c r="D986" s="334" t="s">
        <v>4226</v>
      </c>
      <c r="E986" s="42" t="n">
        <v>2000</v>
      </c>
      <c r="F986" s="115" t="n">
        <v>63280.93</v>
      </c>
      <c r="G986" s="333" t="s">
        <v>668</v>
      </c>
    </row>
    <row r="987" customFormat="false" ht="22.5" hidden="false" customHeight="false" outlineLevel="0" collapsed="false">
      <c r="A987" s="27" t="n">
        <v>426</v>
      </c>
      <c r="B987" s="28" t="s">
        <v>2052</v>
      </c>
      <c r="C987" s="334" t="s">
        <v>4227</v>
      </c>
      <c r="D987" s="332" t="s">
        <v>4228</v>
      </c>
      <c r="E987" s="42" t="n">
        <v>2000</v>
      </c>
      <c r="F987" s="115" t="n">
        <v>200381.95</v>
      </c>
      <c r="G987" s="333" t="s">
        <v>668</v>
      </c>
    </row>
    <row r="988" customFormat="false" ht="22.5" hidden="false" customHeight="false" outlineLevel="0" collapsed="false">
      <c r="A988" s="27" t="n">
        <v>427</v>
      </c>
      <c r="B988" s="28" t="s">
        <v>2052</v>
      </c>
      <c r="C988" s="334" t="s">
        <v>4229</v>
      </c>
      <c r="D988" s="332" t="s">
        <v>4230</v>
      </c>
      <c r="E988" s="42" t="n">
        <v>2000</v>
      </c>
      <c r="F988" s="115" t="n">
        <v>191885.28</v>
      </c>
      <c r="G988" s="333" t="s">
        <v>668</v>
      </c>
    </row>
    <row r="989" customFormat="false" ht="12.75" hidden="false" customHeight="false" outlineLevel="0" collapsed="false">
      <c r="A989" s="27" t="n">
        <v>428</v>
      </c>
      <c r="B989" s="28" t="s">
        <v>2055</v>
      </c>
      <c r="C989" s="332" t="s">
        <v>4231</v>
      </c>
      <c r="D989" s="332" t="s">
        <v>4232</v>
      </c>
      <c r="E989" s="42" t="n">
        <v>1994</v>
      </c>
      <c r="F989" s="115" t="n">
        <v>213.84</v>
      </c>
      <c r="G989" s="333" t="s">
        <v>668</v>
      </c>
    </row>
    <row r="990" customFormat="false" ht="22.5" hidden="false" customHeight="false" outlineLevel="0" collapsed="false">
      <c r="A990" s="27" t="n">
        <v>429</v>
      </c>
      <c r="B990" s="28" t="s">
        <v>2055</v>
      </c>
      <c r="C990" s="332" t="s">
        <v>4233</v>
      </c>
      <c r="D990" s="334" t="s">
        <v>4234</v>
      </c>
      <c r="E990" s="42" t="n">
        <v>2000</v>
      </c>
      <c r="F990" s="115" t="n">
        <v>118574.16</v>
      </c>
      <c r="G990" s="333" t="s">
        <v>668</v>
      </c>
    </row>
    <row r="991" customFormat="false" ht="12.75" hidden="false" customHeight="false" outlineLevel="0" collapsed="false">
      <c r="A991" s="27" t="n">
        <v>430</v>
      </c>
      <c r="B991" s="28" t="s">
        <v>2055</v>
      </c>
      <c r="C991" s="332" t="s">
        <v>4233</v>
      </c>
      <c r="D991" s="332" t="s">
        <v>4235</v>
      </c>
      <c r="E991" s="42" t="n">
        <v>2000</v>
      </c>
      <c r="F991" s="115" t="n">
        <v>131659.01</v>
      </c>
      <c r="G991" s="333" t="s">
        <v>668</v>
      </c>
    </row>
    <row r="992" customFormat="false" ht="22.5" hidden="false" customHeight="false" outlineLevel="0" collapsed="false">
      <c r="A992" s="27" t="n">
        <v>431</v>
      </c>
      <c r="B992" s="28" t="s">
        <v>2058</v>
      </c>
      <c r="C992" s="334" t="s">
        <v>4236</v>
      </c>
      <c r="D992" s="332" t="s">
        <v>4237</v>
      </c>
      <c r="E992" s="42" t="n">
        <v>1999</v>
      </c>
      <c r="F992" s="115" t="n">
        <v>1863.2</v>
      </c>
      <c r="G992" s="333" t="s">
        <v>668</v>
      </c>
    </row>
    <row r="993" customFormat="false" ht="22.5" hidden="false" customHeight="false" outlineLevel="0" collapsed="false">
      <c r="A993" s="27" t="n">
        <v>432</v>
      </c>
      <c r="B993" s="28" t="s">
        <v>2058</v>
      </c>
      <c r="C993" s="332" t="s">
        <v>4238</v>
      </c>
      <c r="D993" s="334" t="s">
        <v>4239</v>
      </c>
      <c r="E993" s="42" t="n">
        <v>1999</v>
      </c>
      <c r="F993" s="115" t="n">
        <v>256</v>
      </c>
      <c r="G993" s="333" t="s">
        <v>668</v>
      </c>
    </row>
    <row r="994" customFormat="false" ht="22.5" hidden="false" customHeight="false" outlineLevel="0" collapsed="false">
      <c r="A994" s="27" t="n">
        <v>433</v>
      </c>
      <c r="B994" s="28" t="s">
        <v>2058</v>
      </c>
      <c r="C994" s="332" t="s">
        <v>4238</v>
      </c>
      <c r="D994" s="334" t="s">
        <v>4240</v>
      </c>
      <c r="E994" s="42" t="n">
        <v>1999</v>
      </c>
      <c r="F994" s="115" t="n">
        <v>256</v>
      </c>
      <c r="G994" s="333" t="s">
        <v>668</v>
      </c>
    </row>
    <row r="995" customFormat="false" ht="22.5" hidden="false" customHeight="false" outlineLevel="0" collapsed="false">
      <c r="A995" s="27" t="n">
        <v>434</v>
      </c>
      <c r="B995" s="28" t="s">
        <v>2058</v>
      </c>
      <c r="C995" s="334" t="s">
        <v>4241</v>
      </c>
      <c r="D995" s="332" t="s">
        <v>4242</v>
      </c>
      <c r="E995" s="42" t="n">
        <v>1999</v>
      </c>
      <c r="F995" s="115" t="n">
        <v>1881.8</v>
      </c>
      <c r="G995" s="333" t="s">
        <v>668</v>
      </c>
    </row>
    <row r="996" customFormat="false" ht="22.5" hidden="false" customHeight="false" outlineLevel="0" collapsed="false">
      <c r="A996" s="27" t="n">
        <v>435</v>
      </c>
      <c r="B996" s="28" t="s">
        <v>2058</v>
      </c>
      <c r="C996" s="334" t="s">
        <v>4243</v>
      </c>
      <c r="D996" s="332" t="s">
        <v>4244</v>
      </c>
      <c r="E996" s="42" t="n">
        <v>1999</v>
      </c>
      <c r="F996" s="115" t="n">
        <v>676.1</v>
      </c>
      <c r="G996" s="333" t="s">
        <v>668</v>
      </c>
    </row>
    <row r="997" customFormat="false" ht="12.75" hidden="false" customHeight="false" outlineLevel="0" collapsed="false">
      <c r="A997" s="27" t="n">
        <v>436</v>
      </c>
      <c r="B997" s="28" t="s">
        <v>2058</v>
      </c>
      <c r="C997" s="332" t="s">
        <v>4245</v>
      </c>
      <c r="D997" s="332" t="s">
        <v>4246</v>
      </c>
      <c r="E997" s="42" t="n">
        <v>2000</v>
      </c>
      <c r="F997" s="115" t="n">
        <v>125</v>
      </c>
      <c r="G997" s="333" t="s">
        <v>668</v>
      </c>
    </row>
    <row r="998" customFormat="false" ht="12.75" hidden="false" customHeight="false" outlineLevel="0" collapsed="false">
      <c r="A998" s="27" t="n">
        <v>437</v>
      </c>
      <c r="B998" s="28" t="s">
        <v>2058</v>
      </c>
      <c r="C998" s="332" t="s">
        <v>4245</v>
      </c>
      <c r="D998" s="332" t="s">
        <v>4247</v>
      </c>
      <c r="E998" s="42" t="n">
        <v>2000</v>
      </c>
      <c r="F998" s="115" t="n">
        <v>125</v>
      </c>
      <c r="G998" s="333" t="s">
        <v>668</v>
      </c>
    </row>
    <row r="999" customFormat="false" ht="22.5" hidden="false" customHeight="false" outlineLevel="0" collapsed="false">
      <c r="A999" s="27" t="n">
        <v>438</v>
      </c>
      <c r="B999" s="28" t="s">
        <v>2058</v>
      </c>
      <c r="C999" s="332" t="s">
        <v>4248</v>
      </c>
      <c r="D999" s="334" t="s">
        <v>4249</v>
      </c>
      <c r="E999" s="42" t="n">
        <v>2000</v>
      </c>
      <c r="F999" s="115" t="n">
        <v>46596.17</v>
      </c>
      <c r="G999" s="333" t="s">
        <v>668</v>
      </c>
    </row>
    <row r="1000" customFormat="false" ht="22.5" hidden="false" customHeight="false" outlineLevel="0" collapsed="false">
      <c r="A1000" s="27" t="n">
        <v>439</v>
      </c>
      <c r="B1000" s="28" t="s">
        <v>2058</v>
      </c>
      <c r="C1000" s="332" t="s">
        <v>4248</v>
      </c>
      <c r="D1000" s="334" t="s">
        <v>4250</v>
      </c>
      <c r="E1000" s="42" t="n">
        <v>2000</v>
      </c>
      <c r="F1000" s="115" t="n">
        <v>46596.16</v>
      </c>
      <c r="G1000" s="333" t="s">
        <v>668</v>
      </c>
    </row>
    <row r="1001" customFormat="false" ht="22.5" hidden="false" customHeight="false" outlineLevel="0" collapsed="false">
      <c r="A1001" s="27" t="n">
        <v>440</v>
      </c>
      <c r="B1001" s="28" t="s">
        <v>2058</v>
      </c>
      <c r="C1001" s="332" t="s">
        <v>4248</v>
      </c>
      <c r="D1001" s="334" t="s">
        <v>4251</v>
      </c>
      <c r="E1001" s="42" t="n">
        <v>2000</v>
      </c>
      <c r="F1001" s="115" t="n">
        <v>46596.16</v>
      </c>
      <c r="G1001" s="333" t="s">
        <v>668</v>
      </c>
    </row>
    <row r="1002" customFormat="false" ht="22.5" hidden="false" customHeight="false" outlineLevel="0" collapsed="false">
      <c r="A1002" s="27" t="n">
        <v>441</v>
      </c>
      <c r="B1002" s="28" t="s">
        <v>2058</v>
      </c>
      <c r="C1002" s="334" t="s">
        <v>4252</v>
      </c>
      <c r="D1002" s="334" t="s">
        <v>4253</v>
      </c>
      <c r="E1002" s="42" t="n">
        <v>2000</v>
      </c>
      <c r="F1002" s="115" t="n">
        <v>136525.1</v>
      </c>
      <c r="G1002" s="333" t="s">
        <v>668</v>
      </c>
    </row>
    <row r="1003" customFormat="false" ht="22.5" hidden="false" customHeight="false" outlineLevel="0" collapsed="false">
      <c r="A1003" s="27" t="n">
        <v>442</v>
      </c>
      <c r="B1003" s="28" t="s">
        <v>2058</v>
      </c>
      <c r="C1003" s="334" t="s">
        <v>4252</v>
      </c>
      <c r="D1003" s="334" t="s">
        <v>4254</v>
      </c>
      <c r="E1003" s="42" t="n">
        <v>2000</v>
      </c>
      <c r="F1003" s="115" t="n">
        <v>136525.13</v>
      </c>
      <c r="G1003" s="333" t="s">
        <v>668</v>
      </c>
    </row>
    <row r="1004" customFormat="false" ht="22.5" hidden="false" customHeight="false" outlineLevel="0" collapsed="false">
      <c r="A1004" s="27" t="n">
        <v>443</v>
      </c>
      <c r="B1004" s="28" t="s">
        <v>2058</v>
      </c>
      <c r="C1004" s="334" t="s">
        <v>4252</v>
      </c>
      <c r="D1004" s="334" t="s">
        <v>4255</v>
      </c>
      <c r="E1004" s="42" t="n">
        <v>2000</v>
      </c>
      <c r="F1004" s="115" t="n">
        <v>136525.13</v>
      </c>
      <c r="G1004" s="333" t="s">
        <v>668</v>
      </c>
    </row>
    <row r="1005" customFormat="false" ht="22.5" hidden="false" customHeight="false" outlineLevel="0" collapsed="false">
      <c r="A1005" s="27" t="n">
        <v>444</v>
      </c>
      <c r="B1005" s="28" t="s">
        <v>2058</v>
      </c>
      <c r="C1005" s="334" t="s">
        <v>4252</v>
      </c>
      <c r="D1005" s="334" t="s">
        <v>4256</v>
      </c>
      <c r="E1005" s="42" t="n">
        <v>2000</v>
      </c>
      <c r="F1005" s="115" t="n">
        <v>136525.13</v>
      </c>
      <c r="G1005" s="333" t="s">
        <v>668</v>
      </c>
    </row>
    <row r="1006" customFormat="false" ht="33.75" hidden="false" customHeight="false" outlineLevel="0" collapsed="false">
      <c r="A1006" s="27" t="n">
        <v>445</v>
      </c>
      <c r="B1006" s="28" t="s">
        <v>2058</v>
      </c>
      <c r="C1006" s="334" t="s">
        <v>4257</v>
      </c>
      <c r="D1006" s="332" t="s">
        <v>4258</v>
      </c>
      <c r="E1006" s="42" t="n">
        <v>2000</v>
      </c>
      <c r="F1006" s="115" t="n">
        <v>80275.47</v>
      </c>
      <c r="G1006" s="333" t="s">
        <v>668</v>
      </c>
    </row>
    <row r="1007" customFormat="false" ht="33.75" hidden="false" customHeight="false" outlineLevel="0" collapsed="false">
      <c r="A1007" s="27" t="n">
        <v>446</v>
      </c>
      <c r="B1007" s="28" t="s">
        <v>2058</v>
      </c>
      <c r="C1007" s="334" t="s">
        <v>4259</v>
      </c>
      <c r="D1007" s="332" t="s">
        <v>4260</v>
      </c>
      <c r="E1007" s="42" t="n">
        <v>2000</v>
      </c>
      <c r="F1007" s="115" t="n">
        <v>80275.47</v>
      </c>
      <c r="G1007" s="333" t="s">
        <v>668</v>
      </c>
    </row>
    <row r="1008" customFormat="false" ht="33.75" hidden="false" customHeight="false" outlineLevel="0" collapsed="false">
      <c r="A1008" s="27" t="n">
        <v>447</v>
      </c>
      <c r="B1008" s="28" t="s">
        <v>2058</v>
      </c>
      <c r="C1008" s="334" t="s">
        <v>4259</v>
      </c>
      <c r="D1008" s="332" t="s">
        <v>4261</v>
      </c>
      <c r="E1008" s="42" t="n">
        <v>2000</v>
      </c>
      <c r="F1008" s="115" t="n">
        <v>80275.47</v>
      </c>
      <c r="G1008" s="333" t="s">
        <v>668</v>
      </c>
    </row>
    <row r="1009" customFormat="false" ht="33.75" hidden="false" customHeight="false" outlineLevel="0" collapsed="false">
      <c r="A1009" s="27" t="n">
        <v>448</v>
      </c>
      <c r="B1009" s="28" t="s">
        <v>2058</v>
      </c>
      <c r="C1009" s="334" t="s">
        <v>4259</v>
      </c>
      <c r="D1009" s="332" t="s">
        <v>4262</v>
      </c>
      <c r="E1009" s="42" t="n">
        <v>2000</v>
      </c>
      <c r="F1009" s="115" t="n">
        <v>80275.47</v>
      </c>
      <c r="G1009" s="333" t="s">
        <v>668</v>
      </c>
    </row>
    <row r="1010" customFormat="false" ht="33.75" hidden="false" customHeight="false" outlineLevel="0" collapsed="false">
      <c r="A1010" s="27" t="n">
        <v>449</v>
      </c>
      <c r="B1010" s="28" t="s">
        <v>2058</v>
      </c>
      <c r="C1010" s="334" t="s">
        <v>4259</v>
      </c>
      <c r="D1010" s="332" t="s">
        <v>4263</v>
      </c>
      <c r="E1010" s="42" t="n">
        <v>2000</v>
      </c>
      <c r="F1010" s="115" t="n">
        <v>83576.43</v>
      </c>
      <c r="G1010" s="333" t="s">
        <v>668</v>
      </c>
    </row>
    <row r="1011" customFormat="false" ht="33.75" hidden="false" customHeight="false" outlineLevel="0" collapsed="false">
      <c r="A1011" s="27" t="n">
        <v>450</v>
      </c>
      <c r="B1011" s="28" t="s">
        <v>2058</v>
      </c>
      <c r="C1011" s="334" t="s">
        <v>4264</v>
      </c>
      <c r="D1011" s="332" t="s">
        <v>4265</v>
      </c>
      <c r="E1011" s="42" t="n">
        <v>2000</v>
      </c>
      <c r="F1011" s="115" t="n">
        <v>80540.41</v>
      </c>
      <c r="G1011" s="333" t="s">
        <v>668</v>
      </c>
    </row>
    <row r="1012" customFormat="false" ht="33.75" hidden="false" customHeight="false" outlineLevel="0" collapsed="false">
      <c r="A1012" s="27" t="n">
        <v>451</v>
      </c>
      <c r="B1012" s="28" t="s">
        <v>2058</v>
      </c>
      <c r="C1012" s="334" t="s">
        <v>4264</v>
      </c>
      <c r="D1012" s="332" t="s">
        <v>4266</v>
      </c>
      <c r="E1012" s="42" t="n">
        <v>2000</v>
      </c>
      <c r="F1012" s="115" t="n">
        <v>80540.41</v>
      </c>
      <c r="G1012" s="333" t="s">
        <v>668</v>
      </c>
    </row>
    <row r="1013" customFormat="false" ht="33.75" hidden="false" customHeight="false" outlineLevel="0" collapsed="false">
      <c r="A1013" s="27" t="n">
        <v>452</v>
      </c>
      <c r="B1013" s="28" t="s">
        <v>2058</v>
      </c>
      <c r="C1013" s="334" t="s">
        <v>4267</v>
      </c>
      <c r="D1013" s="332" t="s">
        <v>4268</v>
      </c>
      <c r="E1013" s="42" t="n">
        <v>2000</v>
      </c>
      <c r="F1013" s="115" t="n">
        <v>130793.66</v>
      </c>
      <c r="G1013" s="333" t="s">
        <v>668</v>
      </c>
    </row>
    <row r="1014" customFormat="false" ht="22.5" hidden="false" customHeight="false" outlineLevel="0" collapsed="false">
      <c r="A1014" s="27" t="n">
        <v>453</v>
      </c>
      <c r="B1014" s="28" t="s">
        <v>2058</v>
      </c>
      <c r="C1014" s="334" t="s">
        <v>4269</v>
      </c>
      <c r="D1014" s="334" t="s">
        <v>4270</v>
      </c>
      <c r="E1014" s="42" t="n">
        <v>2000</v>
      </c>
      <c r="F1014" s="115" t="n">
        <v>62238.92</v>
      </c>
      <c r="G1014" s="333" t="s">
        <v>668</v>
      </c>
    </row>
    <row r="1015" customFormat="false" ht="22.5" hidden="false" customHeight="false" outlineLevel="0" collapsed="false">
      <c r="A1015" s="27" t="n">
        <v>454</v>
      </c>
      <c r="B1015" s="28" t="s">
        <v>2058</v>
      </c>
      <c r="C1015" s="334" t="s">
        <v>4269</v>
      </c>
      <c r="D1015" s="334" t="s">
        <v>4271</v>
      </c>
      <c r="E1015" s="42" t="n">
        <v>2000</v>
      </c>
      <c r="F1015" s="115" t="n">
        <v>62238.92</v>
      </c>
      <c r="G1015" s="333" t="s">
        <v>668</v>
      </c>
    </row>
    <row r="1016" customFormat="false" ht="22.5" hidden="false" customHeight="false" outlineLevel="0" collapsed="false">
      <c r="A1016" s="27" t="n">
        <v>455</v>
      </c>
      <c r="B1016" s="28" t="s">
        <v>2058</v>
      </c>
      <c r="C1016" s="334" t="s">
        <v>4269</v>
      </c>
      <c r="D1016" s="334" t="s">
        <v>4272</v>
      </c>
      <c r="E1016" s="42" t="n">
        <v>2000</v>
      </c>
      <c r="F1016" s="115" t="n">
        <v>63496.48</v>
      </c>
      <c r="G1016" s="333" t="s">
        <v>668</v>
      </c>
    </row>
    <row r="1017" customFormat="false" ht="22.5" hidden="false" customHeight="false" outlineLevel="0" collapsed="false">
      <c r="A1017" s="27" t="n">
        <v>456</v>
      </c>
      <c r="B1017" s="28" t="s">
        <v>2058</v>
      </c>
      <c r="C1017" s="334" t="s">
        <v>4269</v>
      </c>
      <c r="D1017" s="334" t="s">
        <v>4273</v>
      </c>
      <c r="E1017" s="42" t="n">
        <v>2000</v>
      </c>
      <c r="F1017" s="115" t="n">
        <v>62238.92</v>
      </c>
      <c r="G1017" s="333" t="s">
        <v>668</v>
      </c>
    </row>
    <row r="1018" customFormat="false" ht="33.75" hidden="false" customHeight="false" outlineLevel="0" collapsed="false">
      <c r="A1018" s="27" t="n">
        <v>457</v>
      </c>
      <c r="B1018" s="28" t="s">
        <v>2058</v>
      </c>
      <c r="C1018" s="334" t="s">
        <v>4274</v>
      </c>
      <c r="D1018" s="334" t="s">
        <v>4275</v>
      </c>
      <c r="E1018" s="42" t="n">
        <v>2000</v>
      </c>
      <c r="F1018" s="115" t="n">
        <v>96588.2</v>
      </c>
      <c r="G1018" s="333" t="s">
        <v>668</v>
      </c>
    </row>
    <row r="1019" customFormat="false" ht="22.5" hidden="false" customHeight="false" outlineLevel="0" collapsed="false">
      <c r="A1019" s="27" t="n">
        <v>458</v>
      </c>
      <c r="B1019" s="28" t="s">
        <v>2058</v>
      </c>
      <c r="C1019" s="334" t="s">
        <v>4274</v>
      </c>
      <c r="D1019" s="334" t="s">
        <v>4276</v>
      </c>
      <c r="E1019" s="42" t="n">
        <v>2000</v>
      </c>
      <c r="F1019" s="115" t="n">
        <v>96588.2</v>
      </c>
      <c r="G1019" s="333" t="s">
        <v>668</v>
      </c>
    </row>
    <row r="1020" customFormat="false" ht="22.5" hidden="false" customHeight="false" outlineLevel="0" collapsed="false">
      <c r="A1020" s="27" t="n">
        <v>459</v>
      </c>
      <c r="B1020" s="28" t="s">
        <v>2058</v>
      </c>
      <c r="C1020" s="334" t="s">
        <v>4274</v>
      </c>
      <c r="D1020" s="334" t="s">
        <v>4277</v>
      </c>
      <c r="E1020" s="42" t="n">
        <v>2000</v>
      </c>
      <c r="F1020" s="115" t="n">
        <v>96588.2</v>
      </c>
      <c r="G1020" s="333" t="s">
        <v>668</v>
      </c>
    </row>
    <row r="1021" customFormat="false" ht="22.5" hidden="false" customHeight="false" outlineLevel="0" collapsed="false">
      <c r="A1021" s="27" t="n">
        <v>460</v>
      </c>
      <c r="B1021" s="28" t="s">
        <v>2058</v>
      </c>
      <c r="C1021" s="334" t="s">
        <v>4278</v>
      </c>
      <c r="D1021" s="334" t="s">
        <v>4279</v>
      </c>
      <c r="E1021" s="42" t="n">
        <v>2000</v>
      </c>
      <c r="F1021" s="115" t="n">
        <v>67941.98</v>
      </c>
      <c r="G1021" s="333" t="s">
        <v>668</v>
      </c>
    </row>
    <row r="1022" customFormat="false" ht="22.5" hidden="false" customHeight="false" outlineLevel="0" collapsed="false">
      <c r="A1022" s="27" t="n">
        <v>461</v>
      </c>
      <c r="B1022" s="28" t="s">
        <v>2058</v>
      </c>
      <c r="C1022" s="334" t="s">
        <v>4280</v>
      </c>
      <c r="D1022" s="334" t="s">
        <v>4281</v>
      </c>
      <c r="E1022" s="42" t="n">
        <v>2000</v>
      </c>
      <c r="F1022" s="115" t="n">
        <v>67941.98</v>
      </c>
      <c r="G1022" s="333" t="s">
        <v>668</v>
      </c>
    </row>
    <row r="1023" customFormat="false" ht="22.5" hidden="false" customHeight="false" outlineLevel="0" collapsed="false">
      <c r="A1023" s="27" t="n">
        <v>462</v>
      </c>
      <c r="B1023" s="28" t="s">
        <v>2058</v>
      </c>
      <c r="C1023" s="334" t="s">
        <v>4278</v>
      </c>
      <c r="D1023" s="334" t="s">
        <v>4282</v>
      </c>
      <c r="E1023" s="42" t="n">
        <v>2000</v>
      </c>
      <c r="F1023" s="115" t="n">
        <v>67941.98</v>
      </c>
      <c r="G1023" s="333" t="s">
        <v>668</v>
      </c>
    </row>
    <row r="1024" customFormat="false" ht="22.5" hidden="false" customHeight="false" outlineLevel="0" collapsed="false">
      <c r="A1024" s="27" t="n">
        <v>463</v>
      </c>
      <c r="B1024" s="28" t="s">
        <v>2058</v>
      </c>
      <c r="C1024" s="334" t="s">
        <v>4283</v>
      </c>
      <c r="D1024" s="332" t="s">
        <v>4284</v>
      </c>
      <c r="E1024" s="42" t="n">
        <v>1996</v>
      </c>
      <c r="F1024" s="115" t="n">
        <v>884.11</v>
      </c>
      <c r="G1024" s="333" t="s">
        <v>668</v>
      </c>
    </row>
    <row r="1025" customFormat="false" ht="22.5" hidden="false" customHeight="false" outlineLevel="0" collapsed="false">
      <c r="A1025" s="27" t="n">
        <v>464</v>
      </c>
      <c r="B1025" s="28" t="s">
        <v>2058</v>
      </c>
      <c r="C1025" s="334" t="s">
        <v>4285</v>
      </c>
      <c r="D1025" s="334" t="s">
        <v>4286</v>
      </c>
      <c r="E1025" s="42" t="n">
        <v>2000</v>
      </c>
      <c r="F1025" s="115" t="n">
        <v>51235.46</v>
      </c>
      <c r="G1025" s="333" t="s">
        <v>668</v>
      </c>
    </row>
    <row r="1026" customFormat="false" ht="22.5" hidden="false" customHeight="false" outlineLevel="0" collapsed="false">
      <c r="A1026" s="27" t="n">
        <v>465</v>
      </c>
      <c r="B1026" s="28" t="s">
        <v>2058</v>
      </c>
      <c r="C1026" s="334" t="s">
        <v>4285</v>
      </c>
      <c r="D1026" s="334" t="s">
        <v>4287</v>
      </c>
      <c r="E1026" s="42" t="n">
        <v>2000</v>
      </c>
      <c r="F1026" s="115" t="n">
        <v>51235.45</v>
      </c>
      <c r="G1026" s="333" t="s">
        <v>668</v>
      </c>
    </row>
    <row r="1027" customFormat="false" ht="22.5" hidden="false" customHeight="false" outlineLevel="0" collapsed="false">
      <c r="A1027" s="27" t="n">
        <v>466</v>
      </c>
      <c r="B1027" s="28" t="s">
        <v>2058</v>
      </c>
      <c r="C1027" s="334" t="s">
        <v>4288</v>
      </c>
      <c r="D1027" s="332" t="s">
        <v>4289</v>
      </c>
      <c r="E1027" s="42" t="n">
        <v>1994</v>
      </c>
      <c r="F1027" s="115" t="n">
        <v>173.02</v>
      </c>
      <c r="G1027" s="333" t="s">
        <v>668</v>
      </c>
    </row>
    <row r="1028" customFormat="false" ht="22.5" hidden="false" customHeight="false" outlineLevel="0" collapsed="false">
      <c r="A1028" s="27" t="n">
        <v>467</v>
      </c>
      <c r="B1028" s="28" t="s">
        <v>2058</v>
      </c>
      <c r="C1028" s="334" t="s">
        <v>4290</v>
      </c>
      <c r="D1028" s="332" t="s">
        <v>4291</v>
      </c>
      <c r="E1028" s="42" t="n">
        <v>1994</v>
      </c>
      <c r="F1028" s="115" t="n">
        <v>170.89</v>
      </c>
      <c r="G1028" s="333" t="s">
        <v>668</v>
      </c>
    </row>
    <row r="1029" customFormat="false" ht="22.5" hidden="false" customHeight="false" outlineLevel="0" collapsed="false">
      <c r="A1029" s="27" t="n">
        <v>468</v>
      </c>
      <c r="B1029" s="28" t="s">
        <v>2058</v>
      </c>
      <c r="C1029" s="334" t="s">
        <v>4292</v>
      </c>
      <c r="D1029" s="332" t="s">
        <v>4293</v>
      </c>
      <c r="E1029" s="42" t="n">
        <v>1994</v>
      </c>
      <c r="F1029" s="115" t="n">
        <v>278.85</v>
      </c>
      <c r="G1029" s="333" t="s">
        <v>668</v>
      </c>
    </row>
    <row r="1030" customFormat="false" ht="22.5" hidden="false" customHeight="false" outlineLevel="0" collapsed="false">
      <c r="A1030" s="27" t="n">
        <v>469</v>
      </c>
      <c r="B1030" s="28" t="s">
        <v>2058</v>
      </c>
      <c r="C1030" s="334" t="s">
        <v>4292</v>
      </c>
      <c r="D1030" s="332" t="s">
        <v>4294</v>
      </c>
      <c r="E1030" s="42" t="n">
        <v>1994</v>
      </c>
      <c r="F1030" s="115" t="n">
        <v>278.85</v>
      </c>
      <c r="G1030" s="333" t="s">
        <v>668</v>
      </c>
    </row>
    <row r="1031" customFormat="false" ht="22.5" hidden="false" customHeight="false" outlineLevel="0" collapsed="false">
      <c r="A1031" s="27" t="n">
        <v>470</v>
      </c>
      <c r="B1031" s="28" t="s">
        <v>2058</v>
      </c>
      <c r="C1031" s="334" t="s">
        <v>4295</v>
      </c>
      <c r="D1031" s="332" t="s">
        <v>4296</v>
      </c>
      <c r="E1031" s="42" t="n">
        <v>1996</v>
      </c>
      <c r="F1031" s="115" t="n">
        <v>332.36</v>
      </c>
      <c r="G1031" s="333" t="s">
        <v>668</v>
      </c>
    </row>
    <row r="1032" customFormat="false" ht="22.5" hidden="false" customHeight="false" outlineLevel="0" collapsed="false">
      <c r="A1032" s="27" t="n">
        <v>471</v>
      </c>
      <c r="B1032" s="28" t="s">
        <v>2058</v>
      </c>
      <c r="C1032" s="334" t="s">
        <v>4295</v>
      </c>
      <c r="D1032" s="332" t="s">
        <v>4297</v>
      </c>
      <c r="E1032" s="42" t="n">
        <v>1996</v>
      </c>
      <c r="F1032" s="115" t="n">
        <v>332.36</v>
      </c>
      <c r="G1032" s="333" t="s">
        <v>668</v>
      </c>
    </row>
    <row r="1033" customFormat="false" ht="22.5" hidden="false" customHeight="false" outlineLevel="0" collapsed="false">
      <c r="A1033" s="27" t="n">
        <v>472</v>
      </c>
      <c r="B1033" s="28" t="s">
        <v>2058</v>
      </c>
      <c r="C1033" s="334" t="s">
        <v>4298</v>
      </c>
      <c r="D1033" s="332" t="s">
        <v>4299</v>
      </c>
      <c r="E1033" s="42" t="n">
        <v>1998</v>
      </c>
      <c r="F1033" s="115" t="n">
        <v>3345.84</v>
      </c>
      <c r="G1033" s="333" t="s">
        <v>668</v>
      </c>
    </row>
    <row r="1034" customFormat="false" ht="12.75" hidden="false" customHeight="false" outlineLevel="0" collapsed="false">
      <c r="A1034" s="27" t="n">
        <v>473</v>
      </c>
      <c r="B1034" s="28" t="s">
        <v>2058</v>
      </c>
      <c r="C1034" s="332" t="s">
        <v>4300</v>
      </c>
      <c r="D1034" s="332" t="s">
        <v>4301</v>
      </c>
      <c r="E1034" s="42" t="n">
        <v>1977</v>
      </c>
      <c r="F1034" s="115" t="n">
        <v>182.62</v>
      </c>
      <c r="G1034" s="333" t="s">
        <v>668</v>
      </c>
    </row>
    <row r="1035" customFormat="false" ht="12.75" hidden="false" customHeight="false" outlineLevel="0" collapsed="false">
      <c r="A1035" s="27" t="n">
        <v>474</v>
      </c>
      <c r="B1035" s="28" t="s">
        <v>2058</v>
      </c>
      <c r="C1035" s="332" t="s">
        <v>4300</v>
      </c>
      <c r="D1035" s="332" t="s">
        <v>4302</v>
      </c>
      <c r="E1035" s="42" t="n">
        <v>1977</v>
      </c>
      <c r="F1035" s="115" t="n">
        <v>182.62</v>
      </c>
      <c r="G1035" s="333" t="s">
        <v>668</v>
      </c>
    </row>
    <row r="1036" customFormat="false" ht="12.75" hidden="false" customHeight="false" outlineLevel="0" collapsed="false">
      <c r="A1036" s="27" t="n">
        <v>475</v>
      </c>
      <c r="B1036" s="28" t="s">
        <v>2058</v>
      </c>
      <c r="C1036" s="332" t="s">
        <v>4300</v>
      </c>
      <c r="D1036" s="332" t="s">
        <v>4303</v>
      </c>
      <c r="E1036" s="42" t="n">
        <v>1977</v>
      </c>
      <c r="F1036" s="115" t="n">
        <v>182.62</v>
      </c>
      <c r="G1036" s="333" t="s">
        <v>668</v>
      </c>
    </row>
    <row r="1037" customFormat="false" ht="22.5" hidden="false" customHeight="false" outlineLevel="0" collapsed="false">
      <c r="A1037" s="27" t="n">
        <v>476</v>
      </c>
      <c r="B1037" s="28" t="s">
        <v>2086</v>
      </c>
      <c r="C1037" s="334" t="s">
        <v>4304</v>
      </c>
      <c r="D1037" s="334" t="s">
        <v>4305</v>
      </c>
      <c r="E1037" s="42" t="n">
        <v>2000</v>
      </c>
      <c r="F1037" s="115" t="n">
        <v>14175.92</v>
      </c>
      <c r="G1037" s="333" t="s">
        <v>668</v>
      </c>
    </row>
    <row r="1038" customFormat="false" ht="22.5" hidden="false" customHeight="false" outlineLevel="0" collapsed="false">
      <c r="A1038" s="27" t="n">
        <v>477</v>
      </c>
      <c r="B1038" s="28" t="s">
        <v>2086</v>
      </c>
      <c r="C1038" s="334" t="s">
        <v>4304</v>
      </c>
      <c r="D1038" s="334" t="s">
        <v>4306</v>
      </c>
      <c r="E1038" s="42" t="n">
        <v>2000</v>
      </c>
      <c r="F1038" s="115" t="n">
        <v>14175.92</v>
      </c>
      <c r="G1038" s="333" t="s">
        <v>668</v>
      </c>
    </row>
    <row r="1039" customFormat="false" ht="22.5" hidden="false" customHeight="false" outlineLevel="0" collapsed="false">
      <c r="A1039" s="27" t="n">
        <v>478</v>
      </c>
      <c r="B1039" s="28" t="s">
        <v>2086</v>
      </c>
      <c r="C1039" s="334" t="s">
        <v>4304</v>
      </c>
      <c r="D1039" s="334" t="s">
        <v>4307</v>
      </c>
      <c r="E1039" s="42" t="n">
        <v>2000</v>
      </c>
      <c r="F1039" s="115" t="n">
        <v>14175.92</v>
      </c>
      <c r="G1039" s="333" t="s">
        <v>668</v>
      </c>
    </row>
    <row r="1040" customFormat="false" ht="22.5" hidden="false" customHeight="false" outlineLevel="0" collapsed="false">
      <c r="A1040" s="27" t="n">
        <v>479</v>
      </c>
      <c r="B1040" s="28" t="s">
        <v>2086</v>
      </c>
      <c r="C1040" s="334" t="s">
        <v>4304</v>
      </c>
      <c r="D1040" s="334" t="s">
        <v>4308</v>
      </c>
      <c r="E1040" s="42" t="n">
        <v>2000</v>
      </c>
      <c r="F1040" s="115" t="n">
        <v>14175.92</v>
      </c>
      <c r="G1040" s="333" t="s">
        <v>668</v>
      </c>
    </row>
    <row r="1041" customFormat="false" ht="12.75" hidden="false" customHeight="false" outlineLevel="0" collapsed="false">
      <c r="A1041" s="27" t="n">
        <v>480</v>
      </c>
      <c r="B1041" s="28" t="s">
        <v>2086</v>
      </c>
      <c r="C1041" s="332" t="s">
        <v>4309</v>
      </c>
      <c r="D1041" s="332" t="s">
        <v>4310</v>
      </c>
      <c r="E1041" s="42" t="n">
        <v>1995</v>
      </c>
      <c r="F1041" s="115" t="n">
        <v>802.28</v>
      </c>
      <c r="G1041" s="333" t="s">
        <v>668</v>
      </c>
    </row>
    <row r="1042" customFormat="false" ht="22.5" hidden="false" customHeight="false" outlineLevel="0" collapsed="false">
      <c r="A1042" s="27" t="n">
        <v>481</v>
      </c>
      <c r="B1042" s="28" t="s">
        <v>2086</v>
      </c>
      <c r="C1042" s="334" t="s">
        <v>4311</v>
      </c>
      <c r="D1042" s="332" t="s">
        <v>4312</v>
      </c>
      <c r="E1042" s="42" t="n">
        <v>1996</v>
      </c>
      <c r="F1042" s="115" t="n">
        <v>112.53</v>
      </c>
      <c r="G1042" s="333" t="s">
        <v>668</v>
      </c>
    </row>
    <row r="1043" customFormat="false" ht="12.75" hidden="false" customHeight="false" outlineLevel="0" collapsed="false">
      <c r="A1043" s="27" t="n">
        <v>482</v>
      </c>
      <c r="B1043" s="28" t="s">
        <v>2086</v>
      </c>
      <c r="C1043" s="332" t="s">
        <v>4313</v>
      </c>
      <c r="D1043" s="332" t="s">
        <v>4314</v>
      </c>
      <c r="E1043" s="42" t="n">
        <v>1996</v>
      </c>
      <c r="F1043" s="115" t="n">
        <v>112.53</v>
      </c>
      <c r="G1043" s="333" t="s">
        <v>668</v>
      </c>
    </row>
    <row r="1044" customFormat="false" ht="12.75" hidden="false" customHeight="false" outlineLevel="0" collapsed="false">
      <c r="A1044" s="27" t="n">
        <v>483</v>
      </c>
      <c r="B1044" s="28" t="s">
        <v>2086</v>
      </c>
      <c r="C1044" s="332" t="s">
        <v>4315</v>
      </c>
      <c r="D1044" s="332" t="s">
        <v>4316</v>
      </c>
      <c r="E1044" s="42" t="n">
        <v>1991</v>
      </c>
      <c r="F1044" s="115" t="n">
        <v>354.7</v>
      </c>
      <c r="G1044" s="333" t="s">
        <v>668</v>
      </c>
    </row>
    <row r="1045" customFormat="false" ht="22.5" hidden="false" customHeight="false" outlineLevel="0" collapsed="false">
      <c r="A1045" s="27" t="n">
        <v>484</v>
      </c>
      <c r="B1045" s="28" t="s">
        <v>2093</v>
      </c>
      <c r="C1045" s="332" t="s">
        <v>4317</v>
      </c>
      <c r="D1045" s="334" t="s">
        <v>4318</v>
      </c>
      <c r="E1045" s="42" t="n">
        <v>1999</v>
      </c>
      <c r="F1045" s="115" t="n">
        <v>160.01</v>
      </c>
      <c r="G1045" s="333" t="s">
        <v>668</v>
      </c>
    </row>
    <row r="1046" customFormat="false" ht="22.5" hidden="false" customHeight="false" outlineLevel="0" collapsed="false">
      <c r="A1046" s="27" t="n">
        <v>485</v>
      </c>
      <c r="B1046" s="28" t="s">
        <v>2093</v>
      </c>
      <c r="C1046" s="332" t="s">
        <v>4319</v>
      </c>
      <c r="D1046" s="334" t="s">
        <v>4320</v>
      </c>
      <c r="E1046" s="42" t="n">
        <v>1999</v>
      </c>
      <c r="F1046" s="115" t="n">
        <v>345.1</v>
      </c>
      <c r="G1046" s="333" t="s">
        <v>668</v>
      </c>
    </row>
    <row r="1047" customFormat="false" ht="22.5" hidden="false" customHeight="false" outlineLevel="0" collapsed="false">
      <c r="A1047" s="27" t="n">
        <v>486</v>
      </c>
      <c r="B1047" s="28" t="s">
        <v>2093</v>
      </c>
      <c r="C1047" s="332" t="s">
        <v>4321</v>
      </c>
      <c r="D1047" s="334" t="s">
        <v>4322</v>
      </c>
      <c r="E1047" s="42" t="n">
        <v>1999</v>
      </c>
      <c r="F1047" s="115" t="n">
        <v>5707.02</v>
      </c>
      <c r="G1047" s="333" t="s">
        <v>668</v>
      </c>
    </row>
    <row r="1048" customFormat="false" ht="22.5" hidden="false" customHeight="false" outlineLevel="0" collapsed="false">
      <c r="A1048" s="27" t="n">
        <v>487</v>
      </c>
      <c r="B1048" s="28" t="s">
        <v>2093</v>
      </c>
      <c r="C1048" s="332" t="s">
        <v>4323</v>
      </c>
      <c r="D1048" s="334" t="s">
        <v>4324</v>
      </c>
      <c r="E1048" s="42" t="n">
        <v>1999</v>
      </c>
      <c r="F1048" s="115" t="n">
        <v>3388</v>
      </c>
      <c r="G1048" s="333" t="s">
        <v>668</v>
      </c>
    </row>
    <row r="1049" customFormat="false" ht="12.75" hidden="false" customHeight="false" outlineLevel="0" collapsed="false">
      <c r="A1049" s="27" t="n">
        <v>488</v>
      </c>
      <c r="B1049" s="28" t="s">
        <v>2093</v>
      </c>
      <c r="C1049" s="332" t="s">
        <v>4325</v>
      </c>
      <c r="D1049" s="332" t="s">
        <v>4326</v>
      </c>
      <c r="E1049" s="42" t="n">
        <v>2000</v>
      </c>
      <c r="F1049" s="115" t="n">
        <v>8684.47</v>
      </c>
      <c r="G1049" s="333" t="s">
        <v>668</v>
      </c>
    </row>
    <row r="1050" customFormat="false" ht="12.75" hidden="false" customHeight="false" outlineLevel="0" collapsed="false">
      <c r="A1050" s="27" t="n">
        <v>489</v>
      </c>
      <c r="B1050" s="28" t="s">
        <v>2093</v>
      </c>
      <c r="C1050" s="332" t="s">
        <v>4325</v>
      </c>
      <c r="D1050" s="332" t="s">
        <v>4327</v>
      </c>
      <c r="E1050" s="42" t="n">
        <v>2000</v>
      </c>
      <c r="F1050" s="115" t="n">
        <v>8684.47</v>
      </c>
      <c r="G1050" s="333" t="s">
        <v>668</v>
      </c>
    </row>
    <row r="1051" customFormat="false" ht="12.75" hidden="false" customHeight="false" outlineLevel="0" collapsed="false">
      <c r="A1051" s="27" t="n">
        <v>490</v>
      </c>
      <c r="B1051" s="28" t="s">
        <v>2093</v>
      </c>
      <c r="C1051" s="332" t="s">
        <v>4325</v>
      </c>
      <c r="D1051" s="332" t="s">
        <v>4328</v>
      </c>
      <c r="E1051" s="42" t="n">
        <v>2000</v>
      </c>
      <c r="F1051" s="115" t="n">
        <v>8684.47</v>
      </c>
      <c r="G1051" s="333" t="s">
        <v>668</v>
      </c>
    </row>
    <row r="1052" customFormat="false" ht="12.75" hidden="false" customHeight="false" outlineLevel="0" collapsed="false">
      <c r="A1052" s="27" t="n">
        <v>491</v>
      </c>
      <c r="B1052" s="28" t="s">
        <v>2093</v>
      </c>
      <c r="C1052" s="332" t="s">
        <v>4329</v>
      </c>
      <c r="D1052" s="332" t="s">
        <v>4330</v>
      </c>
      <c r="E1052" s="42" t="n">
        <v>2000</v>
      </c>
      <c r="F1052" s="115" t="n">
        <v>522.79</v>
      </c>
      <c r="G1052" s="333" t="s">
        <v>668</v>
      </c>
    </row>
    <row r="1053" customFormat="false" ht="12.75" hidden="false" customHeight="false" outlineLevel="0" collapsed="false">
      <c r="A1053" s="27" t="n">
        <v>492</v>
      </c>
      <c r="B1053" s="28" t="s">
        <v>2093</v>
      </c>
      <c r="C1053" s="332" t="s">
        <v>4329</v>
      </c>
      <c r="D1053" s="332" t="s">
        <v>4331</v>
      </c>
      <c r="E1053" s="42" t="n">
        <v>2000</v>
      </c>
      <c r="F1053" s="115" t="n">
        <v>522.79</v>
      </c>
      <c r="G1053" s="333" t="s">
        <v>668</v>
      </c>
    </row>
    <row r="1054" customFormat="false" ht="12.75" hidden="false" customHeight="false" outlineLevel="0" collapsed="false">
      <c r="A1054" s="27" t="n">
        <v>493</v>
      </c>
      <c r="B1054" s="28" t="s">
        <v>2093</v>
      </c>
      <c r="C1054" s="332" t="s">
        <v>4332</v>
      </c>
      <c r="D1054" s="332" t="s">
        <v>4333</v>
      </c>
      <c r="E1054" s="42" t="n">
        <v>2000</v>
      </c>
      <c r="F1054" s="115" t="n">
        <v>562.93</v>
      </c>
      <c r="G1054" s="333" t="s">
        <v>668</v>
      </c>
    </row>
    <row r="1055" customFormat="false" ht="12.75" hidden="false" customHeight="false" outlineLevel="0" collapsed="false">
      <c r="A1055" s="27" t="n">
        <v>494</v>
      </c>
      <c r="B1055" s="28" t="s">
        <v>2104</v>
      </c>
      <c r="C1055" s="332" t="s">
        <v>4334</v>
      </c>
      <c r="D1055" s="332" t="s">
        <v>4335</v>
      </c>
      <c r="E1055" s="42" t="n">
        <v>2000</v>
      </c>
      <c r="F1055" s="115" t="n">
        <v>2300</v>
      </c>
      <c r="G1055" s="333" t="s">
        <v>668</v>
      </c>
    </row>
    <row r="1056" customFormat="false" ht="12.75" hidden="false" customHeight="false" outlineLevel="0" collapsed="false">
      <c r="A1056" s="27" t="n">
        <v>495</v>
      </c>
      <c r="B1056" s="28" t="s">
        <v>2104</v>
      </c>
      <c r="C1056" s="332" t="s">
        <v>4336</v>
      </c>
      <c r="D1056" s="332" t="s">
        <v>4337</v>
      </c>
      <c r="E1056" s="42" t="n">
        <v>2000</v>
      </c>
      <c r="F1056" s="115" t="n">
        <v>1430</v>
      </c>
      <c r="G1056" s="333" t="s">
        <v>668</v>
      </c>
    </row>
    <row r="1057" customFormat="false" ht="12.75" hidden="false" customHeight="false" outlineLevel="0" collapsed="false">
      <c r="A1057" s="27" t="n">
        <v>496</v>
      </c>
      <c r="B1057" s="28" t="s">
        <v>2104</v>
      </c>
      <c r="C1057" s="332" t="s">
        <v>4338</v>
      </c>
      <c r="D1057" s="332" t="s">
        <v>4339</v>
      </c>
      <c r="E1057" s="42" t="n">
        <v>1977</v>
      </c>
      <c r="F1057" s="115" t="n">
        <v>1396.3</v>
      </c>
      <c r="G1057" s="333" t="s">
        <v>668</v>
      </c>
    </row>
    <row r="1058" customFormat="false" ht="12.75" hidden="false" customHeight="false" outlineLevel="0" collapsed="false">
      <c r="A1058" s="27" t="n">
        <v>497</v>
      </c>
      <c r="B1058" s="28" t="s">
        <v>2107</v>
      </c>
      <c r="C1058" s="332" t="s">
        <v>4340</v>
      </c>
      <c r="D1058" s="332" t="s">
        <v>4341</v>
      </c>
      <c r="E1058" s="42" t="n">
        <v>1977</v>
      </c>
      <c r="F1058" s="115" t="n">
        <v>904.69</v>
      </c>
      <c r="G1058" s="333" t="s">
        <v>668</v>
      </c>
    </row>
    <row r="1059" customFormat="false" ht="33.75" hidden="false" customHeight="false" outlineLevel="0" collapsed="false">
      <c r="A1059" s="27" t="n">
        <v>498</v>
      </c>
      <c r="B1059" s="28" t="s">
        <v>2107</v>
      </c>
      <c r="C1059" s="334" t="s">
        <v>4342</v>
      </c>
      <c r="D1059" s="334" t="s">
        <v>4343</v>
      </c>
      <c r="E1059" s="42" t="n">
        <v>2000</v>
      </c>
      <c r="F1059" s="115" t="n">
        <v>480450.54</v>
      </c>
      <c r="G1059" s="333" t="s">
        <v>668</v>
      </c>
    </row>
    <row r="1060" customFormat="false" ht="22.5" hidden="false" customHeight="false" outlineLevel="0" collapsed="false">
      <c r="A1060" s="27" t="n">
        <v>499</v>
      </c>
      <c r="B1060" s="28" t="s">
        <v>2107</v>
      </c>
      <c r="C1060" s="334" t="s">
        <v>4344</v>
      </c>
      <c r="D1060" s="332" t="s">
        <v>4345</v>
      </c>
      <c r="E1060" s="42" t="n">
        <v>2000</v>
      </c>
      <c r="F1060" s="115" t="n">
        <v>27729.71</v>
      </c>
      <c r="G1060" s="333" t="s">
        <v>668</v>
      </c>
    </row>
    <row r="1061" customFormat="false" ht="22.5" hidden="false" customHeight="false" outlineLevel="0" collapsed="false">
      <c r="A1061" s="27" t="n">
        <v>500</v>
      </c>
      <c r="B1061" s="28" t="s">
        <v>2107</v>
      </c>
      <c r="C1061" s="334" t="s">
        <v>4346</v>
      </c>
      <c r="D1061" s="334" t="s">
        <v>4347</v>
      </c>
      <c r="E1061" s="42" t="n">
        <v>2000</v>
      </c>
      <c r="F1061" s="115" t="n">
        <v>36700</v>
      </c>
      <c r="G1061" s="333" t="s">
        <v>668</v>
      </c>
    </row>
    <row r="1062" customFormat="false" ht="12.75" hidden="false" customHeight="false" outlineLevel="0" collapsed="false">
      <c r="A1062" s="27" t="n">
        <v>501</v>
      </c>
      <c r="B1062" s="28" t="s">
        <v>2107</v>
      </c>
      <c r="C1062" s="332" t="s">
        <v>4190</v>
      </c>
      <c r="D1062" s="332" t="s">
        <v>4348</v>
      </c>
      <c r="E1062" s="42" t="n">
        <v>2000</v>
      </c>
      <c r="F1062" s="115" t="n">
        <v>1292280.92</v>
      </c>
      <c r="G1062" s="333" t="s">
        <v>668</v>
      </c>
    </row>
    <row r="1063" customFormat="false" ht="22.5" hidden="false" customHeight="false" outlineLevel="0" collapsed="false">
      <c r="A1063" s="27" t="n">
        <v>502</v>
      </c>
      <c r="B1063" s="28" t="s">
        <v>2107</v>
      </c>
      <c r="C1063" s="332" t="s">
        <v>4190</v>
      </c>
      <c r="D1063" s="334" t="s">
        <v>4349</v>
      </c>
      <c r="E1063" s="42" t="n">
        <v>2000</v>
      </c>
      <c r="F1063" s="115" t="n">
        <v>477151.51</v>
      </c>
      <c r="G1063" s="333" t="s">
        <v>668</v>
      </c>
    </row>
    <row r="1064" customFormat="false" ht="22.5" hidden="false" customHeight="false" outlineLevel="0" collapsed="false">
      <c r="A1064" s="27" t="n">
        <v>503</v>
      </c>
      <c r="B1064" s="28" t="s">
        <v>2107</v>
      </c>
      <c r="C1064" s="334" t="s">
        <v>4350</v>
      </c>
      <c r="D1064" s="334" t="s">
        <v>4351</v>
      </c>
      <c r="E1064" s="42" t="n">
        <v>2000</v>
      </c>
      <c r="F1064" s="115" t="n">
        <v>66540.13</v>
      </c>
      <c r="G1064" s="333" t="s">
        <v>668</v>
      </c>
    </row>
    <row r="1065" customFormat="false" ht="22.5" hidden="false" customHeight="false" outlineLevel="0" collapsed="false">
      <c r="A1065" s="27" t="n">
        <v>504</v>
      </c>
      <c r="B1065" s="28" t="s">
        <v>2107</v>
      </c>
      <c r="C1065" s="334" t="s">
        <v>4352</v>
      </c>
      <c r="D1065" s="332" t="s">
        <v>4353</v>
      </c>
      <c r="E1065" s="42" t="n">
        <v>2000</v>
      </c>
      <c r="F1065" s="115" t="n">
        <v>36069.59</v>
      </c>
      <c r="G1065" s="333" t="s">
        <v>668</v>
      </c>
    </row>
    <row r="1066" customFormat="false" ht="33.75" hidden="false" customHeight="false" outlineLevel="0" collapsed="false">
      <c r="A1066" s="27" t="n">
        <v>505</v>
      </c>
      <c r="B1066" s="28" t="s">
        <v>2107</v>
      </c>
      <c r="C1066" s="332" t="s">
        <v>4190</v>
      </c>
      <c r="D1066" s="334" t="s">
        <v>4354</v>
      </c>
      <c r="E1066" s="42" t="n">
        <v>2000</v>
      </c>
      <c r="F1066" s="115" t="n">
        <v>256527.46</v>
      </c>
      <c r="G1066" s="333" t="s">
        <v>668</v>
      </c>
    </row>
    <row r="1067" customFormat="false" ht="22.5" hidden="false" customHeight="false" outlineLevel="0" collapsed="false">
      <c r="A1067" s="27" t="n">
        <v>506</v>
      </c>
      <c r="B1067" s="28" t="s">
        <v>2107</v>
      </c>
      <c r="C1067" s="334" t="s">
        <v>4355</v>
      </c>
      <c r="D1067" s="334" t="s">
        <v>4356</v>
      </c>
      <c r="E1067" s="42" t="n">
        <v>2000</v>
      </c>
      <c r="F1067" s="115" t="n">
        <v>538416.24</v>
      </c>
      <c r="G1067" s="333" t="s">
        <v>668</v>
      </c>
    </row>
    <row r="1068" customFormat="false" ht="22.5" hidden="false" customHeight="false" outlineLevel="0" collapsed="false">
      <c r="A1068" s="27" t="n">
        <v>507</v>
      </c>
      <c r="B1068" s="28" t="s">
        <v>2107</v>
      </c>
      <c r="C1068" s="332" t="s">
        <v>4190</v>
      </c>
      <c r="D1068" s="334" t="s">
        <v>4357</v>
      </c>
      <c r="E1068" s="42" t="n">
        <v>2000</v>
      </c>
      <c r="F1068" s="115" t="n">
        <v>170254.63</v>
      </c>
      <c r="G1068" s="333" t="s">
        <v>668</v>
      </c>
    </row>
    <row r="1069" customFormat="false" ht="12.75" hidden="false" customHeight="false" outlineLevel="0" collapsed="false">
      <c r="A1069" s="27" t="n">
        <v>508</v>
      </c>
      <c r="B1069" s="28" t="s">
        <v>2107</v>
      </c>
      <c r="C1069" s="332" t="s">
        <v>4358</v>
      </c>
      <c r="D1069" s="332" t="s">
        <v>4359</v>
      </c>
      <c r="E1069" s="42" t="n">
        <v>1996</v>
      </c>
      <c r="F1069" s="115" t="n">
        <v>3353.22</v>
      </c>
      <c r="G1069" s="333" t="s">
        <v>668</v>
      </c>
    </row>
    <row r="1070" customFormat="false" ht="12.75" hidden="false" customHeight="false" outlineLevel="0" collapsed="false">
      <c r="A1070" s="27" t="n">
        <v>509</v>
      </c>
      <c r="B1070" s="28" t="s">
        <v>2107</v>
      </c>
      <c r="C1070" s="332" t="s">
        <v>4358</v>
      </c>
      <c r="D1070" s="332" t="s">
        <v>4360</v>
      </c>
      <c r="E1070" s="42" t="n">
        <v>1996</v>
      </c>
      <c r="F1070" s="115" t="n">
        <v>3353.22</v>
      </c>
      <c r="G1070" s="333" t="s">
        <v>668</v>
      </c>
    </row>
    <row r="1071" customFormat="false" ht="12.75" hidden="false" customHeight="false" outlineLevel="0" collapsed="false">
      <c r="A1071" s="27" t="n">
        <v>510</v>
      </c>
      <c r="B1071" s="28" t="s">
        <v>2107</v>
      </c>
      <c r="C1071" s="332" t="s">
        <v>4361</v>
      </c>
      <c r="D1071" s="332" t="s">
        <v>4362</v>
      </c>
      <c r="E1071" s="42" t="n">
        <v>1977</v>
      </c>
      <c r="F1071" s="115" t="n">
        <v>126.01</v>
      </c>
      <c r="G1071" s="333" t="s">
        <v>668</v>
      </c>
    </row>
    <row r="1072" customFormat="false" ht="12.75" hidden="false" customHeight="false" outlineLevel="0" collapsed="false">
      <c r="A1072" s="27" t="n">
        <v>511</v>
      </c>
      <c r="B1072" s="28" t="s">
        <v>2107</v>
      </c>
      <c r="C1072" s="332" t="s">
        <v>4361</v>
      </c>
      <c r="D1072" s="332" t="s">
        <v>4363</v>
      </c>
      <c r="E1072" s="42" t="n">
        <v>1977</v>
      </c>
      <c r="F1072" s="115" t="n">
        <v>126.01</v>
      </c>
      <c r="G1072" s="333" t="s">
        <v>668</v>
      </c>
    </row>
    <row r="1073" customFormat="false" ht="12.75" hidden="false" customHeight="false" outlineLevel="0" collapsed="false">
      <c r="A1073" s="27" t="n">
        <v>512</v>
      </c>
      <c r="B1073" s="28" t="s">
        <v>2107</v>
      </c>
      <c r="C1073" s="332" t="s">
        <v>4364</v>
      </c>
      <c r="D1073" s="332" t="s">
        <v>4365</v>
      </c>
      <c r="E1073" s="42" t="n">
        <v>1977</v>
      </c>
      <c r="F1073" s="115" t="n">
        <v>147.44</v>
      </c>
      <c r="G1073" s="333" t="s">
        <v>668</v>
      </c>
    </row>
    <row r="1074" customFormat="false" ht="12.75" hidden="false" customHeight="false" outlineLevel="0" collapsed="false">
      <c r="A1074" s="27" t="n">
        <v>513</v>
      </c>
      <c r="B1074" s="28" t="s">
        <v>2107</v>
      </c>
      <c r="C1074" s="332" t="s">
        <v>4366</v>
      </c>
      <c r="D1074" s="332" t="s">
        <v>4367</v>
      </c>
      <c r="E1074" s="42" t="n">
        <v>2000</v>
      </c>
      <c r="F1074" s="115" t="n">
        <v>21386.87</v>
      </c>
      <c r="G1074" s="333" t="s">
        <v>668</v>
      </c>
    </row>
    <row r="1075" customFormat="false" ht="12.75" hidden="false" customHeight="false" outlineLevel="0" collapsed="false">
      <c r="A1075" s="27" t="n">
        <v>514</v>
      </c>
      <c r="B1075" s="28" t="s">
        <v>2107</v>
      </c>
      <c r="C1075" s="332" t="s">
        <v>4368</v>
      </c>
      <c r="D1075" s="332" t="s">
        <v>4369</v>
      </c>
      <c r="E1075" s="42" t="n">
        <v>1987</v>
      </c>
      <c r="F1075" s="115" t="n">
        <v>7662.31</v>
      </c>
      <c r="G1075" s="333" t="s">
        <v>668</v>
      </c>
    </row>
    <row r="1076" customFormat="false" ht="12.75" hidden="false" customHeight="false" outlineLevel="0" collapsed="false">
      <c r="A1076" s="27" t="n">
        <v>515</v>
      </c>
      <c r="B1076" s="28" t="s">
        <v>2107</v>
      </c>
      <c r="C1076" s="332" t="s">
        <v>4370</v>
      </c>
      <c r="D1076" s="332" t="s">
        <v>4371</v>
      </c>
      <c r="E1076" s="42" t="n">
        <v>1987</v>
      </c>
      <c r="F1076" s="115" t="n">
        <v>7662.31</v>
      </c>
      <c r="G1076" s="333" t="s">
        <v>668</v>
      </c>
    </row>
    <row r="1077" customFormat="false" ht="22.5" hidden="false" customHeight="false" outlineLevel="0" collapsed="false">
      <c r="A1077" s="27" t="n">
        <v>516</v>
      </c>
      <c r="B1077" s="28" t="s">
        <v>2122</v>
      </c>
      <c r="C1077" s="334" t="s">
        <v>4372</v>
      </c>
      <c r="D1077" s="332" t="s">
        <v>4373</v>
      </c>
      <c r="E1077" s="42" t="n">
        <v>2000</v>
      </c>
      <c r="F1077" s="115" t="n">
        <v>1672.23</v>
      </c>
      <c r="G1077" s="333" t="s">
        <v>668</v>
      </c>
    </row>
    <row r="1078" customFormat="false" ht="22.5" hidden="false" customHeight="false" outlineLevel="0" collapsed="false">
      <c r="A1078" s="27" t="n">
        <v>517</v>
      </c>
      <c r="B1078" s="28" t="s">
        <v>2122</v>
      </c>
      <c r="C1078" s="334" t="s">
        <v>4374</v>
      </c>
      <c r="D1078" s="332" t="s">
        <v>4375</v>
      </c>
      <c r="E1078" s="42" t="n">
        <v>2000</v>
      </c>
      <c r="F1078" s="115" t="n">
        <v>1672.23</v>
      </c>
      <c r="G1078" s="333" t="s">
        <v>668</v>
      </c>
    </row>
    <row r="1079" customFormat="false" ht="22.5" hidden="false" customHeight="false" outlineLevel="0" collapsed="false">
      <c r="A1079" s="27" t="n">
        <v>518</v>
      </c>
      <c r="B1079" s="28" t="s">
        <v>2122</v>
      </c>
      <c r="C1079" s="334" t="s">
        <v>4376</v>
      </c>
      <c r="D1079" s="332" t="s">
        <v>4377</v>
      </c>
      <c r="E1079" s="42" t="n">
        <v>2000</v>
      </c>
      <c r="F1079" s="115" t="n">
        <v>1779.61</v>
      </c>
      <c r="G1079" s="333" t="s">
        <v>668</v>
      </c>
    </row>
    <row r="1080" customFormat="false" ht="22.5" hidden="false" customHeight="false" outlineLevel="0" collapsed="false">
      <c r="A1080" s="27" t="n">
        <v>519</v>
      </c>
      <c r="B1080" s="28" t="s">
        <v>2122</v>
      </c>
      <c r="C1080" s="334" t="s">
        <v>4376</v>
      </c>
      <c r="D1080" s="332" t="s">
        <v>4378</v>
      </c>
      <c r="E1080" s="42" t="n">
        <v>1995</v>
      </c>
      <c r="F1080" s="115" t="n">
        <v>384.82</v>
      </c>
      <c r="G1080" s="333" t="s">
        <v>668</v>
      </c>
    </row>
    <row r="1081" customFormat="false" ht="12.75" hidden="false" customHeight="false" outlineLevel="0" collapsed="false">
      <c r="A1081" s="27" t="n">
        <v>520</v>
      </c>
      <c r="B1081" s="28" t="s">
        <v>2122</v>
      </c>
      <c r="C1081" s="332" t="s">
        <v>4379</v>
      </c>
      <c r="D1081" s="332" t="s">
        <v>4380</v>
      </c>
      <c r="E1081" s="42" t="n">
        <v>1998</v>
      </c>
      <c r="F1081" s="115" t="n">
        <v>2037.76</v>
      </c>
      <c r="G1081" s="333" t="s">
        <v>668</v>
      </c>
    </row>
    <row r="1082" customFormat="false" ht="12.75" hidden="false" customHeight="false" outlineLevel="0" collapsed="false">
      <c r="A1082" s="27" t="n">
        <v>521</v>
      </c>
      <c r="B1082" s="28" t="s">
        <v>2126</v>
      </c>
      <c r="C1082" s="332" t="s">
        <v>4381</v>
      </c>
      <c r="D1082" s="332" t="s">
        <v>4382</v>
      </c>
      <c r="E1082" s="42" t="n">
        <v>1995</v>
      </c>
      <c r="F1082" s="115" t="n">
        <v>1609.6</v>
      </c>
      <c r="G1082" s="333" t="s">
        <v>668</v>
      </c>
    </row>
    <row r="1083" customFormat="false" ht="12.75" hidden="false" customHeight="false" outlineLevel="0" collapsed="false">
      <c r="A1083" s="27" t="n">
        <v>522</v>
      </c>
      <c r="B1083" s="28" t="s">
        <v>2126</v>
      </c>
      <c r="C1083" s="332" t="s">
        <v>4383</v>
      </c>
      <c r="D1083" s="332" t="s">
        <v>4384</v>
      </c>
      <c r="E1083" s="42" t="n">
        <v>1977</v>
      </c>
      <c r="F1083" s="115" t="n">
        <v>576.39</v>
      </c>
      <c r="G1083" s="333" t="s">
        <v>668</v>
      </c>
    </row>
    <row r="1084" customFormat="false" ht="12.75" hidden="false" customHeight="false" outlineLevel="0" collapsed="false">
      <c r="A1084" s="27" t="n">
        <v>523</v>
      </c>
      <c r="B1084" s="28" t="s">
        <v>2126</v>
      </c>
      <c r="C1084" s="332" t="s">
        <v>4383</v>
      </c>
      <c r="D1084" s="332" t="s">
        <v>4385</v>
      </c>
      <c r="E1084" s="42" t="n">
        <v>1977</v>
      </c>
      <c r="F1084" s="115" t="n">
        <v>576.39</v>
      </c>
      <c r="G1084" s="333" t="s">
        <v>668</v>
      </c>
    </row>
    <row r="1085" customFormat="false" ht="12.75" hidden="false" customHeight="false" outlineLevel="0" collapsed="false">
      <c r="A1085" s="27" t="n">
        <v>524</v>
      </c>
      <c r="B1085" s="28" t="s">
        <v>2126</v>
      </c>
      <c r="C1085" s="332" t="s">
        <v>4383</v>
      </c>
      <c r="D1085" s="332" t="s">
        <v>4386</v>
      </c>
      <c r="E1085" s="42" t="n">
        <v>1977</v>
      </c>
      <c r="F1085" s="115" t="n">
        <v>576.39</v>
      </c>
      <c r="G1085" s="333" t="s">
        <v>668</v>
      </c>
    </row>
    <row r="1086" customFormat="false" ht="12.75" hidden="false" customHeight="false" outlineLevel="0" collapsed="false">
      <c r="A1086" s="27" t="n">
        <v>525</v>
      </c>
      <c r="B1086" s="28" t="s">
        <v>2126</v>
      </c>
      <c r="C1086" s="332" t="s">
        <v>4383</v>
      </c>
      <c r="D1086" s="332" t="s">
        <v>4387</v>
      </c>
      <c r="E1086" s="42" t="n">
        <v>1977</v>
      </c>
      <c r="F1086" s="115" t="n">
        <v>576.39</v>
      </c>
      <c r="G1086" s="333" t="s">
        <v>668</v>
      </c>
    </row>
    <row r="1087" customFormat="false" ht="12.75" hidden="false" customHeight="false" outlineLevel="0" collapsed="false">
      <c r="A1087" s="27" t="n">
        <v>526</v>
      </c>
      <c r="B1087" s="28" t="s">
        <v>2126</v>
      </c>
      <c r="C1087" s="332" t="s">
        <v>4388</v>
      </c>
      <c r="D1087" s="332" t="s">
        <v>4389</v>
      </c>
      <c r="E1087" s="42" t="n">
        <v>1977</v>
      </c>
      <c r="F1087" s="115" t="n">
        <v>1014.7</v>
      </c>
      <c r="G1087" s="333" t="s">
        <v>668</v>
      </c>
    </row>
    <row r="1088" customFormat="false" ht="12.75" hidden="false" customHeight="false" outlineLevel="0" collapsed="false">
      <c r="A1088" s="27" t="n">
        <v>527</v>
      </c>
      <c r="B1088" s="28" t="s">
        <v>2126</v>
      </c>
      <c r="C1088" s="332" t="s">
        <v>4388</v>
      </c>
      <c r="D1088" s="332" t="s">
        <v>4390</v>
      </c>
      <c r="E1088" s="42" t="n">
        <v>1977</v>
      </c>
      <c r="F1088" s="115" t="n">
        <v>1014.7</v>
      </c>
      <c r="G1088" s="333" t="s">
        <v>668</v>
      </c>
    </row>
    <row r="1089" customFormat="false" ht="22.5" hidden="false" customHeight="false" outlineLevel="0" collapsed="false">
      <c r="A1089" s="27" t="n">
        <v>528</v>
      </c>
      <c r="B1089" s="28" t="s">
        <v>2130</v>
      </c>
      <c r="C1089" s="334" t="s">
        <v>4391</v>
      </c>
      <c r="D1089" s="332" t="s">
        <v>4392</v>
      </c>
      <c r="E1089" s="42" t="n">
        <v>2000</v>
      </c>
      <c r="F1089" s="115" t="n">
        <v>11737.54</v>
      </c>
      <c r="G1089" s="333" t="s">
        <v>668</v>
      </c>
    </row>
    <row r="1090" customFormat="false" ht="22.5" hidden="false" customHeight="false" outlineLevel="0" collapsed="false">
      <c r="A1090" s="27" t="n">
        <v>529</v>
      </c>
      <c r="B1090" s="28" t="s">
        <v>2130</v>
      </c>
      <c r="C1090" s="334" t="s">
        <v>4391</v>
      </c>
      <c r="D1090" s="332" t="s">
        <v>4393</v>
      </c>
      <c r="E1090" s="42" t="n">
        <v>2000</v>
      </c>
      <c r="F1090" s="115" t="n">
        <v>10688.06</v>
      </c>
      <c r="G1090" s="333" t="s">
        <v>668</v>
      </c>
    </row>
    <row r="1091" customFormat="false" ht="22.5" hidden="false" customHeight="false" outlineLevel="0" collapsed="false">
      <c r="A1091" s="27" t="n">
        <v>530</v>
      </c>
      <c r="B1091" s="28" t="s">
        <v>2130</v>
      </c>
      <c r="C1091" s="334" t="s">
        <v>4391</v>
      </c>
      <c r="D1091" s="332" t="s">
        <v>4394</v>
      </c>
      <c r="E1091" s="42" t="n">
        <v>2000</v>
      </c>
      <c r="F1091" s="115" t="n">
        <v>10688.06</v>
      </c>
      <c r="G1091" s="333" t="s">
        <v>668</v>
      </c>
    </row>
    <row r="1092" customFormat="false" ht="22.5" hidden="false" customHeight="false" outlineLevel="0" collapsed="false">
      <c r="A1092" s="27" t="n">
        <v>531</v>
      </c>
      <c r="B1092" s="28" t="s">
        <v>2130</v>
      </c>
      <c r="C1092" s="334" t="s">
        <v>4391</v>
      </c>
      <c r="D1092" s="332" t="s">
        <v>4395</v>
      </c>
      <c r="E1092" s="42" t="n">
        <v>2000</v>
      </c>
      <c r="F1092" s="115" t="n">
        <v>10688.06</v>
      </c>
      <c r="G1092" s="333" t="s">
        <v>668</v>
      </c>
    </row>
    <row r="1093" customFormat="false" ht="22.5" hidden="false" customHeight="false" outlineLevel="0" collapsed="false">
      <c r="A1093" s="27" t="n">
        <v>532</v>
      </c>
      <c r="B1093" s="28" t="s">
        <v>2130</v>
      </c>
      <c r="C1093" s="334" t="s">
        <v>4391</v>
      </c>
      <c r="D1093" s="334" t="s">
        <v>4396</v>
      </c>
      <c r="E1093" s="42" t="n">
        <v>2000</v>
      </c>
      <c r="F1093" s="115" t="n">
        <v>10688.06</v>
      </c>
      <c r="G1093" s="333" t="s">
        <v>668</v>
      </c>
    </row>
    <row r="1094" customFormat="false" ht="22.5" hidden="false" customHeight="false" outlineLevel="0" collapsed="false">
      <c r="A1094" s="27" t="n">
        <v>533</v>
      </c>
      <c r="B1094" s="28" t="s">
        <v>2130</v>
      </c>
      <c r="C1094" s="334" t="s">
        <v>4397</v>
      </c>
      <c r="D1094" s="332" t="s">
        <v>4398</v>
      </c>
      <c r="E1094" s="42" t="n">
        <v>2000</v>
      </c>
      <c r="F1094" s="115" t="n">
        <v>10688.06</v>
      </c>
      <c r="G1094" s="333" t="s">
        <v>668</v>
      </c>
    </row>
    <row r="1095" customFormat="false" ht="22.5" hidden="false" customHeight="false" outlineLevel="0" collapsed="false">
      <c r="A1095" s="27" t="n">
        <v>534</v>
      </c>
      <c r="B1095" s="28" t="s">
        <v>2130</v>
      </c>
      <c r="C1095" s="334" t="s">
        <v>4391</v>
      </c>
      <c r="D1095" s="334" t="s">
        <v>4399</v>
      </c>
      <c r="E1095" s="42" t="n">
        <v>2000</v>
      </c>
      <c r="F1095" s="115" t="n">
        <v>11737.54</v>
      </c>
      <c r="G1095" s="333" t="s">
        <v>668</v>
      </c>
    </row>
    <row r="1096" customFormat="false" ht="22.5" hidden="false" customHeight="false" outlineLevel="0" collapsed="false">
      <c r="A1096" s="27" t="n">
        <v>535</v>
      </c>
      <c r="B1096" s="28" t="s">
        <v>2130</v>
      </c>
      <c r="C1096" s="334" t="s">
        <v>4391</v>
      </c>
      <c r="D1096" s="332" t="s">
        <v>4400</v>
      </c>
      <c r="E1096" s="42" t="n">
        <v>2000</v>
      </c>
      <c r="F1096" s="115" t="n">
        <v>10688.06</v>
      </c>
      <c r="G1096" s="333" t="s">
        <v>668</v>
      </c>
    </row>
    <row r="1097" customFormat="false" ht="22.5" hidden="false" customHeight="false" outlineLevel="0" collapsed="false">
      <c r="A1097" s="27" t="n">
        <v>536</v>
      </c>
      <c r="B1097" s="28" t="s">
        <v>2130</v>
      </c>
      <c r="C1097" s="334" t="s">
        <v>4391</v>
      </c>
      <c r="D1097" s="334" t="s">
        <v>4401</v>
      </c>
      <c r="E1097" s="42" t="n">
        <v>2000</v>
      </c>
      <c r="F1097" s="115" t="n">
        <v>10688.06</v>
      </c>
      <c r="G1097" s="333" t="s">
        <v>668</v>
      </c>
    </row>
    <row r="1098" customFormat="false" ht="22.5" hidden="false" customHeight="false" outlineLevel="0" collapsed="false">
      <c r="A1098" s="27" t="n">
        <v>537</v>
      </c>
      <c r="B1098" s="28" t="s">
        <v>2130</v>
      </c>
      <c r="C1098" s="334" t="s">
        <v>4391</v>
      </c>
      <c r="D1098" s="332" t="s">
        <v>4402</v>
      </c>
      <c r="E1098" s="42" t="n">
        <v>2000</v>
      </c>
      <c r="F1098" s="115" t="n">
        <v>10688.06</v>
      </c>
      <c r="G1098" s="333" t="s">
        <v>668</v>
      </c>
    </row>
    <row r="1099" customFormat="false" ht="22.5" hidden="false" customHeight="false" outlineLevel="0" collapsed="false">
      <c r="A1099" s="27" t="n">
        <v>538</v>
      </c>
      <c r="B1099" s="28" t="s">
        <v>2130</v>
      </c>
      <c r="C1099" s="334" t="s">
        <v>4391</v>
      </c>
      <c r="D1099" s="334" t="s">
        <v>4403</v>
      </c>
      <c r="E1099" s="42" t="n">
        <v>2000</v>
      </c>
      <c r="F1099" s="115" t="n">
        <v>10688.06</v>
      </c>
      <c r="G1099" s="333" t="s">
        <v>668</v>
      </c>
    </row>
    <row r="1100" customFormat="false" ht="22.5" hidden="false" customHeight="false" outlineLevel="0" collapsed="false">
      <c r="A1100" s="27" t="n">
        <v>539</v>
      </c>
      <c r="B1100" s="28" t="s">
        <v>2130</v>
      </c>
      <c r="C1100" s="334" t="s">
        <v>4391</v>
      </c>
      <c r="D1100" s="332" t="s">
        <v>4404</v>
      </c>
      <c r="E1100" s="42" t="n">
        <v>2000</v>
      </c>
      <c r="F1100" s="115" t="n">
        <v>10688.06</v>
      </c>
      <c r="G1100" s="333" t="s">
        <v>668</v>
      </c>
    </row>
    <row r="1101" customFormat="false" ht="22.5" hidden="false" customHeight="false" outlineLevel="0" collapsed="false">
      <c r="A1101" s="27" t="n">
        <v>540</v>
      </c>
      <c r="B1101" s="28" t="s">
        <v>2130</v>
      </c>
      <c r="C1101" s="334" t="s">
        <v>4391</v>
      </c>
      <c r="D1101" s="334" t="s">
        <v>4405</v>
      </c>
      <c r="E1101" s="42" t="n">
        <v>2000</v>
      </c>
      <c r="F1101" s="115" t="n">
        <v>10688.06</v>
      </c>
      <c r="G1101" s="333" t="s">
        <v>668</v>
      </c>
    </row>
    <row r="1102" customFormat="false" ht="22.5" hidden="false" customHeight="false" outlineLevel="0" collapsed="false">
      <c r="A1102" s="27" t="n">
        <v>541</v>
      </c>
      <c r="B1102" s="28" t="s">
        <v>2130</v>
      </c>
      <c r="C1102" s="334" t="s">
        <v>4391</v>
      </c>
      <c r="D1102" s="334" t="s">
        <v>4406</v>
      </c>
      <c r="E1102" s="42" t="n">
        <v>2000</v>
      </c>
      <c r="F1102" s="115" t="n">
        <v>10688.06</v>
      </c>
      <c r="G1102" s="333" t="s">
        <v>668</v>
      </c>
    </row>
    <row r="1103" customFormat="false" ht="22.5" hidden="false" customHeight="false" outlineLevel="0" collapsed="false">
      <c r="A1103" s="27" t="n">
        <v>542</v>
      </c>
      <c r="B1103" s="28" t="s">
        <v>2130</v>
      </c>
      <c r="C1103" s="334" t="s">
        <v>4391</v>
      </c>
      <c r="D1103" s="332" t="s">
        <v>4407</v>
      </c>
      <c r="E1103" s="42" t="n">
        <v>2000</v>
      </c>
      <c r="F1103" s="115" t="n">
        <v>10688.06</v>
      </c>
      <c r="G1103" s="333" t="s">
        <v>668</v>
      </c>
    </row>
    <row r="1104" customFormat="false" ht="22.5" hidden="false" customHeight="false" outlineLevel="0" collapsed="false">
      <c r="A1104" s="27" t="n">
        <v>543</v>
      </c>
      <c r="B1104" s="28" t="s">
        <v>2130</v>
      </c>
      <c r="C1104" s="334" t="s">
        <v>4391</v>
      </c>
      <c r="D1104" s="334" t="s">
        <v>4408</v>
      </c>
      <c r="E1104" s="42" t="n">
        <v>2000</v>
      </c>
      <c r="F1104" s="115" t="n">
        <v>10688.06</v>
      </c>
      <c r="G1104" s="333" t="s">
        <v>668</v>
      </c>
    </row>
    <row r="1105" customFormat="false" ht="22.5" hidden="false" customHeight="false" outlineLevel="0" collapsed="false">
      <c r="A1105" s="27" t="n">
        <v>544</v>
      </c>
      <c r="B1105" s="28" t="s">
        <v>2130</v>
      </c>
      <c r="C1105" s="334" t="s">
        <v>4391</v>
      </c>
      <c r="D1105" s="332" t="s">
        <v>4409</v>
      </c>
      <c r="E1105" s="42" t="n">
        <v>2000</v>
      </c>
      <c r="F1105" s="115" t="n">
        <v>10688.06</v>
      </c>
      <c r="G1105" s="333" t="s">
        <v>668</v>
      </c>
    </row>
    <row r="1106" customFormat="false" ht="22.5" hidden="false" customHeight="false" outlineLevel="0" collapsed="false">
      <c r="A1106" s="27" t="n">
        <v>545</v>
      </c>
      <c r="B1106" s="28" t="s">
        <v>2130</v>
      </c>
      <c r="C1106" s="334" t="s">
        <v>4391</v>
      </c>
      <c r="D1106" s="332" t="s">
        <v>4410</v>
      </c>
      <c r="E1106" s="42" t="n">
        <v>2000</v>
      </c>
      <c r="F1106" s="115" t="n">
        <v>10688.06</v>
      </c>
      <c r="G1106" s="333" t="s">
        <v>668</v>
      </c>
    </row>
    <row r="1107" customFormat="false" ht="22.5" hidden="false" customHeight="false" outlineLevel="0" collapsed="false">
      <c r="A1107" s="27" t="n">
        <v>546</v>
      </c>
      <c r="B1107" s="28" t="s">
        <v>2130</v>
      </c>
      <c r="C1107" s="334" t="s">
        <v>4391</v>
      </c>
      <c r="D1107" s="334" t="s">
        <v>4411</v>
      </c>
      <c r="E1107" s="42" t="n">
        <v>2000</v>
      </c>
      <c r="F1107" s="115" t="n">
        <v>10688.06</v>
      </c>
      <c r="G1107" s="333" t="s">
        <v>668</v>
      </c>
    </row>
    <row r="1108" customFormat="false" ht="22.5" hidden="false" customHeight="false" outlineLevel="0" collapsed="false">
      <c r="A1108" s="27" t="n">
        <v>547</v>
      </c>
      <c r="B1108" s="28" t="s">
        <v>2130</v>
      </c>
      <c r="C1108" s="334" t="s">
        <v>4391</v>
      </c>
      <c r="D1108" s="332" t="s">
        <v>4412</v>
      </c>
      <c r="E1108" s="42" t="n">
        <v>2000</v>
      </c>
      <c r="F1108" s="115" t="n">
        <v>10688.06</v>
      </c>
      <c r="G1108" s="333" t="s">
        <v>668</v>
      </c>
    </row>
    <row r="1109" customFormat="false" ht="22.5" hidden="false" customHeight="false" outlineLevel="0" collapsed="false">
      <c r="A1109" s="27" t="n">
        <v>548</v>
      </c>
      <c r="B1109" s="28" t="s">
        <v>2130</v>
      </c>
      <c r="C1109" s="334" t="s">
        <v>4391</v>
      </c>
      <c r="D1109" s="334" t="s">
        <v>4413</v>
      </c>
      <c r="E1109" s="42" t="n">
        <v>2000</v>
      </c>
      <c r="F1109" s="115" t="n">
        <v>10688.06</v>
      </c>
      <c r="G1109" s="333" t="s">
        <v>668</v>
      </c>
    </row>
    <row r="1110" customFormat="false" ht="22.5" hidden="false" customHeight="false" outlineLevel="0" collapsed="false">
      <c r="A1110" s="27" t="n">
        <v>549</v>
      </c>
      <c r="B1110" s="28" t="s">
        <v>2130</v>
      </c>
      <c r="C1110" s="334" t="s">
        <v>4391</v>
      </c>
      <c r="D1110" s="332" t="s">
        <v>4414</v>
      </c>
      <c r="E1110" s="42" t="n">
        <v>2000</v>
      </c>
      <c r="F1110" s="115" t="n">
        <v>10688.06</v>
      </c>
      <c r="G1110" s="333" t="s">
        <v>668</v>
      </c>
    </row>
    <row r="1111" customFormat="false" ht="22.5" hidden="false" customHeight="false" outlineLevel="0" collapsed="false">
      <c r="A1111" s="27" t="n">
        <v>550</v>
      </c>
      <c r="B1111" s="28" t="s">
        <v>2130</v>
      </c>
      <c r="C1111" s="334" t="s">
        <v>4391</v>
      </c>
      <c r="D1111" s="332" t="s">
        <v>4415</v>
      </c>
      <c r="E1111" s="42" t="n">
        <v>2000</v>
      </c>
      <c r="F1111" s="115" t="n">
        <v>10688.06</v>
      </c>
      <c r="G1111" s="333" t="s">
        <v>668</v>
      </c>
    </row>
    <row r="1112" customFormat="false" ht="22.5" hidden="false" customHeight="false" outlineLevel="0" collapsed="false">
      <c r="A1112" s="27" t="n">
        <v>551</v>
      </c>
      <c r="B1112" s="28" t="s">
        <v>2130</v>
      </c>
      <c r="C1112" s="334" t="s">
        <v>4391</v>
      </c>
      <c r="D1112" s="332" t="s">
        <v>4416</v>
      </c>
      <c r="E1112" s="42" t="n">
        <v>2000</v>
      </c>
      <c r="F1112" s="115" t="n">
        <v>10688.06</v>
      </c>
      <c r="G1112" s="333" t="s">
        <v>668</v>
      </c>
    </row>
    <row r="1113" customFormat="false" ht="22.5" hidden="false" customHeight="false" outlineLevel="0" collapsed="false">
      <c r="A1113" s="27" t="n">
        <v>552</v>
      </c>
      <c r="B1113" s="28" t="s">
        <v>2130</v>
      </c>
      <c r="C1113" s="334" t="s">
        <v>4391</v>
      </c>
      <c r="D1113" s="332" t="s">
        <v>4417</v>
      </c>
      <c r="E1113" s="42" t="n">
        <v>2000</v>
      </c>
      <c r="F1113" s="115" t="n">
        <v>10688.06</v>
      </c>
      <c r="G1113" s="333" t="s">
        <v>668</v>
      </c>
    </row>
    <row r="1114" customFormat="false" ht="22.5" hidden="false" customHeight="false" outlineLevel="0" collapsed="false">
      <c r="A1114" s="27" t="n">
        <v>553</v>
      </c>
      <c r="B1114" s="28" t="s">
        <v>2130</v>
      </c>
      <c r="C1114" s="334" t="s">
        <v>4391</v>
      </c>
      <c r="D1114" s="334" t="s">
        <v>4418</v>
      </c>
      <c r="E1114" s="42" t="n">
        <v>2000</v>
      </c>
      <c r="F1114" s="115" t="n">
        <v>10688.06</v>
      </c>
      <c r="G1114" s="333" t="s">
        <v>668</v>
      </c>
    </row>
    <row r="1115" customFormat="false" ht="22.5" hidden="false" customHeight="false" outlineLevel="0" collapsed="false">
      <c r="A1115" s="27" t="n">
        <v>554</v>
      </c>
      <c r="B1115" s="28" t="s">
        <v>2130</v>
      </c>
      <c r="C1115" s="334" t="s">
        <v>4391</v>
      </c>
      <c r="D1115" s="334" t="s">
        <v>4419</v>
      </c>
      <c r="E1115" s="42" t="n">
        <v>2000</v>
      </c>
      <c r="F1115" s="115" t="n">
        <v>10688.06</v>
      </c>
      <c r="G1115" s="333" t="s">
        <v>668</v>
      </c>
    </row>
    <row r="1116" customFormat="false" ht="22.5" hidden="false" customHeight="false" outlineLevel="0" collapsed="false">
      <c r="A1116" s="27" t="n">
        <v>555</v>
      </c>
      <c r="B1116" s="28" t="s">
        <v>2130</v>
      </c>
      <c r="C1116" s="334" t="s">
        <v>4391</v>
      </c>
      <c r="D1116" s="332" t="s">
        <v>4420</v>
      </c>
      <c r="E1116" s="42" t="n">
        <v>2000</v>
      </c>
      <c r="F1116" s="115" t="n">
        <v>10688.06</v>
      </c>
      <c r="G1116" s="333" t="s">
        <v>668</v>
      </c>
    </row>
    <row r="1117" customFormat="false" ht="22.5" hidden="false" customHeight="false" outlineLevel="0" collapsed="false">
      <c r="A1117" s="27" t="n">
        <v>556</v>
      </c>
      <c r="B1117" s="28" t="s">
        <v>2130</v>
      </c>
      <c r="C1117" s="334" t="s">
        <v>4391</v>
      </c>
      <c r="D1117" s="332" t="s">
        <v>4421</v>
      </c>
      <c r="E1117" s="42" t="n">
        <v>2000</v>
      </c>
      <c r="F1117" s="115" t="n">
        <v>10688.06</v>
      </c>
      <c r="G1117" s="333" t="s">
        <v>668</v>
      </c>
    </row>
    <row r="1118" customFormat="false" ht="22.5" hidden="false" customHeight="false" outlineLevel="0" collapsed="false">
      <c r="A1118" s="27" t="n">
        <v>557</v>
      </c>
      <c r="B1118" s="28" t="s">
        <v>2130</v>
      </c>
      <c r="C1118" s="334" t="s">
        <v>4391</v>
      </c>
      <c r="D1118" s="332" t="s">
        <v>4422</v>
      </c>
      <c r="E1118" s="42" t="n">
        <v>2000</v>
      </c>
      <c r="F1118" s="115" t="n">
        <v>10688.05</v>
      </c>
      <c r="G1118" s="333" t="s">
        <v>668</v>
      </c>
    </row>
    <row r="1119" customFormat="false" ht="22.5" hidden="false" customHeight="false" outlineLevel="0" collapsed="false">
      <c r="A1119" s="27" t="n">
        <v>558</v>
      </c>
      <c r="B1119" s="28" t="s">
        <v>2130</v>
      </c>
      <c r="C1119" s="334" t="s">
        <v>4423</v>
      </c>
      <c r="D1119" s="334" t="s">
        <v>4424</v>
      </c>
      <c r="E1119" s="42" t="n">
        <v>2000</v>
      </c>
      <c r="F1119" s="115" t="n">
        <v>205301.2</v>
      </c>
      <c r="G1119" s="333" t="s">
        <v>668</v>
      </c>
    </row>
    <row r="1120" customFormat="false" ht="22.5" hidden="false" customHeight="false" outlineLevel="0" collapsed="false">
      <c r="A1120" s="27" t="n">
        <v>559</v>
      </c>
      <c r="B1120" s="28" t="s">
        <v>2130</v>
      </c>
      <c r="C1120" s="332" t="s">
        <v>4091</v>
      </c>
      <c r="D1120" s="334" t="s">
        <v>4425</v>
      </c>
      <c r="E1120" s="42" t="n">
        <v>2000</v>
      </c>
      <c r="F1120" s="115" t="n">
        <v>491934.05</v>
      </c>
      <c r="G1120" s="333" t="s">
        <v>668</v>
      </c>
    </row>
    <row r="1121" customFormat="false" ht="12.75" hidden="false" customHeight="false" outlineLevel="0" collapsed="false">
      <c r="A1121" s="27" t="n">
        <v>560</v>
      </c>
      <c r="B1121" s="28" t="s">
        <v>2130</v>
      </c>
      <c r="C1121" s="332" t="s">
        <v>4426</v>
      </c>
      <c r="D1121" s="332" t="s">
        <v>4427</v>
      </c>
      <c r="E1121" s="42" t="n">
        <v>2000</v>
      </c>
      <c r="F1121" s="115" t="n">
        <v>2454.44</v>
      </c>
      <c r="G1121" s="333" t="s">
        <v>668</v>
      </c>
    </row>
    <row r="1122" customFormat="false" ht="22.5" hidden="false" customHeight="false" outlineLevel="0" collapsed="false">
      <c r="A1122" s="27" t="n">
        <v>561</v>
      </c>
      <c r="B1122" s="28" t="s">
        <v>2130</v>
      </c>
      <c r="C1122" s="334" t="s">
        <v>4428</v>
      </c>
      <c r="D1122" s="332" t="s">
        <v>4429</v>
      </c>
      <c r="E1122" s="42" t="n">
        <v>2000</v>
      </c>
      <c r="F1122" s="115" t="n">
        <v>163957.82</v>
      </c>
      <c r="G1122" s="333" t="s">
        <v>668</v>
      </c>
    </row>
    <row r="1123" customFormat="false" ht="22.5" hidden="false" customHeight="false" outlineLevel="0" collapsed="false">
      <c r="A1123" s="27" t="n">
        <v>562</v>
      </c>
      <c r="B1123" s="28" t="s">
        <v>2130</v>
      </c>
      <c r="C1123" s="334" t="s">
        <v>4430</v>
      </c>
      <c r="D1123" s="332" t="s">
        <v>4431</v>
      </c>
      <c r="E1123" s="42" t="n">
        <v>2000</v>
      </c>
      <c r="F1123" s="115" t="n">
        <v>92766.26</v>
      </c>
      <c r="G1123" s="333" t="s">
        <v>668</v>
      </c>
    </row>
    <row r="1124" customFormat="false" ht="22.5" hidden="false" customHeight="false" outlineLevel="0" collapsed="false">
      <c r="A1124" s="27" t="n">
        <v>563</v>
      </c>
      <c r="B1124" s="28" t="s">
        <v>2130</v>
      </c>
      <c r="C1124" s="334" t="s">
        <v>4432</v>
      </c>
      <c r="D1124" s="334" t="s">
        <v>4433</v>
      </c>
      <c r="E1124" s="42" t="n">
        <v>2000</v>
      </c>
      <c r="F1124" s="115" t="n">
        <v>108174.21</v>
      </c>
      <c r="G1124" s="333" t="s">
        <v>668</v>
      </c>
    </row>
    <row r="1125" customFormat="false" ht="22.5" hidden="false" customHeight="false" outlineLevel="0" collapsed="false">
      <c r="A1125" s="27" t="n">
        <v>564</v>
      </c>
      <c r="B1125" s="28" t="s">
        <v>2130</v>
      </c>
      <c r="C1125" s="334" t="s">
        <v>4434</v>
      </c>
      <c r="D1125" s="334" t="s">
        <v>4435</v>
      </c>
      <c r="E1125" s="42" t="n">
        <v>2000</v>
      </c>
      <c r="F1125" s="115" t="n">
        <v>92094.9</v>
      </c>
      <c r="G1125" s="333" t="s">
        <v>668</v>
      </c>
    </row>
    <row r="1126" customFormat="false" ht="22.5" hidden="false" customHeight="false" outlineLevel="0" collapsed="false">
      <c r="A1126" s="27" t="n">
        <v>565</v>
      </c>
      <c r="B1126" s="28" t="s">
        <v>2130</v>
      </c>
      <c r="C1126" s="332" t="s">
        <v>4436</v>
      </c>
      <c r="D1126" s="334" t="s">
        <v>4437</v>
      </c>
      <c r="E1126" s="42" t="n">
        <v>2000</v>
      </c>
      <c r="F1126" s="115" t="n">
        <v>20296.73</v>
      </c>
      <c r="G1126" s="333" t="s">
        <v>668</v>
      </c>
    </row>
    <row r="1127" customFormat="false" ht="22.5" hidden="false" customHeight="false" outlineLevel="0" collapsed="false">
      <c r="A1127" s="27" t="n">
        <v>566</v>
      </c>
      <c r="B1127" s="28" t="s">
        <v>2130</v>
      </c>
      <c r="C1127" s="334" t="s">
        <v>4428</v>
      </c>
      <c r="D1127" s="334" t="s">
        <v>4438</v>
      </c>
      <c r="E1127" s="42" t="n">
        <v>2000</v>
      </c>
      <c r="F1127" s="115" t="n">
        <v>72861.71</v>
      </c>
      <c r="G1127" s="333" t="s">
        <v>668</v>
      </c>
    </row>
    <row r="1128" customFormat="false" ht="22.5" hidden="false" customHeight="false" outlineLevel="0" collapsed="false">
      <c r="A1128" s="27" t="n">
        <v>567</v>
      </c>
      <c r="B1128" s="28" t="s">
        <v>2130</v>
      </c>
      <c r="C1128" s="334" t="s">
        <v>4428</v>
      </c>
      <c r="D1128" s="334" t="s">
        <v>4439</v>
      </c>
      <c r="E1128" s="42" t="n">
        <v>2000</v>
      </c>
      <c r="F1128" s="115" t="n">
        <v>81707.17</v>
      </c>
      <c r="G1128" s="333" t="s">
        <v>668</v>
      </c>
    </row>
    <row r="1129" customFormat="false" ht="22.5" hidden="false" customHeight="false" outlineLevel="0" collapsed="false">
      <c r="A1129" s="27" t="n">
        <v>568</v>
      </c>
      <c r="B1129" s="28" t="s">
        <v>2130</v>
      </c>
      <c r="C1129" s="334" t="s">
        <v>4440</v>
      </c>
      <c r="D1129" s="334" t="s">
        <v>4441</v>
      </c>
      <c r="E1129" s="42" t="n">
        <v>2000</v>
      </c>
      <c r="F1129" s="115" t="n">
        <v>48108.34</v>
      </c>
      <c r="G1129" s="333" t="s">
        <v>668</v>
      </c>
    </row>
    <row r="1130" customFormat="false" ht="22.5" hidden="false" customHeight="false" outlineLevel="0" collapsed="false">
      <c r="A1130" s="27" t="n">
        <v>569</v>
      </c>
      <c r="B1130" s="28" t="s">
        <v>2130</v>
      </c>
      <c r="C1130" s="334" t="s">
        <v>4428</v>
      </c>
      <c r="D1130" s="334" t="s">
        <v>4442</v>
      </c>
      <c r="E1130" s="42" t="n">
        <v>2000</v>
      </c>
      <c r="F1130" s="115" t="n">
        <v>67797.56</v>
      </c>
      <c r="G1130" s="333" t="s">
        <v>668</v>
      </c>
    </row>
    <row r="1131" customFormat="false" ht="22.5" hidden="false" customHeight="false" outlineLevel="0" collapsed="false">
      <c r="A1131" s="27" t="n">
        <v>570</v>
      </c>
      <c r="B1131" s="28" t="s">
        <v>2141</v>
      </c>
      <c r="C1131" s="334" t="s">
        <v>4443</v>
      </c>
      <c r="D1131" s="332" t="s">
        <v>4444</v>
      </c>
      <c r="E1131" s="42" t="n">
        <v>1996</v>
      </c>
      <c r="F1131" s="115" t="n">
        <v>417.39</v>
      </c>
      <c r="G1131" s="333" t="s">
        <v>668</v>
      </c>
    </row>
    <row r="1132" customFormat="false" ht="22.5" hidden="false" customHeight="false" outlineLevel="0" collapsed="false">
      <c r="A1132" s="27" t="n">
        <v>571</v>
      </c>
      <c r="B1132" s="28" t="s">
        <v>2141</v>
      </c>
      <c r="C1132" s="334" t="s">
        <v>4443</v>
      </c>
      <c r="D1132" s="332" t="s">
        <v>4445</v>
      </c>
      <c r="E1132" s="42" t="n">
        <v>1996</v>
      </c>
      <c r="F1132" s="115" t="n">
        <v>417.39</v>
      </c>
      <c r="G1132" s="333" t="s">
        <v>668</v>
      </c>
    </row>
    <row r="1133" customFormat="false" ht="22.5" hidden="false" customHeight="false" outlineLevel="0" collapsed="false">
      <c r="A1133" s="27" t="n">
        <v>572</v>
      </c>
      <c r="B1133" s="28" t="s">
        <v>2141</v>
      </c>
      <c r="C1133" s="334" t="s">
        <v>4446</v>
      </c>
      <c r="D1133" s="332" t="s">
        <v>4447</v>
      </c>
      <c r="E1133" s="42" t="n">
        <v>1998</v>
      </c>
      <c r="F1133" s="115" t="n">
        <v>699.33</v>
      </c>
      <c r="G1133" s="333" t="s">
        <v>668</v>
      </c>
    </row>
    <row r="1134" customFormat="false" ht="22.5" hidden="false" customHeight="false" outlineLevel="0" collapsed="false">
      <c r="A1134" s="27" t="n">
        <v>573</v>
      </c>
      <c r="B1134" s="28" t="s">
        <v>2141</v>
      </c>
      <c r="C1134" s="334" t="s">
        <v>4446</v>
      </c>
      <c r="D1134" s="332" t="s">
        <v>4448</v>
      </c>
      <c r="E1134" s="42" t="n">
        <v>1998</v>
      </c>
      <c r="F1134" s="115" t="n">
        <v>699.33</v>
      </c>
      <c r="G1134" s="333" t="s">
        <v>668</v>
      </c>
    </row>
    <row r="1135" customFormat="false" ht="12.75" hidden="false" customHeight="false" outlineLevel="0" collapsed="false">
      <c r="A1135" s="27" t="n">
        <v>574</v>
      </c>
      <c r="B1135" s="28" t="s">
        <v>2144</v>
      </c>
      <c r="C1135" s="332" t="s">
        <v>4449</v>
      </c>
      <c r="D1135" s="332" t="s">
        <v>4450</v>
      </c>
      <c r="E1135" s="42" t="n">
        <v>1977</v>
      </c>
      <c r="F1135" s="115" t="n">
        <v>123.74</v>
      </c>
      <c r="G1135" s="333" t="s">
        <v>668</v>
      </c>
    </row>
    <row r="1136" customFormat="false" ht="12.75" hidden="false" customHeight="false" outlineLevel="0" collapsed="false">
      <c r="A1136" s="27" t="n">
        <v>575</v>
      </c>
      <c r="B1136" s="28" t="s">
        <v>1975</v>
      </c>
      <c r="C1136" s="332" t="s">
        <v>4451</v>
      </c>
      <c r="D1136" s="332" t="s">
        <v>4452</v>
      </c>
      <c r="E1136" s="42" t="n">
        <v>2000</v>
      </c>
      <c r="F1136" s="115" t="n">
        <v>19727.97</v>
      </c>
      <c r="G1136" s="333" t="s">
        <v>668</v>
      </c>
    </row>
    <row r="1137" customFormat="false" ht="12.75" hidden="false" customHeight="false" outlineLevel="0" collapsed="false">
      <c r="A1137" s="27" t="n">
        <v>576</v>
      </c>
      <c r="B1137" s="28" t="s">
        <v>2026</v>
      </c>
      <c r="C1137" s="332" t="s">
        <v>4453</v>
      </c>
      <c r="D1137" s="332" t="s">
        <v>4454</v>
      </c>
      <c r="E1137" s="42" t="n">
        <v>1999</v>
      </c>
      <c r="F1137" s="115" t="n">
        <v>61134.78</v>
      </c>
      <c r="G1137" s="333" t="s">
        <v>668</v>
      </c>
    </row>
    <row r="1138" customFormat="false" ht="12.75" hidden="false" customHeight="false" outlineLevel="0" collapsed="false">
      <c r="A1138" s="27" t="n">
        <v>577</v>
      </c>
      <c r="B1138" s="28" t="s">
        <v>2026</v>
      </c>
      <c r="C1138" s="332" t="s">
        <v>4455</v>
      </c>
      <c r="D1138" s="332" t="s">
        <v>4456</v>
      </c>
      <c r="E1138" s="42" t="n">
        <v>1999</v>
      </c>
      <c r="F1138" s="115" t="n">
        <v>20694.44</v>
      </c>
      <c r="G1138" s="333" t="s">
        <v>668</v>
      </c>
    </row>
    <row r="1139" customFormat="false" ht="12.75" hidden="false" customHeight="false" outlineLevel="0" collapsed="false">
      <c r="A1139" s="27" t="n">
        <v>578</v>
      </c>
      <c r="B1139" s="28" t="s">
        <v>2026</v>
      </c>
      <c r="C1139" s="332" t="s">
        <v>4457</v>
      </c>
      <c r="D1139" s="332" t="s">
        <v>4458</v>
      </c>
      <c r="E1139" s="42"/>
      <c r="F1139" s="115" t="n">
        <v>19037.61</v>
      </c>
      <c r="G1139" s="333" t="s">
        <v>668</v>
      </c>
    </row>
    <row r="1140" customFormat="false" ht="12.75" hidden="false" customHeight="false" outlineLevel="0" collapsed="false">
      <c r="A1140" s="27" t="n">
        <v>579</v>
      </c>
      <c r="B1140" s="28" t="s">
        <v>2026</v>
      </c>
      <c r="C1140" s="332" t="s">
        <v>4459</v>
      </c>
      <c r="D1140" s="332" t="s">
        <v>4460</v>
      </c>
      <c r="E1140" s="42" t="n">
        <v>1997</v>
      </c>
      <c r="F1140" s="115" t="n">
        <v>28169.05</v>
      </c>
      <c r="G1140" s="333" t="s">
        <v>668</v>
      </c>
    </row>
    <row r="1141" customFormat="false" ht="12.75" hidden="false" customHeight="false" outlineLevel="0" collapsed="false">
      <c r="A1141" s="27" t="n">
        <v>580</v>
      </c>
      <c r="B1141" s="28" t="s">
        <v>2026</v>
      </c>
      <c r="C1141" s="332" t="s">
        <v>4461</v>
      </c>
      <c r="D1141" s="332" t="s">
        <v>4462</v>
      </c>
      <c r="E1141" s="42" t="n">
        <v>1997</v>
      </c>
      <c r="F1141" s="115" t="n">
        <v>98662.76</v>
      </c>
      <c r="G1141" s="333" t="s">
        <v>668</v>
      </c>
    </row>
    <row r="1142" customFormat="false" ht="12.75" hidden="false" customHeight="false" outlineLevel="0" collapsed="false">
      <c r="A1142" s="27" t="n">
        <v>581</v>
      </c>
      <c r="B1142" s="28" t="s">
        <v>2026</v>
      </c>
      <c r="C1142" s="332" t="s">
        <v>4463</v>
      </c>
      <c r="D1142" s="332" t="s">
        <v>4464</v>
      </c>
      <c r="E1142" s="42" t="n">
        <v>1997</v>
      </c>
      <c r="F1142" s="115" t="n">
        <v>37265.33</v>
      </c>
      <c r="G1142" s="333" t="s">
        <v>668</v>
      </c>
    </row>
    <row r="1143" customFormat="false" ht="12.75" hidden="false" customHeight="false" outlineLevel="0" collapsed="false">
      <c r="A1143" s="27" t="n">
        <v>582</v>
      </c>
      <c r="B1143" s="28" t="s">
        <v>2026</v>
      </c>
      <c r="C1143" s="332" t="s">
        <v>4465</v>
      </c>
      <c r="D1143" s="332" t="s">
        <v>4466</v>
      </c>
      <c r="E1143" s="42" t="n">
        <v>1997</v>
      </c>
      <c r="F1143" s="115" t="n">
        <v>229.22</v>
      </c>
      <c r="G1143" s="333" t="s">
        <v>668</v>
      </c>
    </row>
    <row r="1144" customFormat="false" ht="12.75" hidden="false" customHeight="false" outlineLevel="0" collapsed="false">
      <c r="A1144" s="27" t="n">
        <v>583</v>
      </c>
      <c r="B1144" s="28" t="s">
        <v>2026</v>
      </c>
      <c r="C1144" s="332" t="s">
        <v>4463</v>
      </c>
      <c r="D1144" s="332" t="s">
        <v>4467</v>
      </c>
      <c r="E1144" s="42" t="n">
        <v>1997</v>
      </c>
      <c r="F1144" s="115" t="n">
        <v>90.97</v>
      </c>
      <c r="G1144" s="333" t="s">
        <v>668</v>
      </c>
    </row>
    <row r="1145" customFormat="false" ht="12.75" hidden="false" customHeight="false" outlineLevel="0" collapsed="false">
      <c r="A1145" s="27" t="n">
        <v>584</v>
      </c>
      <c r="B1145" s="28" t="s">
        <v>2026</v>
      </c>
      <c r="C1145" s="332" t="s">
        <v>4468</v>
      </c>
      <c r="D1145" s="332" t="s">
        <v>4469</v>
      </c>
      <c r="E1145" s="42" t="n">
        <v>1997</v>
      </c>
      <c r="F1145" s="115" t="n">
        <v>8099.35</v>
      </c>
      <c r="G1145" s="333" t="s">
        <v>668</v>
      </c>
    </row>
    <row r="1146" customFormat="false" ht="12.75" hidden="false" customHeight="false" outlineLevel="0" collapsed="false">
      <c r="A1146" s="27" t="n">
        <v>585</v>
      </c>
      <c r="B1146" s="28" t="s">
        <v>2026</v>
      </c>
      <c r="C1146" s="332" t="s">
        <v>4470</v>
      </c>
      <c r="D1146" s="332" t="s">
        <v>4471</v>
      </c>
      <c r="E1146" s="42" t="n">
        <v>1997</v>
      </c>
      <c r="F1146" s="115" t="n">
        <v>2075.58</v>
      </c>
      <c r="G1146" s="333" t="s">
        <v>668</v>
      </c>
    </row>
    <row r="1147" customFormat="false" ht="12.75" hidden="false" customHeight="false" outlineLevel="0" collapsed="false">
      <c r="A1147" s="27" t="n">
        <v>586</v>
      </c>
      <c r="B1147" s="28" t="s">
        <v>2026</v>
      </c>
      <c r="C1147" s="332" t="s">
        <v>4465</v>
      </c>
      <c r="D1147" s="332" t="s">
        <v>4472</v>
      </c>
      <c r="E1147" s="42" t="n">
        <v>1997</v>
      </c>
      <c r="F1147" s="115" t="n">
        <v>17848.07</v>
      </c>
      <c r="G1147" s="333" t="s">
        <v>668</v>
      </c>
    </row>
    <row r="1148" customFormat="false" ht="12.75" hidden="false" customHeight="false" outlineLevel="0" collapsed="false">
      <c r="A1148" s="27" t="n">
        <v>587</v>
      </c>
      <c r="B1148" s="28" t="s">
        <v>2026</v>
      </c>
      <c r="C1148" s="332" t="s">
        <v>4473</v>
      </c>
      <c r="D1148" s="332" t="s">
        <v>4474</v>
      </c>
      <c r="E1148" s="42" t="n">
        <v>1997</v>
      </c>
      <c r="F1148" s="115" t="n">
        <v>2008.31</v>
      </c>
      <c r="G1148" s="333" t="s">
        <v>668</v>
      </c>
    </row>
    <row r="1149" customFormat="false" ht="12.75" hidden="false" customHeight="false" outlineLevel="0" collapsed="false">
      <c r="A1149" s="27" t="n">
        <v>588</v>
      </c>
      <c r="B1149" s="28" t="s">
        <v>2026</v>
      </c>
      <c r="C1149" s="332" t="s">
        <v>4475</v>
      </c>
      <c r="D1149" s="332" t="s">
        <v>4476</v>
      </c>
      <c r="E1149" s="42" t="n">
        <v>1999</v>
      </c>
      <c r="F1149" s="115" t="n">
        <v>524.42</v>
      </c>
      <c r="G1149" s="333" t="s">
        <v>668</v>
      </c>
    </row>
    <row r="1150" customFormat="false" ht="12.75" hidden="false" customHeight="false" outlineLevel="0" collapsed="false">
      <c r="A1150" s="27" t="n">
        <v>589</v>
      </c>
      <c r="B1150" s="28" t="s">
        <v>2026</v>
      </c>
      <c r="C1150" s="332" t="s">
        <v>4477</v>
      </c>
      <c r="D1150" s="332" t="s">
        <v>4478</v>
      </c>
      <c r="E1150" s="42" t="n">
        <v>2000</v>
      </c>
      <c r="F1150" s="115" t="n">
        <v>666.41</v>
      </c>
      <c r="G1150" s="333" t="s">
        <v>668</v>
      </c>
    </row>
    <row r="1151" customFormat="false" ht="12.75" hidden="false" customHeight="false" outlineLevel="0" collapsed="false">
      <c r="A1151" s="27" t="n">
        <v>590</v>
      </c>
      <c r="B1151" s="28" t="s">
        <v>2026</v>
      </c>
      <c r="C1151" s="332" t="s">
        <v>4475</v>
      </c>
      <c r="D1151" s="332" t="s">
        <v>4479</v>
      </c>
      <c r="E1151" s="42" t="n">
        <v>2000</v>
      </c>
      <c r="F1151" s="115" t="n">
        <v>249.06</v>
      </c>
      <c r="G1151" s="333" t="s">
        <v>668</v>
      </c>
    </row>
    <row r="1152" customFormat="false" ht="12.75" hidden="false" customHeight="false" outlineLevel="0" collapsed="false">
      <c r="A1152" s="27" t="n">
        <v>591</v>
      </c>
      <c r="B1152" s="28" t="s">
        <v>2030</v>
      </c>
      <c r="C1152" s="332" t="s">
        <v>4480</v>
      </c>
      <c r="D1152" s="332" t="s">
        <v>4481</v>
      </c>
      <c r="E1152" s="42" t="n">
        <v>2000</v>
      </c>
      <c r="F1152" s="115" t="n">
        <v>36824.65</v>
      </c>
      <c r="G1152" s="333" t="s">
        <v>668</v>
      </c>
    </row>
    <row r="1153" customFormat="false" ht="12.75" hidden="false" customHeight="false" outlineLevel="0" collapsed="false">
      <c r="A1153" s="27" t="n">
        <v>592</v>
      </c>
      <c r="B1153" s="28" t="s">
        <v>2030</v>
      </c>
      <c r="C1153" s="332" t="s">
        <v>4480</v>
      </c>
      <c r="D1153" s="332" t="s">
        <v>4482</v>
      </c>
      <c r="E1153" s="42" t="n">
        <v>2000</v>
      </c>
      <c r="F1153" s="115" t="n">
        <v>15721.73</v>
      </c>
      <c r="G1153" s="333" t="s">
        <v>668</v>
      </c>
    </row>
    <row r="1154" customFormat="false" ht="12.75" hidden="false" customHeight="false" outlineLevel="0" collapsed="false">
      <c r="A1154" s="27" t="n">
        <v>593</v>
      </c>
      <c r="B1154" s="28" t="s">
        <v>2030</v>
      </c>
      <c r="C1154" s="332" t="s">
        <v>4483</v>
      </c>
      <c r="D1154" s="332" t="s">
        <v>4484</v>
      </c>
      <c r="E1154" s="42" t="n">
        <v>1997</v>
      </c>
      <c r="F1154" s="115" t="n">
        <v>2388.96</v>
      </c>
      <c r="G1154" s="333" t="s">
        <v>668</v>
      </c>
    </row>
    <row r="1155" customFormat="false" ht="12.75" hidden="false" customHeight="false" outlineLevel="0" collapsed="false">
      <c r="A1155" s="27" t="n">
        <v>594</v>
      </c>
      <c r="B1155" s="28" t="s">
        <v>2030</v>
      </c>
      <c r="C1155" s="332" t="s">
        <v>4485</v>
      </c>
      <c r="D1155" s="332" t="s">
        <v>4486</v>
      </c>
      <c r="E1155" s="42" t="n">
        <v>1997</v>
      </c>
      <c r="F1155" s="115" t="n">
        <v>5724.47</v>
      </c>
      <c r="G1155" s="333" t="s">
        <v>668</v>
      </c>
    </row>
    <row r="1156" customFormat="false" ht="12.75" hidden="false" customHeight="false" outlineLevel="0" collapsed="false">
      <c r="A1156" s="27" t="n">
        <v>595</v>
      </c>
      <c r="B1156" s="28" t="s">
        <v>2030</v>
      </c>
      <c r="C1156" s="332" t="s">
        <v>4487</v>
      </c>
      <c r="D1156" s="332" t="s">
        <v>4488</v>
      </c>
      <c r="E1156" s="42" t="n">
        <v>1997</v>
      </c>
      <c r="F1156" s="115" t="n">
        <v>2801.94</v>
      </c>
      <c r="G1156" s="333" t="s">
        <v>668</v>
      </c>
    </row>
    <row r="1157" customFormat="false" ht="12.75" hidden="false" customHeight="false" outlineLevel="0" collapsed="false">
      <c r="A1157" s="27" t="n">
        <v>596</v>
      </c>
      <c r="B1157" s="28" t="s">
        <v>2030</v>
      </c>
      <c r="C1157" s="332" t="s">
        <v>4489</v>
      </c>
      <c r="D1157" s="332" t="s">
        <v>4490</v>
      </c>
      <c r="E1157" s="42" t="n">
        <v>1997</v>
      </c>
      <c r="F1157" s="115" t="n">
        <v>36481.41</v>
      </c>
      <c r="G1157" s="333" t="s">
        <v>668</v>
      </c>
    </row>
    <row r="1158" customFormat="false" ht="12.75" hidden="false" customHeight="false" outlineLevel="0" collapsed="false">
      <c r="A1158" s="27" t="n">
        <v>597</v>
      </c>
      <c r="B1158" s="28" t="s">
        <v>2030</v>
      </c>
      <c r="C1158" s="332" t="s">
        <v>4491</v>
      </c>
      <c r="D1158" s="332" t="s">
        <v>4492</v>
      </c>
      <c r="E1158" s="42" t="n">
        <v>1997</v>
      </c>
      <c r="F1158" s="115" t="n">
        <v>117.25</v>
      </c>
      <c r="G1158" s="333" t="s">
        <v>668</v>
      </c>
    </row>
    <row r="1159" customFormat="false" ht="12.75" hidden="false" customHeight="false" outlineLevel="0" collapsed="false">
      <c r="A1159" s="27" t="n">
        <v>598</v>
      </c>
      <c r="B1159" s="28" t="s">
        <v>2030</v>
      </c>
      <c r="C1159" s="332" t="s">
        <v>4493</v>
      </c>
      <c r="D1159" s="332" t="s">
        <v>4494</v>
      </c>
      <c r="E1159" s="42" t="n">
        <v>1997</v>
      </c>
      <c r="F1159" s="115" t="n">
        <v>1511.36</v>
      </c>
      <c r="G1159" s="333" t="s">
        <v>668</v>
      </c>
    </row>
    <row r="1160" customFormat="false" ht="12.75" hidden="false" customHeight="false" outlineLevel="0" collapsed="false">
      <c r="A1160" s="27" t="n">
        <v>599</v>
      </c>
      <c r="B1160" s="28" t="s">
        <v>2026</v>
      </c>
      <c r="C1160" s="332" t="s">
        <v>4495</v>
      </c>
      <c r="D1160" s="332" t="s">
        <v>4496</v>
      </c>
      <c r="E1160" s="42" t="n">
        <v>1999</v>
      </c>
      <c r="F1160" s="115" t="n">
        <v>1104.82</v>
      </c>
      <c r="G1160" s="333" t="s">
        <v>668</v>
      </c>
    </row>
    <row r="1161" customFormat="false" ht="12.75" hidden="false" customHeight="false" outlineLevel="0" collapsed="false">
      <c r="A1161" s="27" t="n">
        <v>600</v>
      </c>
      <c r="B1161" s="28" t="s">
        <v>2026</v>
      </c>
      <c r="C1161" s="332" t="s">
        <v>4475</v>
      </c>
      <c r="D1161" s="332" t="s">
        <v>4497</v>
      </c>
      <c r="E1161" s="42" t="n">
        <v>1999</v>
      </c>
      <c r="F1161" s="115" t="n">
        <v>474.87</v>
      </c>
      <c r="G1161" s="333" t="s">
        <v>668</v>
      </c>
    </row>
    <row r="1162" customFormat="false" ht="12.75" hidden="false" customHeight="false" outlineLevel="0" collapsed="false">
      <c r="A1162" s="27" t="n">
        <v>601</v>
      </c>
      <c r="B1162" s="28" t="s">
        <v>2026</v>
      </c>
      <c r="C1162" s="332" t="s">
        <v>4498</v>
      </c>
      <c r="D1162" s="332" t="s">
        <v>4499</v>
      </c>
      <c r="E1162" s="42" t="n">
        <v>2000</v>
      </c>
      <c r="F1162" s="115" t="n">
        <v>555.45</v>
      </c>
      <c r="G1162" s="333" t="s">
        <v>668</v>
      </c>
    </row>
    <row r="1163" customFormat="false" ht="12.75" hidden="false" customHeight="false" outlineLevel="0" collapsed="false">
      <c r="A1163" s="27" t="n">
        <v>602</v>
      </c>
      <c r="B1163" s="28" t="s">
        <v>2026</v>
      </c>
      <c r="C1163" s="332" t="s">
        <v>4475</v>
      </c>
      <c r="D1163" s="332" t="s">
        <v>4500</v>
      </c>
      <c r="E1163" s="42" t="n">
        <v>2000</v>
      </c>
      <c r="F1163" s="115" t="n">
        <v>201.99</v>
      </c>
      <c r="G1163" s="333" t="s">
        <v>668</v>
      </c>
    </row>
    <row r="1164" customFormat="false" ht="12.75" hidden="false" customHeight="false" outlineLevel="0" collapsed="false">
      <c r="A1164" s="27" t="n">
        <v>603</v>
      </c>
      <c r="B1164" s="28" t="s">
        <v>2026</v>
      </c>
      <c r="C1164" s="332" t="s">
        <v>4501</v>
      </c>
      <c r="D1164" s="332" t="s">
        <v>4502</v>
      </c>
      <c r="E1164" s="42" t="n">
        <v>2000</v>
      </c>
      <c r="F1164" s="115" t="n">
        <v>1688.92</v>
      </c>
      <c r="G1164" s="333" t="s">
        <v>668</v>
      </c>
    </row>
    <row r="1165" customFormat="false" ht="22.5" hidden="false" customHeight="false" outlineLevel="0" collapsed="false">
      <c r="A1165" s="27" t="n">
        <v>604</v>
      </c>
      <c r="B1165" s="28" t="s">
        <v>1914</v>
      </c>
      <c r="C1165" s="334" t="s">
        <v>4503</v>
      </c>
      <c r="D1165" s="332" t="s">
        <v>4504</v>
      </c>
      <c r="E1165" s="42" t="n">
        <v>1992</v>
      </c>
      <c r="F1165" s="115" t="n">
        <v>398.13</v>
      </c>
      <c r="G1165" s="333" t="s">
        <v>668</v>
      </c>
    </row>
    <row r="1166" customFormat="false" ht="12.75" hidden="false" customHeight="false" outlineLevel="0" collapsed="false">
      <c r="A1166" s="27" t="n">
        <v>605</v>
      </c>
      <c r="B1166" s="28" t="s">
        <v>1975</v>
      </c>
      <c r="C1166" s="332" t="s">
        <v>4505</v>
      </c>
      <c r="D1166" s="332" t="s">
        <v>4506</v>
      </c>
      <c r="E1166" s="42" t="n">
        <v>1997</v>
      </c>
      <c r="F1166" s="115" t="n">
        <v>250</v>
      </c>
      <c r="G1166" s="333" t="s">
        <v>668</v>
      </c>
    </row>
    <row r="1167" customFormat="false" ht="12.75" hidden="false" customHeight="false" outlineLevel="0" collapsed="false">
      <c r="A1167" s="27" t="n">
        <v>606</v>
      </c>
      <c r="B1167" s="28" t="s">
        <v>1975</v>
      </c>
      <c r="C1167" s="332" t="s">
        <v>4507</v>
      </c>
      <c r="D1167" s="332" t="s">
        <v>4508</v>
      </c>
      <c r="E1167" s="42" t="n">
        <v>1997</v>
      </c>
      <c r="F1167" s="115" t="n">
        <v>1330</v>
      </c>
      <c r="G1167" s="333" t="s">
        <v>668</v>
      </c>
    </row>
    <row r="1168" customFormat="false" ht="12.75" hidden="false" customHeight="false" outlineLevel="0" collapsed="false">
      <c r="A1168" s="27" t="n">
        <v>607</v>
      </c>
      <c r="B1168" s="28" t="s">
        <v>2026</v>
      </c>
      <c r="C1168" s="332" t="s">
        <v>4509</v>
      </c>
      <c r="D1168" s="332" t="s">
        <v>4510</v>
      </c>
      <c r="E1168" s="42" t="n">
        <v>1997</v>
      </c>
      <c r="F1168" s="115" t="n">
        <v>389.51</v>
      </c>
      <c r="G1168" s="333" t="s">
        <v>668</v>
      </c>
    </row>
    <row r="1169" customFormat="false" ht="12.75" hidden="false" customHeight="false" outlineLevel="0" collapsed="false">
      <c r="A1169" s="27" t="n">
        <v>608</v>
      </c>
      <c r="B1169" s="28" t="s">
        <v>2026</v>
      </c>
      <c r="C1169" s="332" t="s">
        <v>4511</v>
      </c>
      <c r="D1169" s="332" t="s">
        <v>4512</v>
      </c>
      <c r="E1169" s="42" t="n">
        <v>1997</v>
      </c>
      <c r="F1169" s="115" t="n">
        <v>29.25</v>
      </c>
      <c r="G1169" s="333" t="s">
        <v>668</v>
      </c>
    </row>
    <row r="1170" customFormat="false" ht="12.75" hidden="false" customHeight="false" outlineLevel="0" collapsed="false">
      <c r="A1170" s="27" t="n">
        <v>609</v>
      </c>
      <c r="B1170" s="28" t="s">
        <v>2026</v>
      </c>
      <c r="C1170" s="332" t="s">
        <v>4513</v>
      </c>
      <c r="D1170" s="332" t="s">
        <v>4514</v>
      </c>
      <c r="E1170" s="42" t="n">
        <v>1997</v>
      </c>
      <c r="F1170" s="115" t="n">
        <v>3165.13</v>
      </c>
      <c r="G1170" s="333" t="s">
        <v>668</v>
      </c>
    </row>
    <row r="1171" customFormat="false" ht="22.5" hidden="false" customHeight="false" outlineLevel="0" collapsed="false">
      <c r="A1171" s="27" t="n">
        <v>610</v>
      </c>
      <c r="B1171" s="28" t="s">
        <v>2026</v>
      </c>
      <c r="C1171" s="332" t="s">
        <v>4515</v>
      </c>
      <c r="D1171" s="334" t="s">
        <v>4516</v>
      </c>
      <c r="E1171" s="42" t="n">
        <v>1997</v>
      </c>
      <c r="F1171" s="115" t="n">
        <v>804.69</v>
      </c>
      <c r="G1171" s="333" t="s">
        <v>668</v>
      </c>
    </row>
    <row r="1172" customFormat="false" ht="22.5" hidden="false" customHeight="false" outlineLevel="0" collapsed="false">
      <c r="A1172" s="27" t="n">
        <v>611</v>
      </c>
      <c r="B1172" s="28" t="s">
        <v>2026</v>
      </c>
      <c r="C1172" s="332" t="s">
        <v>4517</v>
      </c>
      <c r="D1172" s="334" t="s">
        <v>4518</v>
      </c>
      <c r="E1172" s="42" t="n">
        <v>1997</v>
      </c>
      <c r="F1172" s="115" t="n">
        <v>2964.5</v>
      </c>
      <c r="G1172" s="333" t="s">
        <v>668</v>
      </c>
    </row>
    <row r="1173" customFormat="false" ht="22.5" hidden="false" customHeight="false" outlineLevel="0" collapsed="false">
      <c r="A1173" s="27" t="n">
        <v>612</v>
      </c>
      <c r="B1173" s="28" t="s">
        <v>2026</v>
      </c>
      <c r="C1173" s="332" t="s">
        <v>4519</v>
      </c>
      <c r="D1173" s="334" t="s">
        <v>4520</v>
      </c>
      <c r="E1173" s="42" t="n">
        <v>1997</v>
      </c>
      <c r="F1173" s="115" t="n">
        <v>968</v>
      </c>
      <c r="G1173" s="333" t="s">
        <v>668</v>
      </c>
    </row>
    <row r="1174" customFormat="false" ht="12.75" hidden="false" customHeight="false" outlineLevel="0" collapsed="false">
      <c r="A1174" s="27" t="n">
        <v>613</v>
      </c>
      <c r="B1174" s="28" t="s">
        <v>2026</v>
      </c>
      <c r="C1174" s="332" t="s">
        <v>4519</v>
      </c>
      <c r="D1174" s="332" t="s">
        <v>4521</v>
      </c>
      <c r="E1174" s="42" t="n">
        <v>1997</v>
      </c>
      <c r="F1174" s="115" t="n">
        <v>907.5</v>
      </c>
      <c r="G1174" s="333" t="s">
        <v>668</v>
      </c>
    </row>
    <row r="1175" customFormat="false" ht="22.5" hidden="false" customHeight="false" outlineLevel="0" collapsed="false">
      <c r="A1175" s="27" t="n">
        <v>614</v>
      </c>
      <c r="B1175" s="28" t="s">
        <v>2026</v>
      </c>
      <c r="C1175" s="332" t="s">
        <v>4519</v>
      </c>
      <c r="D1175" s="334" t="s">
        <v>4522</v>
      </c>
      <c r="E1175" s="42" t="n">
        <v>1997</v>
      </c>
      <c r="F1175" s="115" t="n">
        <v>1291.68</v>
      </c>
      <c r="G1175" s="333" t="s">
        <v>668</v>
      </c>
    </row>
    <row r="1176" customFormat="false" ht="22.5" hidden="false" customHeight="false" outlineLevel="0" collapsed="false">
      <c r="A1176" s="27" t="n">
        <v>615</v>
      </c>
      <c r="B1176" s="28" t="s">
        <v>2026</v>
      </c>
      <c r="C1176" s="332" t="s">
        <v>4523</v>
      </c>
      <c r="D1176" s="334" t="s">
        <v>4524</v>
      </c>
      <c r="E1176" s="42" t="n">
        <v>1997</v>
      </c>
      <c r="F1176" s="115" t="n">
        <v>1512.5</v>
      </c>
      <c r="G1176" s="333" t="s">
        <v>668</v>
      </c>
    </row>
    <row r="1177" customFormat="false" ht="12.75" hidden="false" customHeight="false" outlineLevel="0" collapsed="false">
      <c r="A1177" s="27" t="n">
        <v>616</v>
      </c>
      <c r="B1177" s="28" t="s">
        <v>2026</v>
      </c>
      <c r="C1177" s="332" t="s">
        <v>4515</v>
      </c>
      <c r="D1177" s="332" t="s">
        <v>4525</v>
      </c>
      <c r="E1177" s="42" t="n">
        <v>1997</v>
      </c>
      <c r="F1177" s="115" t="n">
        <v>799.98</v>
      </c>
      <c r="G1177" s="333" t="s">
        <v>668</v>
      </c>
    </row>
    <row r="1178" customFormat="false" ht="22.5" hidden="false" customHeight="false" outlineLevel="0" collapsed="false">
      <c r="A1178" s="27" t="n">
        <v>617</v>
      </c>
      <c r="B1178" s="28" t="s">
        <v>2026</v>
      </c>
      <c r="C1178" s="332" t="s">
        <v>4519</v>
      </c>
      <c r="D1178" s="334" t="s">
        <v>4526</v>
      </c>
      <c r="E1178" s="42" t="n">
        <v>1997</v>
      </c>
      <c r="F1178" s="115" t="n">
        <v>3127.85</v>
      </c>
      <c r="G1178" s="333" t="s">
        <v>668</v>
      </c>
    </row>
    <row r="1179" customFormat="false" ht="22.5" hidden="false" customHeight="false" outlineLevel="0" collapsed="false">
      <c r="A1179" s="27" t="n">
        <v>618</v>
      </c>
      <c r="B1179" s="28" t="s">
        <v>2026</v>
      </c>
      <c r="C1179" s="332" t="s">
        <v>4527</v>
      </c>
      <c r="D1179" s="334" t="s">
        <v>4528</v>
      </c>
      <c r="E1179" s="42" t="n">
        <v>1997</v>
      </c>
      <c r="F1179" s="115" t="n">
        <v>482.81</v>
      </c>
      <c r="G1179" s="333" t="s">
        <v>668</v>
      </c>
    </row>
    <row r="1180" customFormat="false" ht="33.75" hidden="false" customHeight="false" outlineLevel="0" collapsed="false">
      <c r="A1180" s="27" t="n">
        <v>619</v>
      </c>
      <c r="B1180" s="28" t="s">
        <v>2026</v>
      </c>
      <c r="C1180" s="332" t="s">
        <v>4529</v>
      </c>
      <c r="D1180" s="334" t="s">
        <v>4530</v>
      </c>
      <c r="E1180" s="42" t="n">
        <v>1997</v>
      </c>
      <c r="F1180" s="115" t="n">
        <v>1112.5</v>
      </c>
      <c r="G1180" s="333" t="s">
        <v>668</v>
      </c>
    </row>
    <row r="1181" customFormat="false" ht="22.5" hidden="false" customHeight="false" outlineLevel="0" collapsed="false">
      <c r="A1181" s="27" t="n">
        <v>620</v>
      </c>
      <c r="B1181" s="28" t="s">
        <v>2026</v>
      </c>
      <c r="C1181" s="332" t="s">
        <v>4531</v>
      </c>
      <c r="D1181" s="334" t="s">
        <v>4532</v>
      </c>
      <c r="E1181" s="42" t="n">
        <v>1997</v>
      </c>
      <c r="F1181" s="115" t="n">
        <v>5568</v>
      </c>
      <c r="G1181" s="333" t="s">
        <v>668</v>
      </c>
    </row>
    <row r="1182" customFormat="false" ht="12.75" hidden="false" customHeight="false" outlineLevel="0" collapsed="false">
      <c r="A1182" s="27" t="n">
        <v>621</v>
      </c>
      <c r="B1182" s="28" t="s">
        <v>2026</v>
      </c>
      <c r="C1182" s="332" t="s">
        <v>4533</v>
      </c>
      <c r="D1182" s="332" t="s">
        <v>4534</v>
      </c>
      <c r="E1182" s="42" t="n">
        <v>1997</v>
      </c>
      <c r="F1182" s="115" t="n">
        <v>496.77</v>
      </c>
      <c r="G1182" s="333" t="s">
        <v>668</v>
      </c>
    </row>
    <row r="1183" customFormat="false" ht="12.75" hidden="false" customHeight="false" outlineLevel="0" collapsed="false">
      <c r="A1183" s="27" t="n">
        <v>622</v>
      </c>
      <c r="B1183" s="28" t="s">
        <v>2026</v>
      </c>
      <c r="C1183" s="332" t="s">
        <v>4535</v>
      </c>
      <c r="D1183" s="332" t="s">
        <v>4536</v>
      </c>
      <c r="E1183" s="42" t="n">
        <v>1997</v>
      </c>
      <c r="F1183" s="115" t="n">
        <v>846.28</v>
      </c>
      <c r="G1183" s="333" t="s">
        <v>668</v>
      </c>
    </row>
    <row r="1184" customFormat="false" ht="22.5" hidden="false" customHeight="false" outlineLevel="0" collapsed="false">
      <c r="A1184" s="27" t="n">
        <v>623</v>
      </c>
      <c r="B1184" s="28" t="s">
        <v>2026</v>
      </c>
      <c r="C1184" s="334" t="s">
        <v>4537</v>
      </c>
      <c r="D1184" s="332" t="s">
        <v>4538</v>
      </c>
      <c r="E1184" s="42" t="n">
        <v>1997</v>
      </c>
      <c r="F1184" s="115" t="n">
        <v>79.79</v>
      </c>
      <c r="G1184" s="333" t="s">
        <v>668</v>
      </c>
    </row>
    <row r="1185" customFormat="false" ht="22.5" hidden="false" customHeight="false" outlineLevel="0" collapsed="false">
      <c r="A1185" s="27" t="n">
        <v>624</v>
      </c>
      <c r="B1185" s="28" t="s">
        <v>2026</v>
      </c>
      <c r="C1185" s="334" t="s">
        <v>4539</v>
      </c>
      <c r="D1185" s="332" t="s">
        <v>4540</v>
      </c>
      <c r="E1185" s="42" t="n">
        <v>1997</v>
      </c>
      <c r="F1185" s="115" t="n">
        <v>19.98</v>
      </c>
      <c r="G1185" s="333" t="s">
        <v>668</v>
      </c>
    </row>
    <row r="1186" customFormat="false" ht="12.75" hidden="false" customHeight="false" outlineLevel="0" collapsed="false">
      <c r="A1186" s="27" t="n">
        <v>625</v>
      </c>
      <c r="B1186" s="28" t="s">
        <v>2026</v>
      </c>
      <c r="C1186" s="332" t="s">
        <v>4541</v>
      </c>
      <c r="D1186" s="332" t="s">
        <v>4542</v>
      </c>
      <c r="E1186" s="42" t="n">
        <v>2000</v>
      </c>
      <c r="F1186" s="115" t="n">
        <v>3444.88</v>
      </c>
      <c r="G1186" s="333" t="s">
        <v>668</v>
      </c>
    </row>
    <row r="1187" customFormat="false" ht="12.75" hidden="false" customHeight="false" outlineLevel="0" collapsed="false">
      <c r="A1187" s="27" t="n">
        <v>626</v>
      </c>
      <c r="B1187" s="28" t="s">
        <v>2026</v>
      </c>
      <c r="C1187" s="332" t="s">
        <v>4543</v>
      </c>
      <c r="D1187" s="332" t="s">
        <v>4544</v>
      </c>
      <c r="E1187" s="42" t="n">
        <v>1998</v>
      </c>
      <c r="F1187" s="115" t="n">
        <v>316.49</v>
      </c>
      <c r="G1187" s="333" t="s">
        <v>668</v>
      </c>
    </row>
    <row r="1188" customFormat="false" ht="12.75" hidden="false" customHeight="false" outlineLevel="0" collapsed="false">
      <c r="A1188" s="27" t="n">
        <v>627</v>
      </c>
      <c r="B1188" s="28" t="s">
        <v>2026</v>
      </c>
      <c r="C1188" s="332" t="s">
        <v>4545</v>
      </c>
      <c r="D1188" s="332" t="s">
        <v>4546</v>
      </c>
      <c r="E1188" s="42" t="n">
        <v>1998</v>
      </c>
      <c r="F1188" s="115" t="n">
        <v>1249.93</v>
      </c>
      <c r="G1188" s="333" t="s">
        <v>668</v>
      </c>
    </row>
    <row r="1189" customFormat="false" ht="12.75" hidden="false" customHeight="false" outlineLevel="0" collapsed="false">
      <c r="A1189" s="27" t="n">
        <v>628</v>
      </c>
      <c r="B1189" s="28" t="s">
        <v>2026</v>
      </c>
      <c r="C1189" s="332" t="s">
        <v>4475</v>
      </c>
      <c r="D1189" s="332" t="s">
        <v>4547</v>
      </c>
      <c r="E1189" s="42" t="n">
        <v>1999</v>
      </c>
      <c r="F1189" s="115" t="n">
        <v>608.74</v>
      </c>
      <c r="G1189" s="333" t="s">
        <v>668</v>
      </c>
    </row>
    <row r="1190" customFormat="false" ht="12.75" hidden="false" customHeight="false" outlineLevel="0" collapsed="false">
      <c r="A1190" s="27" t="n">
        <v>629</v>
      </c>
      <c r="B1190" s="28" t="s">
        <v>2026</v>
      </c>
      <c r="C1190" s="332" t="s">
        <v>4475</v>
      </c>
      <c r="D1190" s="332" t="s">
        <v>4548</v>
      </c>
      <c r="E1190" s="42" t="n">
        <v>2000</v>
      </c>
      <c r="F1190" s="115" t="n">
        <v>514.16</v>
      </c>
      <c r="G1190" s="333" t="s">
        <v>668</v>
      </c>
    </row>
    <row r="1191" customFormat="false" ht="12.75" hidden="false" customHeight="false" outlineLevel="0" collapsed="false">
      <c r="A1191" s="27" t="n">
        <v>630</v>
      </c>
      <c r="B1191" s="28" t="s">
        <v>2026</v>
      </c>
      <c r="C1191" s="332" t="s">
        <v>4549</v>
      </c>
      <c r="D1191" s="332" t="s">
        <v>4550</v>
      </c>
      <c r="E1191" s="42" t="n">
        <v>2000</v>
      </c>
      <c r="F1191" s="115" t="n">
        <v>1099.56</v>
      </c>
      <c r="G1191" s="333" t="s">
        <v>668</v>
      </c>
    </row>
    <row r="1192" customFormat="false" ht="12.75" hidden="false" customHeight="false" outlineLevel="0" collapsed="false">
      <c r="A1192" s="27" t="n">
        <v>631</v>
      </c>
      <c r="B1192" s="28" t="s">
        <v>2026</v>
      </c>
      <c r="C1192" s="332" t="s">
        <v>4475</v>
      </c>
      <c r="D1192" s="332" t="s">
        <v>4551</v>
      </c>
      <c r="E1192" s="42" t="n">
        <v>2000</v>
      </c>
      <c r="F1192" s="115" t="n">
        <v>228.24</v>
      </c>
      <c r="G1192" s="333" t="s">
        <v>668</v>
      </c>
    </row>
    <row r="1193" customFormat="false" ht="12.75" hidden="false" customHeight="false" outlineLevel="0" collapsed="false">
      <c r="A1193" s="27" t="n">
        <v>632</v>
      </c>
      <c r="B1193" s="28" t="s">
        <v>2026</v>
      </c>
      <c r="C1193" s="332" t="s">
        <v>4475</v>
      </c>
      <c r="D1193" s="332" t="s">
        <v>4552</v>
      </c>
      <c r="E1193" s="42" t="n">
        <v>2000</v>
      </c>
      <c r="F1193" s="115" t="n">
        <v>165.8</v>
      </c>
      <c r="G1193" s="333" t="s">
        <v>668</v>
      </c>
    </row>
    <row r="1194" customFormat="false" ht="12.75" hidden="false" customHeight="false" outlineLevel="0" collapsed="false">
      <c r="A1194" s="27" t="n">
        <v>633</v>
      </c>
      <c r="B1194" s="28" t="s">
        <v>2026</v>
      </c>
      <c r="C1194" s="332" t="s">
        <v>4553</v>
      </c>
      <c r="D1194" s="332" t="s">
        <v>4554</v>
      </c>
      <c r="E1194" s="42" t="n">
        <v>2000</v>
      </c>
      <c r="F1194" s="115" t="n">
        <v>153.73</v>
      </c>
      <c r="G1194" s="333" t="s">
        <v>668</v>
      </c>
    </row>
    <row r="1195" customFormat="false" ht="12.75" hidden="false" customHeight="false" outlineLevel="0" collapsed="false">
      <c r="A1195" s="27" t="n">
        <v>634</v>
      </c>
      <c r="B1195" s="28" t="s">
        <v>1975</v>
      </c>
      <c r="C1195" s="332" t="s">
        <v>4555</v>
      </c>
      <c r="D1195" s="332" t="s">
        <v>4556</v>
      </c>
      <c r="E1195" s="42" t="n">
        <v>2000</v>
      </c>
      <c r="F1195" s="115" t="n">
        <v>22587.35</v>
      </c>
      <c r="G1195" s="333" t="s">
        <v>668</v>
      </c>
    </row>
    <row r="1196" customFormat="false" ht="12.75" hidden="false" customHeight="false" outlineLevel="0" collapsed="false">
      <c r="A1196" s="27" t="n">
        <v>635</v>
      </c>
      <c r="B1196" s="28" t="s">
        <v>1975</v>
      </c>
      <c r="C1196" s="332" t="s">
        <v>4557</v>
      </c>
      <c r="D1196" s="332" t="s">
        <v>4558</v>
      </c>
      <c r="E1196" s="42" t="n">
        <v>2000</v>
      </c>
      <c r="F1196" s="115" t="n">
        <v>1219.37</v>
      </c>
      <c r="G1196" s="333" t="s">
        <v>668</v>
      </c>
    </row>
    <row r="1197" customFormat="false" ht="12.75" hidden="false" customHeight="false" outlineLevel="0" collapsed="false">
      <c r="A1197" s="27" t="n">
        <v>636</v>
      </c>
      <c r="B1197" s="28" t="s">
        <v>1313</v>
      </c>
      <c r="C1197" s="332" t="s">
        <v>4559</v>
      </c>
      <c r="D1197" s="332" t="s">
        <v>4560</v>
      </c>
      <c r="E1197" s="42" t="n">
        <v>1997</v>
      </c>
      <c r="F1197" s="115" t="n">
        <v>4405.41</v>
      </c>
      <c r="G1197" s="333" t="s">
        <v>668</v>
      </c>
    </row>
    <row r="1198" customFormat="false" ht="12.75" hidden="false" customHeight="false" outlineLevel="0" collapsed="false">
      <c r="A1198" s="27" t="n">
        <v>637</v>
      </c>
      <c r="B1198" s="28" t="s">
        <v>2026</v>
      </c>
      <c r="C1198" s="332" t="s">
        <v>4561</v>
      </c>
      <c r="D1198" s="332" t="s">
        <v>4562</v>
      </c>
      <c r="E1198" s="42" t="n">
        <v>1997</v>
      </c>
      <c r="F1198" s="115" t="n">
        <v>3842.05</v>
      </c>
      <c r="G1198" s="333" t="s">
        <v>668</v>
      </c>
    </row>
    <row r="1199" customFormat="false" ht="12.75" hidden="false" customHeight="false" outlineLevel="0" collapsed="false">
      <c r="A1199" s="27" t="n">
        <v>638</v>
      </c>
      <c r="B1199" s="28" t="s">
        <v>2026</v>
      </c>
      <c r="C1199" s="332" t="s">
        <v>4563</v>
      </c>
      <c r="D1199" s="332" t="s">
        <v>4564</v>
      </c>
      <c r="E1199" s="42" t="n">
        <v>1997</v>
      </c>
      <c r="F1199" s="115" t="n">
        <v>17553.72</v>
      </c>
      <c r="G1199" s="333" t="s">
        <v>668</v>
      </c>
    </row>
    <row r="1200" customFormat="false" ht="12.75" hidden="false" customHeight="false" outlineLevel="0" collapsed="false">
      <c r="A1200" s="27" t="n">
        <v>639</v>
      </c>
      <c r="B1200" s="28" t="s">
        <v>2026</v>
      </c>
      <c r="C1200" s="332" t="s">
        <v>4565</v>
      </c>
      <c r="D1200" s="332" t="s">
        <v>4566</v>
      </c>
      <c r="E1200" s="42" t="n">
        <v>1997</v>
      </c>
      <c r="F1200" s="115" t="n">
        <v>104.81</v>
      </c>
      <c r="G1200" s="333" t="s">
        <v>668</v>
      </c>
    </row>
    <row r="1201" customFormat="false" ht="12.75" hidden="false" customHeight="false" outlineLevel="0" collapsed="false">
      <c r="A1201" s="27" t="n">
        <v>640</v>
      </c>
      <c r="B1201" s="28" t="s">
        <v>2026</v>
      </c>
      <c r="C1201" s="332" t="s">
        <v>4567</v>
      </c>
      <c r="D1201" s="332" t="s">
        <v>4568</v>
      </c>
      <c r="E1201" s="42" t="n">
        <v>1997</v>
      </c>
      <c r="F1201" s="115" t="n">
        <v>38.23</v>
      </c>
      <c r="G1201" s="333" t="s">
        <v>668</v>
      </c>
    </row>
    <row r="1202" customFormat="false" ht="12.75" hidden="false" customHeight="false" outlineLevel="0" collapsed="false">
      <c r="A1202" s="27" t="n">
        <v>641</v>
      </c>
      <c r="B1202" s="28" t="s">
        <v>2026</v>
      </c>
      <c r="C1202" s="332" t="s">
        <v>4569</v>
      </c>
      <c r="D1202" s="332" t="s">
        <v>4570</v>
      </c>
      <c r="E1202" s="42" t="n">
        <v>1997</v>
      </c>
      <c r="F1202" s="115" t="n">
        <v>36.75</v>
      </c>
      <c r="G1202" s="333" t="s">
        <v>668</v>
      </c>
    </row>
    <row r="1203" customFormat="false" ht="12.75" hidden="false" customHeight="false" outlineLevel="0" collapsed="false">
      <c r="A1203" s="27" t="n">
        <v>642</v>
      </c>
      <c r="B1203" s="28" t="s">
        <v>2026</v>
      </c>
      <c r="C1203" s="332" t="s">
        <v>4571</v>
      </c>
      <c r="D1203" s="332" t="s">
        <v>4572</v>
      </c>
      <c r="E1203" s="42" t="n">
        <v>1997</v>
      </c>
      <c r="F1203" s="115" t="n">
        <v>2924.54</v>
      </c>
      <c r="G1203" s="333" t="s">
        <v>668</v>
      </c>
    </row>
    <row r="1204" customFormat="false" ht="12.75" hidden="false" customHeight="false" outlineLevel="0" collapsed="false">
      <c r="A1204" s="27" t="n">
        <v>643</v>
      </c>
      <c r="B1204" s="28" t="s">
        <v>2026</v>
      </c>
      <c r="C1204" s="332" t="s">
        <v>4569</v>
      </c>
      <c r="D1204" s="332" t="s">
        <v>4573</v>
      </c>
      <c r="E1204" s="42" t="n">
        <v>1997</v>
      </c>
      <c r="F1204" s="115" t="n">
        <v>18.37</v>
      </c>
      <c r="G1204" s="333" t="s">
        <v>668</v>
      </c>
    </row>
    <row r="1205" customFormat="false" ht="12.75" hidden="false" customHeight="false" outlineLevel="0" collapsed="false">
      <c r="A1205" s="27" t="n">
        <v>644</v>
      </c>
      <c r="B1205" s="28" t="s">
        <v>2026</v>
      </c>
      <c r="C1205" s="332" t="s">
        <v>4569</v>
      </c>
      <c r="D1205" s="332" t="s">
        <v>4574</v>
      </c>
      <c r="E1205" s="42" t="n">
        <v>1997</v>
      </c>
      <c r="F1205" s="115" t="n">
        <v>18.37</v>
      </c>
      <c r="G1205" s="333" t="s">
        <v>668</v>
      </c>
    </row>
    <row r="1206" customFormat="false" ht="22.5" hidden="false" customHeight="false" outlineLevel="0" collapsed="false">
      <c r="A1206" s="27" t="n">
        <v>645</v>
      </c>
      <c r="B1206" s="28" t="s">
        <v>2026</v>
      </c>
      <c r="C1206" s="332" t="s">
        <v>4575</v>
      </c>
      <c r="D1206" s="334" t="s">
        <v>4576</v>
      </c>
      <c r="E1206" s="42" t="n">
        <v>1997</v>
      </c>
      <c r="F1206" s="115" t="n">
        <v>3878.66</v>
      </c>
      <c r="G1206" s="333" t="s">
        <v>668</v>
      </c>
    </row>
    <row r="1207" customFormat="false" ht="12.75" hidden="false" customHeight="false" outlineLevel="0" collapsed="false">
      <c r="A1207" s="27" t="n">
        <v>646</v>
      </c>
      <c r="B1207" s="28" t="s">
        <v>2026</v>
      </c>
      <c r="C1207" s="332" t="s">
        <v>4575</v>
      </c>
      <c r="D1207" s="332" t="s">
        <v>4577</v>
      </c>
      <c r="E1207" s="42" t="n">
        <v>1997</v>
      </c>
      <c r="F1207" s="115" t="n">
        <v>2.56</v>
      </c>
      <c r="G1207" s="333" t="s">
        <v>668</v>
      </c>
    </row>
    <row r="1208" customFormat="false" ht="12.75" hidden="false" customHeight="false" outlineLevel="0" collapsed="false">
      <c r="A1208" s="27" t="n">
        <v>647</v>
      </c>
      <c r="B1208" s="28" t="s">
        <v>2026</v>
      </c>
      <c r="C1208" s="332" t="s">
        <v>4575</v>
      </c>
      <c r="D1208" s="332" t="s">
        <v>4578</v>
      </c>
      <c r="E1208" s="42" t="n">
        <v>1997</v>
      </c>
      <c r="F1208" s="115" t="n">
        <v>61.34</v>
      </c>
      <c r="G1208" s="333" t="s">
        <v>668</v>
      </c>
    </row>
    <row r="1209" customFormat="false" ht="12.75" hidden="false" customHeight="false" outlineLevel="0" collapsed="false">
      <c r="A1209" s="27" t="n">
        <v>648</v>
      </c>
      <c r="B1209" s="28" t="s">
        <v>2026</v>
      </c>
      <c r="C1209" s="332" t="s">
        <v>4575</v>
      </c>
      <c r="D1209" s="332" t="s">
        <v>4579</v>
      </c>
      <c r="E1209" s="42" t="n">
        <v>1997</v>
      </c>
      <c r="F1209" s="115" t="n">
        <v>153.35</v>
      </c>
      <c r="G1209" s="333" t="s">
        <v>668</v>
      </c>
    </row>
    <row r="1210" customFormat="false" ht="12.75" hidden="false" customHeight="false" outlineLevel="0" collapsed="false">
      <c r="A1210" s="27" t="n">
        <v>649</v>
      </c>
      <c r="B1210" s="28" t="s">
        <v>2026</v>
      </c>
      <c r="C1210" s="332" t="s">
        <v>4575</v>
      </c>
      <c r="D1210" s="332" t="s">
        <v>4580</v>
      </c>
      <c r="E1210" s="42" t="n">
        <v>1997</v>
      </c>
      <c r="F1210" s="115" t="n">
        <v>63.9</v>
      </c>
      <c r="G1210" s="333" t="s">
        <v>668</v>
      </c>
    </row>
    <row r="1211" customFormat="false" ht="12.75" hidden="false" customHeight="false" outlineLevel="0" collapsed="false">
      <c r="A1211" s="27" t="n">
        <v>650</v>
      </c>
      <c r="B1211" s="28" t="s">
        <v>2026</v>
      </c>
      <c r="C1211" s="332" t="s">
        <v>4575</v>
      </c>
      <c r="D1211" s="332" t="s">
        <v>4581</v>
      </c>
      <c r="E1211" s="42" t="n">
        <v>1997</v>
      </c>
      <c r="F1211" s="115" t="n">
        <v>12.78</v>
      </c>
      <c r="G1211" s="333" t="s">
        <v>668</v>
      </c>
    </row>
    <row r="1212" customFormat="false" ht="12.75" hidden="false" customHeight="false" outlineLevel="0" collapsed="false">
      <c r="A1212" s="27" t="n">
        <v>651</v>
      </c>
      <c r="B1212" s="28" t="s">
        <v>2026</v>
      </c>
      <c r="C1212" s="332" t="s">
        <v>4575</v>
      </c>
      <c r="D1212" s="332" t="s">
        <v>4582</v>
      </c>
      <c r="E1212" s="42" t="n">
        <v>1997</v>
      </c>
      <c r="F1212" s="115" t="n">
        <v>127.79</v>
      </c>
      <c r="G1212" s="333" t="s">
        <v>668</v>
      </c>
    </row>
    <row r="1213" customFormat="false" ht="22.5" hidden="false" customHeight="false" outlineLevel="0" collapsed="false">
      <c r="A1213" s="27" t="n">
        <v>652</v>
      </c>
      <c r="B1213" s="28" t="s">
        <v>2026</v>
      </c>
      <c r="C1213" s="332" t="s">
        <v>4575</v>
      </c>
      <c r="D1213" s="334" t="s">
        <v>4583</v>
      </c>
      <c r="E1213" s="42" t="n">
        <v>1997</v>
      </c>
      <c r="F1213" s="115" t="n">
        <v>100.19</v>
      </c>
      <c r="G1213" s="333" t="s">
        <v>668</v>
      </c>
    </row>
    <row r="1214" customFormat="false" ht="22.5" hidden="false" customHeight="false" outlineLevel="0" collapsed="false">
      <c r="A1214" s="27" t="n">
        <v>653</v>
      </c>
      <c r="B1214" s="28" t="s">
        <v>2026</v>
      </c>
      <c r="C1214" s="332" t="s">
        <v>4575</v>
      </c>
      <c r="D1214" s="334" t="s">
        <v>4584</v>
      </c>
      <c r="E1214" s="42" t="n">
        <v>1997</v>
      </c>
      <c r="F1214" s="115" t="n">
        <v>56.23</v>
      </c>
      <c r="G1214" s="333" t="s">
        <v>668</v>
      </c>
    </row>
    <row r="1215" customFormat="false" ht="12.75" hidden="false" customHeight="false" outlineLevel="0" collapsed="false">
      <c r="A1215" s="27" t="n">
        <v>654</v>
      </c>
      <c r="B1215" s="28" t="s">
        <v>2026</v>
      </c>
      <c r="C1215" s="332" t="s">
        <v>4575</v>
      </c>
      <c r="D1215" s="332" t="s">
        <v>4585</v>
      </c>
      <c r="E1215" s="42" t="n">
        <v>1997</v>
      </c>
      <c r="F1215" s="115" t="n">
        <v>17.89</v>
      </c>
      <c r="G1215" s="333" t="s">
        <v>668</v>
      </c>
    </row>
    <row r="1216" customFormat="false" ht="22.5" hidden="false" customHeight="false" outlineLevel="0" collapsed="false">
      <c r="A1216" s="27" t="n">
        <v>655</v>
      </c>
      <c r="B1216" s="28" t="s">
        <v>2026</v>
      </c>
      <c r="C1216" s="332" t="s">
        <v>4575</v>
      </c>
      <c r="D1216" s="334" t="s">
        <v>4586</v>
      </c>
      <c r="E1216" s="42" t="n">
        <v>1997</v>
      </c>
      <c r="F1216" s="115" t="n">
        <v>25.56</v>
      </c>
      <c r="G1216" s="333" t="s">
        <v>668</v>
      </c>
    </row>
    <row r="1217" customFormat="false" ht="12.75" hidden="false" customHeight="false" outlineLevel="0" collapsed="false">
      <c r="A1217" s="27" t="n">
        <v>656</v>
      </c>
      <c r="B1217" s="28" t="s">
        <v>2026</v>
      </c>
      <c r="C1217" s="332" t="s">
        <v>4575</v>
      </c>
      <c r="D1217" s="332" t="s">
        <v>4587</v>
      </c>
      <c r="E1217" s="42" t="n">
        <v>1997</v>
      </c>
      <c r="F1217" s="115" t="n">
        <v>15.34</v>
      </c>
      <c r="G1217" s="333" t="s">
        <v>668</v>
      </c>
    </row>
    <row r="1218" customFormat="false" ht="22.5" hidden="false" customHeight="false" outlineLevel="0" collapsed="false">
      <c r="A1218" s="27" t="n">
        <v>657</v>
      </c>
      <c r="B1218" s="28" t="s">
        <v>2026</v>
      </c>
      <c r="C1218" s="332" t="s">
        <v>4575</v>
      </c>
      <c r="D1218" s="334" t="s">
        <v>4588</v>
      </c>
      <c r="E1218" s="42" t="n">
        <v>1997</v>
      </c>
      <c r="F1218" s="115" t="n">
        <v>260.7</v>
      </c>
      <c r="G1218" s="333" t="s">
        <v>668</v>
      </c>
    </row>
    <row r="1219" customFormat="false" ht="22.5" hidden="false" customHeight="false" outlineLevel="0" collapsed="false">
      <c r="A1219" s="27" t="n">
        <v>658</v>
      </c>
      <c r="B1219" s="28" t="s">
        <v>2026</v>
      </c>
      <c r="C1219" s="332" t="s">
        <v>4575</v>
      </c>
      <c r="D1219" s="334" t="s">
        <v>4589</v>
      </c>
      <c r="E1219" s="42" t="n">
        <v>1997</v>
      </c>
      <c r="F1219" s="115" t="n">
        <v>398.71</v>
      </c>
      <c r="G1219" s="333" t="s">
        <v>668</v>
      </c>
    </row>
    <row r="1220" customFormat="false" ht="22.5" hidden="false" customHeight="false" outlineLevel="0" collapsed="false">
      <c r="A1220" s="27" t="n">
        <v>659</v>
      </c>
      <c r="B1220" s="28" t="s">
        <v>2026</v>
      </c>
      <c r="C1220" s="332" t="s">
        <v>4575</v>
      </c>
      <c r="D1220" s="334" t="s">
        <v>4590</v>
      </c>
      <c r="E1220" s="42" t="n">
        <v>1997</v>
      </c>
      <c r="F1220" s="115" t="n">
        <v>1145.04</v>
      </c>
      <c r="G1220" s="333" t="s">
        <v>668</v>
      </c>
    </row>
    <row r="1221" customFormat="false" ht="22.5" hidden="false" customHeight="false" outlineLevel="0" collapsed="false">
      <c r="A1221" s="27" t="n">
        <v>660</v>
      </c>
      <c r="B1221" s="28" t="s">
        <v>2026</v>
      </c>
      <c r="C1221" s="332" t="s">
        <v>4575</v>
      </c>
      <c r="D1221" s="334" t="s">
        <v>4591</v>
      </c>
      <c r="E1221" s="42" t="n">
        <v>1997</v>
      </c>
      <c r="F1221" s="115" t="n">
        <v>204.48</v>
      </c>
      <c r="G1221" s="333" t="s">
        <v>668</v>
      </c>
    </row>
    <row r="1222" customFormat="false" ht="22.5" hidden="false" customHeight="false" outlineLevel="0" collapsed="false">
      <c r="A1222" s="27" t="n">
        <v>661</v>
      </c>
      <c r="B1222" s="28" t="s">
        <v>2026</v>
      </c>
      <c r="C1222" s="332" t="s">
        <v>4575</v>
      </c>
      <c r="D1222" s="334" t="s">
        <v>4592</v>
      </c>
      <c r="E1222" s="42" t="n">
        <v>1997</v>
      </c>
      <c r="F1222" s="115" t="n">
        <v>143.13</v>
      </c>
      <c r="G1222" s="333" t="s">
        <v>668</v>
      </c>
    </row>
    <row r="1223" customFormat="false" ht="22.5" hidden="false" customHeight="false" outlineLevel="0" collapsed="false">
      <c r="A1223" s="27" t="n">
        <v>662</v>
      </c>
      <c r="B1223" s="28" t="s">
        <v>2026</v>
      </c>
      <c r="C1223" s="332" t="s">
        <v>4575</v>
      </c>
      <c r="D1223" s="334" t="s">
        <v>4593</v>
      </c>
      <c r="E1223" s="42" t="n">
        <v>1997</v>
      </c>
      <c r="F1223" s="115" t="n">
        <v>155.91</v>
      </c>
      <c r="G1223" s="333" t="s">
        <v>668</v>
      </c>
    </row>
    <row r="1224" customFormat="false" ht="22.5" hidden="false" customHeight="false" outlineLevel="0" collapsed="false">
      <c r="A1224" s="27" t="n">
        <v>663</v>
      </c>
      <c r="B1224" s="28" t="s">
        <v>2026</v>
      </c>
      <c r="C1224" s="332" t="s">
        <v>4575</v>
      </c>
      <c r="D1224" s="334" t="s">
        <v>4594</v>
      </c>
      <c r="E1224" s="42" t="n">
        <v>1997</v>
      </c>
      <c r="F1224" s="115" t="n">
        <v>71.57</v>
      </c>
      <c r="G1224" s="333" t="s">
        <v>668</v>
      </c>
    </row>
    <row r="1225" customFormat="false" ht="22.5" hidden="false" customHeight="false" outlineLevel="0" collapsed="false">
      <c r="A1225" s="27" t="n">
        <v>664</v>
      </c>
      <c r="B1225" s="28" t="s">
        <v>2026</v>
      </c>
      <c r="C1225" s="332" t="s">
        <v>4575</v>
      </c>
      <c r="D1225" s="334" t="s">
        <v>4595</v>
      </c>
      <c r="E1225" s="42" t="n">
        <v>1997</v>
      </c>
      <c r="F1225" s="115" t="n">
        <v>201.91</v>
      </c>
      <c r="G1225" s="333" t="s">
        <v>668</v>
      </c>
    </row>
    <row r="1226" customFormat="false" ht="22.5" hidden="false" customHeight="false" outlineLevel="0" collapsed="false">
      <c r="A1226" s="27" t="n">
        <v>665</v>
      </c>
      <c r="B1226" s="28" t="s">
        <v>2026</v>
      </c>
      <c r="C1226" s="332" t="s">
        <v>4575</v>
      </c>
      <c r="D1226" s="334" t="s">
        <v>4596</v>
      </c>
      <c r="E1226" s="42" t="n">
        <v>1997</v>
      </c>
      <c r="F1226" s="115" t="n">
        <v>572.51</v>
      </c>
      <c r="G1226" s="333" t="s">
        <v>668</v>
      </c>
    </row>
    <row r="1227" customFormat="false" ht="22.5" hidden="false" customHeight="false" outlineLevel="0" collapsed="false">
      <c r="A1227" s="27" t="n">
        <v>666</v>
      </c>
      <c r="B1227" s="28" t="s">
        <v>2026</v>
      </c>
      <c r="C1227" s="332" t="s">
        <v>4575</v>
      </c>
      <c r="D1227" s="334" t="s">
        <v>4597</v>
      </c>
      <c r="E1227" s="42" t="n">
        <v>1997</v>
      </c>
      <c r="F1227" s="115" t="n">
        <v>189.13</v>
      </c>
      <c r="G1227" s="333" t="s">
        <v>668</v>
      </c>
    </row>
    <row r="1228" customFormat="false" ht="22.5" hidden="false" customHeight="false" outlineLevel="0" collapsed="false">
      <c r="A1228" s="27" t="n">
        <v>667</v>
      </c>
      <c r="B1228" s="28" t="s">
        <v>2026</v>
      </c>
      <c r="C1228" s="332" t="s">
        <v>4575</v>
      </c>
      <c r="D1228" s="334" t="s">
        <v>4598</v>
      </c>
      <c r="E1228" s="42" t="n">
        <v>1997</v>
      </c>
      <c r="F1228" s="115" t="n">
        <v>268.36</v>
      </c>
      <c r="G1228" s="333" t="s">
        <v>668</v>
      </c>
    </row>
    <row r="1229" customFormat="false" ht="22.5" hidden="false" customHeight="false" outlineLevel="0" collapsed="false">
      <c r="A1229" s="27" t="n">
        <v>668</v>
      </c>
      <c r="B1229" s="28" t="s">
        <v>2026</v>
      </c>
      <c r="C1229" s="332" t="s">
        <v>4575</v>
      </c>
      <c r="D1229" s="334" t="s">
        <v>4599</v>
      </c>
      <c r="E1229" s="42" t="n">
        <v>1997</v>
      </c>
      <c r="F1229" s="115" t="n">
        <v>51.12</v>
      </c>
      <c r="G1229" s="333" t="s">
        <v>668</v>
      </c>
    </row>
    <row r="1230" customFormat="false" ht="12.75" hidden="false" customHeight="false" outlineLevel="0" collapsed="false">
      <c r="A1230" s="27" t="n">
        <v>669</v>
      </c>
      <c r="B1230" s="28" t="s">
        <v>2026</v>
      </c>
      <c r="C1230" s="332" t="s">
        <v>4600</v>
      </c>
      <c r="D1230" s="332" t="s">
        <v>4601</v>
      </c>
      <c r="E1230" s="42" t="n">
        <v>1997</v>
      </c>
      <c r="F1230" s="115" t="n">
        <v>6439.73</v>
      </c>
      <c r="G1230" s="333" t="s">
        <v>668</v>
      </c>
    </row>
    <row r="1231" customFormat="false" ht="12.75" hidden="false" customHeight="false" outlineLevel="0" collapsed="false">
      <c r="A1231" s="27" t="n">
        <v>670</v>
      </c>
      <c r="B1231" s="28" t="s">
        <v>2026</v>
      </c>
      <c r="C1231" s="332" t="s">
        <v>4602</v>
      </c>
      <c r="D1231" s="332" t="s">
        <v>4603</v>
      </c>
      <c r="E1231" s="42" t="n">
        <v>1997</v>
      </c>
      <c r="F1231" s="115" t="n">
        <v>129.92</v>
      </c>
      <c r="G1231" s="333" t="s">
        <v>668</v>
      </c>
    </row>
    <row r="1232" customFormat="false" ht="12.75" hidden="false" customHeight="false" outlineLevel="0" collapsed="false">
      <c r="A1232" s="27" t="n">
        <v>671</v>
      </c>
      <c r="B1232" s="28" t="s">
        <v>2026</v>
      </c>
      <c r="C1232" s="332" t="s">
        <v>4604</v>
      </c>
      <c r="D1232" s="332" t="s">
        <v>4605</v>
      </c>
      <c r="E1232" s="42" t="n">
        <v>1997</v>
      </c>
      <c r="F1232" s="115" t="n">
        <v>860.13</v>
      </c>
      <c r="G1232" s="333" t="s">
        <v>668</v>
      </c>
    </row>
    <row r="1233" customFormat="false" ht="12.75" hidden="false" customHeight="false" outlineLevel="0" collapsed="false">
      <c r="A1233" s="27" t="n">
        <v>672</v>
      </c>
      <c r="B1233" s="28" t="s">
        <v>2026</v>
      </c>
      <c r="C1233" s="332" t="s">
        <v>4606</v>
      </c>
      <c r="D1233" s="332" t="s">
        <v>4607</v>
      </c>
      <c r="E1233" s="42" t="n">
        <v>1997</v>
      </c>
      <c r="F1233" s="115" t="n">
        <v>602.09</v>
      </c>
      <c r="G1233" s="333" t="s">
        <v>668</v>
      </c>
    </row>
    <row r="1234" customFormat="false" ht="12.75" hidden="false" customHeight="false" outlineLevel="0" collapsed="false">
      <c r="A1234" s="27" t="n">
        <v>673</v>
      </c>
      <c r="B1234" s="28" t="s">
        <v>2026</v>
      </c>
      <c r="C1234" s="332" t="s">
        <v>4608</v>
      </c>
      <c r="D1234" s="332" t="s">
        <v>4609</v>
      </c>
      <c r="E1234" s="42" t="n">
        <v>2000</v>
      </c>
      <c r="F1234" s="115" t="n">
        <v>124145.91</v>
      </c>
      <c r="G1234" s="333" t="s">
        <v>668</v>
      </c>
    </row>
    <row r="1235" customFormat="false" ht="12.75" hidden="false" customHeight="false" outlineLevel="0" collapsed="false">
      <c r="A1235" s="27" t="n">
        <v>674</v>
      </c>
      <c r="B1235" s="28" t="s">
        <v>2026</v>
      </c>
      <c r="C1235" s="332" t="s">
        <v>4610</v>
      </c>
      <c r="D1235" s="332" t="s">
        <v>4611</v>
      </c>
      <c r="E1235" s="42" t="n">
        <v>1997</v>
      </c>
      <c r="F1235" s="115" t="n">
        <v>38.23</v>
      </c>
      <c r="G1235" s="333" t="s">
        <v>668</v>
      </c>
    </row>
    <row r="1236" customFormat="false" ht="12.75" hidden="false" customHeight="false" outlineLevel="0" collapsed="false">
      <c r="A1236" s="27" t="n">
        <v>675</v>
      </c>
      <c r="B1236" s="28" t="s">
        <v>2026</v>
      </c>
      <c r="C1236" s="332" t="s">
        <v>4612</v>
      </c>
      <c r="D1236" s="332" t="s">
        <v>4613</v>
      </c>
      <c r="E1236" s="42" t="n">
        <v>1999</v>
      </c>
      <c r="F1236" s="115" t="n">
        <v>81.16</v>
      </c>
      <c r="G1236" s="333" t="s">
        <v>668</v>
      </c>
    </row>
    <row r="1237" customFormat="false" ht="12.75" hidden="false" customHeight="false" outlineLevel="0" collapsed="false">
      <c r="A1237" s="27" t="n">
        <v>676</v>
      </c>
      <c r="B1237" s="28" t="s">
        <v>2026</v>
      </c>
      <c r="C1237" s="332" t="s">
        <v>4475</v>
      </c>
      <c r="D1237" s="332" t="s">
        <v>4614</v>
      </c>
      <c r="E1237" s="42" t="n">
        <v>2000</v>
      </c>
      <c r="F1237" s="115" t="n">
        <v>300.07</v>
      </c>
      <c r="G1237" s="333" t="s">
        <v>668</v>
      </c>
    </row>
    <row r="1238" customFormat="false" ht="22.5" hidden="false" customHeight="false" outlineLevel="0" collapsed="false">
      <c r="A1238" s="27" t="n">
        <v>677</v>
      </c>
      <c r="B1238" s="28" t="s">
        <v>2026</v>
      </c>
      <c r="C1238" s="332" t="s">
        <v>4615</v>
      </c>
      <c r="D1238" s="334" t="s">
        <v>4616</v>
      </c>
      <c r="E1238" s="42" t="n">
        <v>1999</v>
      </c>
      <c r="F1238" s="115" t="n">
        <v>1527.2</v>
      </c>
      <c r="G1238" s="333" t="s">
        <v>668</v>
      </c>
    </row>
    <row r="1239" customFormat="false" ht="12.75" hidden="false" customHeight="false" outlineLevel="0" collapsed="false">
      <c r="A1239" s="27" t="n">
        <v>678</v>
      </c>
      <c r="B1239" s="28" t="s">
        <v>2026</v>
      </c>
      <c r="C1239" s="332" t="s">
        <v>4475</v>
      </c>
      <c r="D1239" s="332" t="s">
        <v>4617</v>
      </c>
      <c r="E1239" s="42" t="n">
        <v>1999</v>
      </c>
      <c r="F1239" s="115" t="n">
        <v>608.74</v>
      </c>
      <c r="G1239" s="333" t="s">
        <v>668</v>
      </c>
    </row>
    <row r="1240" customFormat="false" ht="12.75" hidden="false" customHeight="false" outlineLevel="0" collapsed="false">
      <c r="A1240" s="27" t="n">
        <v>679</v>
      </c>
      <c r="B1240" s="28" t="s">
        <v>2026</v>
      </c>
      <c r="C1240" s="332" t="s">
        <v>4475</v>
      </c>
      <c r="D1240" s="332" t="s">
        <v>4618</v>
      </c>
      <c r="E1240" s="42" t="n">
        <v>1999</v>
      </c>
      <c r="F1240" s="115" t="n">
        <v>627.82</v>
      </c>
      <c r="G1240" s="333" t="s">
        <v>668</v>
      </c>
    </row>
    <row r="1241" customFormat="false" ht="12.75" hidden="false" customHeight="false" outlineLevel="0" collapsed="false">
      <c r="A1241" s="27" t="n">
        <v>680</v>
      </c>
      <c r="B1241" s="28" t="s">
        <v>2026</v>
      </c>
      <c r="C1241" s="332" t="s">
        <v>4475</v>
      </c>
      <c r="D1241" s="332" t="s">
        <v>4619</v>
      </c>
      <c r="E1241" s="42" t="n">
        <v>2000</v>
      </c>
      <c r="F1241" s="115" t="n">
        <v>356.37</v>
      </c>
      <c r="G1241" s="333" t="s">
        <v>668</v>
      </c>
    </row>
    <row r="1242" customFormat="false" ht="12.75" hidden="false" customHeight="false" outlineLevel="0" collapsed="false">
      <c r="A1242" s="27" t="n">
        <v>681</v>
      </c>
      <c r="B1242" s="28" t="s">
        <v>2026</v>
      </c>
      <c r="C1242" s="332" t="s">
        <v>4620</v>
      </c>
      <c r="D1242" s="332" t="s">
        <v>4621</v>
      </c>
      <c r="E1242" s="42" t="n">
        <v>2000</v>
      </c>
      <c r="F1242" s="115" t="n">
        <v>77</v>
      </c>
      <c r="G1242" s="333" t="s">
        <v>668</v>
      </c>
    </row>
    <row r="1243" customFormat="false" ht="12.75" hidden="false" customHeight="false" outlineLevel="0" collapsed="false">
      <c r="A1243" s="27" t="n">
        <v>682</v>
      </c>
      <c r="B1243" s="28" t="s">
        <v>2026</v>
      </c>
      <c r="C1243" s="332" t="s">
        <v>4620</v>
      </c>
      <c r="D1243" s="332" t="s">
        <v>4622</v>
      </c>
      <c r="E1243" s="42" t="n">
        <v>2000</v>
      </c>
      <c r="F1243" s="115" t="n">
        <v>77</v>
      </c>
      <c r="G1243" s="333" t="s">
        <v>668</v>
      </c>
    </row>
    <row r="1244" customFormat="false" ht="12.75" hidden="false" customHeight="false" outlineLevel="0" collapsed="false">
      <c r="A1244" s="27" t="n">
        <v>683</v>
      </c>
      <c r="B1244" s="28" t="s">
        <v>2026</v>
      </c>
      <c r="C1244" s="332" t="s">
        <v>4498</v>
      </c>
      <c r="D1244" s="332" t="s">
        <v>4623</v>
      </c>
      <c r="E1244" s="42" t="n">
        <v>1999</v>
      </c>
      <c r="F1244" s="115" t="n">
        <v>461.69</v>
      </c>
      <c r="G1244" s="333" t="s">
        <v>668</v>
      </c>
    </row>
    <row r="1245" customFormat="false" ht="12.75" hidden="false" customHeight="false" outlineLevel="0" collapsed="false">
      <c r="A1245" s="27" t="n">
        <v>684</v>
      </c>
      <c r="B1245" s="28" t="s">
        <v>2026</v>
      </c>
      <c r="C1245" s="332" t="s">
        <v>4498</v>
      </c>
      <c r="D1245" s="332" t="s">
        <v>4624</v>
      </c>
      <c r="E1245" s="42" t="n">
        <v>2000</v>
      </c>
      <c r="F1245" s="115" t="n">
        <v>317.81</v>
      </c>
      <c r="G1245" s="333" t="s">
        <v>668</v>
      </c>
    </row>
    <row r="1246" customFormat="false" ht="12.75" hidden="false" customHeight="false" outlineLevel="0" collapsed="false">
      <c r="A1246" s="27" t="n">
        <v>685</v>
      </c>
      <c r="B1246" s="28" t="s">
        <v>2026</v>
      </c>
      <c r="C1246" s="332" t="s">
        <v>4625</v>
      </c>
      <c r="D1246" s="332" t="s">
        <v>4626</v>
      </c>
      <c r="E1246" s="42" t="n">
        <v>2000</v>
      </c>
      <c r="F1246" s="115" t="n">
        <v>2059.66</v>
      </c>
      <c r="G1246" s="333" t="s">
        <v>668</v>
      </c>
    </row>
    <row r="1247" customFormat="false" ht="12.75" hidden="false" customHeight="false" outlineLevel="0" collapsed="false">
      <c r="A1247" s="27" t="n">
        <v>686</v>
      </c>
      <c r="B1247" s="28" t="s">
        <v>2030</v>
      </c>
      <c r="C1247" s="332" t="s">
        <v>4627</v>
      </c>
      <c r="D1247" s="332" t="s">
        <v>4628</v>
      </c>
      <c r="E1247" s="42" t="n">
        <v>2000</v>
      </c>
      <c r="F1247" s="115" t="n">
        <v>395.45</v>
      </c>
      <c r="G1247" s="333" t="s">
        <v>668</v>
      </c>
    </row>
    <row r="1248" customFormat="false" ht="12.75" hidden="false" customHeight="false" outlineLevel="0" collapsed="false">
      <c r="A1248" s="27" t="n">
        <v>687</v>
      </c>
      <c r="B1248" s="28" t="s">
        <v>2026</v>
      </c>
      <c r="C1248" s="332" t="s">
        <v>4629</v>
      </c>
      <c r="D1248" s="332" t="s">
        <v>4630</v>
      </c>
      <c r="E1248" s="42" t="n">
        <v>2000</v>
      </c>
      <c r="F1248" s="115" t="n">
        <v>105.58</v>
      </c>
      <c r="G1248" s="333" t="s">
        <v>668</v>
      </c>
    </row>
    <row r="1249" customFormat="false" ht="12.75" hidden="false" customHeight="false" outlineLevel="0" collapsed="false">
      <c r="A1249" s="27" t="n">
        <v>688</v>
      </c>
      <c r="B1249" s="28" t="s">
        <v>2026</v>
      </c>
      <c r="C1249" s="332" t="s">
        <v>4475</v>
      </c>
      <c r="D1249" s="332" t="s">
        <v>4631</v>
      </c>
      <c r="E1249" s="42" t="n">
        <v>2000</v>
      </c>
      <c r="F1249" s="115" t="n">
        <v>664.18</v>
      </c>
      <c r="G1249" s="333" t="s">
        <v>668</v>
      </c>
    </row>
    <row r="1250" customFormat="false" ht="12.75" hidden="false" customHeight="false" outlineLevel="0" collapsed="false">
      <c r="A1250" s="27" t="n">
        <v>689</v>
      </c>
      <c r="B1250" s="28" t="s">
        <v>2026</v>
      </c>
      <c r="C1250" s="332" t="s">
        <v>4475</v>
      </c>
      <c r="D1250" s="332" t="s">
        <v>4632</v>
      </c>
      <c r="E1250" s="42" t="n">
        <v>2000</v>
      </c>
      <c r="F1250" s="115" t="n">
        <v>617.81</v>
      </c>
      <c r="G1250" s="333" t="s">
        <v>668</v>
      </c>
    </row>
    <row r="1251" customFormat="false" ht="22.5" hidden="false" customHeight="false" outlineLevel="0" collapsed="false">
      <c r="A1251" s="27" t="n">
        <v>690</v>
      </c>
      <c r="B1251" s="28" t="s">
        <v>2026</v>
      </c>
      <c r="C1251" s="332" t="s">
        <v>4475</v>
      </c>
      <c r="D1251" s="334" t="s">
        <v>4633</v>
      </c>
      <c r="E1251" s="42" t="n">
        <v>2000</v>
      </c>
      <c r="F1251" s="115" t="n">
        <v>10888.8</v>
      </c>
      <c r="G1251" s="333" t="s">
        <v>668</v>
      </c>
    </row>
    <row r="1252" customFormat="false" ht="22.5" hidden="false" customHeight="false" outlineLevel="0" collapsed="false">
      <c r="A1252" s="27" t="n">
        <v>691</v>
      </c>
      <c r="B1252" s="28" t="s">
        <v>2026</v>
      </c>
      <c r="C1252" s="332" t="s">
        <v>4475</v>
      </c>
      <c r="D1252" s="334" t="s">
        <v>4634</v>
      </c>
      <c r="E1252" s="42" t="n">
        <v>2000</v>
      </c>
      <c r="F1252" s="115" t="n">
        <v>374.94</v>
      </c>
      <c r="G1252" s="333" t="s">
        <v>668</v>
      </c>
    </row>
    <row r="1253" customFormat="false" ht="22.5" hidden="false" customHeight="false" outlineLevel="0" collapsed="false">
      <c r="A1253" s="27" t="n">
        <v>692</v>
      </c>
      <c r="B1253" s="28" t="s">
        <v>2026</v>
      </c>
      <c r="C1253" s="332" t="s">
        <v>4475</v>
      </c>
      <c r="D1253" s="334" t="s">
        <v>4635</v>
      </c>
      <c r="E1253" s="42" t="n">
        <v>2000</v>
      </c>
      <c r="F1253" s="115" t="n">
        <v>1140.08</v>
      </c>
      <c r="G1253" s="333" t="s">
        <v>668</v>
      </c>
    </row>
    <row r="1254" customFormat="false" ht="12.75" hidden="false" customHeight="false" outlineLevel="0" collapsed="false">
      <c r="A1254" s="27" t="n">
        <v>693</v>
      </c>
      <c r="B1254" s="28" t="s">
        <v>2026</v>
      </c>
      <c r="C1254" s="332" t="s">
        <v>4475</v>
      </c>
      <c r="D1254" s="332" t="s">
        <v>4636</v>
      </c>
      <c r="E1254" s="42" t="n">
        <v>1999</v>
      </c>
      <c r="F1254" s="115" t="n">
        <v>555.04</v>
      </c>
      <c r="G1254" s="333" t="s">
        <v>668</v>
      </c>
    </row>
    <row r="1255" customFormat="false" ht="12.75" hidden="false" customHeight="false" outlineLevel="0" collapsed="false">
      <c r="A1255" s="27" t="n">
        <v>694</v>
      </c>
      <c r="B1255" s="28" t="s">
        <v>2026</v>
      </c>
      <c r="C1255" s="332" t="s">
        <v>4475</v>
      </c>
      <c r="D1255" s="332" t="s">
        <v>4637</v>
      </c>
      <c r="E1255" s="42" t="n">
        <v>2000</v>
      </c>
      <c r="F1255" s="115" t="n">
        <v>206.98</v>
      </c>
      <c r="G1255" s="333" t="s">
        <v>668</v>
      </c>
    </row>
    <row r="1256" customFormat="false" ht="12.75" hidden="false" customHeight="false" outlineLevel="0" collapsed="false">
      <c r="A1256" s="27" t="n">
        <v>695</v>
      </c>
      <c r="B1256" s="28" t="s">
        <v>2026</v>
      </c>
      <c r="C1256" s="332" t="s">
        <v>4475</v>
      </c>
      <c r="D1256" s="332" t="s">
        <v>4638</v>
      </c>
      <c r="E1256" s="42" t="n">
        <v>2000</v>
      </c>
      <c r="F1256" s="115" t="n">
        <v>201.99</v>
      </c>
      <c r="G1256" s="333" t="s">
        <v>668</v>
      </c>
    </row>
    <row r="1257" customFormat="false" ht="12.75" hidden="false" customHeight="false" outlineLevel="0" collapsed="false">
      <c r="A1257" s="27" t="n">
        <v>696</v>
      </c>
      <c r="B1257" s="28" t="s">
        <v>2026</v>
      </c>
      <c r="C1257" s="332" t="s">
        <v>4475</v>
      </c>
      <c r="D1257" s="332" t="s">
        <v>4639</v>
      </c>
      <c r="E1257" s="42" t="n">
        <v>2000</v>
      </c>
      <c r="F1257" s="115" t="n">
        <v>394.68</v>
      </c>
      <c r="G1257" s="333" t="s">
        <v>668</v>
      </c>
    </row>
    <row r="1258" customFormat="false" ht="12.75" hidden="false" customHeight="false" outlineLevel="0" collapsed="false">
      <c r="A1258" s="27" t="n">
        <v>697</v>
      </c>
      <c r="B1258" s="28" t="s">
        <v>2026</v>
      </c>
      <c r="C1258" s="332" t="s">
        <v>4475</v>
      </c>
      <c r="D1258" s="332" t="s">
        <v>4640</v>
      </c>
      <c r="E1258" s="42" t="n">
        <v>2000</v>
      </c>
      <c r="F1258" s="115" t="n">
        <v>190.35</v>
      </c>
      <c r="G1258" s="333" t="s">
        <v>668</v>
      </c>
    </row>
    <row r="1259" customFormat="false" ht="12.75" hidden="false" customHeight="false" outlineLevel="0" collapsed="false">
      <c r="A1259" s="27" t="n">
        <v>698</v>
      </c>
      <c r="B1259" s="28" t="s">
        <v>2026</v>
      </c>
      <c r="C1259" s="332" t="s">
        <v>4475</v>
      </c>
      <c r="D1259" s="332" t="s">
        <v>4641</v>
      </c>
      <c r="E1259" s="42" t="n">
        <v>2000</v>
      </c>
      <c r="F1259" s="115" t="n">
        <v>201.54</v>
      </c>
      <c r="G1259" s="333" t="s">
        <v>668</v>
      </c>
    </row>
    <row r="1260" customFormat="false" ht="12.75" hidden="false" customHeight="false" outlineLevel="0" collapsed="false">
      <c r="A1260" s="27" t="n">
        <v>699</v>
      </c>
      <c r="B1260" s="28" t="s">
        <v>2026</v>
      </c>
      <c r="C1260" s="332" t="s">
        <v>4475</v>
      </c>
      <c r="D1260" s="332" t="s">
        <v>4642</v>
      </c>
      <c r="E1260" s="42" t="n">
        <v>2000</v>
      </c>
      <c r="F1260" s="115" t="n">
        <v>165.8</v>
      </c>
      <c r="G1260" s="333" t="s">
        <v>668</v>
      </c>
    </row>
    <row r="1261" customFormat="false" ht="12.75" hidden="false" customHeight="false" outlineLevel="0" collapsed="false">
      <c r="A1261" s="27" t="n">
        <v>700</v>
      </c>
      <c r="B1261" s="28" t="s">
        <v>2058</v>
      </c>
      <c r="C1261" s="332" t="s">
        <v>4643</v>
      </c>
      <c r="D1261" s="332" t="s">
        <v>4644</v>
      </c>
      <c r="E1261" s="42" t="n">
        <v>1990</v>
      </c>
      <c r="F1261" s="115" t="n">
        <v>76.2</v>
      </c>
      <c r="G1261" s="333" t="s">
        <v>668</v>
      </c>
    </row>
    <row r="1262" customFormat="false" ht="12.75" hidden="false" customHeight="false" outlineLevel="0" collapsed="false">
      <c r="A1262" s="27" t="n">
        <v>701</v>
      </c>
      <c r="B1262" s="28" t="s">
        <v>2026</v>
      </c>
      <c r="C1262" s="332" t="s">
        <v>4645</v>
      </c>
      <c r="D1262" s="332" t="s">
        <v>4646</v>
      </c>
      <c r="E1262" s="42" t="n">
        <v>1976</v>
      </c>
      <c r="F1262" s="115" t="n">
        <v>5714.9</v>
      </c>
      <c r="G1262" s="333" t="s">
        <v>668</v>
      </c>
    </row>
    <row r="1263" customFormat="false" ht="12.75" hidden="false" customHeight="false" outlineLevel="0" collapsed="false">
      <c r="A1263" s="27" t="n">
        <v>702</v>
      </c>
      <c r="B1263" s="28" t="s">
        <v>2026</v>
      </c>
      <c r="C1263" s="332" t="s">
        <v>4647</v>
      </c>
      <c r="D1263" s="332" t="s">
        <v>4648</v>
      </c>
      <c r="E1263" s="42" t="n">
        <v>1977</v>
      </c>
      <c r="F1263" s="115" t="n">
        <v>5665141.73</v>
      </c>
      <c r="G1263" s="333" t="s">
        <v>668</v>
      </c>
    </row>
    <row r="1264" customFormat="false" ht="12.75" hidden="false" customHeight="false" outlineLevel="0" collapsed="false">
      <c r="A1264" s="27" t="n">
        <v>703</v>
      </c>
      <c r="B1264" s="28" t="s">
        <v>2026</v>
      </c>
      <c r="C1264" s="332" t="s">
        <v>4649</v>
      </c>
      <c r="D1264" s="332" t="s">
        <v>4650</v>
      </c>
      <c r="E1264" s="42" t="n">
        <v>1994</v>
      </c>
      <c r="F1264" s="115" t="n">
        <v>106739.66</v>
      </c>
      <c r="G1264" s="333" t="s">
        <v>668</v>
      </c>
    </row>
    <row r="1265" customFormat="false" ht="22.5" hidden="false" customHeight="false" outlineLevel="0" collapsed="false">
      <c r="A1265" s="27" t="n">
        <v>704</v>
      </c>
      <c r="B1265" s="28" t="s">
        <v>2208</v>
      </c>
      <c r="C1265" s="334" t="s">
        <v>4651</v>
      </c>
      <c r="D1265" s="332" t="s">
        <v>4652</v>
      </c>
      <c r="E1265" s="42" t="n">
        <v>2002</v>
      </c>
      <c r="F1265" s="115" t="n">
        <v>63845.39</v>
      </c>
      <c r="G1265" s="333" t="s">
        <v>668</v>
      </c>
    </row>
    <row r="1266" customFormat="false" ht="12.75" hidden="false" customHeight="false" outlineLevel="0" collapsed="false">
      <c r="A1266" s="27" t="n">
        <v>705</v>
      </c>
      <c r="B1266" s="28" t="s">
        <v>1885</v>
      </c>
      <c r="C1266" s="332" t="s">
        <v>4653</v>
      </c>
      <c r="D1266" s="332" t="s">
        <v>4654</v>
      </c>
      <c r="E1266" s="42" t="n">
        <v>2001</v>
      </c>
      <c r="F1266" s="115" t="n">
        <v>63132.45</v>
      </c>
      <c r="G1266" s="333" t="s">
        <v>668</v>
      </c>
    </row>
    <row r="1267" customFormat="false" ht="12.75" hidden="false" customHeight="false" outlineLevel="0" collapsed="false">
      <c r="A1267" s="27" t="n">
        <v>706</v>
      </c>
      <c r="B1267" s="28" t="s">
        <v>1885</v>
      </c>
      <c r="C1267" s="332" t="s">
        <v>4655</v>
      </c>
      <c r="D1267" s="332" t="s">
        <v>4656</v>
      </c>
      <c r="E1267" s="42" t="n">
        <v>2002</v>
      </c>
      <c r="F1267" s="115" t="n">
        <v>5439.78</v>
      </c>
      <c r="G1267" s="333" t="s">
        <v>668</v>
      </c>
    </row>
    <row r="1268" customFormat="false" ht="12.75" hidden="false" customHeight="false" outlineLevel="0" collapsed="false">
      <c r="A1268" s="27" t="n">
        <v>707</v>
      </c>
      <c r="B1268" s="28" t="s">
        <v>2212</v>
      </c>
      <c r="C1268" s="332" t="s">
        <v>4657</v>
      </c>
      <c r="D1268" s="332" t="s">
        <v>4658</v>
      </c>
      <c r="E1268" s="42" t="n">
        <v>2002</v>
      </c>
      <c r="F1268" s="115" t="n">
        <v>51897.25</v>
      </c>
      <c r="G1268" s="333" t="s">
        <v>668</v>
      </c>
    </row>
    <row r="1269" customFormat="false" ht="12.75" hidden="false" customHeight="false" outlineLevel="0" collapsed="false">
      <c r="A1269" s="27" t="n">
        <v>708</v>
      </c>
      <c r="B1269" s="28" t="s">
        <v>1899</v>
      </c>
      <c r="C1269" s="332" t="s">
        <v>4659</v>
      </c>
      <c r="D1269" s="332" t="s">
        <v>4660</v>
      </c>
      <c r="E1269" s="42" t="n">
        <v>2002</v>
      </c>
      <c r="F1269" s="115" t="n">
        <v>52117.46</v>
      </c>
      <c r="G1269" s="333" t="s">
        <v>668</v>
      </c>
    </row>
    <row r="1270" customFormat="false" ht="12.75" hidden="false" customHeight="false" outlineLevel="0" collapsed="false">
      <c r="A1270" s="27" t="n">
        <v>709</v>
      </c>
      <c r="B1270" s="28" t="s">
        <v>1925</v>
      </c>
      <c r="C1270" s="332" t="s">
        <v>4034</v>
      </c>
      <c r="D1270" s="332" t="s">
        <v>4661</v>
      </c>
      <c r="E1270" s="42" t="n">
        <v>2000</v>
      </c>
      <c r="F1270" s="115" t="n">
        <v>31902.79</v>
      </c>
      <c r="G1270" s="333" t="s">
        <v>668</v>
      </c>
    </row>
    <row r="1271" customFormat="false" ht="12.75" hidden="false" customHeight="false" outlineLevel="0" collapsed="false">
      <c r="A1271" s="27" t="n">
        <v>710</v>
      </c>
      <c r="B1271" s="28" t="s">
        <v>1925</v>
      </c>
      <c r="C1271" s="332" t="s">
        <v>4034</v>
      </c>
      <c r="D1271" s="332" t="s">
        <v>4662</v>
      </c>
      <c r="E1271" s="42" t="n">
        <v>2001</v>
      </c>
      <c r="F1271" s="115" t="n">
        <v>207216.34</v>
      </c>
      <c r="G1271" s="333" t="s">
        <v>668</v>
      </c>
    </row>
    <row r="1272" customFormat="false" ht="12.75" hidden="false" customHeight="false" outlineLevel="0" collapsed="false">
      <c r="A1272" s="27" t="n">
        <v>711</v>
      </c>
      <c r="B1272" s="28" t="s">
        <v>1925</v>
      </c>
      <c r="C1272" s="332" t="s">
        <v>4034</v>
      </c>
      <c r="D1272" s="332" t="s">
        <v>4663</v>
      </c>
      <c r="E1272" s="42" t="n">
        <v>2001</v>
      </c>
      <c r="F1272" s="115" t="n">
        <v>102934.56</v>
      </c>
      <c r="G1272" s="333" t="s">
        <v>668</v>
      </c>
    </row>
    <row r="1273" customFormat="false" ht="12.75" hidden="false" customHeight="false" outlineLevel="0" collapsed="false">
      <c r="A1273" s="27" t="n">
        <v>712</v>
      </c>
      <c r="B1273" s="28" t="s">
        <v>1956</v>
      </c>
      <c r="C1273" s="332" t="s">
        <v>4664</v>
      </c>
      <c r="D1273" s="332" t="s">
        <v>4665</v>
      </c>
      <c r="E1273" s="42" t="n">
        <v>2001</v>
      </c>
      <c r="F1273" s="115" t="n">
        <v>57768.78</v>
      </c>
      <c r="G1273" s="333" t="s">
        <v>668</v>
      </c>
    </row>
    <row r="1274" customFormat="false" ht="12.75" hidden="false" customHeight="false" outlineLevel="0" collapsed="false">
      <c r="A1274" s="27" t="n">
        <v>713</v>
      </c>
      <c r="B1274" s="28" t="s">
        <v>1956</v>
      </c>
      <c r="C1274" s="332" t="s">
        <v>4666</v>
      </c>
      <c r="D1274" s="332" t="s">
        <v>4667</v>
      </c>
      <c r="E1274" s="42" t="n">
        <v>2001</v>
      </c>
      <c r="F1274" s="115" t="n">
        <v>57768.78</v>
      </c>
      <c r="G1274" s="333" t="s">
        <v>668</v>
      </c>
    </row>
    <row r="1275" customFormat="false" ht="12.75" hidden="false" customHeight="false" outlineLevel="0" collapsed="false">
      <c r="A1275" s="27" t="n">
        <v>714</v>
      </c>
      <c r="B1275" s="28" t="s">
        <v>1956</v>
      </c>
      <c r="C1275" s="332" t="s">
        <v>4668</v>
      </c>
      <c r="D1275" s="332" t="s">
        <v>4669</v>
      </c>
      <c r="E1275" s="42" t="n">
        <v>2001</v>
      </c>
      <c r="F1275" s="115" t="n">
        <v>57768.78</v>
      </c>
      <c r="G1275" s="333" t="s">
        <v>668</v>
      </c>
    </row>
    <row r="1276" customFormat="false" ht="12.75" hidden="false" customHeight="false" outlineLevel="0" collapsed="false">
      <c r="A1276" s="27" t="n">
        <v>715</v>
      </c>
      <c r="B1276" s="28" t="s">
        <v>1956</v>
      </c>
      <c r="C1276" s="332" t="s">
        <v>4078</v>
      </c>
      <c r="D1276" s="332" t="s">
        <v>4670</v>
      </c>
      <c r="E1276" s="42" t="n">
        <v>2001</v>
      </c>
      <c r="F1276" s="115" t="n">
        <v>10177.79</v>
      </c>
      <c r="G1276" s="333" t="s">
        <v>668</v>
      </c>
    </row>
    <row r="1277" customFormat="false" ht="12.75" hidden="false" customHeight="false" outlineLevel="0" collapsed="false">
      <c r="A1277" s="27" t="n">
        <v>716</v>
      </c>
      <c r="B1277" s="28" t="s">
        <v>1956</v>
      </c>
      <c r="C1277" s="332" t="s">
        <v>4086</v>
      </c>
      <c r="D1277" s="332" t="s">
        <v>4671</v>
      </c>
      <c r="E1277" s="42" t="n">
        <v>2002</v>
      </c>
      <c r="F1277" s="115" t="n">
        <v>36284.95</v>
      </c>
      <c r="G1277" s="333" t="s">
        <v>668</v>
      </c>
    </row>
    <row r="1278" customFormat="false" ht="12.75" hidden="false" customHeight="false" outlineLevel="0" collapsed="false">
      <c r="A1278" s="27" t="n">
        <v>717</v>
      </c>
      <c r="B1278" s="28" t="s">
        <v>1956</v>
      </c>
      <c r="C1278" s="332" t="s">
        <v>4086</v>
      </c>
      <c r="D1278" s="332" t="s">
        <v>4672</v>
      </c>
      <c r="E1278" s="42" t="n">
        <v>2002</v>
      </c>
      <c r="F1278" s="115" t="n">
        <v>36284.95</v>
      </c>
      <c r="G1278" s="333" t="s">
        <v>668</v>
      </c>
    </row>
    <row r="1279" customFormat="false" ht="12.75" hidden="false" customHeight="false" outlineLevel="0" collapsed="false">
      <c r="A1279" s="27" t="n">
        <v>718</v>
      </c>
      <c r="B1279" s="28" t="s">
        <v>1956</v>
      </c>
      <c r="C1279" s="332" t="s">
        <v>4086</v>
      </c>
      <c r="D1279" s="332" t="s">
        <v>4673</v>
      </c>
      <c r="E1279" s="42" t="n">
        <v>2002</v>
      </c>
      <c r="F1279" s="115" t="n">
        <v>36284.95</v>
      </c>
      <c r="G1279" s="333" t="s">
        <v>668</v>
      </c>
    </row>
    <row r="1280" customFormat="false" ht="12.75" hidden="false" customHeight="false" outlineLevel="0" collapsed="false">
      <c r="A1280" s="27" t="n">
        <v>719</v>
      </c>
      <c r="B1280" s="28" t="s">
        <v>1956</v>
      </c>
      <c r="C1280" s="332" t="s">
        <v>4086</v>
      </c>
      <c r="D1280" s="332" t="s">
        <v>4674</v>
      </c>
      <c r="E1280" s="42" t="n">
        <v>2002</v>
      </c>
      <c r="F1280" s="115" t="n">
        <v>36284.95</v>
      </c>
      <c r="G1280" s="333" t="s">
        <v>668</v>
      </c>
    </row>
    <row r="1281" customFormat="false" ht="12.75" hidden="false" customHeight="false" outlineLevel="0" collapsed="false">
      <c r="A1281" s="27" t="n">
        <v>720</v>
      </c>
      <c r="B1281" s="28" t="s">
        <v>1956</v>
      </c>
      <c r="C1281" s="332" t="s">
        <v>4086</v>
      </c>
      <c r="D1281" s="332" t="s">
        <v>4675</v>
      </c>
      <c r="E1281" s="42" t="n">
        <v>2002</v>
      </c>
      <c r="F1281" s="115" t="n">
        <v>36284.95</v>
      </c>
      <c r="G1281" s="333" t="s">
        <v>668</v>
      </c>
    </row>
    <row r="1282" customFormat="false" ht="12.75" hidden="false" customHeight="false" outlineLevel="0" collapsed="false">
      <c r="A1282" s="27" t="n">
        <v>721</v>
      </c>
      <c r="B1282" s="28" t="s">
        <v>1956</v>
      </c>
      <c r="C1282" s="332" t="s">
        <v>4086</v>
      </c>
      <c r="D1282" s="332" t="s">
        <v>4676</v>
      </c>
      <c r="E1282" s="42" t="n">
        <v>2002</v>
      </c>
      <c r="F1282" s="115" t="n">
        <v>36284.95</v>
      </c>
      <c r="G1282" s="333" t="s">
        <v>668</v>
      </c>
    </row>
    <row r="1283" customFormat="false" ht="12.75" hidden="false" customHeight="false" outlineLevel="0" collapsed="false">
      <c r="A1283" s="27" t="n">
        <v>722</v>
      </c>
      <c r="B1283" s="28" t="s">
        <v>1956</v>
      </c>
      <c r="C1283" s="332" t="s">
        <v>4086</v>
      </c>
      <c r="D1283" s="332" t="s">
        <v>4677</v>
      </c>
      <c r="E1283" s="42" t="n">
        <v>2002</v>
      </c>
      <c r="F1283" s="115" t="n">
        <v>36284.95</v>
      </c>
      <c r="G1283" s="333" t="s">
        <v>668</v>
      </c>
    </row>
    <row r="1284" customFormat="false" ht="12.75" hidden="false" customHeight="false" outlineLevel="0" collapsed="false">
      <c r="A1284" s="27" t="n">
        <v>723</v>
      </c>
      <c r="B1284" s="28" t="s">
        <v>1956</v>
      </c>
      <c r="C1284" s="332" t="s">
        <v>4086</v>
      </c>
      <c r="D1284" s="332" t="s">
        <v>4678</v>
      </c>
      <c r="E1284" s="42" t="n">
        <v>2002</v>
      </c>
      <c r="F1284" s="115" t="n">
        <v>36284.95</v>
      </c>
      <c r="G1284" s="333" t="s">
        <v>668</v>
      </c>
    </row>
    <row r="1285" customFormat="false" ht="12.75" hidden="false" customHeight="false" outlineLevel="0" collapsed="false">
      <c r="A1285" s="27" t="n">
        <v>724</v>
      </c>
      <c r="B1285" s="28" t="s">
        <v>1956</v>
      </c>
      <c r="C1285" s="332" t="s">
        <v>4086</v>
      </c>
      <c r="D1285" s="332" t="s">
        <v>4679</v>
      </c>
      <c r="E1285" s="42" t="n">
        <v>2002</v>
      </c>
      <c r="F1285" s="115" t="n">
        <v>36284.95</v>
      </c>
      <c r="G1285" s="333" t="s">
        <v>668</v>
      </c>
    </row>
    <row r="1286" customFormat="false" ht="12.75" hidden="false" customHeight="false" outlineLevel="0" collapsed="false">
      <c r="A1286" s="27" t="n">
        <v>725</v>
      </c>
      <c r="B1286" s="28" t="s">
        <v>1956</v>
      </c>
      <c r="C1286" s="332" t="s">
        <v>4086</v>
      </c>
      <c r="D1286" s="332" t="s">
        <v>4680</v>
      </c>
      <c r="E1286" s="42" t="n">
        <v>2002</v>
      </c>
      <c r="F1286" s="115" t="n">
        <v>36284.95</v>
      </c>
      <c r="G1286" s="333" t="s">
        <v>668</v>
      </c>
    </row>
    <row r="1287" customFormat="false" ht="12.75" hidden="false" customHeight="false" outlineLevel="0" collapsed="false">
      <c r="A1287" s="27" t="n">
        <v>726</v>
      </c>
      <c r="B1287" s="28" t="s">
        <v>1956</v>
      </c>
      <c r="C1287" s="332" t="s">
        <v>4086</v>
      </c>
      <c r="D1287" s="332" t="s">
        <v>4681</v>
      </c>
      <c r="E1287" s="42" t="n">
        <v>2002</v>
      </c>
      <c r="F1287" s="115" t="n">
        <v>36284.95</v>
      </c>
      <c r="G1287" s="333" t="s">
        <v>668</v>
      </c>
    </row>
    <row r="1288" customFormat="false" ht="22.5" hidden="false" customHeight="false" outlineLevel="0" collapsed="false">
      <c r="A1288" s="27" t="n">
        <v>727</v>
      </c>
      <c r="B1288" s="28" t="s">
        <v>1956</v>
      </c>
      <c r="C1288" s="334" t="s">
        <v>4682</v>
      </c>
      <c r="D1288" s="332" t="s">
        <v>4683</v>
      </c>
      <c r="E1288" s="42" t="n">
        <v>2002</v>
      </c>
      <c r="F1288" s="115" t="n">
        <v>5128.12</v>
      </c>
      <c r="G1288" s="333" t="s">
        <v>668</v>
      </c>
    </row>
    <row r="1289" customFormat="false" ht="22.5" hidden="false" customHeight="false" outlineLevel="0" collapsed="false">
      <c r="A1289" s="27" t="n">
        <v>728</v>
      </c>
      <c r="B1289" s="28" t="s">
        <v>1956</v>
      </c>
      <c r="C1289" s="334" t="s">
        <v>4684</v>
      </c>
      <c r="D1289" s="332" t="s">
        <v>4685</v>
      </c>
      <c r="E1289" s="42" t="n">
        <v>2002</v>
      </c>
      <c r="F1289" s="115" t="n">
        <v>73376.11</v>
      </c>
      <c r="G1289" s="333" t="s">
        <v>668</v>
      </c>
    </row>
    <row r="1290" customFormat="false" ht="33.75" hidden="false" customHeight="false" outlineLevel="0" collapsed="false">
      <c r="A1290" s="27" t="n">
        <v>729</v>
      </c>
      <c r="B1290" s="28" t="s">
        <v>1956</v>
      </c>
      <c r="C1290" s="334" t="s">
        <v>4686</v>
      </c>
      <c r="D1290" s="332" t="s">
        <v>4687</v>
      </c>
      <c r="E1290" s="42" t="n">
        <v>2002</v>
      </c>
      <c r="F1290" s="115" t="n">
        <v>37360.71</v>
      </c>
      <c r="G1290" s="333" t="s">
        <v>668</v>
      </c>
    </row>
    <row r="1291" customFormat="false" ht="33.75" hidden="false" customHeight="false" outlineLevel="0" collapsed="false">
      <c r="A1291" s="27" t="n">
        <v>730</v>
      </c>
      <c r="B1291" s="28" t="s">
        <v>1956</v>
      </c>
      <c r="C1291" s="334" t="s">
        <v>4688</v>
      </c>
      <c r="D1291" s="332" t="s">
        <v>4689</v>
      </c>
      <c r="E1291" s="42" t="n">
        <v>2002</v>
      </c>
      <c r="F1291" s="115" t="n">
        <v>37360.71</v>
      </c>
      <c r="G1291" s="333" t="s">
        <v>668</v>
      </c>
    </row>
    <row r="1292" customFormat="false" ht="33.75" hidden="false" customHeight="false" outlineLevel="0" collapsed="false">
      <c r="A1292" s="27" t="n">
        <v>731</v>
      </c>
      <c r="B1292" s="28" t="s">
        <v>1956</v>
      </c>
      <c r="C1292" s="334" t="s">
        <v>4690</v>
      </c>
      <c r="D1292" s="332" t="s">
        <v>4691</v>
      </c>
      <c r="E1292" s="42" t="n">
        <v>2002</v>
      </c>
      <c r="F1292" s="115" t="n">
        <v>37360.71</v>
      </c>
      <c r="G1292" s="333" t="s">
        <v>668</v>
      </c>
    </row>
    <row r="1293" customFormat="false" ht="12.75" hidden="false" customHeight="false" outlineLevel="0" collapsed="false">
      <c r="A1293" s="27" t="n">
        <v>732</v>
      </c>
      <c r="B1293" s="28" t="s">
        <v>1956</v>
      </c>
      <c r="C1293" s="332" t="s">
        <v>4692</v>
      </c>
      <c r="D1293" s="332" t="s">
        <v>4693</v>
      </c>
      <c r="E1293" s="42" t="n">
        <v>2002</v>
      </c>
      <c r="F1293" s="115" t="n">
        <v>200247.1</v>
      </c>
      <c r="G1293" s="333" t="s">
        <v>668</v>
      </c>
    </row>
    <row r="1294" customFormat="false" ht="22.5" hidden="false" customHeight="false" outlineLevel="0" collapsed="false">
      <c r="A1294" s="27" t="n">
        <v>733</v>
      </c>
      <c r="B1294" s="28" t="s">
        <v>1956</v>
      </c>
      <c r="C1294" s="334" t="s">
        <v>4694</v>
      </c>
      <c r="D1294" s="332" t="s">
        <v>4695</v>
      </c>
      <c r="E1294" s="42" t="n">
        <v>2002</v>
      </c>
      <c r="F1294" s="115" t="n">
        <v>45772.19</v>
      </c>
      <c r="G1294" s="333" t="s">
        <v>668</v>
      </c>
    </row>
    <row r="1295" customFormat="false" ht="22.5" hidden="false" customHeight="false" outlineLevel="0" collapsed="false">
      <c r="A1295" s="27" t="n">
        <v>734</v>
      </c>
      <c r="B1295" s="28" t="s">
        <v>1956</v>
      </c>
      <c r="C1295" s="334" t="s">
        <v>4696</v>
      </c>
      <c r="D1295" s="332" t="s">
        <v>4697</v>
      </c>
      <c r="E1295" s="42" t="n">
        <v>2002</v>
      </c>
      <c r="F1295" s="115" t="n">
        <v>64799.14</v>
      </c>
      <c r="G1295" s="333" t="s">
        <v>668</v>
      </c>
    </row>
    <row r="1296" customFormat="false" ht="22.5" hidden="false" customHeight="false" outlineLevel="0" collapsed="false">
      <c r="A1296" s="27" t="n">
        <v>735</v>
      </c>
      <c r="B1296" s="28" t="s">
        <v>1956</v>
      </c>
      <c r="C1296" s="334" t="s">
        <v>4698</v>
      </c>
      <c r="D1296" s="332" t="s">
        <v>4699</v>
      </c>
      <c r="E1296" s="42" t="n">
        <v>2002</v>
      </c>
      <c r="F1296" s="115" t="n">
        <v>22421.86</v>
      </c>
      <c r="G1296" s="333" t="s">
        <v>668</v>
      </c>
    </row>
    <row r="1297" customFormat="false" ht="12.75" hidden="false" customHeight="false" outlineLevel="0" collapsed="false">
      <c r="A1297" s="27" t="n">
        <v>736</v>
      </c>
      <c r="B1297" s="28" t="s">
        <v>1956</v>
      </c>
      <c r="C1297" s="332" t="s">
        <v>4700</v>
      </c>
      <c r="D1297" s="332" t="s">
        <v>4701</v>
      </c>
      <c r="E1297" s="42" t="n">
        <v>2002</v>
      </c>
      <c r="F1297" s="115" t="n">
        <v>59518.5</v>
      </c>
      <c r="G1297" s="333" t="s">
        <v>668</v>
      </c>
    </row>
    <row r="1298" customFormat="false" ht="22.5" hidden="false" customHeight="false" outlineLevel="0" collapsed="false">
      <c r="A1298" s="27" t="n">
        <v>737</v>
      </c>
      <c r="B1298" s="28" t="s">
        <v>1956</v>
      </c>
      <c r="C1298" s="334" t="s">
        <v>4702</v>
      </c>
      <c r="D1298" s="332" t="s">
        <v>4703</v>
      </c>
      <c r="E1298" s="42" t="n">
        <v>2002</v>
      </c>
      <c r="F1298" s="115" t="n">
        <v>46975.57</v>
      </c>
      <c r="G1298" s="333" t="s">
        <v>668</v>
      </c>
    </row>
    <row r="1299" customFormat="false" ht="12.75" hidden="false" customHeight="false" outlineLevel="0" collapsed="false">
      <c r="A1299" s="27" t="n">
        <v>738</v>
      </c>
      <c r="B1299" s="28" t="s">
        <v>1956</v>
      </c>
      <c r="C1299" s="332" t="s">
        <v>4704</v>
      </c>
      <c r="D1299" s="332" t="s">
        <v>4705</v>
      </c>
      <c r="E1299" s="42" t="n">
        <v>2002</v>
      </c>
      <c r="F1299" s="115" t="n">
        <v>119982.72</v>
      </c>
      <c r="G1299" s="333" t="s">
        <v>668</v>
      </c>
    </row>
    <row r="1300" customFormat="false" ht="12.75" hidden="false" customHeight="false" outlineLevel="0" collapsed="false">
      <c r="A1300" s="27" t="n">
        <v>739</v>
      </c>
      <c r="B1300" s="28" t="s">
        <v>1964</v>
      </c>
      <c r="C1300" s="332" t="s">
        <v>4706</v>
      </c>
      <c r="D1300" s="332" t="s">
        <v>4707</v>
      </c>
      <c r="E1300" s="42" t="n">
        <v>2001</v>
      </c>
      <c r="F1300" s="115" t="n">
        <v>18976.43</v>
      </c>
      <c r="G1300" s="333" t="s">
        <v>668</v>
      </c>
    </row>
    <row r="1301" customFormat="false" ht="12.75" hidden="false" customHeight="false" outlineLevel="0" collapsed="false">
      <c r="A1301" s="27" t="n">
        <v>740</v>
      </c>
      <c r="B1301" s="28" t="s">
        <v>1964</v>
      </c>
      <c r="C1301" s="332" t="s">
        <v>4708</v>
      </c>
      <c r="D1301" s="332" t="s">
        <v>4709</v>
      </c>
      <c r="E1301" s="42" t="n">
        <v>2001</v>
      </c>
      <c r="F1301" s="115" t="n">
        <v>45847.9</v>
      </c>
      <c r="G1301" s="333" t="s">
        <v>668</v>
      </c>
    </row>
    <row r="1302" customFormat="false" ht="22.5" hidden="false" customHeight="false" outlineLevel="0" collapsed="false">
      <c r="A1302" s="27" t="n">
        <v>741</v>
      </c>
      <c r="B1302" s="28" t="s">
        <v>1964</v>
      </c>
      <c r="C1302" s="334" t="s">
        <v>4710</v>
      </c>
      <c r="D1302" s="332" t="s">
        <v>4711</v>
      </c>
      <c r="E1302" s="42" t="n">
        <v>2001</v>
      </c>
      <c r="F1302" s="115" t="n">
        <v>9086.99</v>
      </c>
      <c r="G1302" s="333" t="s">
        <v>668</v>
      </c>
    </row>
    <row r="1303" customFormat="false" ht="12.75" hidden="false" customHeight="false" outlineLevel="0" collapsed="false">
      <c r="A1303" s="27" t="n">
        <v>742</v>
      </c>
      <c r="B1303" s="28" t="s">
        <v>1964</v>
      </c>
      <c r="C1303" s="332" t="s">
        <v>4712</v>
      </c>
      <c r="D1303" s="332" t="s">
        <v>4713</v>
      </c>
      <c r="E1303" s="42" t="n">
        <v>2002</v>
      </c>
      <c r="F1303" s="115" t="n">
        <v>12722.09</v>
      </c>
      <c r="G1303" s="333" t="s">
        <v>668</v>
      </c>
    </row>
    <row r="1304" customFormat="false" ht="22.5" hidden="false" customHeight="false" outlineLevel="0" collapsed="false">
      <c r="A1304" s="27" t="n">
        <v>743</v>
      </c>
      <c r="B1304" s="28" t="s">
        <v>1972</v>
      </c>
      <c r="C1304" s="334" t="s">
        <v>4714</v>
      </c>
      <c r="D1304" s="332" t="s">
        <v>4715</v>
      </c>
      <c r="E1304" s="42" t="n">
        <v>2002</v>
      </c>
      <c r="F1304" s="115" t="n">
        <v>189790.31</v>
      </c>
      <c r="G1304" s="333" t="s">
        <v>668</v>
      </c>
    </row>
    <row r="1305" customFormat="false" ht="22.5" hidden="false" customHeight="false" outlineLevel="0" collapsed="false">
      <c r="A1305" s="27" t="n">
        <v>744</v>
      </c>
      <c r="B1305" s="28" t="s">
        <v>1313</v>
      </c>
      <c r="C1305" s="332" t="s">
        <v>4138</v>
      </c>
      <c r="D1305" s="334" t="s">
        <v>4716</v>
      </c>
      <c r="E1305" s="42" t="n">
        <v>2002</v>
      </c>
      <c r="F1305" s="115" t="n">
        <v>21462</v>
      </c>
      <c r="G1305" s="333" t="s">
        <v>668</v>
      </c>
    </row>
    <row r="1306" customFormat="false" ht="22.5" hidden="false" customHeight="false" outlineLevel="0" collapsed="false">
      <c r="A1306" s="27" t="n">
        <v>745</v>
      </c>
      <c r="B1306" s="28" t="s">
        <v>1313</v>
      </c>
      <c r="C1306" s="334" t="s">
        <v>4717</v>
      </c>
      <c r="D1306" s="332" t="s">
        <v>4718</v>
      </c>
      <c r="E1306" s="42" t="n">
        <v>2002</v>
      </c>
      <c r="F1306" s="115" t="n">
        <v>356687.59</v>
      </c>
      <c r="G1306" s="333" t="s">
        <v>668</v>
      </c>
    </row>
    <row r="1307" customFormat="false" ht="22.5" hidden="false" customHeight="false" outlineLevel="0" collapsed="false">
      <c r="A1307" s="27" t="n">
        <v>746</v>
      </c>
      <c r="B1307" s="28" t="s">
        <v>1313</v>
      </c>
      <c r="C1307" s="334" t="s">
        <v>4719</v>
      </c>
      <c r="D1307" s="332" t="s">
        <v>4720</v>
      </c>
      <c r="E1307" s="42" t="n">
        <v>2002</v>
      </c>
      <c r="F1307" s="115" t="n">
        <v>35276.18</v>
      </c>
      <c r="G1307" s="333" t="s">
        <v>668</v>
      </c>
    </row>
    <row r="1308" customFormat="false" ht="22.5" hidden="false" customHeight="false" outlineLevel="0" collapsed="false">
      <c r="A1308" s="27" t="n">
        <v>747</v>
      </c>
      <c r="B1308" s="28" t="s">
        <v>1307</v>
      </c>
      <c r="C1308" s="334" t="s">
        <v>4721</v>
      </c>
      <c r="D1308" s="332" t="s">
        <v>4722</v>
      </c>
      <c r="E1308" s="42" t="n">
        <v>2002</v>
      </c>
      <c r="F1308" s="115" t="n">
        <v>551346.93</v>
      </c>
      <c r="G1308" s="333" t="s">
        <v>668</v>
      </c>
    </row>
    <row r="1309" customFormat="false" ht="22.5" hidden="false" customHeight="false" outlineLevel="0" collapsed="false">
      <c r="A1309" s="27" t="n">
        <v>748</v>
      </c>
      <c r="B1309" s="28" t="s">
        <v>1307</v>
      </c>
      <c r="C1309" s="334" t="s">
        <v>4723</v>
      </c>
      <c r="D1309" s="332" t="s">
        <v>4724</v>
      </c>
      <c r="E1309" s="42" t="n">
        <v>2002</v>
      </c>
      <c r="F1309" s="115" t="n">
        <v>425378.96</v>
      </c>
      <c r="G1309" s="333" t="s">
        <v>668</v>
      </c>
    </row>
    <row r="1310" customFormat="false" ht="22.5" hidden="false" customHeight="false" outlineLevel="0" collapsed="false">
      <c r="A1310" s="27" t="n">
        <v>749</v>
      </c>
      <c r="B1310" s="28" t="s">
        <v>1307</v>
      </c>
      <c r="C1310" s="334" t="s">
        <v>4725</v>
      </c>
      <c r="D1310" s="332" t="s">
        <v>4726</v>
      </c>
      <c r="E1310" s="42" t="n">
        <v>2002</v>
      </c>
      <c r="F1310" s="115" t="n">
        <v>277397.51</v>
      </c>
      <c r="G1310" s="333" t="s">
        <v>668</v>
      </c>
    </row>
    <row r="1311" customFormat="false" ht="22.5" hidden="false" customHeight="false" outlineLevel="0" collapsed="false">
      <c r="A1311" s="27" t="n">
        <v>750</v>
      </c>
      <c r="B1311" s="28" t="s">
        <v>1307</v>
      </c>
      <c r="C1311" s="334" t="s">
        <v>4727</v>
      </c>
      <c r="D1311" s="332" t="s">
        <v>4728</v>
      </c>
      <c r="E1311" s="42" t="n">
        <v>2002</v>
      </c>
      <c r="F1311" s="115" t="n">
        <v>41880.3</v>
      </c>
      <c r="G1311" s="333" t="s">
        <v>668</v>
      </c>
    </row>
    <row r="1312" customFormat="false" ht="22.5" hidden="false" customHeight="false" outlineLevel="0" collapsed="false">
      <c r="A1312" s="27" t="n">
        <v>751</v>
      </c>
      <c r="B1312" s="28" t="s">
        <v>1307</v>
      </c>
      <c r="C1312" s="334" t="s">
        <v>4729</v>
      </c>
      <c r="D1312" s="332" t="s">
        <v>4730</v>
      </c>
      <c r="E1312" s="42" t="n">
        <v>2002</v>
      </c>
      <c r="F1312" s="115" t="n">
        <v>68865.97</v>
      </c>
      <c r="G1312" s="333" t="s">
        <v>668</v>
      </c>
    </row>
    <row r="1313" customFormat="false" ht="12.75" hidden="false" customHeight="false" outlineLevel="0" collapsed="false">
      <c r="A1313" s="27" t="n">
        <v>752</v>
      </c>
      <c r="B1313" s="28" t="s">
        <v>1307</v>
      </c>
      <c r="C1313" s="332" t="s">
        <v>4731</v>
      </c>
      <c r="D1313" s="332" t="s">
        <v>4732</v>
      </c>
      <c r="E1313" s="42" t="n">
        <v>2002</v>
      </c>
      <c r="F1313" s="115" t="n">
        <v>4618.17</v>
      </c>
      <c r="G1313" s="333" t="s">
        <v>668</v>
      </c>
    </row>
    <row r="1314" customFormat="false" ht="12.75" hidden="false" customHeight="false" outlineLevel="0" collapsed="false">
      <c r="A1314" s="27" t="n">
        <v>753</v>
      </c>
      <c r="B1314" s="28" t="s">
        <v>1444</v>
      </c>
      <c r="C1314" s="332" t="s">
        <v>4058</v>
      </c>
      <c r="D1314" s="332" t="s">
        <v>4733</v>
      </c>
      <c r="E1314" s="42" t="n">
        <v>2002</v>
      </c>
      <c r="F1314" s="115" t="n">
        <v>4804.56</v>
      </c>
      <c r="G1314" s="333" t="s">
        <v>668</v>
      </c>
    </row>
    <row r="1315" customFormat="false" ht="12.75" hidden="false" customHeight="false" outlineLevel="0" collapsed="false">
      <c r="A1315" s="27" t="n">
        <v>754</v>
      </c>
      <c r="B1315" s="28" t="s">
        <v>2250</v>
      </c>
      <c r="C1315" s="332" t="s">
        <v>4734</v>
      </c>
      <c r="D1315" s="332" t="s">
        <v>4735</v>
      </c>
      <c r="E1315" s="42" t="n">
        <v>2002</v>
      </c>
      <c r="F1315" s="115" t="n">
        <v>526496.6</v>
      </c>
      <c r="G1315" s="333" t="s">
        <v>668</v>
      </c>
    </row>
    <row r="1316" customFormat="false" ht="22.5" hidden="false" customHeight="false" outlineLevel="0" collapsed="false">
      <c r="A1316" s="27" t="n">
        <v>755</v>
      </c>
      <c r="B1316" s="28" t="s">
        <v>2023</v>
      </c>
      <c r="C1316" s="334" t="s">
        <v>4736</v>
      </c>
      <c r="D1316" s="332" t="s">
        <v>4737</v>
      </c>
      <c r="E1316" s="42" t="n">
        <v>2001</v>
      </c>
      <c r="F1316" s="115" t="n">
        <v>401952.47</v>
      </c>
      <c r="G1316" s="333" t="s">
        <v>668</v>
      </c>
    </row>
    <row r="1317" customFormat="false" ht="22.5" hidden="false" customHeight="false" outlineLevel="0" collapsed="false">
      <c r="A1317" s="27" t="n">
        <v>756</v>
      </c>
      <c r="B1317" s="28" t="s">
        <v>2026</v>
      </c>
      <c r="C1317" s="334" t="s">
        <v>4738</v>
      </c>
      <c r="D1317" s="332" t="s">
        <v>4739</v>
      </c>
      <c r="E1317" s="42" t="n">
        <v>2001</v>
      </c>
      <c r="F1317" s="115" t="n">
        <v>1944235.38</v>
      </c>
      <c r="G1317" s="333" t="s">
        <v>668</v>
      </c>
    </row>
    <row r="1318" customFormat="false" ht="12.75" hidden="false" customHeight="false" outlineLevel="0" collapsed="false">
      <c r="A1318" s="27" t="n">
        <v>757</v>
      </c>
      <c r="B1318" s="28" t="s">
        <v>2030</v>
      </c>
      <c r="C1318" s="332" t="s">
        <v>4740</v>
      </c>
      <c r="D1318" s="332" t="s">
        <v>4741</v>
      </c>
      <c r="E1318" s="42" t="n">
        <v>2001</v>
      </c>
      <c r="F1318" s="115" t="n">
        <v>11596328.65</v>
      </c>
      <c r="G1318" s="333" t="s">
        <v>668</v>
      </c>
    </row>
    <row r="1319" customFormat="false" ht="12.75" hidden="false" customHeight="false" outlineLevel="0" collapsed="false">
      <c r="A1319" s="27" t="n">
        <v>758</v>
      </c>
      <c r="B1319" s="28" t="s">
        <v>1213</v>
      </c>
      <c r="C1319" s="332" t="s">
        <v>4742</v>
      </c>
      <c r="D1319" s="332" t="s">
        <v>4743</v>
      </c>
      <c r="E1319" s="42" t="n">
        <v>2002</v>
      </c>
      <c r="F1319" s="115" t="n">
        <v>140579.01</v>
      </c>
      <c r="G1319" s="333" t="s">
        <v>668</v>
      </c>
    </row>
    <row r="1320" customFormat="false" ht="12.75" hidden="false" customHeight="false" outlineLevel="0" collapsed="false">
      <c r="A1320" s="27" t="n">
        <v>759</v>
      </c>
      <c r="B1320" s="28" t="s">
        <v>1213</v>
      </c>
      <c r="C1320" s="332" t="s">
        <v>4744</v>
      </c>
      <c r="D1320" s="332" t="s">
        <v>4745</v>
      </c>
      <c r="E1320" s="42" t="n">
        <v>2002</v>
      </c>
      <c r="F1320" s="115" t="n">
        <v>562316.02</v>
      </c>
      <c r="G1320" s="333" t="s">
        <v>668</v>
      </c>
    </row>
    <row r="1321" customFormat="false" ht="12.75" hidden="false" customHeight="false" outlineLevel="0" collapsed="false">
      <c r="A1321" s="27" t="n">
        <v>760</v>
      </c>
      <c r="B1321" s="28" t="s">
        <v>1213</v>
      </c>
      <c r="C1321" s="332" t="s">
        <v>4746</v>
      </c>
      <c r="D1321" s="332" t="s">
        <v>4747</v>
      </c>
      <c r="E1321" s="42" t="n">
        <v>2002</v>
      </c>
      <c r="F1321" s="115" t="n">
        <v>1358.22</v>
      </c>
      <c r="G1321" s="333" t="s">
        <v>668</v>
      </c>
    </row>
    <row r="1322" customFormat="false" ht="12.75" hidden="false" customHeight="false" outlineLevel="0" collapsed="false">
      <c r="A1322" s="27" t="n">
        <v>761</v>
      </c>
      <c r="B1322" s="28" t="s">
        <v>1213</v>
      </c>
      <c r="C1322" s="332" t="s">
        <v>4748</v>
      </c>
      <c r="D1322" s="332" t="s">
        <v>4749</v>
      </c>
      <c r="E1322" s="42" t="n">
        <v>2002</v>
      </c>
      <c r="F1322" s="115" t="n">
        <v>5021.75</v>
      </c>
      <c r="G1322" s="333" t="s">
        <v>668</v>
      </c>
    </row>
    <row r="1323" customFormat="false" ht="12.75" hidden="false" customHeight="false" outlineLevel="0" collapsed="false">
      <c r="A1323" s="27" t="n">
        <v>762</v>
      </c>
      <c r="B1323" s="28" t="s">
        <v>1213</v>
      </c>
      <c r="C1323" s="332" t="s">
        <v>4750</v>
      </c>
      <c r="D1323" s="332" t="s">
        <v>4751</v>
      </c>
      <c r="E1323" s="42" t="n">
        <v>2002</v>
      </c>
      <c r="F1323" s="115" t="n">
        <v>343806.66</v>
      </c>
      <c r="G1323" s="333" t="s">
        <v>668</v>
      </c>
    </row>
    <row r="1324" customFormat="false" ht="12.75" hidden="false" customHeight="false" outlineLevel="0" collapsed="false">
      <c r="A1324" s="27" t="n">
        <v>763</v>
      </c>
      <c r="B1324" s="28" t="s">
        <v>1213</v>
      </c>
      <c r="C1324" s="332" t="s">
        <v>4746</v>
      </c>
      <c r="D1324" s="332" t="s">
        <v>4752</v>
      </c>
      <c r="E1324" s="42" t="n">
        <v>2002</v>
      </c>
      <c r="F1324" s="115" t="n">
        <v>3735.09</v>
      </c>
      <c r="G1324" s="333" t="s">
        <v>668</v>
      </c>
    </row>
    <row r="1325" customFormat="false" ht="12.75" hidden="false" customHeight="false" outlineLevel="0" collapsed="false">
      <c r="A1325" s="27" t="n">
        <v>764</v>
      </c>
      <c r="B1325" s="28" t="s">
        <v>1213</v>
      </c>
      <c r="C1325" s="332" t="s">
        <v>4753</v>
      </c>
      <c r="D1325" s="332" t="s">
        <v>4754</v>
      </c>
      <c r="E1325" s="42" t="n">
        <v>2002</v>
      </c>
      <c r="F1325" s="115" t="n">
        <v>83599.1</v>
      </c>
      <c r="G1325" s="333" t="s">
        <v>668</v>
      </c>
    </row>
    <row r="1326" customFormat="false" ht="22.5" hidden="false" customHeight="false" outlineLevel="0" collapsed="false">
      <c r="A1326" s="27" t="n">
        <v>765</v>
      </c>
      <c r="B1326" s="28" t="s">
        <v>1213</v>
      </c>
      <c r="C1326" s="334" t="s">
        <v>4755</v>
      </c>
      <c r="D1326" s="332" t="s">
        <v>4756</v>
      </c>
      <c r="E1326" s="42" t="n">
        <v>2002</v>
      </c>
      <c r="F1326" s="115" t="n">
        <v>430183.69</v>
      </c>
      <c r="G1326" s="333" t="s">
        <v>668</v>
      </c>
    </row>
    <row r="1327" customFormat="false" ht="12.75" hidden="false" customHeight="false" outlineLevel="0" collapsed="false">
      <c r="A1327" s="27" t="n">
        <v>766</v>
      </c>
      <c r="B1327" s="28" t="s">
        <v>1213</v>
      </c>
      <c r="C1327" s="332" t="s">
        <v>4757</v>
      </c>
      <c r="D1327" s="332" t="s">
        <v>4758</v>
      </c>
      <c r="E1327" s="42" t="n">
        <v>2002</v>
      </c>
      <c r="F1327" s="115" t="n">
        <v>199317.06</v>
      </c>
      <c r="G1327" s="333" t="s">
        <v>668</v>
      </c>
    </row>
    <row r="1328" customFormat="false" ht="12.75" hidden="false" customHeight="false" outlineLevel="0" collapsed="false">
      <c r="A1328" s="27" t="n">
        <v>767</v>
      </c>
      <c r="B1328" s="28" t="s">
        <v>1213</v>
      </c>
      <c r="C1328" s="332" t="s">
        <v>4759</v>
      </c>
      <c r="D1328" s="332" t="s">
        <v>4760</v>
      </c>
      <c r="E1328" s="42" t="n">
        <v>2002</v>
      </c>
      <c r="F1328" s="115" t="n">
        <v>6490.91</v>
      </c>
      <c r="G1328" s="333" t="s">
        <v>668</v>
      </c>
    </row>
    <row r="1329" customFormat="false" ht="12.75" hidden="false" customHeight="false" outlineLevel="0" collapsed="false">
      <c r="A1329" s="27" t="n">
        <v>768</v>
      </c>
      <c r="B1329" s="28" t="s">
        <v>1213</v>
      </c>
      <c r="C1329" s="332" t="s">
        <v>4761</v>
      </c>
      <c r="D1329" s="332" t="s">
        <v>4762</v>
      </c>
      <c r="E1329" s="42" t="n">
        <v>2002</v>
      </c>
      <c r="F1329" s="115" t="n">
        <v>31687.01</v>
      </c>
      <c r="G1329" s="333" t="s">
        <v>668</v>
      </c>
    </row>
    <row r="1330" customFormat="false" ht="12.75" hidden="false" customHeight="false" outlineLevel="0" collapsed="false">
      <c r="A1330" s="27" t="n">
        <v>769</v>
      </c>
      <c r="B1330" s="28" t="s">
        <v>1213</v>
      </c>
      <c r="C1330" s="332" t="s">
        <v>4763</v>
      </c>
      <c r="D1330" s="332" t="s">
        <v>4764</v>
      </c>
      <c r="E1330" s="42" t="n">
        <v>2002</v>
      </c>
      <c r="F1330" s="115" t="n">
        <v>1227847.98</v>
      </c>
      <c r="G1330" s="333" t="s">
        <v>668</v>
      </c>
    </row>
    <row r="1331" customFormat="false" ht="12.75" hidden="false" customHeight="false" outlineLevel="0" collapsed="false">
      <c r="A1331" s="27" t="n">
        <v>770</v>
      </c>
      <c r="B1331" s="28" t="s">
        <v>1213</v>
      </c>
      <c r="C1331" s="332" t="s">
        <v>4765</v>
      </c>
      <c r="D1331" s="332" t="s">
        <v>4766</v>
      </c>
      <c r="E1331" s="42" t="n">
        <v>2002</v>
      </c>
      <c r="F1331" s="115" t="n">
        <v>573997.92</v>
      </c>
      <c r="G1331" s="333" t="s">
        <v>668</v>
      </c>
    </row>
    <row r="1332" customFormat="false" ht="22.5" hidden="false" customHeight="false" outlineLevel="0" collapsed="false">
      <c r="A1332" s="27" t="n">
        <v>771</v>
      </c>
      <c r="B1332" s="28" t="s">
        <v>1213</v>
      </c>
      <c r="C1332" s="334" t="s">
        <v>4767</v>
      </c>
      <c r="D1332" s="332" t="s">
        <v>4768</v>
      </c>
      <c r="E1332" s="42" t="n">
        <v>2002</v>
      </c>
      <c r="F1332" s="115" t="n">
        <v>153251.98</v>
      </c>
      <c r="G1332" s="333" t="s">
        <v>668</v>
      </c>
    </row>
    <row r="1333" customFormat="false" ht="22.5" hidden="false" customHeight="false" outlineLevel="0" collapsed="false">
      <c r="A1333" s="27" t="n">
        <v>772</v>
      </c>
      <c r="B1333" s="28" t="s">
        <v>1213</v>
      </c>
      <c r="C1333" s="334" t="s">
        <v>4767</v>
      </c>
      <c r="D1333" s="332" t="s">
        <v>4769</v>
      </c>
      <c r="E1333" s="42" t="n">
        <v>2002</v>
      </c>
      <c r="F1333" s="115" t="n">
        <v>153251.98</v>
      </c>
      <c r="G1333" s="333" t="s">
        <v>668</v>
      </c>
    </row>
    <row r="1334" customFormat="false" ht="22.5" hidden="false" customHeight="false" outlineLevel="0" collapsed="false">
      <c r="A1334" s="27" t="n">
        <v>773</v>
      </c>
      <c r="B1334" s="28" t="s">
        <v>1213</v>
      </c>
      <c r="C1334" s="334" t="s">
        <v>4770</v>
      </c>
      <c r="D1334" s="332" t="s">
        <v>4771</v>
      </c>
      <c r="E1334" s="42" t="n">
        <v>2002</v>
      </c>
      <c r="F1334" s="115" t="n">
        <v>282439.5</v>
      </c>
      <c r="G1334" s="333" t="s">
        <v>668</v>
      </c>
    </row>
    <row r="1335" customFormat="false" ht="22.5" hidden="false" customHeight="false" outlineLevel="0" collapsed="false">
      <c r="A1335" s="27" t="n">
        <v>774</v>
      </c>
      <c r="B1335" s="28" t="s">
        <v>1213</v>
      </c>
      <c r="C1335" s="334" t="s">
        <v>4767</v>
      </c>
      <c r="D1335" s="332" t="s">
        <v>4772</v>
      </c>
      <c r="E1335" s="42" t="n">
        <v>2002</v>
      </c>
      <c r="F1335" s="115" t="n">
        <v>153251.98</v>
      </c>
      <c r="G1335" s="333" t="s">
        <v>668</v>
      </c>
    </row>
    <row r="1336" customFormat="false" ht="22.5" hidden="false" customHeight="false" outlineLevel="0" collapsed="false">
      <c r="A1336" s="27" t="n">
        <v>775</v>
      </c>
      <c r="B1336" s="28" t="s">
        <v>1213</v>
      </c>
      <c r="C1336" s="334" t="s">
        <v>4767</v>
      </c>
      <c r="D1336" s="332" t="s">
        <v>4773</v>
      </c>
      <c r="E1336" s="42" t="n">
        <v>2002</v>
      </c>
      <c r="F1336" s="115" t="n">
        <v>153251.98</v>
      </c>
      <c r="G1336" s="333" t="s">
        <v>668</v>
      </c>
    </row>
    <row r="1337" customFormat="false" ht="22.5" hidden="false" customHeight="false" outlineLevel="0" collapsed="false">
      <c r="A1337" s="27" t="n">
        <v>776</v>
      </c>
      <c r="B1337" s="28" t="s">
        <v>1213</v>
      </c>
      <c r="C1337" s="334" t="s">
        <v>4774</v>
      </c>
      <c r="D1337" s="332" t="s">
        <v>4775</v>
      </c>
      <c r="E1337" s="42" t="n">
        <v>2002</v>
      </c>
      <c r="F1337" s="115" t="n">
        <v>128784.68</v>
      </c>
      <c r="G1337" s="333" t="s">
        <v>668</v>
      </c>
    </row>
    <row r="1338" customFormat="false" ht="22.5" hidden="false" customHeight="false" outlineLevel="0" collapsed="false">
      <c r="A1338" s="27" t="n">
        <v>777</v>
      </c>
      <c r="B1338" s="28" t="s">
        <v>1213</v>
      </c>
      <c r="C1338" s="334" t="s">
        <v>4774</v>
      </c>
      <c r="D1338" s="332" t="s">
        <v>4776</v>
      </c>
      <c r="E1338" s="42" t="n">
        <v>2002</v>
      </c>
      <c r="F1338" s="115" t="n">
        <v>128784.68</v>
      </c>
      <c r="G1338" s="333" t="s">
        <v>668</v>
      </c>
    </row>
    <row r="1339" customFormat="false" ht="12.75" hidden="false" customHeight="false" outlineLevel="0" collapsed="false">
      <c r="A1339" s="27" t="n">
        <v>778</v>
      </c>
      <c r="B1339" s="28" t="s">
        <v>1213</v>
      </c>
      <c r="C1339" s="332" t="s">
        <v>4753</v>
      </c>
      <c r="D1339" s="332" t="s">
        <v>4777</v>
      </c>
      <c r="E1339" s="42" t="n">
        <v>2002</v>
      </c>
      <c r="F1339" s="115" t="n">
        <v>83599.1</v>
      </c>
      <c r="G1339" s="333" t="s">
        <v>668</v>
      </c>
    </row>
    <row r="1340" customFormat="false" ht="12.75" hidden="false" customHeight="false" outlineLevel="0" collapsed="false">
      <c r="A1340" s="27" t="n">
        <v>779</v>
      </c>
      <c r="B1340" s="28" t="s">
        <v>1213</v>
      </c>
      <c r="C1340" s="332" t="s">
        <v>4757</v>
      </c>
      <c r="D1340" s="332" t="s">
        <v>4778</v>
      </c>
      <c r="E1340" s="42" t="n">
        <v>2002</v>
      </c>
      <c r="F1340" s="115" t="n">
        <v>199317.05</v>
      </c>
      <c r="G1340" s="333" t="s">
        <v>668</v>
      </c>
    </row>
    <row r="1341" customFormat="false" ht="12.75" hidden="false" customHeight="false" outlineLevel="0" collapsed="false">
      <c r="A1341" s="27" t="n">
        <v>780</v>
      </c>
      <c r="B1341" s="28" t="s">
        <v>2272</v>
      </c>
      <c r="C1341" s="332" t="s">
        <v>4779</v>
      </c>
      <c r="D1341" s="332" t="s">
        <v>4780</v>
      </c>
      <c r="E1341" s="42" t="n">
        <v>2002</v>
      </c>
      <c r="F1341" s="115" t="n">
        <v>158752.43</v>
      </c>
      <c r="G1341" s="333" t="s">
        <v>668</v>
      </c>
    </row>
    <row r="1342" customFormat="false" ht="22.5" hidden="false" customHeight="false" outlineLevel="0" collapsed="false">
      <c r="A1342" s="27" t="n">
        <v>781</v>
      </c>
      <c r="B1342" s="28" t="s">
        <v>2274</v>
      </c>
      <c r="C1342" s="334" t="s">
        <v>4781</v>
      </c>
      <c r="D1342" s="332" t="s">
        <v>4782</v>
      </c>
      <c r="E1342" s="42" t="n">
        <v>2002</v>
      </c>
      <c r="F1342" s="115" t="n">
        <v>197517.88</v>
      </c>
      <c r="G1342" s="333" t="s">
        <v>668</v>
      </c>
    </row>
    <row r="1343" customFormat="false" ht="22.5" hidden="false" customHeight="false" outlineLevel="0" collapsed="false">
      <c r="A1343" s="27" t="n">
        <v>782</v>
      </c>
      <c r="B1343" s="28" t="s">
        <v>2276</v>
      </c>
      <c r="C1343" s="334" t="s">
        <v>4783</v>
      </c>
      <c r="D1343" s="332" t="s">
        <v>4784</v>
      </c>
      <c r="E1343" s="42" t="n">
        <v>2002</v>
      </c>
      <c r="F1343" s="115" t="n">
        <v>901722.45</v>
      </c>
      <c r="G1343" s="333" t="s">
        <v>668</v>
      </c>
    </row>
    <row r="1344" customFormat="false" ht="22.5" hidden="false" customHeight="false" outlineLevel="0" collapsed="false">
      <c r="A1344" s="27" t="n">
        <v>783</v>
      </c>
      <c r="B1344" s="28" t="s">
        <v>2055</v>
      </c>
      <c r="C1344" s="334" t="s">
        <v>4785</v>
      </c>
      <c r="D1344" s="332" t="s">
        <v>4786</v>
      </c>
      <c r="E1344" s="42" t="n">
        <v>2001</v>
      </c>
      <c r="F1344" s="115" t="n">
        <v>63842.5</v>
      </c>
      <c r="G1344" s="333" t="s">
        <v>668</v>
      </c>
    </row>
    <row r="1345" customFormat="false" ht="12.75" hidden="false" customHeight="false" outlineLevel="0" collapsed="false">
      <c r="A1345" s="27" t="n">
        <v>784</v>
      </c>
      <c r="B1345" s="28" t="s">
        <v>2279</v>
      </c>
      <c r="C1345" s="332" t="s">
        <v>4787</v>
      </c>
      <c r="D1345" s="332" t="s">
        <v>4788</v>
      </c>
      <c r="E1345" s="42" t="n">
        <v>2001</v>
      </c>
      <c r="F1345" s="115" t="n">
        <v>10687.47</v>
      </c>
      <c r="G1345" s="333" t="s">
        <v>668</v>
      </c>
    </row>
    <row r="1346" customFormat="false" ht="12.75" hidden="false" customHeight="false" outlineLevel="0" collapsed="false">
      <c r="A1346" s="27" t="n">
        <v>785</v>
      </c>
      <c r="B1346" s="28" t="s">
        <v>2279</v>
      </c>
      <c r="C1346" s="332" t="s">
        <v>4787</v>
      </c>
      <c r="D1346" s="332" t="s">
        <v>4789</v>
      </c>
      <c r="E1346" s="42" t="n">
        <v>2001</v>
      </c>
      <c r="F1346" s="115" t="n">
        <v>10687.47</v>
      </c>
      <c r="G1346" s="333" t="s">
        <v>668</v>
      </c>
    </row>
    <row r="1347" customFormat="false" ht="12.75" hidden="false" customHeight="false" outlineLevel="0" collapsed="false">
      <c r="A1347" s="27" t="n">
        <v>786</v>
      </c>
      <c r="B1347" s="28" t="s">
        <v>2279</v>
      </c>
      <c r="C1347" s="332" t="s">
        <v>4787</v>
      </c>
      <c r="D1347" s="332" t="s">
        <v>4790</v>
      </c>
      <c r="E1347" s="42" t="n">
        <v>2001</v>
      </c>
      <c r="F1347" s="115" t="n">
        <v>10687.47</v>
      </c>
      <c r="G1347" s="333" t="s">
        <v>668</v>
      </c>
    </row>
    <row r="1348" customFormat="false" ht="12.75" hidden="false" customHeight="false" outlineLevel="0" collapsed="false">
      <c r="A1348" s="27" t="n">
        <v>787</v>
      </c>
      <c r="B1348" s="28" t="s">
        <v>2279</v>
      </c>
      <c r="C1348" s="332" t="s">
        <v>4791</v>
      </c>
      <c r="D1348" s="332" t="s">
        <v>4792</v>
      </c>
      <c r="E1348" s="42" t="n">
        <v>2002</v>
      </c>
      <c r="F1348" s="115" t="n">
        <v>172142.77</v>
      </c>
      <c r="G1348" s="333" t="s">
        <v>668</v>
      </c>
    </row>
    <row r="1349" customFormat="false" ht="12.75" hidden="false" customHeight="false" outlineLevel="0" collapsed="false">
      <c r="A1349" s="27" t="n">
        <v>788</v>
      </c>
      <c r="B1349" s="28" t="s">
        <v>2279</v>
      </c>
      <c r="C1349" s="332" t="s">
        <v>4791</v>
      </c>
      <c r="D1349" s="332" t="s">
        <v>4793</v>
      </c>
      <c r="E1349" s="42" t="n">
        <v>2002</v>
      </c>
      <c r="F1349" s="115" t="n">
        <v>172142.77</v>
      </c>
      <c r="G1349" s="333" t="s">
        <v>668</v>
      </c>
    </row>
    <row r="1350" customFormat="false" ht="12.75" hidden="false" customHeight="false" outlineLevel="0" collapsed="false">
      <c r="A1350" s="27" t="n">
        <v>789</v>
      </c>
      <c r="B1350" s="28" t="s">
        <v>2279</v>
      </c>
      <c r="C1350" s="332" t="s">
        <v>4794</v>
      </c>
      <c r="D1350" s="332" t="s">
        <v>4795</v>
      </c>
      <c r="E1350" s="42" t="n">
        <v>2002</v>
      </c>
      <c r="F1350" s="115" t="n">
        <v>181705.37</v>
      </c>
      <c r="G1350" s="333" t="s">
        <v>668</v>
      </c>
    </row>
    <row r="1351" customFormat="false" ht="12.75" hidden="false" customHeight="false" outlineLevel="0" collapsed="false">
      <c r="A1351" s="27" t="n">
        <v>790</v>
      </c>
      <c r="B1351" s="28" t="s">
        <v>2279</v>
      </c>
      <c r="C1351" s="332" t="s">
        <v>4796</v>
      </c>
      <c r="D1351" s="332" t="s">
        <v>4797</v>
      </c>
      <c r="E1351" s="42" t="n">
        <v>2002</v>
      </c>
      <c r="F1351" s="115" t="n">
        <v>171012.17</v>
      </c>
      <c r="G1351" s="333" t="s">
        <v>668</v>
      </c>
    </row>
    <row r="1352" customFormat="false" ht="12.75" hidden="false" customHeight="false" outlineLevel="0" collapsed="false">
      <c r="A1352" s="27" t="n">
        <v>791</v>
      </c>
      <c r="B1352" s="28" t="s">
        <v>2279</v>
      </c>
      <c r="C1352" s="332" t="s">
        <v>4798</v>
      </c>
      <c r="D1352" s="332" t="s">
        <v>4799</v>
      </c>
      <c r="E1352" s="42" t="n">
        <v>2002</v>
      </c>
      <c r="F1352" s="115" t="n">
        <v>171012.17</v>
      </c>
      <c r="G1352" s="333" t="s">
        <v>668</v>
      </c>
    </row>
    <row r="1353" customFormat="false" ht="12.75" hidden="false" customHeight="false" outlineLevel="0" collapsed="false">
      <c r="A1353" s="27" t="n">
        <v>792</v>
      </c>
      <c r="B1353" s="28" t="s">
        <v>2279</v>
      </c>
      <c r="C1353" s="332" t="s">
        <v>4791</v>
      </c>
      <c r="D1353" s="332" t="s">
        <v>4800</v>
      </c>
      <c r="E1353" s="42" t="n">
        <v>2002</v>
      </c>
      <c r="F1353" s="115" t="n">
        <v>245368.73</v>
      </c>
      <c r="G1353" s="333" t="s">
        <v>668</v>
      </c>
    </row>
    <row r="1354" customFormat="false" ht="12.75" hidden="false" customHeight="false" outlineLevel="0" collapsed="false">
      <c r="A1354" s="27" t="n">
        <v>793</v>
      </c>
      <c r="B1354" s="28" t="s">
        <v>2279</v>
      </c>
      <c r="C1354" s="332" t="s">
        <v>4801</v>
      </c>
      <c r="D1354" s="332" t="s">
        <v>4802</v>
      </c>
      <c r="E1354" s="42" t="n">
        <v>2002</v>
      </c>
      <c r="F1354" s="115" t="n">
        <v>48432.97</v>
      </c>
      <c r="G1354" s="333" t="s">
        <v>668</v>
      </c>
    </row>
    <row r="1355" customFormat="false" ht="12.75" hidden="false" customHeight="false" outlineLevel="0" collapsed="false">
      <c r="A1355" s="27" t="n">
        <v>794</v>
      </c>
      <c r="B1355" s="28" t="s">
        <v>2286</v>
      </c>
      <c r="C1355" s="332" t="s">
        <v>4803</v>
      </c>
      <c r="D1355" s="332" t="s">
        <v>4804</v>
      </c>
      <c r="E1355" s="42" t="n">
        <v>1999</v>
      </c>
      <c r="F1355" s="115" t="n">
        <v>2737.09</v>
      </c>
      <c r="G1355" s="333" t="s">
        <v>668</v>
      </c>
    </row>
    <row r="1356" customFormat="false" ht="12.75" hidden="false" customHeight="false" outlineLevel="0" collapsed="false">
      <c r="A1356" s="27" t="n">
        <v>795</v>
      </c>
      <c r="B1356" s="28" t="s">
        <v>2286</v>
      </c>
      <c r="C1356" s="332" t="s">
        <v>4805</v>
      </c>
      <c r="D1356" s="332" t="s">
        <v>4806</v>
      </c>
      <c r="E1356" s="42" t="n">
        <v>1999</v>
      </c>
      <c r="F1356" s="115" t="n">
        <v>1739.23</v>
      </c>
      <c r="G1356" s="333" t="s">
        <v>668</v>
      </c>
    </row>
    <row r="1357" customFormat="false" ht="12.75" hidden="false" customHeight="false" outlineLevel="0" collapsed="false">
      <c r="A1357" s="27" t="n">
        <v>796</v>
      </c>
      <c r="B1357" s="28" t="s">
        <v>2286</v>
      </c>
      <c r="C1357" s="332" t="s">
        <v>4807</v>
      </c>
      <c r="D1357" s="332" t="s">
        <v>4808</v>
      </c>
      <c r="E1357" s="42" t="n">
        <v>1999</v>
      </c>
      <c r="F1357" s="115" t="n">
        <v>372.49</v>
      </c>
      <c r="G1357" s="333" t="s">
        <v>668</v>
      </c>
    </row>
    <row r="1358" customFormat="false" ht="12.75" hidden="false" customHeight="false" outlineLevel="0" collapsed="false">
      <c r="A1358" s="27" t="n">
        <v>797</v>
      </c>
      <c r="B1358" s="28" t="s">
        <v>2286</v>
      </c>
      <c r="C1358" s="332" t="s">
        <v>4809</v>
      </c>
      <c r="D1358" s="332" t="s">
        <v>4810</v>
      </c>
      <c r="E1358" s="42" t="n">
        <v>1999</v>
      </c>
      <c r="F1358" s="115" t="n">
        <v>7456.07</v>
      </c>
      <c r="G1358" s="333" t="s">
        <v>668</v>
      </c>
    </row>
    <row r="1359" customFormat="false" ht="22.5" hidden="false" customHeight="false" outlineLevel="0" collapsed="false">
      <c r="A1359" s="27" t="n">
        <v>798</v>
      </c>
      <c r="B1359" s="28" t="s">
        <v>2286</v>
      </c>
      <c r="C1359" s="334" t="s">
        <v>4811</v>
      </c>
      <c r="D1359" s="332" t="s">
        <v>4812</v>
      </c>
      <c r="E1359" s="42" t="n">
        <v>1999</v>
      </c>
      <c r="F1359" s="115" t="n">
        <v>1227.11</v>
      </c>
      <c r="G1359" s="333" t="s">
        <v>668</v>
      </c>
    </row>
    <row r="1360" customFormat="false" ht="12.75" hidden="false" customHeight="false" outlineLevel="0" collapsed="false">
      <c r="A1360" s="27" t="n">
        <v>799</v>
      </c>
      <c r="B1360" s="28" t="s">
        <v>2286</v>
      </c>
      <c r="C1360" s="332" t="s">
        <v>4813</v>
      </c>
      <c r="D1360" s="332" t="s">
        <v>4814</v>
      </c>
      <c r="E1360" s="42" t="n">
        <v>1999</v>
      </c>
      <c r="F1360" s="115" t="n">
        <v>2191.38</v>
      </c>
      <c r="G1360" s="333" t="s">
        <v>668</v>
      </c>
    </row>
    <row r="1361" customFormat="false" ht="12.75" hidden="false" customHeight="false" outlineLevel="0" collapsed="false">
      <c r="A1361" s="27" t="n">
        <v>800</v>
      </c>
      <c r="B1361" s="28" t="s">
        <v>2286</v>
      </c>
      <c r="C1361" s="332" t="s">
        <v>4813</v>
      </c>
      <c r="D1361" s="332" t="s">
        <v>4815</v>
      </c>
      <c r="E1361" s="42" t="n">
        <v>1999</v>
      </c>
      <c r="F1361" s="115" t="n">
        <v>2188.38</v>
      </c>
      <c r="G1361" s="333" t="s">
        <v>668</v>
      </c>
    </row>
    <row r="1362" customFormat="false" ht="12.75" hidden="false" customHeight="false" outlineLevel="0" collapsed="false">
      <c r="A1362" s="27" t="n">
        <v>801</v>
      </c>
      <c r="B1362" s="28" t="s">
        <v>2286</v>
      </c>
      <c r="C1362" s="332" t="s">
        <v>4816</v>
      </c>
      <c r="D1362" s="332" t="s">
        <v>4817</v>
      </c>
      <c r="E1362" s="42" t="n">
        <v>2000</v>
      </c>
      <c r="F1362" s="115" t="n">
        <v>646.35</v>
      </c>
      <c r="G1362" s="333" t="s">
        <v>668</v>
      </c>
    </row>
    <row r="1363" customFormat="false" ht="12.75" hidden="false" customHeight="false" outlineLevel="0" collapsed="false">
      <c r="A1363" s="27" t="n">
        <v>802</v>
      </c>
      <c r="B1363" s="28" t="s">
        <v>2286</v>
      </c>
      <c r="C1363" s="332" t="s">
        <v>4816</v>
      </c>
      <c r="D1363" s="332" t="s">
        <v>4818</v>
      </c>
      <c r="E1363" s="42" t="n">
        <v>2000</v>
      </c>
      <c r="F1363" s="115" t="n">
        <v>646.35</v>
      </c>
      <c r="G1363" s="333" t="s">
        <v>668</v>
      </c>
    </row>
    <row r="1364" customFormat="false" ht="12.75" hidden="false" customHeight="false" outlineLevel="0" collapsed="false">
      <c r="A1364" s="27" t="n">
        <v>803</v>
      </c>
      <c r="B1364" s="28" t="s">
        <v>2286</v>
      </c>
      <c r="C1364" s="332" t="s">
        <v>4819</v>
      </c>
      <c r="D1364" s="332" t="s">
        <v>4820</v>
      </c>
      <c r="E1364" s="42" t="n">
        <v>1999</v>
      </c>
      <c r="F1364" s="115" t="n">
        <v>269.62</v>
      </c>
      <c r="G1364" s="333" t="s">
        <v>668</v>
      </c>
    </row>
    <row r="1365" customFormat="false" ht="12.75" hidden="false" customHeight="false" outlineLevel="0" collapsed="false">
      <c r="A1365" s="27" t="n">
        <v>804</v>
      </c>
      <c r="B1365" s="28" t="s">
        <v>2286</v>
      </c>
      <c r="C1365" s="332" t="s">
        <v>4821</v>
      </c>
      <c r="D1365" s="332" t="s">
        <v>4822</v>
      </c>
      <c r="E1365" s="42" t="n">
        <v>2000</v>
      </c>
      <c r="F1365" s="115" t="n">
        <v>736.23</v>
      </c>
      <c r="G1365" s="333" t="s">
        <v>668</v>
      </c>
    </row>
    <row r="1366" customFormat="false" ht="12.75" hidden="false" customHeight="false" outlineLevel="0" collapsed="false">
      <c r="A1366" s="27" t="n">
        <v>805</v>
      </c>
      <c r="B1366" s="28" t="s">
        <v>2286</v>
      </c>
      <c r="C1366" s="332" t="s">
        <v>4821</v>
      </c>
      <c r="D1366" s="332" t="s">
        <v>4823</v>
      </c>
      <c r="E1366" s="42" t="n">
        <v>2000</v>
      </c>
      <c r="F1366" s="115" t="n">
        <v>736.23</v>
      </c>
      <c r="G1366" s="333" t="s">
        <v>668</v>
      </c>
    </row>
    <row r="1367" customFormat="false" ht="12.75" hidden="false" customHeight="false" outlineLevel="0" collapsed="false">
      <c r="A1367" s="27" t="n">
        <v>806</v>
      </c>
      <c r="B1367" s="28" t="s">
        <v>2286</v>
      </c>
      <c r="C1367" s="332" t="s">
        <v>4824</v>
      </c>
      <c r="D1367" s="332" t="s">
        <v>4825</v>
      </c>
      <c r="E1367" s="42" t="n">
        <v>1999</v>
      </c>
      <c r="F1367" s="115" t="n">
        <v>1516.52</v>
      </c>
      <c r="G1367" s="333" t="s">
        <v>668</v>
      </c>
    </row>
    <row r="1368" customFormat="false" ht="12.75" hidden="false" customHeight="false" outlineLevel="0" collapsed="false">
      <c r="A1368" s="27" t="n">
        <v>807</v>
      </c>
      <c r="B1368" s="28" t="s">
        <v>2286</v>
      </c>
      <c r="C1368" s="332" t="s">
        <v>4826</v>
      </c>
      <c r="D1368" s="332" t="s">
        <v>4827</v>
      </c>
      <c r="E1368" s="42" t="n">
        <v>2000</v>
      </c>
      <c r="F1368" s="115" t="n">
        <v>986.73</v>
      </c>
      <c r="G1368" s="333" t="s">
        <v>668</v>
      </c>
    </row>
    <row r="1369" customFormat="false" ht="12.75" hidden="false" customHeight="false" outlineLevel="0" collapsed="false">
      <c r="A1369" s="27" t="n">
        <v>808</v>
      </c>
      <c r="B1369" s="28" t="s">
        <v>2286</v>
      </c>
      <c r="C1369" s="332" t="s">
        <v>4826</v>
      </c>
      <c r="D1369" s="332" t="s">
        <v>4828</v>
      </c>
      <c r="E1369" s="42" t="n">
        <v>2000</v>
      </c>
      <c r="F1369" s="115" t="n">
        <v>983.73</v>
      </c>
      <c r="G1369" s="333" t="s">
        <v>668</v>
      </c>
    </row>
    <row r="1370" customFormat="false" ht="22.5" hidden="false" customHeight="false" outlineLevel="0" collapsed="false">
      <c r="A1370" s="27" t="n">
        <v>809</v>
      </c>
      <c r="B1370" s="28" t="s">
        <v>2286</v>
      </c>
      <c r="C1370" s="334" t="s">
        <v>4829</v>
      </c>
      <c r="D1370" s="332" t="s">
        <v>4830</v>
      </c>
      <c r="E1370" s="42" t="n">
        <v>1999</v>
      </c>
      <c r="F1370" s="115" t="n">
        <v>1126.2</v>
      </c>
      <c r="G1370" s="333" t="s">
        <v>668</v>
      </c>
    </row>
    <row r="1371" customFormat="false" ht="12.75" hidden="false" customHeight="false" outlineLevel="0" collapsed="false">
      <c r="A1371" s="27" t="n">
        <v>810</v>
      </c>
      <c r="B1371" s="28" t="s">
        <v>2286</v>
      </c>
      <c r="C1371" s="332" t="s">
        <v>4831</v>
      </c>
      <c r="D1371" s="332" t="s">
        <v>4832</v>
      </c>
      <c r="E1371" s="42" t="n">
        <v>1999</v>
      </c>
      <c r="F1371" s="115" t="n">
        <v>525.57</v>
      </c>
      <c r="G1371" s="333" t="s">
        <v>668</v>
      </c>
    </row>
    <row r="1372" customFormat="false" ht="12.75" hidden="false" customHeight="false" outlineLevel="0" collapsed="false">
      <c r="A1372" s="27" t="n">
        <v>811</v>
      </c>
      <c r="B1372" s="28" t="s">
        <v>2286</v>
      </c>
      <c r="C1372" s="332" t="s">
        <v>4833</v>
      </c>
      <c r="D1372" s="332" t="s">
        <v>4834</v>
      </c>
      <c r="E1372" s="42" t="n">
        <v>2000</v>
      </c>
      <c r="F1372" s="115" t="n">
        <v>6764.04</v>
      </c>
      <c r="G1372" s="333" t="s">
        <v>668</v>
      </c>
    </row>
    <row r="1373" customFormat="false" ht="22.5" hidden="false" customHeight="false" outlineLevel="0" collapsed="false">
      <c r="A1373" s="27" t="n">
        <v>812</v>
      </c>
      <c r="B1373" s="28" t="s">
        <v>2286</v>
      </c>
      <c r="C1373" s="334" t="s">
        <v>4835</v>
      </c>
      <c r="D1373" s="332" t="s">
        <v>4836</v>
      </c>
      <c r="E1373" s="42" t="n">
        <v>2000</v>
      </c>
      <c r="F1373" s="115" t="n">
        <v>43831.4</v>
      </c>
      <c r="G1373" s="333" t="s">
        <v>668</v>
      </c>
    </row>
    <row r="1374" customFormat="false" ht="33.75" hidden="false" customHeight="false" outlineLevel="0" collapsed="false">
      <c r="A1374" s="27" t="n">
        <v>813</v>
      </c>
      <c r="B1374" s="28" t="s">
        <v>2286</v>
      </c>
      <c r="C1374" s="332" t="s">
        <v>4837</v>
      </c>
      <c r="D1374" s="334" t="s">
        <v>4838</v>
      </c>
      <c r="E1374" s="42" t="n">
        <v>2000</v>
      </c>
      <c r="F1374" s="115" t="n">
        <v>11613.77</v>
      </c>
      <c r="G1374" s="333" t="s">
        <v>668</v>
      </c>
    </row>
    <row r="1375" customFormat="false" ht="22.5" hidden="false" customHeight="false" outlineLevel="0" collapsed="false">
      <c r="A1375" s="27" t="n">
        <v>814</v>
      </c>
      <c r="B1375" s="28" t="s">
        <v>2286</v>
      </c>
      <c r="C1375" s="334" t="s">
        <v>4839</v>
      </c>
      <c r="D1375" s="332" t="s">
        <v>4840</v>
      </c>
      <c r="E1375" s="42" t="n">
        <v>2000</v>
      </c>
      <c r="F1375" s="115" t="n">
        <v>38815.87</v>
      </c>
      <c r="G1375" s="333" t="s">
        <v>668</v>
      </c>
    </row>
    <row r="1376" customFormat="false" ht="22.5" hidden="false" customHeight="false" outlineLevel="0" collapsed="false">
      <c r="A1376" s="27" t="n">
        <v>815</v>
      </c>
      <c r="B1376" s="28" t="s">
        <v>2286</v>
      </c>
      <c r="C1376" s="332" t="s">
        <v>4841</v>
      </c>
      <c r="D1376" s="334" t="s">
        <v>4842</v>
      </c>
      <c r="E1376" s="42" t="n">
        <v>2000</v>
      </c>
      <c r="F1376" s="115" t="n">
        <v>24199.11</v>
      </c>
      <c r="G1376" s="333" t="s">
        <v>668</v>
      </c>
    </row>
    <row r="1377" customFormat="false" ht="12.75" hidden="false" customHeight="false" outlineLevel="0" collapsed="false">
      <c r="A1377" s="27" t="n">
        <v>816</v>
      </c>
      <c r="B1377" s="28" t="s">
        <v>2286</v>
      </c>
      <c r="C1377" s="332" t="s">
        <v>4843</v>
      </c>
      <c r="D1377" s="332" t="s">
        <v>4844</v>
      </c>
      <c r="E1377" s="42" t="n">
        <v>2001</v>
      </c>
      <c r="F1377" s="115" t="n">
        <v>11584.16</v>
      </c>
      <c r="G1377" s="333" t="s">
        <v>668</v>
      </c>
    </row>
    <row r="1378" customFormat="false" ht="12.75" hidden="false" customHeight="false" outlineLevel="0" collapsed="false">
      <c r="A1378" s="27" t="n">
        <v>817</v>
      </c>
      <c r="B1378" s="28" t="s">
        <v>2286</v>
      </c>
      <c r="C1378" s="332" t="s">
        <v>4843</v>
      </c>
      <c r="D1378" s="332" t="s">
        <v>4845</v>
      </c>
      <c r="E1378" s="42" t="n">
        <v>2001</v>
      </c>
      <c r="F1378" s="115" t="n">
        <v>11584.16</v>
      </c>
      <c r="G1378" s="333" t="s">
        <v>668</v>
      </c>
    </row>
    <row r="1379" customFormat="false" ht="12.75" hidden="false" customHeight="false" outlineLevel="0" collapsed="false">
      <c r="A1379" s="27" t="n">
        <v>818</v>
      </c>
      <c r="B1379" s="28" t="s">
        <v>2286</v>
      </c>
      <c r="C1379" s="332" t="s">
        <v>4843</v>
      </c>
      <c r="D1379" s="332" t="s">
        <v>4846</v>
      </c>
      <c r="E1379" s="42" t="n">
        <v>2001</v>
      </c>
      <c r="F1379" s="115" t="n">
        <v>11584.16</v>
      </c>
      <c r="G1379" s="333" t="s">
        <v>668</v>
      </c>
    </row>
    <row r="1380" customFormat="false" ht="12.75" hidden="false" customHeight="false" outlineLevel="0" collapsed="false">
      <c r="A1380" s="27" t="n">
        <v>819</v>
      </c>
      <c r="B1380" s="28" t="s">
        <v>2286</v>
      </c>
      <c r="C1380" s="332" t="s">
        <v>4847</v>
      </c>
      <c r="D1380" s="332" t="s">
        <v>4848</v>
      </c>
      <c r="E1380" s="42" t="n">
        <v>2001</v>
      </c>
      <c r="F1380" s="115" t="n">
        <v>47310.91</v>
      </c>
      <c r="G1380" s="333" t="s">
        <v>668</v>
      </c>
    </row>
    <row r="1381" customFormat="false" ht="22.5" hidden="false" customHeight="false" outlineLevel="0" collapsed="false">
      <c r="A1381" s="27" t="n">
        <v>820</v>
      </c>
      <c r="B1381" s="28" t="s">
        <v>2286</v>
      </c>
      <c r="C1381" s="332" t="s">
        <v>4849</v>
      </c>
      <c r="D1381" s="334" t="s">
        <v>4850</v>
      </c>
      <c r="E1381" s="42" t="n">
        <v>2002</v>
      </c>
      <c r="F1381" s="115" t="n">
        <v>1323.16</v>
      </c>
      <c r="G1381" s="333" t="s">
        <v>668</v>
      </c>
    </row>
    <row r="1382" customFormat="false" ht="12.75" hidden="false" customHeight="false" outlineLevel="0" collapsed="false">
      <c r="A1382" s="27" t="n">
        <v>821</v>
      </c>
      <c r="B1382" s="28" t="s">
        <v>2286</v>
      </c>
      <c r="C1382" s="332" t="s">
        <v>4851</v>
      </c>
      <c r="D1382" s="332" t="s">
        <v>4852</v>
      </c>
      <c r="E1382" s="42" t="n">
        <v>2002</v>
      </c>
      <c r="F1382" s="115" t="n">
        <v>341965.63</v>
      </c>
      <c r="G1382" s="333" t="s">
        <v>668</v>
      </c>
    </row>
    <row r="1383" customFormat="false" ht="12.75" hidden="false" customHeight="false" outlineLevel="0" collapsed="false">
      <c r="A1383" s="27" t="n">
        <v>822</v>
      </c>
      <c r="B1383" s="28" t="s">
        <v>2286</v>
      </c>
      <c r="C1383" s="332" t="s">
        <v>4853</v>
      </c>
      <c r="D1383" s="332" t="s">
        <v>4854</v>
      </c>
      <c r="E1383" s="42" t="n">
        <v>2002</v>
      </c>
      <c r="F1383" s="115" t="n">
        <v>207608.23</v>
      </c>
      <c r="G1383" s="333" t="s">
        <v>668</v>
      </c>
    </row>
    <row r="1384" customFormat="false" ht="12.75" hidden="false" customHeight="false" outlineLevel="0" collapsed="false">
      <c r="A1384" s="27" t="n">
        <v>823</v>
      </c>
      <c r="B1384" s="28" t="s">
        <v>2286</v>
      </c>
      <c r="C1384" s="332" t="s">
        <v>4855</v>
      </c>
      <c r="D1384" s="332" t="s">
        <v>4856</v>
      </c>
      <c r="E1384" s="42" t="n">
        <v>2002</v>
      </c>
      <c r="F1384" s="115" t="n">
        <v>96662.7</v>
      </c>
      <c r="G1384" s="333" t="s">
        <v>668</v>
      </c>
    </row>
    <row r="1385" customFormat="false" ht="22.5" hidden="false" customHeight="false" outlineLevel="0" collapsed="false">
      <c r="A1385" s="27" t="n">
        <v>824</v>
      </c>
      <c r="B1385" s="28" t="s">
        <v>2058</v>
      </c>
      <c r="C1385" s="334" t="s">
        <v>4857</v>
      </c>
      <c r="D1385" s="332" t="s">
        <v>4858</v>
      </c>
      <c r="E1385" s="42" t="n">
        <v>2001</v>
      </c>
      <c r="F1385" s="115" t="n">
        <v>1381.25</v>
      </c>
      <c r="G1385" s="333" t="s">
        <v>668</v>
      </c>
    </row>
    <row r="1386" customFormat="false" ht="22.5" hidden="false" customHeight="false" outlineLevel="0" collapsed="false">
      <c r="A1386" s="27" t="n">
        <v>825</v>
      </c>
      <c r="B1386" s="28" t="s">
        <v>2058</v>
      </c>
      <c r="C1386" s="332" t="s">
        <v>4859</v>
      </c>
      <c r="D1386" s="334" t="s">
        <v>4860</v>
      </c>
      <c r="E1386" s="42" t="n">
        <v>2002</v>
      </c>
      <c r="F1386" s="115" t="n">
        <v>746.1</v>
      </c>
      <c r="G1386" s="333" t="s">
        <v>668</v>
      </c>
    </row>
    <row r="1387" customFormat="false" ht="22.5" hidden="false" customHeight="false" outlineLevel="0" collapsed="false">
      <c r="A1387" s="27" t="n">
        <v>826</v>
      </c>
      <c r="B1387" s="28" t="s">
        <v>2058</v>
      </c>
      <c r="C1387" s="332" t="s">
        <v>4859</v>
      </c>
      <c r="D1387" s="334" t="s">
        <v>4861</v>
      </c>
      <c r="E1387" s="42" t="n">
        <v>2002</v>
      </c>
      <c r="F1387" s="115" t="n">
        <v>746.1</v>
      </c>
      <c r="G1387" s="333" t="s">
        <v>668</v>
      </c>
    </row>
    <row r="1388" customFormat="false" ht="22.5" hidden="false" customHeight="false" outlineLevel="0" collapsed="false">
      <c r="A1388" s="27" t="n">
        <v>827</v>
      </c>
      <c r="B1388" s="28" t="s">
        <v>2058</v>
      </c>
      <c r="C1388" s="334" t="s">
        <v>4862</v>
      </c>
      <c r="D1388" s="332" t="s">
        <v>4863</v>
      </c>
      <c r="E1388" s="42" t="n">
        <v>2002</v>
      </c>
      <c r="F1388" s="115" t="n">
        <v>84141.79</v>
      </c>
      <c r="G1388" s="333" t="s">
        <v>668</v>
      </c>
    </row>
    <row r="1389" customFormat="false" ht="22.5" hidden="false" customHeight="false" outlineLevel="0" collapsed="false">
      <c r="A1389" s="27" t="n">
        <v>828</v>
      </c>
      <c r="B1389" s="28" t="s">
        <v>2058</v>
      </c>
      <c r="C1389" s="334" t="s">
        <v>4862</v>
      </c>
      <c r="D1389" s="332" t="s">
        <v>4864</v>
      </c>
      <c r="E1389" s="42" t="n">
        <v>2002</v>
      </c>
      <c r="F1389" s="115" t="n">
        <v>84141.79</v>
      </c>
      <c r="G1389" s="333" t="s">
        <v>668</v>
      </c>
    </row>
    <row r="1390" customFormat="false" ht="22.5" hidden="false" customHeight="false" outlineLevel="0" collapsed="false">
      <c r="A1390" s="27" t="n">
        <v>829</v>
      </c>
      <c r="B1390" s="28" t="s">
        <v>2058</v>
      </c>
      <c r="C1390" s="334" t="s">
        <v>4862</v>
      </c>
      <c r="D1390" s="332" t="s">
        <v>4865</v>
      </c>
      <c r="E1390" s="42" t="n">
        <v>2002</v>
      </c>
      <c r="F1390" s="115" t="n">
        <v>84141.79</v>
      </c>
      <c r="G1390" s="333" t="s">
        <v>668</v>
      </c>
    </row>
    <row r="1391" customFormat="false" ht="22.5" hidden="false" customHeight="false" outlineLevel="0" collapsed="false">
      <c r="A1391" s="27" t="n">
        <v>830</v>
      </c>
      <c r="B1391" s="28" t="s">
        <v>2058</v>
      </c>
      <c r="C1391" s="334" t="s">
        <v>4862</v>
      </c>
      <c r="D1391" s="332" t="s">
        <v>4866</v>
      </c>
      <c r="E1391" s="42" t="n">
        <v>2002</v>
      </c>
      <c r="F1391" s="115" t="n">
        <v>84141.79</v>
      </c>
      <c r="G1391" s="333" t="s">
        <v>668</v>
      </c>
    </row>
    <row r="1392" customFormat="false" ht="22.5" hidden="false" customHeight="false" outlineLevel="0" collapsed="false">
      <c r="A1392" s="27" t="n">
        <v>831</v>
      </c>
      <c r="B1392" s="28" t="s">
        <v>2058</v>
      </c>
      <c r="C1392" s="334" t="s">
        <v>4867</v>
      </c>
      <c r="D1392" s="332" t="s">
        <v>4868</v>
      </c>
      <c r="E1392" s="42" t="n">
        <v>2002</v>
      </c>
      <c r="F1392" s="115" t="n">
        <v>10333.53</v>
      </c>
      <c r="G1392" s="333" t="s">
        <v>668</v>
      </c>
    </row>
    <row r="1393" customFormat="false" ht="22.5" hidden="false" customHeight="false" outlineLevel="0" collapsed="false">
      <c r="A1393" s="27" t="n">
        <v>832</v>
      </c>
      <c r="B1393" s="28" t="s">
        <v>2058</v>
      </c>
      <c r="C1393" s="334" t="s">
        <v>4867</v>
      </c>
      <c r="D1393" s="332" t="s">
        <v>4869</v>
      </c>
      <c r="E1393" s="42" t="n">
        <v>2002</v>
      </c>
      <c r="F1393" s="115" t="n">
        <v>10333.53</v>
      </c>
      <c r="G1393" s="333" t="s">
        <v>668</v>
      </c>
    </row>
    <row r="1394" customFormat="false" ht="22.5" hidden="false" customHeight="false" outlineLevel="0" collapsed="false">
      <c r="A1394" s="27" t="n">
        <v>833</v>
      </c>
      <c r="B1394" s="28" t="s">
        <v>2058</v>
      </c>
      <c r="C1394" s="334" t="s">
        <v>4867</v>
      </c>
      <c r="D1394" s="332" t="s">
        <v>4870</v>
      </c>
      <c r="E1394" s="42" t="n">
        <v>2002</v>
      </c>
      <c r="F1394" s="115" t="n">
        <v>10333.53</v>
      </c>
      <c r="G1394" s="333" t="s">
        <v>668</v>
      </c>
    </row>
    <row r="1395" customFormat="false" ht="22.5" hidden="false" customHeight="false" outlineLevel="0" collapsed="false">
      <c r="A1395" s="27" t="n">
        <v>834</v>
      </c>
      <c r="B1395" s="28" t="s">
        <v>2058</v>
      </c>
      <c r="C1395" s="334" t="s">
        <v>4867</v>
      </c>
      <c r="D1395" s="332" t="s">
        <v>4871</v>
      </c>
      <c r="E1395" s="42" t="n">
        <v>2002</v>
      </c>
      <c r="F1395" s="115" t="n">
        <v>10333.53</v>
      </c>
      <c r="G1395" s="333" t="s">
        <v>668</v>
      </c>
    </row>
    <row r="1396" customFormat="false" ht="22.5" hidden="false" customHeight="false" outlineLevel="0" collapsed="false">
      <c r="A1396" s="27" t="n">
        <v>835</v>
      </c>
      <c r="B1396" s="28" t="s">
        <v>2058</v>
      </c>
      <c r="C1396" s="334" t="s">
        <v>4872</v>
      </c>
      <c r="D1396" s="332" t="s">
        <v>4873</v>
      </c>
      <c r="E1396" s="42" t="n">
        <v>2002</v>
      </c>
      <c r="F1396" s="115" t="n">
        <v>33943.97</v>
      </c>
      <c r="G1396" s="333" t="s">
        <v>668</v>
      </c>
    </row>
    <row r="1397" customFormat="false" ht="22.5" hidden="false" customHeight="false" outlineLevel="0" collapsed="false">
      <c r="A1397" s="27" t="n">
        <v>836</v>
      </c>
      <c r="B1397" s="28" t="s">
        <v>2058</v>
      </c>
      <c r="C1397" s="334" t="s">
        <v>4872</v>
      </c>
      <c r="D1397" s="332" t="s">
        <v>4874</v>
      </c>
      <c r="E1397" s="42" t="n">
        <v>2002</v>
      </c>
      <c r="F1397" s="115" t="n">
        <v>33943.97</v>
      </c>
      <c r="G1397" s="333" t="s">
        <v>668</v>
      </c>
    </row>
    <row r="1398" customFormat="false" ht="22.5" hidden="false" customHeight="false" outlineLevel="0" collapsed="false">
      <c r="A1398" s="27" t="n">
        <v>837</v>
      </c>
      <c r="B1398" s="28" t="s">
        <v>2058</v>
      </c>
      <c r="C1398" s="334" t="s">
        <v>4872</v>
      </c>
      <c r="D1398" s="332" t="s">
        <v>4875</v>
      </c>
      <c r="E1398" s="42" t="n">
        <v>2002</v>
      </c>
      <c r="F1398" s="115" t="n">
        <v>33943.97</v>
      </c>
      <c r="G1398" s="333" t="s">
        <v>668</v>
      </c>
    </row>
    <row r="1399" customFormat="false" ht="22.5" hidden="false" customHeight="false" outlineLevel="0" collapsed="false">
      <c r="A1399" s="27" t="n">
        <v>838</v>
      </c>
      <c r="B1399" s="28" t="s">
        <v>2058</v>
      </c>
      <c r="C1399" s="334" t="s">
        <v>4876</v>
      </c>
      <c r="D1399" s="332" t="s">
        <v>4877</v>
      </c>
      <c r="E1399" s="42" t="n">
        <v>2002</v>
      </c>
      <c r="F1399" s="115" t="n">
        <v>23057.2</v>
      </c>
      <c r="G1399" s="333" t="s">
        <v>668</v>
      </c>
    </row>
    <row r="1400" customFormat="false" ht="22.5" hidden="false" customHeight="false" outlineLevel="0" collapsed="false">
      <c r="A1400" s="27" t="n">
        <v>839</v>
      </c>
      <c r="B1400" s="28" t="s">
        <v>2058</v>
      </c>
      <c r="C1400" s="334" t="s">
        <v>4876</v>
      </c>
      <c r="D1400" s="332" t="s">
        <v>4878</v>
      </c>
      <c r="E1400" s="42" t="n">
        <v>2002</v>
      </c>
      <c r="F1400" s="115" t="n">
        <v>23057.2</v>
      </c>
      <c r="G1400" s="333" t="s">
        <v>668</v>
      </c>
    </row>
    <row r="1401" customFormat="false" ht="22.5" hidden="false" customHeight="false" outlineLevel="0" collapsed="false">
      <c r="A1401" s="27" t="n">
        <v>840</v>
      </c>
      <c r="B1401" s="28" t="s">
        <v>2058</v>
      </c>
      <c r="C1401" s="334" t="s">
        <v>4879</v>
      </c>
      <c r="D1401" s="332" t="s">
        <v>4880</v>
      </c>
      <c r="E1401" s="42" t="n">
        <v>2002</v>
      </c>
      <c r="F1401" s="115" t="n">
        <v>33782.68</v>
      </c>
      <c r="G1401" s="333" t="s">
        <v>668</v>
      </c>
    </row>
    <row r="1402" customFormat="false" ht="22.5" hidden="false" customHeight="false" outlineLevel="0" collapsed="false">
      <c r="A1402" s="27" t="n">
        <v>841</v>
      </c>
      <c r="B1402" s="28" t="s">
        <v>2058</v>
      </c>
      <c r="C1402" s="334" t="s">
        <v>4879</v>
      </c>
      <c r="D1402" s="332" t="s">
        <v>4881</v>
      </c>
      <c r="E1402" s="42" t="n">
        <v>2002</v>
      </c>
      <c r="F1402" s="115" t="n">
        <v>33782.68</v>
      </c>
      <c r="G1402" s="333" t="s">
        <v>668</v>
      </c>
    </row>
    <row r="1403" customFormat="false" ht="22.5" hidden="false" customHeight="false" outlineLevel="0" collapsed="false">
      <c r="A1403" s="27" t="n">
        <v>842</v>
      </c>
      <c r="B1403" s="28" t="s">
        <v>2058</v>
      </c>
      <c r="C1403" s="334" t="s">
        <v>4879</v>
      </c>
      <c r="D1403" s="332" t="s">
        <v>4882</v>
      </c>
      <c r="E1403" s="42" t="n">
        <v>2002</v>
      </c>
      <c r="F1403" s="115" t="n">
        <v>33782.68</v>
      </c>
      <c r="G1403" s="333" t="s">
        <v>668</v>
      </c>
    </row>
    <row r="1404" customFormat="false" ht="22.5" hidden="false" customHeight="false" outlineLevel="0" collapsed="false">
      <c r="A1404" s="27" t="n">
        <v>843</v>
      </c>
      <c r="B1404" s="28" t="s">
        <v>2058</v>
      </c>
      <c r="C1404" s="334" t="s">
        <v>4879</v>
      </c>
      <c r="D1404" s="332" t="s">
        <v>4883</v>
      </c>
      <c r="E1404" s="42" t="n">
        <v>2002</v>
      </c>
      <c r="F1404" s="115" t="n">
        <v>33782.68</v>
      </c>
      <c r="G1404" s="333" t="s">
        <v>668</v>
      </c>
    </row>
    <row r="1405" customFormat="false" ht="22.5" hidden="false" customHeight="false" outlineLevel="0" collapsed="false">
      <c r="A1405" s="27" t="n">
        <v>844</v>
      </c>
      <c r="B1405" s="28" t="s">
        <v>2058</v>
      </c>
      <c r="C1405" s="334" t="s">
        <v>4879</v>
      </c>
      <c r="D1405" s="332" t="s">
        <v>4884</v>
      </c>
      <c r="E1405" s="42" t="n">
        <v>2002</v>
      </c>
      <c r="F1405" s="115" t="n">
        <v>33782.68</v>
      </c>
      <c r="G1405" s="333" t="s">
        <v>668</v>
      </c>
    </row>
    <row r="1406" customFormat="false" ht="22.5" hidden="false" customHeight="false" outlineLevel="0" collapsed="false">
      <c r="A1406" s="27" t="n">
        <v>845</v>
      </c>
      <c r="B1406" s="28" t="s">
        <v>2058</v>
      </c>
      <c r="C1406" s="334" t="s">
        <v>4879</v>
      </c>
      <c r="D1406" s="332" t="s">
        <v>4885</v>
      </c>
      <c r="E1406" s="42" t="n">
        <v>2002</v>
      </c>
      <c r="F1406" s="115" t="n">
        <v>33782.68</v>
      </c>
      <c r="G1406" s="333" t="s">
        <v>668</v>
      </c>
    </row>
    <row r="1407" customFormat="false" ht="22.5" hidden="false" customHeight="false" outlineLevel="0" collapsed="false">
      <c r="A1407" s="27" t="n">
        <v>846</v>
      </c>
      <c r="B1407" s="28" t="s">
        <v>2058</v>
      </c>
      <c r="C1407" s="334" t="s">
        <v>4879</v>
      </c>
      <c r="D1407" s="332" t="s">
        <v>4886</v>
      </c>
      <c r="E1407" s="42" t="n">
        <v>2002</v>
      </c>
      <c r="F1407" s="115" t="n">
        <v>33782.68</v>
      </c>
      <c r="G1407" s="333" t="s">
        <v>668</v>
      </c>
    </row>
    <row r="1408" customFormat="false" ht="22.5" hidden="false" customHeight="false" outlineLevel="0" collapsed="false">
      <c r="A1408" s="27" t="n">
        <v>847</v>
      </c>
      <c r="B1408" s="28" t="s">
        <v>2058</v>
      </c>
      <c r="C1408" s="334" t="s">
        <v>4879</v>
      </c>
      <c r="D1408" s="332" t="s">
        <v>4887</v>
      </c>
      <c r="E1408" s="42" t="n">
        <v>2002</v>
      </c>
      <c r="F1408" s="115" t="n">
        <v>33782.68</v>
      </c>
      <c r="G1408" s="333" t="s">
        <v>668</v>
      </c>
    </row>
    <row r="1409" customFormat="false" ht="22.5" hidden="false" customHeight="false" outlineLevel="0" collapsed="false">
      <c r="A1409" s="27" t="n">
        <v>848</v>
      </c>
      <c r="B1409" s="28" t="s">
        <v>2058</v>
      </c>
      <c r="C1409" s="334" t="s">
        <v>4888</v>
      </c>
      <c r="D1409" s="332" t="s">
        <v>4889</v>
      </c>
      <c r="E1409" s="42" t="n">
        <v>2002</v>
      </c>
      <c r="F1409" s="115" t="n">
        <v>49933.08</v>
      </c>
      <c r="G1409" s="333" t="s">
        <v>668</v>
      </c>
    </row>
    <row r="1410" customFormat="false" ht="22.5" hidden="false" customHeight="false" outlineLevel="0" collapsed="false">
      <c r="A1410" s="27" t="n">
        <v>849</v>
      </c>
      <c r="B1410" s="28" t="s">
        <v>2058</v>
      </c>
      <c r="C1410" s="334" t="s">
        <v>4888</v>
      </c>
      <c r="D1410" s="332" t="s">
        <v>4890</v>
      </c>
      <c r="E1410" s="42" t="n">
        <v>2002</v>
      </c>
      <c r="F1410" s="115" t="n">
        <v>49933.08</v>
      </c>
      <c r="G1410" s="333" t="s">
        <v>668</v>
      </c>
    </row>
    <row r="1411" customFormat="false" ht="22.5" hidden="false" customHeight="false" outlineLevel="0" collapsed="false">
      <c r="A1411" s="27" t="n">
        <v>850</v>
      </c>
      <c r="B1411" s="28" t="s">
        <v>2058</v>
      </c>
      <c r="C1411" s="334" t="s">
        <v>4888</v>
      </c>
      <c r="D1411" s="332" t="s">
        <v>4891</v>
      </c>
      <c r="E1411" s="42" t="n">
        <v>2002</v>
      </c>
      <c r="F1411" s="115" t="n">
        <v>49933.08</v>
      </c>
      <c r="G1411" s="333" t="s">
        <v>668</v>
      </c>
    </row>
    <row r="1412" customFormat="false" ht="22.5" hidden="false" customHeight="false" outlineLevel="0" collapsed="false">
      <c r="A1412" s="27" t="n">
        <v>851</v>
      </c>
      <c r="B1412" s="28" t="s">
        <v>2058</v>
      </c>
      <c r="C1412" s="334" t="s">
        <v>4888</v>
      </c>
      <c r="D1412" s="332" t="s">
        <v>4892</v>
      </c>
      <c r="E1412" s="42" t="n">
        <v>2002</v>
      </c>
      <c r="F1412" s="115" t="n">
        <v>49933.08</v>
      </c>
      <c r="G1412" s="333" t="s">
        <v>668</v>
      </c>
    </row>
    <row r="1413" customFormat="false" ht="12.75" hidden="false" customHeight="false" outlineLevel="0" collapsed="false">
      <c r="A1413" s="27" t="n">
        <v>852</v>
      </c>
      <c r="B1413" s="28" t="s">
        <v>2086</v>
      </c>
      <c r="C1413" s="332" t="s">
        <v>4893</v>
      </c>
      <c r="D1413" s="332" t="s">
        <v>4894</v>
      </c>
      <c r="E1413" s="42" t="n">
        <v>2001</v>
      </c>
      <c r="F1413" s="115" t="n">
        <v>8865.7</v>
      </c>
      <c r="G1413" s="333" t="s">
        <v>668</v>
      </c>
    </row>
    <row r="1414" customFormat="false" ht="12.75" hidden="false" customHeight="false" outlineLevel="0" collapsed="false">
      <c r="A1414" s="27" t="n">
        <v>853</v>
      </c>
      <c r="B1414" s="28" t="s">
        <v>2086</v>
      </c>
      <c r="C1414" s="332" t="s">
        <v>4893</v>
      </c>
      <c r="D1414" s="332" t="s">
        <v>4895</v>
      </c>
      <c r="E1414" s="42" t="n">
        <v>2001</v>
      </c>
      <c r="F1414" s="115" t="n">
        <v>8865.69</v>
      </c>
      <c r="G1414" s="333" t="s">
        <v>668</v>
      </c>
    </row>
    <row r="1415" customFormat="false" ht="22.5" hidden="false" customHeight="false" outlineLevel="0" collapsed="false">
      <c r="A1415" s="27" t="n">
        <v>854</v>
      </c>
      <c r="B1415" s="28" t="s">
        <v>2086</v>
      </c>
      <c r="C1415" s="334" t="s">
        <v>4896</v>
      </c>
      <c r="D1415" s="332" t="s">
        <v>4897</v>
      </c>
      <c r="E1415" s="42" t="n">
        <v>2002</v>
      </c>
      <c r="F1415" s="115" t="n">
        <v>6519.62</v>
      </c>
      <c r="G1415" s="333" t="s">
        <v>668</v>
      </c>
    </row>
    <row r="1416" customFormat="false" ht="22.5" hidden="false" customHeight="false" outlineLevel="0" collapsed="false">
      <c r="A1416" s="27" t="n">
        <v>855</v>
      </c>
      <c r="B1416" s="28" t="s">
        <v>2086</v>
      </c>
      <c r="C1416" s="334" t="s">
        <v>4898</v>
      </c>
      <c r="D1416" s="332" t="s">
        <v>4899</v>
      </c>
      <c r="E1416" s="42" t="n">
        <v>2002</v>
      </c>
      <c r="F1416" s="115" t="n">
        <v>6389.24</v>
      </c>
      <c r="G1416" s="333" t="s">
        <v>668</v>
      </c>
    </row>
    <row r="1417" customFormat="false" ht="22.5" hidden="false" customHeight="false" outlineLevel="0" collapsed="false">
      <c r="A1417" s="27" t="n">
        <v>856</v>
      </c>
      <c r="B1417" s="28" t="s">
        <v>2086</v>
      </c>
      <c r="C1417" s="334" t="s">
        <v>4898</v>
      </c>
      <c r="D1417" s="332" t="s">
        <v>4900</v>
      </c>
      <c r="E1417" s="42" t="n">
        <v>2002</v>
      </c>
      <c r="F1417" s="115" t="n">
        <v>6389.24</v>
      </c>
      <c r="G1417" s="333" t="s">
        <v>668</v>
      </c>
    </row>
    <row r="1418" customFormat="false" ht="22.5" hidden="false" customHeight="false" outlineLevel="0" collapsed="false">
      <c r="A1418" s="27" t="n">
        <v>857</v>
      </c>
      <c r="B1418" s="28" t="s">
        <v>2086</v>
      </c>
      <c r="C1418" s="334" t="s">
        <v>4898</v>
      </c>
      <c r="D1418" s="332" t="s">
        <v>4901</v>
      </c>
      <c r="E1418" s="42" t="n">
        <v>2002</v>
      </c>
      <c r="F1418" s="115" t="n">
        <v>6389.24</v>
      </c>
      <c r="G1418" s="333" t="s">
        <v>668</v>
      </c>
    </row>
    <row r="1419" customFormat="false" ht="22.5" hidden="false" customHeight="false" outlineLevel="0" collapsed="false">
      <c r="A1419" s="27" t="n">
        <v>858</v>
      </c>
      <c r="B1419" s="28" t="s">
        <v>2086</v>
      </c>
      <c r="C1419" s="334" t="s">
        <v>4898</v>
      </c>
      <c r="D1419" s="332" t="s">
        <v>4902</v>
      </c>
      <c r="E1419" s="42" t="n">
        <v>2002</v>
      </c>
      <c r="F1419" s="115" t="n">
        <v>6389.24</v>
      </c>
      <c r="G1419" s="333" t="s">
        <v>668</v>
      </c>
    </row>
    <row r="1420" customFormat="false" ht="22.5" hidden="false" customHeight="false" outlineLevel="0" collapsed="false">
      <c r="A1420" s="27" t="n">
        <v>859</v>
      </c>
      <c r="B1420" s="28" t="s">
        <v>2086</v>
      </c>
      <c r="C1420" s="334" t="s">
        <v>4903</v>
      </c>
      <c r="D1420" s="332" t="s">
        <v>4904</v>
      </c>
      <c r="E1420" s="42" t="n">
        <v>2002</v>
      </c>
      <c r="F1420" s="115" t="n">
        <v>41270.15</v>
      </c>
      <c r="G1420" s="333" t="s">
        <v>668</v>
      </c>
    </row>
    <row r="1421" customFormat="false" ht="22.5" hidden="false" customHeight="false" outlineLevel="0" collapsed="false">
      <c r="A1421" s="27" t="n">
        <v>860</v>
      </c>
      <c r="B1421" s="28" t="s">
        <v>2093</v>
      </c>
      <c r="C1421" s="332" t="s">
        <v>4905</v>
      </c>
      <c r="D1421" s="334" t="s">
        <v>4906</v>
      </c>
      <c r="E1421" s="42" t="n">
        <v>2001</v>
      </c>
      <c r="F1421" s="115" t="n">
        <v>8962.14</v>
      </c>
      <c r="G1421" s="333" t="s">
        <v>668</v>
      </c>
    </row>
    <row r="1422" customFormat="false" ht="22.5" hidden="false" customHeight="false" outlineLevel="0" collapsed="false">
      <c r="A1422" s="27" t="n">
        <v>861</v>
      </c>
      <c r="B1422" s="28" t="s">
        <v>2093</v>
      </c>
      <c r="C1422" s="334" t="s">
        <v>4907</v>
      </c>
      <c r="D1422" s="332" t="s">
        <v>4908</v>
      </c>
      <c r="E1422" s="42" t="n">
        <v>2001</v>
      </c>
      <c r="F1422" s="115" t="n">
        <v>4982.65</v>
      </c>
      <c r="G1422" s="333" t="s">
        <v>668</v>
      </c>
    </row>
    <row r="1423" customFormat="false" ht="22.5" hidden="false" customHeight="false" outlineLevel="0" collapsed="false">
      <c r="A1423" s="27" t="n">
        <v>862</v>
      </c>
      <c r="B1423" s="28" t="s">
        <v>2093</v>
      </c>
      <c r="C1423" s="334" t="s">
        <v>4907</v>
      </c>
      <c r="D1423" s="332" t="s">
        <v>4909</v>
      </c>
      <c r="E1423" s="42" t="n">
        <v>2001</v>
      </c>
      <c r="F1423" s="115" t="n">
        <v>4982.65</v>
      </c>
      <c r="G1423" s="333" t="s">
        <v>668</v>
      </c>
    </row>
    <row r="1424" customFormat="false" ht="22.5" hidden="false" customHeight="false" outlineLevel="0" collapsed="false">
      <c r="A1424" s="27" t="n">
        <v>863</v>
      </c>
      <c r="B1424" s="28" t="s">
        <v>2093</v>
      </c>
      <c r="C1424" s="334" t="s">
        <v>4910</v>
      </c>
      <c r="D1424" s="332" t="s">
        <v>4911</v>
      </c>
      <c r="E1424" s="42" t="n">
        <v>2002</v>
      </c>
      <c r="F1424" s="115" t="n">
        <v>31639.02</v>
      </c>
      <c r="G1424" s="333" t="s">
        <v>668</v>
      </c>
    </row>
    <row r="1425" customFormat="false" ht="22.5" hidden="false" customHeight="false" outlineLevel="0" collapsed="false">
      <c r="A1425" s="27" t="n">
        <v>864</v>
      </c>
      <c r="B1425" s="28" t="s">
        <v>2093</v>
      </c>
      <c r="C1425" s="334" t="s">
        <v>4912</v>
      </c>
      <c r="D1425" s="332" t="s">
        <v>4913</v>
      </c>
      <c r="E1425" s="42" t="n">
        <v>2002</v>
      </c>
      <c r="F1425" s="115" t="n">
        <v>32206.63</v>
      </c>
      <c r="G1425" s="333" t="s">
        <v>668</v>
      </c>
    </row>
    <row r="1426" customFormat="false" ht="22.5" hidden="false" customHeight="false" outlineLevel="0" collapsed="false">
      <c r="A1426" s="27" t="n">
        <v>865</v>
      </c>
      <c r="B1426" s="28" t="s">
        <v>2093</v>
      </c>
      <c r="C1426" s="334" t="s">
        <v>4912</v>
      </c>
      <c r="D1426" s="332" t="s">
        <v>4914</v>
      </c>
      <c r="E1426" s="42" t="n">
        <v>2002</v>
      </c>
      <c r="F1426" s="115" t="n">
        <v>32206.63</v>
      </c>
      <c r="G1426" s="333" t="s">
        <v>668</v>
      </c>
    </row>
    <row r="1427" customFormat="false" ht="22.5" hidden="false" customHeight="false" outlineLevel="0" collapsed="false">
      <c r="A1427" s="27" t="n">
        <v>866</v>
      </c>
      <c r="B1427" s="28" t="s">
        <v>2093</v>
      </c>
      <c r="C1427" s="334" t="s">
        <v>4915</v>
      </c>
      <c r="D1427" s="332" t="s">
        <v>4916</v>
      </c>
      <c r="E1427" s="42" t="n">
        <v>2002</v>
      </c>
      <c r="F1427" s="115" t="n">
        <v>32206.62</v>
      </c>
      <c r="G1427" s="333" t="s">
        <v>668</v>
      </c>
    </row>
    <row r="1428" customFormat="false" ht="22.5" hidden="false" customHeight="false" outlineLevel="0" collapsed="false">
      <c r="A1428" s="27" t="n">
        <v>867</v>
      </c>
      <c r="B1428" s="28" t="s">
        <v>2093</v>
      </c>
      <c r="C1428" s="334" t="s">
        <v>4915</v>
      </c>
      <c r="D1428" s="332" t="s">
        <v>4917</v>
      </c>
      <c r="E1428" s="42" t="n">
        <v>2002</v>
      </c>
      <c r="F1428" s="115" t="n">
        <v>32206.62</v>
      </c>
      <c r="G1428" s="333" t="s">
        <v>668</v>
      </c>
    </row>
    <row r="1429" customFormat="false" ht="22.5" hidden="false" customHeight="false" outlineLevel="0" collapsed="false">
      <c r="A1429" s="27" t="n">
        <v>868</v>
      </c>
      <c r="B1429" s="28" t="s">
        <v>2093</v>
      </c>
      <c r="C1429" s="334" t="s">
        <v>4918</v>
      </c>
      <c r="D1429" s="332" t="s">
        <v>4919</v>
      </c>
      <c r="E1429" s="42" t="n">
        <v>2002</v>
      </c>
      <c r="F1429" s="115" t="n">
        <v>32206.62</v>
      </c>
      <c r="G1429" s="333" t="s">
        <v>668</v>
      </c>
    </row>
    <row r="1430" customFormat="false" ht="22.5" hidden="false" customHeight="false" outlineLevel="0" collapsed="false">
      <c r="A1430" s="27" t="n">
        <v>869</v>
      </c>
      <c r="B1430" s="28" t="s">
        <v>2093</v>
      </c>
      <c r="C1430" s="334" t="s">
        <v>4920</v>
      </c>
      <c r="D1430" s="332" t="s">
        <v>4921</v>
      </c>
      <c r="E1430" s="42" t="n">
        <v>2002</v>
      </c>
      <c r="F1430" s="115" t="n">
        <v>248770.21</v>
      </c>
      <c r="G1430" s="333" t="s">
        <v>668</v>
      </c>
    </row>
    <row r="1431" customFormat="false" ht="22.5" hidden="false" customHeight="false" outlineLevel="0" collapsed="false">
      <c r="A1431" s="27" t="n">
        <v>870</v>
      </c>
      <c r="B1431" s="28" t="s">
        <v>2093</v>
      </c>
      <c r="C1431" s="334" t="s">
        <v>4922</v>
      </c>
      <c r="D1431" s="332" t="s">
        <v>4923</v>
      </c>
      <c r="E1431" s="42" t="n">
        <v>2002</v>
      </c>
      <c r="F1431" s="115" t="n">
        <v>506326.09</v>
      </c>
      <c r="G1431" s="333" t="s">
        <v>668</v>
      </c>
    </row>
    <row r="1432" customFormat="false" ht="22.5" hidden="false" customHeight="false" outlineLevel="0" collapsed="false">
      <c r="A1432" s="27" t="n">
        <v>871</v>
      </c>
      <c r="B1432" s="28" t="s">
        <v>2093</v>
      </c>
      <c r="C1432" s="334" t="s">
        <v>4924</v>
      </c>
      <c r="D1432" s="332" t="s">
        <v>4925</v>
      </c>
      <c r="E1432" s="42" t="n">
        <v>2002</v>
      </c>
      <c r="F1432" s="115" t="n">
        <v>827479.33</v>
      </c>
      <c r="G1432" s="333" t="s">
        <v>668</v>
      </c>
    </row>
    <row r="1433" customFormat="false" ht="22.5" hidden="false" customHeight="false" outlineLevel="0" collapsed="false">
      <c r="A1433" s="27" t="n">
        <v>872</v>
      </c>
      <c r="B1433" s="28" t="s">
        <v>2093</v>
      </c>
      <c r="C1433" s="334" t="s">
        <v>4926</v>
      </c>
      <c r="D1433" s="332" t="s">
        <v>4927</v>
      </c>
      <c r="E1433" s="42" t="n">
        <v>2002</v>
      </c>
      <c r="F1433" s="115" t="n">
        <v>18416.61</v>
      </c>
      <c r="G1433" s="333" t="s">
        <v>668</v>
      </c>
    </row>
    <row r="1434" customFormat="false" ht="22.5" hidden="false" customHeight="false" outlineLevel="0" collapsed="false">
      <c r="A1434" s="27" t="n">
        <v>873</v>
      </c>
      <c r="B1434" s="28" t="s">
        <v>2093</v>
      </c>
      <c r="C1434" s="334" t="s">
        <v>4928</v>
      </c>
      <c r="D1434" s="332" t="s">
        <v>4929</v>
      </c>
      <c r="E1434" s="42" t="n">
        <v>2002</v>
      </c>
      <c r="F1434" s="115" t="n">
        <v>18416.61</v>
      </c>
      <c r="G1434" s="333" t="s">
        <v>668</v>
      </c>
    </row>
    <row r="1435" customFormat="false" ht="22.5" hidden="false" customHeight="false" outlineLevel="0" collapsed="false">
      <c r="A1435" s="27" t="n">
        <v>874</v>
      </c>
      <c r="B1435" s="28" t="s">
        <v>2093</v>
      </c>
      <c r="C1435" s="334" t="s">
        <v>4930</v>
      </c>
      <c r="D1435" s="332" t="s">
        <v>4931</v>
      </c>
      <c r="E1435" s="42" t="n">
        <v>2002</v>
      </c>
      <c r="F1435" s="115" t="n">
        <v>223792.45</v>
      </c>
      <c r="G1435" s="333" t="s">
        <v>668</v>
      </c>
    </row>
    <row r="1436" customFormat="false" ht="22.5" hidden="false" customHeight="false" outlineLevel="0" collapsed="false">
      <c r="A1436" s="27" t="n">
        <v>875</v>
      </c>
      <c r="B1436" s="28" t="s">
        <v>2093</v>
      </c>
      <c r="C1436" s="334" t="s">
        <v>4930</v>
      </c>
      <c r="D1436" s="332" t="s">
        <v>4932</v>
      </c>
      <c r="E1436" s="42" t="n">
        <v>2002</v>
      </c>
      <c r="F1436" s="115" t="n">
        <v>123792.45</v>
      </c>
      <c r="G1436" s="333" t="s">
        <v>668</v>
      </c>
    </row>
    <row r="1437" customFormat="false" ht="22.5" hidden="false" customHeight="false" outlineLevel="0" collapsed="false">
      <c r="A1437" s="27" t="n">
        <v>876</v>
      </c>
      <c r="B1437" s="28" t="s">
        <v>2334</v>
      </c>
      <c r="C1437" s="334" t="s">
        <v>4933</v>
      </c>
      <c r="D1437" s="332" t="s">
        <v>4934</v>
      </c>
      <c r="E1437" s="42" t="n">
        <v>2001</v>
      </c>
      <c r="F1437" s="115" t="n">
        <v>59473.06</v>
      </c>
      <c r="G1437" s="333" t="s">
        <v>668</v>
      </c>
    </row>
    <row r="1438" customFormat="false" ht="22.5" hidden="false" customHeight="false" outlineLevel="0" collapsed="false">
      <c r="A1438" s="27" t="n">
        <v>877</v>
      </c>
      <c r="B1438" s="28" t="s">
        <v>2336</v>
      </c>
      <c r="C1438" s="334" t="s">
        <v>4935</v>
      </c>
      <c r="D1438" s="332" t="s">
        <v>4936</v>
      </c>
      <c r="E1438" s="42" t="n">
        <v>2001</v>
      </c>
      <c r="F1438" s="115" t="n">
        <v>57774.45</v>
      </c>
      <c r="G1438" s="333" t="s">
        <v>668</v>
      </c>
    </row>
    <row r="1439" customFormat="false" ht="22.5" hidden="false" customHeight="false" outlineLevel="0" collapsed="false">
      <c r="A1439" s="27" t="n">
        <v>878</v>
      </c>
      <c r="B1439" s="28" t="s">
        <v>2336</v>
      </c>
      <c r="C1439" s="334" t="s">
        <v>4935</v>
      </c>
      <c r="D1439" s="332" t="s">
        <v>4937</v>
      </c>
      <c r="E1439" s="42" t="n">
        <v>2001</v>
      </c>
      <c r="F1439" s="115" t="n">
        <v>57774.45</v>
      </c>
      <c r="G1439" s="333" t="s">
        <v>668</v>
      </c>
    </row>
    <row r="1440" customFormat="false" ht="22.5" hidden="false" customHeight="false" outlineLevel="0" collapsed="false">
      <c r="A1440" s="27" t="n">
        <v>879</v>
      </c>
      <c r="B1440" s="28" t="s">
        <v>2336</v>
      </c>
      <c r="C1440" s="334" t="s">
        <v>4938</v>
      </c>
      <c r="D1440" s="332" t="s">
        <v>4939</v>
      </c>
      <c r="E1440" s="42" t="n">
        <v>2001</v>
      </c>
      <c r="F1440" s="115" t="n">
        <v>36840.32</v>
      </c>
      <c r="G1440" s="333" t="s">
        <v>668</v>
      </c>
    </row>
    <row r="1441" customFormat="false" ht="22.5" hidden="false" customHeight="false" outlineLevel="0" collapsed="false">
      <c r="A1441" s="27" t="n">
        <v>880</v>
      </c>
      <c r="B1441" s="28" t="s">
        <v>2339</v>
      </c>
      <c r="C1441" s="334" t="s">
        <v>4940</v>
      </c>
      <c r="D1441" s="332" t="s">
        <v>4941</v>
      </c>
      <c r="E1441" s="42" t="n">
        <v>2002</v>
      </c>
      <c r="F1441" s="115" t="n">
        <v>23276.91</v>
      </c>
      <c r="G1441" s="333" t="s">
        <v>668</v>
      </c>
    </row>
    <row r="1442" customFormat="false" ht="22.5" hidden="false" customHeight="false" outlineLevel="0" collapsed="false">
      <c r="A1442" s="27" t="n">
        <v>881</v>
      </c>
      <c r="B1442" s="28" t="s">
        <v>2339</v>
      </c>
      <c r="C1442" s="334" t="s">
        <v>4942</v>
      </c>
      <c r="D1442" s="332" t="s">
        <v>4943</v>
      </c>
      <c r="E1442" s="42" t="n">
        <v>2002</v>
      </c>
      <c r="F1442" s="115" t="n">
        <v>20876.33</v>
      </c>
      <c r="G1442" s="333" t="s">
        <v>668</v>
      </c>
    </row>
    <row r="1443" customFormat="false" ht="22.5" hidden="false" customHeight="false" outlineLevel="0" collapsed="false">
      <c r="A1443" s="27" t="n">
        <v>882</v>
      </c>
      <c r="B1443" s="28" t="s">
        <v>2339</v>
      </c>
      <c r="C1443" s="334" t="s">
        <v>4944</v>
      </c>
      <c r="D1443" s="332" t="s">
        <v>4945</v>
      </c>
      <c r="E1443" s="42" t="n">
        <v>2002</v>
      </c>
      <c r="F1443" s="115" t="n">
        <v>17613.73</v>
      </c>
      <c r="G1443" s="333" t="s">
        <v>668</v>
      </c>
    </row>
    <row r="1444" customFormat="false" ht="22.5" hidden="false" customHeight="false" outlineLevel="0" collapsed="false">
      <c r="A1444" s="27" t="n">
        <v>883</v>
      </c>
      <c r="B1444" s="28" t="s">
        <v>2339</v>
      </c>
      <c r="C1444" s="334" t="s">
        <v>4944</v>
      </c>
      <c r="D1444" s="332" t="s">
        <v>4946</v>
      </c>
      <c r="E1444" s="42" t="n">
        <v>2002</v>
      </c>
      <c r="F1444" s="115" t="n">
        <v>17613.73</v>
      </c>
      <c r="G1444" s="333" t="s">
        <v>668</v>
      </c>
    </row>
    <row r="1445" customFormat="false" ht="22.5" hidden="false" customHeight="false" outlineLevel="0" collapsed="false">
      <c r="A1445" s="27" t="n">
        <v>884</v>
      </c>
      <c r="B1445" s="28" t="s">
        <v>2104</v>
      </c>
      <c r="C1445" s="332" t="s">
        <v>4947</v>
      </c>
      <c r="D1445" s="334" t="s">
        <v>4948</v>
      </c>
      <c r="E1445" s="42" t="n">
        <v>2002</v>
      </c>
      <c r="F1445" s="115" t="n">
        <v>240</v>
      </c>
      <c r="G1445" s="333" t="s">
        <v>668</v>
      </c>
    </row>
    <row r="1446" customFormat="false" ht="12.75" hidden="false" customHeight="false" outlineLevel="0" collapsed="false">
      <c r="A1446" s="27" t="n">
        <v>885</v>
      </c>
      <c r="B1446" s="28" t="s">
        <v>2104</v>
      </c>
      <c r="C1446" s="332" t="s">
        <v>4949</v>
      </c>
      <c r="D1446" s="332" t="s">
        <v>4950</v>
      </c>
      <c r="E1446" s="42" t="n">
        <v>2002</v>
      </c>
      <c r="F1446" s="115" t="n">
        <v>125952.98</v>
      </c>
      <c r="G1446" s="333" t="s">
        <v>668</v>
      </c>
    </row>
    <row r="1447" customFormat="false" ht="12.75" hidden="false" customHeight="false" outlineLevel="0" collapsed="false">
      <c r="A1447" s="27" t="n">
        <v>886</v>
      </c>
      <c r="B1447" s="28" t="s">
        <v>2345</v>
      </c>
      <c r="C1447" s="332" t="s">
        <v>4951</v>
      </c>
      <c r="D1447" s="332" t="s">
        <v>4952</v>
      </c>
      <c r="E1447" s="42" t="n">
        <v>2001</v>
      </c>
      <c r="F1447" s="115" t="n">
        <v>55484.7</v>
      </c>
      <c r="G1447" s="333" t="s">
        <v>668</v>
      </c>
    </row>
    <row r="1448" customFormat="false" ht="12.75" hidden="false" customHeight="false" outlineLevel="0" collapsed="false">
      <c r="A1448" s="27" t="n">
        <v>887</v>
      </c>
      <c r="B1448" s="28" t="s">
        <v>2345</v>
      </c>
      <c r="C1448" s="332" t="s">
        <v>4951</v>
      </c>
      <c r="D1448" s="332" t="s">
        <v>4953</v>
      </c>
      <c r="E1448" s="42" t="n">
        <v>2001</v>
      </c>
      <c r="F1448" s="115" t="n">
        <v>55484.73</v>
      </c>
      <c r="G1448" s="333" t="s">
        <v>668</v>
      </c>
    </row>
    <row r="1449" customFormat="false" ht="12.75" hidden="false" customHeight="false" outlineLevel="0" collapsed="false">
      <c r="A1449" s="27" t="n">
        <v>888</v>
      </c>
      <c r="B1449" s="28" t="s">
        <v>2345</v>
      </c>
      <c r="C1449" s="332" t="s">
        <v>4954</v>
      </c>
      <c r="D1449" s="332" t="s">
        <v>4955</v>
      </c>
      <c r="E1449" s="42" t="n">
        <v>2001</v>
      </c>
      <c r="F1449" s="115" t="n">
        <v>55484.73</v>
      </c>
      <c r="G1449" s="333" t="s">
        <v>668</v>
      </c>
    </row>
    <row r="1450" customFormat="false" ht="12.75" hidden="false" customHeight="false" outlineLevel="0" collapsed="false">
      <c r="A1450" s="27" t="n">
        <v>889</v>
      </c>
      <c r="B1450" s="28" t="s">
        <v>2345</v>
      </c>
      <c r="C1450" s="332" t="s">
        <v>4954</v>
      </c>
      <c r="D1450" s="332" t="s">
        <v>4956</v>
      </c>
      <c r="E1450" s="42" t="n">
        <v>2001</v>
      </c>
      <c r="F1450" s="115" t="n">
        <v>55484.73</v>
      </c>
      <c r="G1450" s="333" t="s">
        <v>668</v>
      </c>
    </row>
    <row r="1451" customFormat="false" ht="12.75" hidden="false" customHeight="false" outlineLevel="0" collapsed="false">
      <c r="A1451" s="27" t="n">
        <v>890</v>
      </c>
      <c r="B1451" s="28" t="s">
        <v>2345</v>
      </c>
      <c r="C1451" s="332" t="s">
        <v>4957</v>
      </c>
      <c r="D1451" s="332" t="s">
        <v>4958</v>
      </c>
      <c r="E1451" s="42" t="n">
        <v>2001</v>
      </c>
      <c r="F1451" s="115" t="n">
        <v>55484.73</v>
      </c>
      <c r="G1451" s="333" t="s">
        <v>668</v>
      </c>
    </row>
    <row r="1452" customFormat="false" ht="12.75" hidden="false" customHeight="false" outlineLevel="0" collapsed="false">
      <c r="A1452" s="27" t="n">
        <v>891</v>
      </c>
      <c r="B1452" s="28" t="s">
        <v>2345</v>
      </c>
      <c r="C1452" s="332" t="s">
        <v>4957</v>
      </c>
      <c r="D1452" s="332" t="s">
        <v>4959</v>
      </c>
      <c r="E1452" s="42" t="n">
        <v>2001</v>
      </c>
      <c r="F1452" s="115" t="n">
        <v>55484.73</v>
      </c>
      <c r="G1452" s="333" t="s">
        <v>668</v>
      </c>
    </row>
    <row r="1453" customFormat="false" ht="22.5" hidden="false" customHeight="false" outlineLevel="0" collapsed="false">
      <c r="A1453" s="27" t="n">
        <v>892</v>
      </c>
      <c r="B1453" s="28" t="s">
        <v>2345</v>
      </c>
      <c r="C1453" s="334" t="s">
        <v>4960</v>
      </c>
      <c r="D1453" s="332" t="s">
        <v>4961</v>
      </c>
      <c r="E1453" s="42" t="n">
        <v>2001</v>
      </c>
      <c r="F1453" s="115" t="n">
        <v>12804</v>
      </c>
      <c r="G1453" s="333" t="s">
        <v>668</v>
      </c>
    </row>
    <row r="1454" customFormat="false" ht="22.5" hidden="false" customHeight="false" outlineLevel="0" collapsed="false">
      <c r="A1454" s="27" t="n">
        <v>893</v>
      </c>
      <c r="B1454" s="28" t="s">
        <v>2345</v>
      </c>
      <c r="C1454" s="334" t="s">
        <v>4960</v>
      </c>
      <c r="D1454" s="332" t="s">
        <v>4962</v>
      </c>
      <c r="E1454" s="42" t="n">
        <v>2001</v>
      </c>
      <c r="F1454" s="115" t="n">
        <v>12804</v>
      </c>
      <c r="G1454" s="333" t="s">
        <v>668</v>
      </c>
    </row>
    <row r="1455" customFormat="false" ht="22.5" hidden="false" customHeight="false" outlineLevel="0" collapsed="false">
      <c r="A1455" s="27" t="n">
        <v>894</v>
      </c>
      <c r="B1455" s="28" t="s">
        <v>2107</v>
      </c>
      <c r="C1455" s="334" t="s">
        <v>4963</v>
      </c>
      <c r="D1455" s="332" t="s">
        <v>4964</v>
      </c>
      <c r="E1455" s="42" t="n">
        <v>2001</v>
      </c>
      <c r="F1455" s="115" t="n">
        <v>165234.24</v>
      </c>
      <c r="G1455" s="333" t="s">
        <v>668</v>
      </c>
    </row>
    <row r="1456" customFormat="false" ht="22.5" hidden="false" customHeight="false" outlineLevel="0" collapsed="false">
      <c r="A1456" s="27" t="n">
        <v>895</v>
      </c>
      <c r="B1456" s="28" t="s">
        <v>2107</v>
      </c>
      <c r="C1456" s="334" t="s">
        <v>4963</v>
      </c>
      <c r="D1456" s="332" t="s">
        <v>4965</v>
      </c>
      <c r="E1456" s="42" t="n">
        <v>2001</v>
      </c>
      <c r="F1456" s="115" t="n">
        <v>165234.24</v>
      </c>
      <c r="G1456" s="333" t="s">
        <v>668</v>
      </c>
    </row>
    <row r="1457" customFormat="false" ht="22.5" hidden="false" customHeight="false" outlineLevel="0" collapsed="false">
      <c r="A1457" s="27" t="n">
        <v>896</v>
      </c>
      <c r="B1457" s="28" t="s">
        <v>2107</v>
      </c>
      <c r="C1457" s="334" t="s">
        <v>4963</v>
      </c>
      <c r="D1457" s="332" t="s">
        <v>4966</v>
      </c>
      <c r="E1457" s="42" t="n">
        <v>2001</v>
      </c>
      <c r="F1457" s="115" t="n">
        <v>165234.24</v>
      </c>
      <c r="G1457" s="333" t="s">
        <v>668</v>
      </c>
    </row>
    <row r="1458" customFormat="false" ht="22.5" hidden="false" customHeight="false" outlineLevel="0" collapsed="false">
      <c r="A1458" s="27" t="n">
        <v>897</v>
      </c>
      <c r="B1458" s="28" t="s">
        <v>2107</v>
      </c>
      <c r="C1458" s="334" t="s">
        <v>4967</v>
      </c>
      <c r="D1458" s="332" t="s">
        <v>4968</v>
      </c>
      <c r="E1458" s="42" t="n">
        <v>2001</v>
      </c>
      <c r="F1458" s="115" t="n">
        <v>48857.25</v>
      </c>
      <c r="G1458" s="333" t="s">
        <v>668</v>
      </c>
    </row>
    <row r="1459" customFormat="false" ht="22.5" hidden="false" customHeight="false" outlineLevel="0" collapsed="false">
      <c r="A1459" s="27" t="n">
        <v>898</v>
      </c>
      <c r="B1459" s="28" t="s">
        <v>2107</v>
      </c>
      <c r="C1459" s="334" t="s">
        <v>4969</v>
      </c>
      <c r="D1459" s="332" t="s">
        <v>4970</v>
      </c>
      <c r="E1459" s="42" t="n">
        <v>2001</v>
      </c>
      <c r="F1459" s="115" t="n">
        <v>71335.71</v>
      </c>
      <c r="G1459" s="333" t="s">
        <v>668</v>
      </c>
    </row>
    <row r="1460" customFormat="false" ht="22.5" hidden="false" customHeight="false" outlineLevel="0" collapsed="false">
      <c r="A1460" s="27" t="n">
        <v>899</v>
      </c>
      <c r="B1460" s="28" t="s">
        <v>2107</v>
      </c>
      <c r="C1460" s="334" t="s">
        <v>4971</v>
      </c>
      <c r="D1460" s="332" t="s">
        <v>4972</v>
      </c>
      <c r="E1460" s="42" t="n">
        <v>2001</v>
      </c>
      <c r="F1460" s="115" t="n">
        <v>105807.98</v>
      </c>
      <c r="G1460" s="333" t="s">
        <v>668</v>
      </c>
    </row>
    <row r="1461" customFormat="false" ht="33.75" hidden="false" customHeight="false" outlineLevel="0" collapsed="false">
      <c r="A1461" s="27" t="n">
        <v>900</v>
      </c>
      <c r="B1461" s="28" t="s">
        <v>2107</v>
      </c>
      <c r="C1461" s="334" t="s">
        <v>4973</v>
      </c>
      <c r="D1461" s="332" t="s">
        <v>4974</v>
      </c>
      <c r="E1461" s="42" t="n">
        <v>2001</v>
      </c>
      <c r="F1461" s="115" t="n">
        <v>49196.28</v>
      </c>
      <c r="G1461" s="333" t="s">
        <v>668</v>
      </c>
    </row>
    <row r="1462" customFormat="false" ht="22.5" hidden="false" customHeight="false" outlineLevel="0" collapsed="false">
      <c r="A1462" s="27" t="n">
        <v>901</v>
      </c>
      <c r="B1462" s="28" t="s">
        <v>2107</v>
      </c>
      <c r="C1462" s="334" t="s">
        <v>4975</v>
      </c>
      <c r="D1462" s="332" t="s">
        <v>4976</v>
      </c>
      <c r="E1462" s="42" t="n">
        <v>2001</v>
      </c>
      <c r="F1462" s="115" t="n">
        <v>103378.56</v>
      </c>
      <c r="G1462" s="333" t="s">
        <v>668</v>
      </c>
    </row>
    <row r="1463" customFormat="false" ht="12.75" hidden="false" customHeight="false" outlineLevel="0" collapsed="false">
      <c r="A1463" s="27" t="n">
        <v>902</v>
      </c>
      <c r="B1463" s="28" t="s">
        <v>2107</v>
      </c>
      <c r="C1463" s="332" t="s">
        <v>4977</v>
      </c>
      <c r="D1463" s="332" t="s">
        <v>4978</v>
      </c>
      <c r="E1463" s="42" t="n">
        <v>2001</v>
      </c>
      <c r="F1463" s="115" t="n">
        <v>77623.28</v>
      </c>
      <c r="G1463" s="333" t="s">
        <v>668</v>
      </c>
    </row>
    <row r="1464" customFormat="false" ht="12.75" hidden="false" customHeight="false" outlineLevel="0" collapsed="false">
      <c r="A1464" s="27" t="n">
        <v>903</v>
      </c>
      <c r="B1464" s="28" t="s">
        <v>2107</v>
      </c>
      <c r="C1464" s="332" t="s">
        <v>4977</v>
      </c>
      <c r="D1464" s="332" t="s">
        <v>4979</v>
      </c>
      <c r="E1464" s="42" t="n">
        <v>2001</v>
      </c>
      <c r="F1464" s="115" t="n">
        <v>77623.28</v>
      </c>
      <c r="G1464" s="333" t="s">
        <v>668</v>
      </c>
    </row>
    <row r="1465" customFormat="false" ht="12.75" hidden="false" customHeight="false" outlineLevel="0" collapsed="false">
      <c r="A1465" s="27" t="n">
        <v>904</v>
      </c>
      <c r="B1465" s="28" t="s">
        <v>2107</v>
      </c>
      <c r="C1465" s="332" t="s">
        <v>4980</v>
      </c>
      <c r="D1465" s="332" t="s">
        <v>4981</v>
      </c>
      <c r="E1465" s="42" t="n">
        <v>2001</v>
      </c>
      <c r="F1465" s="115" t="n">
        <v>6903.77</v>
      </c>
      <c r="G1465" s="333" t="s">
        <v>668</v>
      </c>
    </row>
    <row r="1466" customFormat="false" ht="12.75" hidden="false" customHeight="false" outlineLevel="0" collapsed="false">
      <c r="A1466" s="27" t="n">
        <v>905</v>
      </c>
      <c r="B1466" s="28" t="s">
        <v>2107</v>
      </c>
      <c r="C1466" s="332" t="s">
        <v>4980</v>
      </c>
      <c r="D1466" s="332" t="s">
        <v>4982</v>
      </c>
      <c r="E1466" s="42" t="n">
        <v>2001</v>
      </c>
      <c r="F1466" s="115" t="n">
        <v>6903.77</v>
      </c>
      <c r="G1466" s="333" t="s">
        <v>668</v>
      </c>
    </row>
    <row r="1467" customFormat="false" ht="12.75" hidden="false" customHeight="false" outlineLevel="0" collapsed="false">
      <c r="A1467" s="27" t="n">
        <v>906</v>
      </c>
      <c r="B1467" s="28" t="s">
        <v>2107</v>
      </c>
      <c r="C1467" s="332" t="s">
        <v>4190</v>
      </c>
      <c r="D1467" s="332" t="s">
        <v>4983</v>
      </c>
      <c r="E1467" s="42" t="n">
        <v>2001</v>
      </c>
      <c r="F1467" s="115" t="n">
        <v>24343.43</v>
      </c>
      <c r="G1467" s="333" t="s">
        <v>668</v>
      </c>
    </row>
    <row r="1468" customFormat="false" ht="12.75" hidden="false" customHeight="false" outlineLevel="0" collapsed="false">
      <c r="A1468" s="27" t="n">
        <v>907</v>
      </c>
      <c r="B1468" s="28" t="s">
        <v>2107</v>
      </c>
      <c r="C1468" s="332" t="s">
        <v>4984</v>
      </c>
      <c r="D1468" s="332" t="s">
        <v>4985</v>
      </c>
      <c r="E1468" s="42" t="n">
        <v>2001</v>
      </c>
      <c r="F1468" s="115" t="n">
        <v>425947.03</v>
      </c>
      <c r="G1468" s="333" t="s">
        <v>668</v>
      </c>
    </row>
    <row r="1469" customFormat="false" ht="12.75" hidden="false" customHeight="false" outlineLevel="0" collapsed="false">
      <c r="A1469" s="27" t="n">
        <v>908</v>
      </c>
      <c r="B1469" s="28" t="s">
        <v>2107</v>
      </c>
      <c r="C1469" s="332" t="s">
        <v>4986</v>
      </c>
      <c r="D1469" s="332" t="s">
        <v>4987</v>
      </c>
      <c r="E1469" s="42" t="n">
        <v>2001</v>
      </c>
      <c r="F1469" s="115" t="n">
        <v>425947.04</v>
      </c>
      <c r="G1469" s="333" t="s">
        <v>668</v>
      </c>
    </row>
    <row r="1470" customFormat="false" ht="22.5" hidden="false" customHeight="false" outlineLevel="0" collapsed="false">
      <c r="A1470" s="27" t="n">
        <v>909</v>
      </c>
      <c r="B1470" s="28" t="s">
        <v>2107</v>
      </c>
      <c r="C1470" s="334" t="s">
        <v>4988</v>
      </c>
      <c r="D1470" s="332" t="s">
        <v>4989</v>
      </c>
      <c r="E1470" s="42" t="n">
        <v>2001</v>
      </c>
      <c r="F1470" s="115" t="n">
        <v>111696.69</v>
      </c>
      <c r="G1470" s="333" t="s">
        <v>668</v>
      </c>
    </row>
    <row r="1471" customFormat="false" ht="22.5" hidden="false" customHeight="false" outlineLevel="0" collapsed="false">
      <c r="A1471" s="27" t="n">
        <v>910</v>
      </c>
      <c r="B1471" s="28" t="s">
        <v>2107</v>
      </c>
      <c r="C1471" s="334" t="s">
        <v>4990</v>
      </c>
      <c r="D1471" s="332" t="s">
        <v>4991</v>
      </c>
      <c r="E1471" s="42" t="n">
        <v>2001</v>
      </c>
      <c r="F1471" s="115" t="n">
        <v>50252.08</v>
      </c>
      <c r="G1471" s="333" t="s">
        <v>668</v>
      </c>
    </row>
    <row r="1472" customFormat="false" ht="22.5" hidden="false" customHeight="false" outlineLevel="0" collapsed="false">
      <c r="A1472" s="27" t="n">
        <v>911</v>
      </c>
      <c r="B1472" s="28" t="s">
        <v>2107</v>
      </c>
      <c r="C1472" s="332" t="s">
        <v>4190</v>
      </c>
      <c r="D1472" s="334" t="s">
        <v>4992</v>
      </c>
      <c r="E1472" s="42" t="n">
        <v>2002</v>
      </c>
      <c r="F1472" s="115" t="n">
        <v>2003.04</v>
      </c>
      <c r="G1472" s="333" t="s">
        <v>668</v>
      </c>
    </row>
    <row r="1473" customFormat="false" ht="12.75" hidden="false" customHeight="false" outlineLevel="0" collapsed="false">
      <c r="A1473" s="27" t="n">
        <v>912</v>
      </c>
      <c r="B1473" s="28" t="s">
        <v>2107</v>
      </c>
      <c r="C1473" s="332" t="s">
        <v>4993</v>
      </c>
      <c r="D1473" s="332" t="s">
        <v>4994</v>
      </c>
      <c r="E1473" s="42" t="n">
        <v>2002</v>
      </c>
      <c r="F1473" s="115" t="n">
        <v>61286.14</v>
      </c>
      <c r="G1473" s="333" t="s">
        <v>668</v>
      </c>
    </row>
    <row r="1474" customFormat="false" ht="22.5" hidden="false" customHeight="false" outlineLevel="0" collapsed="false">
      <c r="A1474" s="27" t="n">
        <v>913</v>
      </c>
      <c r="B1474" s="28" t="s">
        <v>2107</v>
      </c>
      <c r="C1474" s="334" t="s">
        <v>4995</v>
      </c>
      <c r="D1474" s="332" t="s">
        <v>4996</v>
      </c>
      <c r="E1474" s="42" t="n">
        <v>2002</v>
      </c>
      <c r="F1474" s="115" t="n">
        <v>38556.47</v>
      </c>
      <c r="G1474" s="333" t="s">
        <v>668</v>
      </c>
    </row>
    <row r="1475" customFormat="false" ht="22.5" hidden="false" customHeight="false" outlineLevel="0" collapsed="false">
      <c r="A1475" s="27" t="n">
        <v>914</v>
      </c>
      <c r="B1475" s="28" t="s">
        <v>2107</v>
      </c>
      <c r="C1475" s="334" t="s">
        <v>4997</v>
      </c>
      <c r="D1475" s="332" t="s">
        <v>4998</v>
      </c>
      <c r="E1475" s="42" t="n">
        <v>2002</v>
      </c>
      <c r="F1475" s="115" t="n">
        <v>23394.02</v>
      </c>
      <c r="G1475" s="333" t="s">
        <v>668</v>
      </c>
    </row>
    <row r="1476" customFormat="false" ht="22.5" hidden="false" customHeight="false" outlineLevel="0" collapsed="false">
      <c r="A1476" s="27" t="n">
        <v>915</v>
      </c>
      <c r="B1476" s="28" t="s">
        <v>2107</v>
      </c>
      <c r="C1476" s="334" t="s">
        <v>4999</v>
      </c>
      <c r="D1476" s="332" t="s">
        <v>5000</v>
      </c>
      <c r="E1476" s="42" t="n">
        <v>2002</v>
      </c>
      <c r="F1476" s="115" t="n">
        <v>23425.37</v>
      </c>
      <c r="G1476" s="333" t="s">
        <v>668</v>
      </c>
    </row>
    <row r="1477" customFormat="false" ht="22.5" hidden="false" customHeight="false" outlineLevel="0" collapsed="false">
      <c r="A1477" s="27" t="n">
        <v>916</v>
      </c>
      <c r="B1477" s="28" t="s">
        <v>2107</v>
      </c>
      <c r="C1477" s="334" t="s">
        <v>5001</v>
      </c>
      <c r="D1477" s="332" t="s">
        <v>5002</v>
      </c>
      <c r="E1477" s="42" t="n">
        <v>2002</v>
      </c>
      <c r="F1477" s="115" t="n">
        <v>17058.65</v>
      </c>
      <c r="G1477" s="333" t="s">
        <v>668</v>
      </c>
    </row>
    <row r="1478" customFormat="false" ht="12.75" hidden="false" customHeight="false" outlineLevel="0" collapsed="false">
      <c r="A1478" s="27" t="n">
        <v>917</v>
      </c>
      <c r="B1478" s="28" t="s">
        <v>2107</v>
      </c>
      <c r="C1478" s="332" t="s">
        <v>5003</v>
      </c>
      <c r="D1478" s="332" t="s">
        <v>5004</v>
      </c>
      <c r="E1478" s="42" t="n">
        <v>2002</v>
      </c>
      <c r="F1478" s="115" t="n">
        <v>42547.16</v>
      </c>
      <c r="G1478" s="333" t="s">
        <v>668</v>
      </c>
    </row>
    <row r="1479" customFormat="false" ht="12.75" hidden="false" customHeight="false" outlineLevel="0" collapsed="false">
      <c r="A1479" s="27" t="n">
        <v>918</v>
      </c>
      <c r="B1479" s="28" t="s">
        <v>2107</v>
      </c>
      <c r="C1479" s="332" t="s">
        <v>5005</v>
      </c>
      <c r="D1479" s="332" t="s">
        <v>5006</v>
      </c>
      <c r="E1479" s="42" t="n">
        <v>2002</v>
      </c>
      <c r="F1479" s="115" t="n">
        <v>26593.6</v>
      </c>
      <c r="G1479" s="333" t="s">
        <v>668</v>
      </c>
    </row>
    <row r="1480" customFormat="false" ht="12.75" hidden="false" customHeight="false" outlineLevel="0" collapsed="false">
      <c r="A1480" s="27" t="n">
        <v>919</v>
      </c>
      <c r="B1480" s="28" t="s">
        <v>2107</v>
      </c>
      <c r="C1480" s="332" t="s">
        <v>5007</v>
      </c>
      <c r="D1480" s="332" t="s">
        <v>5008</v>
      </c>
      <c r="E1480" s="42" t="n">
        <v>2002</v>
      </c>
      <c r="F1480" s="115" t="n">
        <v>7193.1</v>
      </c>
      <c r="G1480" s="333" t="s">
        <v>668</v>
      </c>
    </row>
    <row r="1481" customFormat="false" ht="22.5" hidden="false" customHeight="false" outlineLevel="0" collapsed="false">
      <c r="A1481" s="27" t="n">
        <v>920</v>
      </c>
      <c r="B1481" s="28" t="s">
        <v>2107</v>
      </c>
      <c r="C1481" s="334" t="s">
        <v>5009</v>
      </c>
      <c r="D1481" s="332" t="s">
        <v>5010</v>
      </c>
      <c r="E1481" s="42" t="n">
        <v>2002</v>
      </c>
      <c r="F1481" s="115" t="n">
        <v>43974.23</v>
      </c>
      <c r="G1481" s="333" t="s">
        <v>668</v>
      </c>
    </row>
    <row r="1482" customFormat="false" ht="22.5" hidden="false" customHeight="false" outlineLevel="0" collapsed="false">
      <c r="A1482" s="27" t="n">
        <v>921</v>
      </c>
      <c r="B1482" s="28" t="s">
        <v>2107</v>
      </c>
      <c r="C1482" s="334" t="s">
        <v>5009</v>
      </c>
      <c r="D1482" s="332" t="s">
        <v>5011</v>
      </c>
      <c r="E1482" s="42" t="n">
        <v>2002</v>
      </c>
      <c r="F1482" s="115" t="n">
        <v>43974.23</v>
      </c>
      <c r="G1482" s="333" t="s">
        <v>668</v>
      </c>
    </row>
    <row r="1483" customFormat="false" ht="12.75" hidden="false" customHeight="false" outlineLevel="0" collapsed="false">
      <c r="A1483" s="27" t="n">
        <v>922</v>
      </c>
      <c r="B1483" s="28" t="s">
        <v>2107</v>
      </c>
      <c r="C1483" s="332" t="s">
        <v>5012</v>
      </c>
      <c r="D1483" s="332" t="s">
        <v>5013</v>
      </c>
      <c r="E1483" s="42" t="n">
        <v>2002</v>
      </c>
      <c r="F1483" s="115" t="n">
        <v>18984.86</v>
      </c>
      <c r="G1483" s="333" t="s">
        <v>668</v>
      </c>
    </row>
    <row r="1484" customFormat="false" ht="12.75" hidden="false" customHeight="false" outlineLevel="0" collapsed="false">
      <c r="A1484" s="27" t="n">
        <v>923</v>
      </c>
      <c r="B1484" s="28" t="s">
        <v>2107</v>
      </c>
      <c r="C1484" s="332" t="s">
        <v>5014</v>
      </c>
      <c r="D1484" s="332" t="s">
        <v>5015</v>
      </c>
      <c r="E1484" s="42" t="n">
        <v>2002</v>
      </c>
      <c r="F1484" s="115" t="n">
        <v>33601.61</v>
      </c>
      <c r="G1484" s="333" t="s">
        <v>668</v>
      </c>
    </row>
    <row r="1485" customFormat="false" ht="12.75" hidden="false" customHeight="false" outlineLevel="0" collapsed="false">
      <c r="A1485" s="27" t="n">
        <v>924</v>
      </c>
      <c r="B1485" s="28" t="s">
        <v>2107</v>
      </c>
      <c r="C1485" s="332" t="s">
        <v>5016</v>
      </c>
      <c r="D1485" s="332" t="s">
        <v>5017</v>
      </c>
      <c r="E1485" s="42" t="n">
        <v>2002</v>
      </c>
      <c r="F1485" s="115" t="n">
        <v>7484.62</v>
      </c>
      <c r="G1485" s="333" t="s">
        <v>668</v>
      </c>
    </row>
    <row r="1486" customFormat="false" ht="12.75" hidden="false" customHeight="false" outlineLevel="0" collapsed="false">
      <c r="A1486" s="27" t="n">
        <v>925</v>
      </c>
      <c r="B1486" s="28" t="s">
        <v>2107</v>
      </c>
      <c r="C1486" s="332" t="s">
        <v>5016</v>
      </c>
      <c r="D1486" s="332" t="s">
        <v>5018</v>
      </c>
      <c r="E1486" s="42" t="n">
        <v>2002</v>
      </c>
      <c r="F1486" s="115" t="n">
        <v>7484.62</v>
      </c>
      <c r="G1486" s="333" t="s">
        <v>668</v>
      </c>
    </row>
    <row r="1487" customFormat="false" ht="12.75" hidden="false" customHeight="false" outlineLevel="0" collapsed="false">
      <c r="A1487" s="27" t="n">
        <v>926</v>
      </c>
      <c r="B1487" s="28" t="s">
        <v>2107</v>
      </c>
      <c r="C1487" s="332" t="s">
        <v>5019</v>
      </c>
      <c r="D1487" s="332" t="s">
        <v>5020</v>
      </c>
      <c r="E1487" s="42" t="n">
        <v>2002</v>
      </c>
      <c r="F1487" s="115" t="n">
        <v>22875.49</v>
      </c>
      <c r="G1487" s="333" t="s">
        <v>668</v>
      </c>
    </row>
    <row r="1488" customFormat="false" ht="12.75" hidden="false" customHeight="false" outlineLevel="0" collapsed="false">
      <c r="A1488" s="27" t="n">
        <v>927</v>
      </c>
      <c r="B1488" s="28" t="s">
        <v>2107</v>
      </c>
      <c r="C1488" s="332" t="s">
        <v>5019</v>
      </c>
      <c r="D1488" s="332" t="s">
        <v>5021</v>
      </c>
      <c r="E1488" s="42" t="n">
        <v>2002</v>
      </c>
      <c r="F1488" s="115" t="n">
        <v>22875.49</v>
      </c>
      <c r="G1488" s="333" t="s">
        <v>668</v>
      </c>
    </row>
    <row r="1489" customFormat="false" ht="12.75" hidden="false" customHeight="false" outlineLevel="0" collapsed="false">
      <c r="A1489" s="27" t="n">
        <v>928</v>
      </c>
      <c r="B1489" s="28" t="s">
        <v>2107</v>
      </c>
      <c r="C1489" s="332" t="s">
        <v>5019</v>
      </c>
      <c r="D1489" s="332" t="s">
        <v>5022</v>
      </c>
      <c r="E1489" s="42" t="n">
        <v>2002</v>
      </c>
      <c r="F1489" s="115" t="n">
        <v>22875.49</v>
      </c>
      <c r="G1489" s="333" t="s">
        <v>668</v>
      </c>
    </row>
    <row r="1490" customFormat="false" ht="12.75" hidden="false" customHeight="false" outlineLevel="0" collapsed="false">
      <c r="A1490" s="27" t="n">
        <v>929</v>
      </c>
      <c r="B1490" s="28" t="s">
        <v>2107</v>
      </c>
      <c r="C1490" s="332" t="s">
        <v>5023</v>
      </c>
      <c r="D1490" s="332" t="s">
        <v>5024</v>
      </c>
      <c r="E1490" s="42" t="n">
        <v>2002</v>
      </c>
      <c r="F1490" s="115" t="n">
        <v>22444.67</v>
      </c>
      <c r="G1490" s="333" t="s">
        <v>668</v>
      </c>
    </row>
    <row r="1491" customFormat="false" ht="12.75" hidden="false" customHeight="false" outlineLevel="0" collapsed="false">
      <c r="A1491" s="27" t="n">
        <v>930</v>
      </c>
      <c r="B1491" s="28" t="s">
        <v>2107</v>
      </c>
      <c r="C1491" s="332" t="s">
        <v>5023</v>
      </c>
      <c r="D1491" s="332" t="s">
        <v>5025</v>
      </c>
      <c r="E1491" s="42" t="n">
        <v>2002</v>
      </c>
      <c r="F1491" s="115" t="n">
        <v>22444.67</v>
      </c>
      <c r="G1491" s="333" t="s">
        <v>668</v>
      </c>
    </row>
    <row r="1492" customFormat="false" ht="12.75" hidden="false" customHeight="false" outlineLevel="0" collapsed="false">
      <c r="A1492" s="27" t="n">
        <v>931</v>
      </c>
      <c r="B1492" s="28" t="s">
        <v>2107</v>
      </c>
      <c r="C1492" s="332" t="s">
        <v>5023</v>
      </c>
      <c r="D1492" s="332" t="s">
        <v>5026</v>
      </c>
      <c r="E1492" s="42" t="n">
        <v>2002</v>
      </c>
      <c r="F1492" s="115" t="n">
        <v>22444.67</v>
      </c>
      <c r="G1492" s="333" t="s">
        <v>668</v>
      </c>
    </row>
    <row r="1493" customFormat="false" ht="12.75" hidden="false" customHeight="false" outlineLevel="0" collapsed="false">
      <c r="A1493" s="27" t="n">
        <v>932</v>
      </c>
      <c r="B1493" s="28" t="s">
        <v>2107</v>
      </c>
      <c r="C1493" s="332" t="s">
        <v>5027</v>
      </c>
      <c r="D1493" s="332" t="s">
        <v>5028</v>
      </c>
      <c r="E1493" s="42" t="n">
        <v>2002</v>
      </c>
      <c r="F1493" s="115" t="n">
        <v>329330.52</v>
      </c>
      <c r="G1493" s="333" t="s">
        <v>668</v>
      </c>
    </row>
    <row r="1494" customFormat="false" ht="12.75" hidden="false" customHeight="false" outlineLevel="0" collapsed="false">
      <c r="A1494" s="27" t="n">
        <v>933</v>
      </c>
      <c r="B1494" s="28" t="s">
        <v>2107</v>
      </c>
      <c r="C1494" s="332" t="s">
        <v>5027</v>
      </c>
      <c r="D1494" s="332" t="s">
        <v>5029</v>
      </c>
      <c r="E1494" s="42" t="n">
        <v>2002</v>
      </c>
      <c r="F1494" s="115" t="n">
        <v>338215.21</v>
      </c>
      <c r="G1494" s="333" t="s">
        <v>668</v>
      </c>
    </row>
    <row r="1495" customFormat="false" ht="22.5" hidden="false" customHeight="false" outlineLevel="0" collapsed="false">
      <c r="A1495" s="27" t="n">
        <v>934</v>
      </c>
      <c r="B1495" s="28" t="s">
        <v>2107</v>
      </c>
      <c r="C1495" s="334" t="s">
        <v>5030</v>
      </c>
      <c r="D1495" s="332" t="s">
        <v>5031</v>
      </c>
      <c r="E1495" s="42" t="n">
        <v>2002</v>
      </c>
      <c r="F1495" s="115" t="n">
        <v>29536.25</v>
      </c>
      <c r="G1495" s="333" t="s">
        <v>668</v>
      </c>
    </row>
    <row r="1496" customFormat="false" ht="22.5" hidden="false" customHeight="false" outlineLevel="0" collapsed="false">
      <c r="A1496" s="27" t="n">
        <v>935</v>
      </c>
      <c r="B1496" s="28" t="s">
        <v>2107</v>
      </c>
      <c r="C1496" s="334" t="s">
        <v>5032</v>
      </c>
      <c r="D1496" s="332" t="s">
        <v>5033</v>
      </c>
      <c r="E1496" s="42" t="n">
        <v>2002</v>
      </c>
      <c r="F1496" s="115" t="n">
        <v>33061.14</v>
      </c>
      <c r="G1496" s="333" t="s">
        <v>668</v>
      </c>
    </row>
    <row r="1497" customFormat="false" ht="12.75" hidden="false" customHeight="false" outlineLevel="0" collapsed="false">
      <c r="A1497" s="27" t="n">
        <v>936</v>
      </c>
      <c r="B1497" s="28" t="s">
        <v>2107</v>
      </c>
      <c r="C1497" s="332" t="s">
        <v>5034</v>
      </c>
      <c r="D1497" s="332" t="s">
        <v>5035</v>
      </c>
      <c r="E1497" s="42" t="n">
        <v>2002</v>
      </c>
      <c r="F1497" s="115" t="n">
        <v>55799.59</v>
      </c>
      <c r="G1497" s="333" t="s">
        <v>668</v>
      </c>
    </row>
    <row r="1498" customFormat="false" ht="12.75" hidden="false" customHeight="false" outlineLevel="0" collapsed="false">
      <c r="A1498" s="27" t="n">
        <v>937</v>
      </c>
      <c r="B1498" s="28" t="s">
        <v>2107</v>
      </c>
      <c r="C1498" s="332" t="s">
        <v>5036</v>
      </c>
      <c r="D1498" s="332" t="s">
        <v>5037</v>
      </c>
      <c r="E1498" s="42" t="n">
        <v>2002</v>
      </c>
      <c r="F1498" s="115" t="n">
        <v>13619.35</v>
      </c>
      <c r="G1498" s="333" t="s">
        <v>668</v>
      </c>
    </row>
    <row r="1499" customFormat="false" ht="22.5" hidden="false" customHeight="false" outlineLevel="0" collapsed="false">
      <c r="A1499" s="27" t="n">
        <v>938</v>
      </c>
      <c r="B1499" s="28" t="s">
        <v>2107</v>
      </c>
      <c r="C1499" s="334" t="s">
        <v>5038</v>
      </c>
      <c r="D1499" s="332" t="s">
        <v>5039</v>
      </c>
      <c r="E1499" s="42" t="n">
        <v>2002</v>
      </c>
      <c r="F1499" s="115" t="n">
        <v>23425.37</v>
      </c>
      <c r="G1499" s="333" t="s">
        <v>668</v>
      </c>
    </row>
    <row r="1500" customFormat="false" ht="22.5" hidden="false" customHeight="false" outlineLevel="0" collapsed="false">
      <c r="A1500" s="27" t="n">
        <v>939</v>
      </c>
      <c r="B1500" s="28" t="s">
        <v>2107</v>
      </c>
      <c r="C1500" s="334" t="s">
        <v>5038</v>
      </c>
      <c r="D1500" s="332" t="s">
        <v>5040</v>
      </c>
      <c r="E1500" s="42" t="n">
        <v>2002</v>
      </c>
      <c r="F1500" s="115" t="n">
        <v>23425.37</v>
      </c>
      <c r="G1500" s="333" t="s">
        <v>668</v>
      </c>
    </row>
    <row r="1501" customFormat="false" ht="22.5" hidden="false" customHeight="false" outlineLevel="0" collapsed="false">
      <c r="A1501" s="27" t="n">
        <v>940</v>
      </c>
      <c r="B1501" s="28" t="s">
        <v>2107</v>
      </c>
      <c r="C1501" s="334" t="s">
        <v>5038</v>
      </c>
      <c r="D1501" s="332" t="s">
        <v>5041</v>
      </c>
      <c r="E1501" s="42" t="n">
        <v>2002</v>
      </c>
      <c r="F1501" s="115" t="n">
        <v>23425.37</v>
      </c>
      <c r="G1501" s="333" t="s">
        <v>668</v>
      </c>
    </row>
    <row r="1502" customFormat="false" ht="22.5" hidden="false" customHeight="false" outlineLevel="0" collapsed="false">
      <c r="A1502" s="27" t="n">
        <v>941</v>
      </c>
      <c r="B1502" s="28" t="s">
        <v>2107</v>
      </c>
      <c r="C1502" s="334" t="s">
        <v>5001</v>
      </c>
      <c r="D1502" s="332" t="s">
        <v>5042</v>
      </c>
      <c r="E1502" s="42" t="n">
        <v>2002</v>
      </c>
      <c r="F1502" s="115" t="n">
        <v>17058.65</v>
      </c>
      <c r="G1502" s="333" t="s">
        <v>668</v>
      </c>
    </row>
    <row r="1503" customFormat="false" ht="22.5" hidden="false" customHeight="false" outlineLevel="0" collapsed="false">
      <c r="A1503" s="27" t="n">
        <v>942</v>
      </c>
      <c r="B1503" s="28" t="s">
        <v>2107</v>
      </c>
      <c r="C1503" s="334" t="s">
        <v>5001</v>
      </c>
      <c r="D1503" s="332" t="s">
        <v>5043</v>
      </c>
      <c r="E1503" s="42" t="n">
        <v>2002</v>
      </c>
      <c r="F1503" s="115" t="n">
        <v>17058.65</v>
      </c>
      <c r="G1503" s="333" t="s">
        <v>668</v>
      </c>
    </row>
    <row r="1504" customFormat="false" ht="22.5" hidden="false" customHeight="false" outlineLevel="0" collapsed="false">
      <c r="A1504" s="27" t="n">
        <v>943</v>
      </c>
      <c r="B1504" s="28" t="s">
        <v>2107</v>
      </c>
      <c r="C1504" s="334" t="s">
        <v>5001</v>
      </c>
      <c r="D1504" s="332" t="s">
        <v>5044</v>
      </c>
      <c r="E1504" s="42" t="n">
        <v>2002</v>
      </c>
      <c r="F1504" s="115" t="n">
        <v>17058.65</v>
      </c>
      <c r="G1504" s="333" t="s">
        <v>668</v>
      </c>
    </row>
    <row r="1505" customFormat="false" ht="12.75" hidden="false" customHeight="false" outlineLevel="0" collapsed="false">
      <c r="A1505" s="27" t="n">
        <v>944</v>
      </c>
      <c r="B1505" s="28" t="s">
        <v>2107</v>
      </c>
      <c r="C1505" s="332" t="s">
        <v>5036</v>
      </c>
      <c r="D1505" s="332" t="s">
        <v>5045</v>
      </c>
      <c r="E1505" s="42" t="n">
        <v>2002</v>
      </c>
      <c r="F1505" s="115" t="n">
        <v>13619.35</v>
      </c>
      <c r="G1505" s="333" t="s">
        <v>668</v>
      </c>
    </row>
    <row r="1506" customFormat="false" ht="22.5" hidden="false" customHeight="false" outlineLevel="0" collapsed="false">
      <c r="A1506" s="27" t="n">
        <v>945</v>
      </c>
      <c r="B1506" s="28" t="s">
        <v>2107</v>
      </c>
      <c r="C1506" s="334" t="s">
        <v>5046</v>
      </c>
      <c r="D1506" s="332" t="s">
        <v>5047</v>
      </c>
      <c r="E1506" s="42" t="n">
        <v>2002</v>
      </c>
      <c r="F1506" s="115" t="n">
        <v>22603.2</v>
      </c>
      <c r="G1506" s="333" t="s">
        <v>668</v>
      </c>
    </row>
    <row r="1507" customFormat="false" ht="22.5" hidden="false" customHeight="false" outlineLevel="0" collapsed="false">
      <c r="A1507" s="27" t="n">
        <v>946</v>
      </c>
      <c r="B1507" s="28" t="s">
        <v>2107</v>
      </c>
      <c r="C1507" s="334" t="s">
        <v>5048</v>
      </c>
      <c r="D1507" s="332" t="s">
        <v>5049</v>
      </c>
      <c r="E1507" s="42" t="n">
        <v>2002</v>
      </c>
      <c r="F1507" s="115" t="n">
        <v>21725.03</v>
      </c>
      <c r="G1507" s="333" t="s">
        <v>668</v>
      </c>
    </row>
    <row r="1508" customFormat="false" ht="12.75" hidden="false" customHeight="false" outlineLevel="0" collapsed="false">
      <c r="A1508" s="27" t="n">
        <v>947</v>
      </c>
      <c r="B1508" s="28" t="s">
        <v>2107</v>
      </c>
      <c r="C1508" s="332" t="s">
        <v>5050</v>
      </c>
      <c r="D1508" s="332" t="s">
        <v>5051</v>
      </c>
      <c r="E1508" s="42" t="n">
        <v>2002</v>
      </c>
      <c r="F1508" s="115" t="n">
        <v>21725.03</v>
      </c>
      <c r="G1508" s="333" t="s">
        <v>668</v>
      </c>
    </row>
    <row r="1509" customFormat="false" ht="22.5" hidden="false" customHeight="false" outlineLevel="0" collapsed="false">
      <c r="A1509" s="27" t="n">
        <v>948</v>
      </c>
      <c r="B1509" s="28" t="s">
        <v>2107</v>
      </c>
      <c r="C1509" s="334" t="s">
        <v>5052</v>
      </c>
      <c r="D1509" s="332" t="s">
        <v>5053</v>
      </c>
      <c r="E1509" s="42" t="n">
        <v>2002</v>
      </c>
      <c r="F1509" s="115" t="n">
        <v>513710.68</v>
      </c>
      <c r="G1509" s="333" t="s">
        <v>668</v>
      </c>
    </row>
    <row r="1510" customFormat="false" ht="22.5" hidden="false" customHeight="false" outlineLevel="0" collapsed="false">
      <c r="A1510" s="27" t="n">
        <v>949</v>
      </c>
      <c r="B1510" s="28" t="s">
        <v>2107</v>
      </c>
      <c r="C1510" s="334" t="s">
        <v>5054</v>
      </c>
      <c r="D1510" s="332" t="s">
        <v>5055</v>
      </c>
      <c r="E1510" s="42" t="n">
        <v>2002</v>
      </c>
      <c r="F1510" s="115" t="n">
        <v>215549.93</v>
      </c>
      <c r="G1510" s="333" t="s">
        <v>668</v>
      </c>
    </row>
    <row r="1511" customFormat="false" ht="22.5" hidden="false" customHeight="false" outlineLevel="0" collapsed="false">
      <c r="A1511" s="27" t="n">
        <v>950</v>
      </c>
      <c r="B1511" s="28" t="s">
        <v>2107</v>
      </c>
      <c r="C1511" s="334" t="s">
        <v>5056</v>
      </c>
      <c r="D1511" s="332" t="s">
        <v>5057</v>
      </c>
      <c r="E1511" s="42" t="n">
        <v>2002</v>
      </c>
      <c r="F1511" s="115" t="n">
        <v>375145.02</v>
      </c>
      <c r="G1511" s="333" t="s">
        <v>668</v>
      </c>
    </row>
    <row r="1512" customFormat="false" ht="22.5" hidden="false" customHeight="false" outlineLevel="0" collapsed="false">
      <c r="A1512" s="27" t="n">
        <v>951</v>
      </c>
      <c r="B1512" s="28" t="s">
        <v>2107</v>
      </c>
      <c r="C1512" s="334" t="s">
        <v>4924</v>
      </c>
      <c r="D1512" s="332" t="s">
        <v>5058</v>
      </c>
      <c r="E1512" s="42" t="n">
        <v>2002</v>
      </c>
      <c r="F1512" s="115" t="n">
        <v>653096.01</v>
      </c>
      <c r="G1512" s="333" t="s">
        <v>668</v>
      </c>
    </row>
    <row r="1513" customFormat="false" ht="22.5" hidden="false" customHeight="false" outlineLevel="0" collapsed="false">
      <c r="A1513" s="27" t="n">
        <v>952</v>
      </c>
      <c r="B1513" s="28" t="s">
        <v>2107</v>
      </c>
      <c r="C1513" s="334" t="s">
        <v>5059</v>
      </c>
      <c r="D1513" s="332" t="s">
        <v>5060</v>
      </c>
      <c r="E1513" s="42" t="n">
        <v>2002</v>
      </c>
      <c r="F1513" s="115" t="n">
        <v>839237.88</v>
      </c>
      <c r="G1513" s="333" t="s">
        <v>668</v>
      </c>
    </row>
    <row r="1514" customFormat="false" ht="22.5" hidden="false" customHeight="false" outlineLevel="0" collapsed="false">
      <c r="A1514" s="27" t="n">
        <v>953</v>
      </c>
      <c r="B1514" s="28" t="s">
        <v>2107</v>
      </c>
      <c r="C1514" s="334" t="s">
        <v>5061</v>
      </c>
      <c r="D1514" s="332" t="s">
        <v>5062</v>
      </c>
      <c r="E1514" s="42" t="n">
        <v>2002</v>
      </c>
      <c r="F1514" s="115" t="n">
        <v>140863.96</v>
      </c>
      <c r="G1514" s="333" t="s">
        <v>668</v>
      </c>
    </row>
    <row r="1515" customFormat="false" ht="22.5" hidden="false" customHeight="false" outlineLevel="0" collapsed="false">
      <c r="A1515" s="27" t="n">
        <v>954</v>
      </c>
      <c r="B1515" s="28" t="s">
        <v>2107</v>
      </c>
      <c r="C1515" s="334" t="s">
        <v>5063</v>
      </c>
      <c r="D1515" s="332" t="s">
        <v>5064</v>
      </c>
      <c r="E1515" s="42" t="n">
        <v>2002</v>
      </c>
      <c r="F1515" s="115" t="n">
        <v>577580.98</v>
      </c>
      <c r="G1515" s="333" t="s">
        <v>668</v>
      </c>
    </row>
    <row r="1516" customFormat="false" ht="22.5" hidden="false" customHeight="false" outlineLevel="0" collapsed="false">
      <c r="A1516" s="27" t="n">
        <v>955</v>
      </c>
      <c r="B1516" s="28" t="s">
        <v>2107</v>
      </c>
      <c r="C1516" s="334" t="s">
        <v>5065</v>
      </c>
      <c r="D1516" s="332" t="s">
        <v>5066</v>
      </c>
      <c r="E1516" s="42" t="n">
        <v>2002</v>
      </c>
      <c r="F1516" s="115" t="n">
        <v>111201.84</v>
      </c>
      <c r="G1516" s="333" t="s">
        <v>668</v>
      </c>
    </row>
    <row r="1517" customFormat="false" ht="22.5" hidden="false" customHeight="false" outlineLevel="0" collapsed="false">
      <c r="A1517" s="27" t="n">
        <v>956</v>
      </c>
      <c r="B1517" s="28" t="s">
        <v>2107</v>
      </c>
      <c r="C1517" s="334" t="s">
        <v>5067</v>
      </c>
      <c r="D1517" s="332" t="s">
        <v>5068</v>
      </c>
      <c r="E1517" s="42" t="n">
        <v>2002</v>
      </c>
      <c r="F1517" s="115" t="n">
        <v>490771.58</v>
      </c>
      <c r="G1517" s="333" t="s">
        <v>668</v>
      </c>
    </row>
    <row r="1518" customFormat="false" ht="22.5" hidden="false" customHeight="false" outlineLevel="0" collapsed="false">
      <c r="A1518" s="27" t="n">
        <v>957</v>
      </c>
      <c r="B1518" s="28" t="s">
        <v>2107</v>
      </c>
      <c r="C1518" s="334" t="s">
        <v>5069</v>
      </c>
      <c r="D1518" s="332" t="s">
        <v>5070</v>
      </c>
      <c r="E1518" s="42" t="n">
        <v>2002</v>
      </c>
      <c r="F1518" s="115" t="n">
        <v>204136.71</v>
      </c>
      <c r="G1518" s="333" t="s">
        <v>668</v>
      </c>
    </row>
    <row r="1519" customFormat="false" ht="22.5" hidden="false" customHeight="false" outlineLevel="0" collapsed="false">
      <c r="A1519" s="27" t="n">
        <v>958</v>
      </c>
      <c r="B1519" s="28" t="s">
        <v>2107</v>
      </c>
      <c r="C1519" s="334" t="s">
        <v>5071</v>
      </c>
      <c r="D1519" s="332" t="s">
        <v>5072</v>
      </c>
      <c r="E1519" s="42" t="n">
        <v>2002</v>
      </c>
      <c r="F1519" s="115" t="n">
        <v>56073.11</v>
      </c>
      <c r="G1519" s="333" t="s">
        <v>668</v>
      </c>
    </row>
    <row r="1520" customFormat="false" ht="22.5" hidden="false" customHeight="false" outlineLevel="0" collapsed="false">
      <c r="A1520" s="27" t="n">
        <v>959</v>
      </c>
      <c r="B1520" s="28" t="s">
        <v>2107</v>
      </c>
      <c r="C1520" s="334" t="s">
        <v>5073</v>
      </c>
      <c r="D1520" s="332" t="s">
        <v>5074</v>
      </c>
      <c r="E1520" s="42" t="n">
        <v>2002</v>
      </c>
      <c r="F1520" s="115" t="n">
        <v>56073.11</v>
      </c>
      <c r="G1520" s="333" t="s">
        <v>668</v>
      </c>
    </row>
    <row r="1521" customFormat="false" ht="22.5" hidden="false" customHeight="false" outlineLevel="0" collapsed="false">
      <c r="A1521" s="27" t="n">
        <v>960</v>
      </c>
      <c r="B1521" s="28" t="s">
        <v>2107</v>
      </c>
      <c r="C1521" s="334" t="s">
        <v>5075</v>
      </c>
      <c r="D1521" s="332" t="s">
        <v>5076</v>
      </c>
      <c r="E1521" s="42" t="n">
        <v>2002</v>
      </c>
      <c r="F1521" s="115" t="n">
        <v>129498.94</v>
      </c>
      <c r="G1521" s="333" t="s">
        <v>668</v>
      </c>
    </row>
    <row r="1522" customFormat="false" ht="22.5" hidden="false" customHeight="false" outlineLevel="0" collapsed="false">
      <c r="A1522" s="27" t="n">
        <v>961</v>
      </c>
      <c r="B1522" s="28" t="s">
        <v>2107</v>
      </c>
      <c r="C1522" s="334" t="s">
        <v>5077</v>
      </c>
      <c r="D1522" s="332" t="s">
        <v>5078</v>
      </c>
      <c r="E1522" s="42" t="n">
        <v>2002</v>
      </c>
      <c r="F1522" s="115" t="n">
        <v>129498.94</v>
      </c>
      <c r="G1522" s="333" t="s">
        <v>668</v>
      </c>
    </row>
    <row r="1523" customFormat="false" ht="12.75" hidden="false" customHeight="false" outlineLevel="0" collapsed="false">
      <c r="A1523" s="27" t="n">
        <v>962</v>
      </c>
      <c r="B1523" s="28" t="s">
        <v>2107</v>
      </c>
      <c r="C1523" s="332" t="s">
        <v>5079</v>
      </c>
      <c r="D1523" s="332" t="s">
        <v>5080</v>
      </c>
      <c r="E1523" s="42" t="n">
        <v>2002</v>
      </c>
      <c r="F1523" s="115" t="n">
        <v>31.1</v>
      </c>
      <c r="G1523" s="333" t="s">
        <v>668</v>
      </c>
    </row>
    <row r="1524" customFormat="false" ht="12.75" hidden="false" customHeight="false" outlineLevel="0" collapsed="false">
      <c r="A1524" s="27" t="n">
        <v>963</v>
      </c>
      <c r="B1524" s="28" t="s">
        <v>2107</v>
      </c>
      <c r="C1524" s="332" t="s">
        <v>5079</v>
      </c>
      <c r="D1524" s="332" t="s">
        <v>5081</v>
      </c>
      <c r="E1524" s="42" t="n">
        <v>2002</v>
      </c>
      <c r="F1524" s="115" t="n">
        <v>31.1</v>
      </c>
      <c r="G1524" s="333" t="s">
        <v>668</v>
      </c>
    </row>
    <row r="1525" customFormat="false" ht="22.5" hidden="false" customHeight="false" outlineLevel="0" collapsed="false">
      <c r="A1525" s="27" t="n">
        <v>964</v>
      </c>
      <c r="B1525" s="28" t="s">
        <v>2122</v>
      </c>
      <c r="C1525" s="334" t="s">
        <v>5082</v>
      </c>
      <c r="D1525" s="332" t="s">
        <v>5083</v>
      </c>
      <c r="E1525" s="42" t="n">
        <v>2001</v>
      </c>
      <c r="F1525" s="115" t="n">
        <v>33533.8</v>
      </c>
      <c r="G1525" s="333" t="s">
        <v>668</v>
      </c>
    </row>
    <row r="1526" customFormat="false" ht="22.5" hidden="false" customHeight="false" outlineLevel="0" collapsed="false">
      <c r="A1526" s="27" t="n">
        <v>965</v>
      </c>
      <c r="B1526" s="28" t="s">
        <v>2122</v>
      </c>
      <c r="C1526" s="334" t="s">
        <v>5084</v>
      </c>
      <c r="D1526" s="332" t="s">
        <v>5085</v>
      </c>
      <c r="E1526" s="42" t="n">
        <v>2001</v>
      </c>
      <c r="F1526" s="115" t="n">
        <v>33533.8</v>
      </c>
      <c r="G1526" s="333" t="s">
        <v>668</v>
      </c>
    </row>
    <row r="1527" customFormat="false" ht="22.5" hidden="false" customHeight="false" outlineLevel="0" collapsed="false">
      <c r="A1527" s="27" t="n">
        <v>966</v>
      </c>
      <c r="B1527" s="28" t="s">
        <v>2122</v>
      </c>
      <c r="C1527" s="334" t="s">
        <v>5086</v>
      </c>
      <c r="D1527" s="332" t="s">
        <v>5087</v>
      </c>
      <c r="E1527" s="42" t="n">
        <v>2001</v>
      </c>
      <c r="F1527" s="115" t="n">
        <v>33533.8</v>
      </c>
      <c r="G1527" s="333" t="s">
        <v>668</v>
      </c>
    </row>
    <row r="1528" customFormat="false" ht="12.75" hidden="false" customHeight="false" outlineLevel="0" collapsed="false">
      <c r="A1528" s="27" t="n">
        <v>967</v>
      </c>
      <c r="B1528" s="28" t="s">
        <v>2126</v>
      </c>
      <c r="C1528" s="332" t="s">
        <v>5088</v>
      </c>
      <c r="D1528" s="332" t="s">
        <v>5089</v>
      </c>
      <c r="E1528" s="42" t="n">
        <v>2002</v>
      </c>
      <c r="F1528" s="115" t="n">
        <v>84003.77</v>
      </c>
      <c r="G1528" s="333" t="s">
        <v>668</v>
      </c>
    </row>
    <row r="1529" customFormat="false" ht="12.75" hidden="false" customHeight="false" outlineLevel="0" collapsed="false">
      <c r="A1529" s="27" t="n">
        <v>968</v>
      </c>
      <c r="B1529" s="28" t="s">
        <v>2126</v>
      </c>
      <c r="C1529" s="332" t="s">
        <v>5088</v>
      </c>
      <c r="D1529" s="332" t="s">
        <v>5090</v>
      </c>
      <c r="E1529" s="42" t="n">
        <v>2002</v>
      </c>
      <c r="F1529" s="115" t="n">
        <v>84003.77</v>
      </c>
      <c r="G1529" s="333" t="s">
        <v>668</v>
      </c>
    </row>
    <row r="1530" customFormat="false" ht="12.75" hidden="false" customHeight="false" outlineLevel="0" collapsed="false">
      <c r="A1530" s="27" t="n">
        <v>969</v>
      </c>
      <c r="B1530" s="28" t="s">
        <v>2126</v>
      </c>
      <c r="C1530" s="332" t="s">
        <v>5091</v>
      </c>
      <c r="D1530" s="332" t="s">
        <v>5092</v>
      </c>
      <c r="E1530" s="42" t="n">
        <v>2002</v>
      </c>
      <c r="F1530" s="115" t="n">
        <v>67572.09</v>
      </c>
      <c r="G1530" s="333" t="s">
        <v>668</v>
      </c>
    </row>
    <row r="1531" customFormat="false" ht="12.75" hidden="false" customHeight="false" outlineLevel="0" collapsed="false">
      <c r="A1531" s="27" t="n">
        <v>970</v>
      </c>
      <c r="B1531" s="28" t="s">
        <v>2126</v>
      </c>
      <c r="C1531" s="332" t="s">
        <v>5091</v>
      </c>
      <c r="D1531" s="332" t="s">
        <v>5093</v>
      </c>
      <c r="E1531" s="42" t="n">
        <v>2002</v>
      </c>
      <c r="F1531" s="115" t="n">
        <v>67572.09</v>
      </c>
      <c r="G1531" s="333" t="s">
        <v>668</v>
      </c>
    </row>
    <row r="1532" customFormat="false" ht="22.5" hidden="false" customHeight="false" outlineLevel="0" collapsed="false">
      <c r="A1532" s="27" t="n">
        <v>971</v>
      </c>
      <c r="B1532" s="28" t="s">
        <v>2126</v>
      </c>
      <c r="C1532" s="334" t="s">
        <v>5094</v>
      </c>
      <c r="D1532" s="332" t="s">
        <v>5095</v>
      </c>
      <c r="E1532" s="42" t="n">
        <v>2002</v>
      </c>
      <c r="F1532" s="115" t="n">
        <v>372065.82</v>
      </c>
      <c r="G1532" s="333" t="s">
        <v>668</v>
      </c>
    </row>
    <row r="1533" customFormat="false" ht="22.5" hidden="false" customHeight="false" outlineLevel="0" collapsed="false">
      <c r="A1533" s="27" t="n">
        <v>972</v>
      </c>
      <c r="B1533" s="28" t="s">
        <v>2126</v>
      </c>
      <c r="C1533" s="334" t="s">
        <v>5094</v>
      </c>
      <c r="D1533" s="332" t="s">
        <v>5096</v>
      </c>
      <c r="E1533" s="42" t="n">
        <v>2002</v>
      </c>
      <c r="F1533" s="115" t="n">
        <v>372065.82</v>
      </c>
      <c r="G1533" s="333" t="s">
        <v>668</v>
      </c>
    </row>
    <row r="1534" customFormat="false" ht="12.75" hidden="false" customHeight="false" outlineLevel="0" collapsed="false">
      <c r="A1534" s="27" t="n">
        <v>973</v>
      </c>
      <c r="B1534" s="28" t="s">
        <v>2399</v>
      </c>
      <c r="C1534" s="332" t="s">
        <v>5097</v>
      </c>
      <c r="D1534" s="332" t="s">
        <v>5098</v>
      </c>
      <c r="E1534" s="42" t="n">
        <v>2002</v>
      </c>
      <c r="F1534" s="115" t="n">
        <v>6809.67</v>
      </c>
      <c r="G1534" s="333" t="s">
        <v>668</v>
      </c>
    </row>
    <row r="1535" customFormat="false" ht="12.75" hidden="false" customHeight="false" outlineLevel="0" collapsed="false">
      <c r="A1535" s="27" t="n">
        <v>974</v>
      </c>
      <c r="B1535" s="28" t="s">
        <v>2399</v>
      </c>
      <c r="C1535" s="332" t="s">
        <v>5097</v>
      </c>
      <c r="D1535" s="332" t="s">
        <v>5099</v>
      </c>
      <c r="E1535" s="42" t="n">
        <v>2002</v>
      </c>
      <c r="F1535" s="115" t="n">
        <v>6809.67</v>
      </c>
      <c r="G1535" s="333" t="s">
        <v>668</v>
      </c>
    </row>
    <row r="1536" customFormat="false" ht="22.5" hidden="false" customHeight="false" outlineLevel="0" collapsed="false">
      <c r="A1536" s="27" t="n">
        <v>975</v>
      </c>
      <c r="B1536" s="28" t="s">
        <v>2401</v>
      </c>
      <c r="C1536" s="334" t="s">
        <v>5100</v>
      </c>
      <c r="D1536" s="332" t="s">
        <v>5101</v>
      </c>
      <c r="E1536" s="42" t="n">
        <v>2002</v>
      </c>
      <c r="F1536" s="115" t="n">
        <v>807980.76</v>
      </c>
      <c r="G1536" s="333" t="s">
        <v>668</v>
      </c>
    </row>
    <row r="1537" customFormat="false" ht="22.5" hidden="false" customHeight="false" outlineLevel="0" collapsed="false">
      <c r="A1537" s="27" t="n">
        <v>976</v>
      </c>
      <c r="B1537" s="28" t="s">
        <v>2401</v>
      </c>
      <c r="C1537" s="334" t="s">
        <v>5102</v>
      </c>
      <c r="D1537" s="332" t="s">
        <v>5103</v>
      </c>
      <c r="E1537" s="42" t="n">
        <v>2002</v>
      </c>
      <c r="F1537" s="115" t="n">
        <v>756514.82</v>
      </c>
      <c r="G1537" s="333" t="s">
        <v>668</v>
      </c>
    </row>
    <row r="1538" customFormat="false" ht="33.75" hidden="false" customHeight="false" outlineLevel="0" collapsed="false">
      <c r="A1538" s="27" t="n">
        <v>977</v>
      </c>
      <c r="B1538" s="28" t="s">
        <v>2401</v>
      </c>
      <c r="C1538" s="334" t="s">
        <v>5104</v>
      </c>
      <c r="D1538" s="332" t="s">
        <v>5105</v>
      </c>
      <c r="E1538" s="42" t="n">
        <v>2002</v>
      </c>
      <c r="F1538" s="115" t="n">
        <v>158335.01</v>
      </c>
      <c r="G1538" s="333" t="s">
        <v>668</v>
      </c>
    </row>
    <row r="1539" customFormat="false" ht="22.5" hidden="false" customHeight="false" outlineLevel="0" collapsed="false">
      <c r="A1539" s="27" t="n">
        <v>978</v>
      </c>
      <c r="B1539" s="28" t="s">
        <v>2401</v>
      </c>
      <c r="C1539" s="334" t="s">
        <v>5106</v>
      </c>
      <c r="D1539" s="332" t="s">
        <v>5107</v>
      </c>
      <c r="E1539" s="42" t="n">
        <v>2002</v>
      </c>
      <c r="F1539" s="115" t="n">
        <v>84066.47</v>
      </c>
      <c r="G1539" s="333" t="s">
        <v>668</v>
      </c>
    </row>
    <row r="1540" customFormat="false" ht="22.5" hidden="false" customHeight="false" outlineLevel="0" collapsed="false">
      <c r="A1540" s="27" t="n">
        <v>979</v>
      </c>
      <c r="B1540" s="28" t="s">
        <v>2406</v>
      </c>
      <c r="C1540" s="334" t="s">
        <v>5108</v>
      </c>
      <c r="D1540" s="332" t="s">
        <v>5109</v>
      </c>
      <c r="E1540" s="42" t="n">
        <v>2002</v>
      </c>
      <c r="F1540" s="115" t="n">
        <v>53483.47</v>
      </c>
      <c r="G1540" s="333" t="s">
        <v>668</v>
      </c>
    </row>
    <row r="1541" customFormat="false" ht="22.5" hidden="false" customHeight="false" outlineLevel="0" collapsed="false">
      <c r="A1541" s="27" t="n">
        <v>980</v>
      </c>
      <c r="B1541" s="28" t="s">
        <v>2406</v>
      </c>
      <c r="C1541" s="334" t="s">
        <v>5108</v>
      </c>
      <c r="D1541" s="332" t="s">
        <v>5110</v>
      </c>
      <c r="E1541" s="42" t="n">
        <v>2002</v>
      </c>
      <c r="F1541" s="115" t="n">
        <v>53483.47</v>
      </c>
      <c r="G1541" s="333" t="s">
        <v>668</v>
      </c>
    </row>
    <row r="1542" customFormat="false" ht="22.5" hidden="false" customHeight="false" outlineLevel="0" collapsed="false">
      <c r="A1542" s="27" t="n">
        <v>981</v>
      </c>
      <c r="B1542" s="28" t="s">
        <v>2406</v>
      </c>
      <c r="C1542" s="334" t="s">
        <v>5111</v>
      </c>
      <c r="D1542" s="332" t="s">
        <v>5112</v>
      </c>
      <c r="E1542" s="42" t="n">
        <v>2002</v>
      </c>
      <c r="F1542" s="115" t="n">
        <v>42164.69</v>
      </c>
      <c r="G1542" s="333" t="s">
        <v>668</v>
      </c>
    </row>
    <row r="1543" customFormat="false" ht="22.5" hidden="false" customHeight="false" outlineLevel="0" collapsed="false">
      <c r="A1543" s="27" t="n">
        <v>982</v>
      </c>
      <c r="B1543" s="28" t="s">
        <v>2406</v>
      </c>
      <c r="C1543" s="334" t="s">
        <v>5111</v>
      </c>
      <c r="D1543" s="332" t="s">
        <v>5113</v>
      </c>
      <c r="E1543" s="42" t="n">
        <v>2002</v>
      </c>
      <c r="F1543" s="115" t="n">
        <v>42164.69</v>
      </c>
      <c r="G1543" s="333" t="s">
        <v>668</v>
      </c>
    </row>
    <row r="1544" customFormat="false" ht="22.5" hidden="false" customHeight="false" outlineLevel="0" collapsed="false">
      <c r="A1544" s="27" t="n">
        <v>983</v>
      </c>
      <c r="B1544" s="28" t="s">
        <v>2406</v>
      </c>
      <c r="C1544" s="334" t="s">
        <v>5114</v>
      </c>
      <c r="D1544" s="332" t="s">
        <v>5115</v>
      </c>
      <c r="E1544" s="42" t="n">
        <v>2002</v>
      </c>
      <c r="F1544" s="115" t="n">
        <v>33373.19</v>
      </c>
      <c r="G1544" s="333" t="s">
        <v>668</v>
      </c>
    </row>
    <row r="1545" customFormat="false" ht="22.5" hidden="false" customHeight="false" outlineLevel="0" collapsed="false">
      <c r="A1545" s="27" t="n">
        <v>984</v>
      </c>
      <c r="B1545" s="28" t="s">
        <v>2406</v>
      </c>
      <c r="C1545" s="334" t="s">
        <v>5114</v>
      </c>
      <c r="D1545" s="332" t="s">
        <v>5116</v>
      </c>
      <c r="E1545" s="42" t="n">
        <v>2002</v>
      </c>
      <c r="F1545" s="115" t="n">
        <v>33373.19</v>
      </c>
      <c r="G1545" s="333" t="s">
        <v>668</v>
      </c>
    </row>
    <row r="1546" customFormat="false" ht="22.5" hidden="false" customHeight="false" outlineLevel="0" collapsed="false">
      <c r="A1546" s="27" t="n">
        <v>985</v>
      </c>
      <c r="B1546" s="28" t="s">
        <v>2406</v>
      </c>
      <c r="C1546" s="334" t="s">
        <v>5117</v>
      </c>
      <c r="D1546" s="332" t="s">
        <v>5118</v>
      </c>
      <c r="E1546" s="42" t="n">
        <v>2002</v>
      </c>
      <c r="F1546" s="115" t="n">
        <v>30258.57</v>
      </c>
      <c r="G1546" s="333" t="s">
        <v>668</v>
      </c>
    </row>
    <row r="1547" customFormat="false" ht="22.5" hidden="false" customHeight="false" outlineLevel="0" collapsed="false">
      <c r="A1547" s="27" t="n">
        <v>986</v>
      </c>
      <c r="B1547" s="28" t="s">
        <v>2406</v>
      </c>
      <c r="C1547" s="334" t="s">
        <v>5119</v>
      </c>
      <c r="D1547" s="332" t="s">
        <v>5120</v>
      </c>
      <c r="E1547" s="42" t="n">
        <v>2002</v>
      </c>
      <c r="F1547" s="115" t="n">
        <v>28585</v>
      </c>
      <c r="G1547" s="333" t="s">
        <v>668</v>
      </c>
    </row>
    <row r="1548" customFormat="false" ht="22.5" hidden="false" customHeight="false" outlineLevel="0" collapsed="false">
      <c r="A1548" s="27" t="n">
        <v>987</v>
      </c>
      <c r="B1548" s="28" t="s">
        <v>2406</v>
      </c>
      <c r="C1548" s="332" t="s">
        <v>5121</v>
      </c>
      <c r="D1548" s="334" t="s">
        <v>5122</v>
      </c>
      <c r="E1548" s="42" t="n">
        <v>1996</v>
      </c>
      <c r="F1548" s="115" t="n">
        <v>7226.44</v>
      </c>
      <c r="G1548" s="333" t="s">
        <v>668</v>
      </c>
    </row>
    <row r="1549" customFormat="false" ht="12.75" hidden="false" customHeight="false" outlineLevel="0" collapsed="false">
      <c r="A1549" s="27" t="n">
        <v>988</v>
      </c>
      <c r="B1549" s="28" t="s">
        <v>2130</v>
      </c>
      <c r="C1549" s="332" t="s">
        <v>5123</v>
      </c>
      <c r="D1549" s="332" t="s">
        <v>5124</v>
      </c>
      <c r="E1549" s="42" t="n">
        <v>2000</v>
      </c>
      <c r="F1549" s="115" t="n">
        <v>976.29</v>
      </c>
      <c r="G1549" s="333" t="s">
        <v>668</v>
      </c>
    </row>
    <row r="1550" customFormat="false" ht="12.75" hidden="false" customHeight="false" outlineLevel="0" collapsed="false">
      <c r="A1550" s="27" t="n">
        <v>989</v>
      </c>
      <c r="B1550" s="28" t="s">
        <v>2130</v>
      </c>
      <c r="C1550" s="332" t="s">
        <v>5125</v>
      </c>
      <c r="D1550" s="332" t="s">
        <v>5126</v>
      </c>
      <c r="E1550" s="42" t="n">
        <v>2001</v>
      </c>
      <c r="F1550" s="115" t="n">
        <v>396238.33</v>
      </c>
      <c r="G1550" s="333" t="s">
        <v>668</v>
      </c>
    </row>
    <row r="1551" customFormat="false" ht="12.75" hidden="false" customHeight="false" outlineLevel="0" collapsed="false">
      <c r="A1551" s="27" t="n">
        <v>990</v>
      </c>
      <c r="B1551" s="28" t="s">
        <v>2130</v>
      </c>
      <c r="C1551" s="332" t="s">
        <v>5127</v>
      </c>
      <c r="D1551" s="332" t="s">
        <v>5128</v>
      </c>
      <c r="E1551" s="42" t="n">
        <v>2001</v>
      </c>
      <c r="F1551" s="115" t="n">
        <v>510550.9</v>
      </c>
      <c r="G1551" s="333" t="s">
        <v>668</v>
      </c>
    </row>
    <row r="1552" customFormat="false" ht="22.5" hidden="false" customHeight="false" outlineLevel="0" collapsed="false">
      <c r="A1552" s="27" t="n">
        <v>991</v>
      </c>
      <c r="B1552" s="28" t="s">
        <v>2130</v>
      </c>
      <c r="C1552" s="332" t="s">
        <v>5129</v>
      </c>
      <c r="D1552" s="334" t="s">
        <v>5130</v>
      </c>
      <c r="E1552" s="42" t="n">
        <v>2001</v>
      </c>
      <c r="F1552" s="115" t="n">
        <v>56950.31</v>
      </c>
      <c r="G1552" s="333" t="s">
        <v>668</v>
      </c>
    </row>
    <row r="1553" customFormat="false" ht="12.75" hidden="false" customHeight="false" outlineLevel="0" collapsed="false">
      <c r="A1553" s="27" t="n">
        <v>992</v>
      </c>
      <c r="B1553" s="28" t="s">
        <v>2130</v>
      </c>
      <c r="C1553" s="332" t="s">
        <v>5131</v>
      </c>
      <c r="D1553" s="332" t="s">
        <v>5132</v>
      </c>
      <c r="E1553" s="42" t="n">
        <v>2001</v>
      </c>
      <c r="F1553" s="115" t="n">
        <v>43281.25</v>
      </c>
      <c r="G1553" s="333" t="s">
        <v>668</v>
      </c>
    </row>
    <row r="1554" customFormat="false" ht="12.75" hidden="false" customHeight="false" outlineLevel="0" collapsed="false">
      <c r="A1554" s="27" t="n">
        <v>993</v>
      </c>
      <c r="B1554" s="28" t="s">
        <v>2130</v>
      </c>
      <c r="C1554" s="332" t="s">
        <v>5131</v>
      </c>
      <c r="D1554" s="332" t="s">
        <v>5132</v>
      </c>
      <c r="E1554" s="42" t="n">
        <v>2001</v>
      </c>
      <c r="F1554" s="115" t="n">
        <v>1967.52</v>
      </c>
      <c r="G1554" s="333" t="s">
        <v>668</v>
      </c>
    </row>
    <row r="1555" customFormat="false" ht="12.75" hidden="false" customHeight="false" outlineLevel="0" collapsed="false">
      <c r="A1555" s="27" t="n">
        <v>994</v>
      </c>
      <c r="B1555" s="28" t="s">
        <v>2130</v>
      </c>
      <c r="C1555" s="332" t="s">
        <v>5133</v>
      </c>
      <c r="D1555" s="332" t="s">
        <v>5134</v>
      </c>
      <c r="E1555" s="42" t="n">
        <v>2002</v>
      </c>
      <c r="F1555" s="115" t="n">
        <v>4155.14</v>
      </c>
      <c r="G1555" s="333" t="s">
        <v>668</v>
      </c>
    </row>
    <row r="1556" customFormat="false" ht="12.75" hidden="false" customHeight="false" outlineLevel="0" collapsed="false">
      <c r="A1556" s="27" t="n">
        <v>995</v>
      </c>
      <c r="B1556" s="28" t="s">
        <v>2130</v>
      </c>
      <c r="C1556" s="332" t="s">
        <v>5135</v>
      </c>
      <c r="D1556" s="332" t="s">
        <v>5136</v>
      </c>
      <c r="E1556" s="42" t="n">
        <v>2002</v>
      </c>
      <c r="F1556" s="115" t="n">
        <v>7861.42</v>
      </c>
      <c r="G1556" s="333" t="s">
        <v>668</v>
      </c>
    </row>
    <row r="1557" customFormat="false" ht="22.5" hidden="false" customHeight="false" outlineLevel="0" collapsed="false">
      <c r="A1557" s="27" t="n">
        <v>996</v>
      </c>
      <c r="B1557" s="28" t="s">
        <v>2130</v>
      </c>
      <c r="C1557" s="334" t="s">
        <v>5137</v>
      </c>
      <c r="D1557" s="332" t="s">
        <v>5138</v>
      </c>
      <c r="E1557" s="42" t="n">
        <v>2002</v>
      </c>
      <c r="F1557" s="115" t="n">
        <v>3653.14</v>
      </c>
      <c r="G1557" s="333" t="s">
        <v>668</v>
      </c>
    </row>
    <row r="1558" customFormat="false" ht="22.5" hidden="false" customHeight="false" outlineLevel="0" collapsed="false">
      <c r="A1558" s="27" t="n">
        <v>997</v>
      </c>
      <c r="B1558" s="28" t="s">
        <v>2130</v>
      </c>
      <c r="C1558" s="334" t="s">
        <v>5139</v>
      </c>
      <c r="D1558" s="332" t="s">
        <v>5140</v>
      </c>
      <c r="E1558" s="42" t="n">
        <v>2002</v>
      </c>
      <c r="F1558" s="115" t="n">
        <v>3505.9</v>
      </c>
      <c r="G1558" s="333" t="s">
        <v>668</v>
      </c>
    </row>
    <row r="1559" customFormat="false" ht="22.5" hidden="false" customHeight="false" outlineLevel="0" collapsed="false">
      <c r="A1559" s="27" t="n">
        <v>998</v>
      </c>
      <c r="B1559" s="28" t="s">
        <v>2130</v>
      </c>
      <c r="C1559" s="334" t="s">
        <v>5141</v>
      </c>
      <c r="D1559" s="332" t="s">
        <v>5142</v>
      </c>
      <c r="E1559" s="42" t="n">
        <v>2002</v>
      </c>
      <c r="F1559" s="115" t="n">
        <v>8852.52</v>
      </c>
      <c r="G1559" s="333" t="s">
        <v>668</v>
      </c>
    </row>
    <row r="1560" customFormat="false" ht="22.5" hidden="false" customHeight="false" outlineLevel="0" collapsed="false">
      <c r="A1560" s="27" t="n">
        <v>999</v>
      </c>
      <c r="B1560" s="28" t="s">
        <v>2130</v>
      </c>
      <c r="C1560" s="334" t="s">
        <v>5143</v>
      </c>
      <c r="D1560" s="332" t="s">
        <v>5144</v>
      </c>
      <c r="E1560" s="42" t="n">
        <v>2002</v>
      </c>
      <c r="F1560" s="115" t="n">
        <v>7911.76</v>
      </c>
      <c r="G1560" s="333" t="s">
        <v>668</v>
      </c>
    </row>
    <row r="1561" customFormat="false" ht="22.5" hidden="false" customHeight="false" outlineLevel="0" collapsed="false">
      <c r="A1561" s="27" t="n">
        <v>1000</v>
      </c>
      <c r="B1561" s="28" t="s">
        <v>2130</v>
      </c>
      <c r="C1561" s="334" t="s">
        <v>5145</v>
      </c>
      <c r="D1561" s="332" t="s">
        <v>5146</v>
      </c>
      <c r="E1561" s="42" t="n">
        <v>2002</v>
      </c>
      <c r="F1561" s="115" t="n">
        <v>36677.31</v>
      </c>
      <c r="G1561" s="333" t="s">
        <v>668</v>
      </c>
    </row>
    <row r="1562" customFormat="false" ht="22.5" hidden="false" customHeight="false" outlineLevel="0" collapsed="false">
      <c r="A1562" s="27" t="n">
        <v>1001</v>
      </c>
      <c r="B1562" s="28" t="s">
        <v>2130</v>
      </c>
      <c r="C1562" s="334" t="s">
        <v>5147</v>
      </c>
      <c r="D1562" s="332" t="s">
        <v>5148</v>
      </c>
      <c r="E1562" s="42" t="n">
        <v>2002</v>
      </c>
      <c r="F1562" s="115" t="n">
        <v>63118.87</v>
      </c>
      <c r="G1562" s="333" t="s">
        <v>668</v>
      </c>
    </row>
    <row r="1563" customFormat="false" ht="22.5" hidden="false" customHeight="false" outlineLevel="0" collapsed="false">
      <c r="A1563" s="27" t="n">
        <v>1002</v>
      </c>
      <c r="B1563" s="28" t="s">
        <v>2130</v>
      </c>
      <c r="C1563" s="334" t="s">
        <v>5149</v>
      </c>
      <c r="D1563" s="332" t="s">
        <v>5150</v>
      </c>
      <c r="E1563" s="42" t="n">
        <v>2002</v>
      </c>
      <c r="F1563" s="115" t="n">
        <v>74226.58</v>
      </c>
      <c r="G1563" s="333" t="s">
        <v>668</v>
      </c>
    </row>
    <row r="1564" customFormat="false" ht="22.5" hidden="false" customHeight="false" outlineLevel="0" collapsed="false">
      <c r="A1564" s="27" t="n">
        <v>1003</v>
      </c>
      <c r="B1564" s="28" t="s">
        <v>2130</v>
      </c>
      <c r="C1564" s="334" t="s">
        <v>5151</v>
      </c>
      <c r="D1564" s="332" t="s">
        <v>5152</v>
      </c>
      <c r="E1564" s="42" t="n">
        <v>2002</v>
      </c>
      <c r="F1564" s="115" t="n">
        <v>69829.43</v>
      </c>
      <c r="G1564" s="333" t="s">
        <v>668</v>
      </c>
    </row>
    <row r="1565" customFormat="false" ht="22.5" hidden="false" customHeight="false" outlineLevel="0" collapsed="false">
      <c r="A1565" s="27" t="n">
        <v>1004</v>
      </c>
      <c r="B1565" s="28" t="s">
        <v>2130</v>
      </c>
      <c r="C1565" s="334" t="s">
        <v>5151</v>
      </c>
      <c r="D1565" s="332" t="s">
        <v>5153</v>
      </c>
      <c r="E1565" s="42" t="n">
        <v>2002</v>
      </c>
      <c r="F1565" s="115" t="n">
        <v>69829.43</v>
      </c>
      <c r="G1565" s="333" t="s">
        <v>668</v>
      </c>
    </row>
    <row r="1566" customFormat="false" ht="22.5" hidden="false" customHeight="false" outlineLevel="0" collapsed="false">
      <c r="A1566" s="27" t="n">
        <v>1005</v>
      </c>
      <c r="B1566" s="28" t="s">
        <v>2130</v>
      </c>
      <c r="C1566" s="334" t="s">
        <v>5151</v>
      </c>
      <c r="D1566" s="332" t="s">
        <v>5154</v>
      </c>
      <c r="E1566" s="42" t="n">
        <v>2002</v>
      </c>
      <c r="F1566" s="115" t="n">
        <v>69829.43</v>
      </c>
      <c r="G1566" s="333" t="s">
        <v>668</v>
      </c>
    </row>
    <row r="1567" customFormat="false" ht="22.5" hidden="false" customHeight="false" outlineLevel="0" collapsed="false">
      <c r="A1567" s="27" t="n">
        <v>1006</v>
      </c>
      <c r="B1567" s="28" t="s">
        <v>2130</v>
      </c>
      <c r="C1567" s="334" t="s">
        <v>5151</v>
      </c>
      <c r="D1567" s="332" t="s">
        <v>5155</v>
      </c>
      <c r="E1567" s="42" t="n">
        <v>2002</v>
      </c>
      <c r="F1567" s="115" t="n">
        <v>69829.43</v>
      </c>
      <c r="G1567" s="333" t="s">
        <v>668</v>
      </c>
    </row>
    <row r="1568" customFormat="false" ht="22.5" hidden="false" customHeight="false" outlineLevel="0" collapsed="false">
      <c r="A1568" s="27" t="n">
        <v>1007</v>
      </c>
      <c r="B1568" s="28" t="s">
        <v>2130</v>
      </c>
      <c r="C1568" s="334" t="s">
        <v>5151</v>
      </c>
      <c r="D1568" s="332" t="s">
        <v>5156</v>
      </c>
      <c r="E1568" s="42" t="n">
        <v>2002</v>
      </c>
      <c r="F1568" s="115" t="n">
        <v>69829.43</v>
      </c>
      <c r="G1568" s="333" t="s">
        <v>668</v>
      </c>
    </row>
    <row r="1569" customFormat="false" ht="22.5" hidden="false" customHeight="false" outlineLevel="0" collapsed="false">
      <c r="A1569" s="27" t="n">
        <v>1008</v>
      </c>
      <c r="B1569" s="28" t="s">
        <v>2130</v>
      </c>
      <c r="C1569" s="334" t="s">
        <v>5157</v>
      </c>
      <c r="D1569" s="332" t="s">
        <v>5158</v>
      </c>
      <c r="E1569" s="42" t="n">
        <v>2002</v>
      </c>
      <c r="F1569" s="115" t="n">
        <v>19071.27</v>
      </c>
      <c r="G1569" s="333" t="s">
        <v>668</v>
      </c>
    </row>
    <row r="1570" customFormat="false" ht="22.5" hidden="false" customHeight="false" outlineLevel="0" collapsed="false">
      <c r="A1570" s="27" t="n">
        <v>1009</v>
      </c>
      <c r="B1570" s="28" t="s">
        <v>2130</v>
      </c>
      <c r="C1570" s="334" t="s">
        <v>5157</v>
      </c>
      <c r="D1570" s="332" t="s">
        <v>5159</v>
      </c>
      <c r="E1570" s="42" t="n">
        <v>2002</v>
      </c>
      <c r="F1570" s="115" t="n">
        <v>19071.27</v>
      </c>
      <c r="G1570" s="333" t="s">
        <v>668</v>
      </c>
    </row>
    <row r="1571" customFormat="false" ht="22.5" hidden="false" customHeight="false" outlineLevel="0" collapsed="false">
      <c r="A1571" s="27" t="n">
        <v>1010</v>
      </c>
      <c r="B1571" s="28" t="s">
        <v>2130</v>
      </c>
      <c r="C1571" s="334" t="s">
        <v>5157</v>
      </c>
      <c r="D1571" s="332" t="s">
        <v>5160</v>
      </c>
      <c r="E1571" s="42" t="n">
        <v>2002</v>
      </c>
      <c r="F1571" s="115" t="n">
        <v>19071.27</v>
      </c>
      <c r="G1571" s="333" t="s">
        <v>668</v>
      </c>
    </row>
    <row r="1572" customFormat="false" ht="22.5" hidden="false" customHeight="false" outlineLevel="0" collapsed="false">
      <c r="A1572" s="27" t="n">
        <v>1011</v>
      </c>
      <c r="B1572" s="28" t="s">
        <v>2130</v>
      </c>
      <c r="C1572" s="334" t="s">
        <v>5157</v>
      </c>
      <c r="D1572" s="332" t="s">
        <v>5161</v>
      </c>
      <c r="E1572" s="42" t="n">
        <v>2002</v>
      </c>
      <c r="F1572" s="115" t="n">
        <v>19071.27</v>
      </c>
      <c r="G1572" s="333" t="s">
        <v>668</v>
      </c>
    </row>
    <row r="1573" customFormat="false" ht="12.75" hidden="false" customHeight="false" outlineLevel="0" collapsed="false">
      <c r="A1573" s="27" t="n">
        <v>1012</v>
      </c>
      <c r="B1573" s="28" t="s">
        <v>2130</v>
      </c>
      <c r="C1573" s="332" t="s">
        <v>5162</v>
      </c>
      <c r="D1573" s="332" t="s">
        <v>5163</v>
      </c>
      <c r="E1573" s="42" t="n">
        <v>2002</v>
      </c>
      <c r="F1573" s="115" t="n">
        <v>15826.26</v>
      </c>
      <c r="G1573" s="333" t="s">
        <v>668</v>
      </c>
    </row>
    <row r="1574" customFormat="false" ht="33.75" hidden="false" customHeight="false" outlineLevel="0" collapsed="false">
      <c r="A1574" s="27" t="n">
        <v>1013</v>
      </c>
      <c r="B1574" s="28" t="s">
        <v>2130</v>
      </c>
      <c r="C1574" s="334" t="s">
        <v>5164</v>
      </c>
      <c r="D1574" s="332" t="s">
        <v>5165</v>
      </c>
      <c r="E1574" s="42" t="n">
        <v>2002</v>
      </c>
      <c r="F1574" s="115" t="n">
        <v>14905.44</v>
      </c>
      <c r="G1574" s="333" t="s">
        <v>668</v>
      </c>
    </row>
    <row r="1575" customFormat="false" ht="22.5" hidden="false" customHeight="false" outlineLevel="0" collapsed="false">
      <c r="A1575" s="27" t="n">
        <v>1014</v>
      </c>
      <c r="B1575" s="28" t="s">
        <v>2130</v>
      </c>
      <c r="C1575" s="334" t="s">
        <v>5166</v>
      </c>
      <c r="D1575" s="332" t="s">
        <v>5167</v>
      </c>
      <c r="E1575" s="42" t="n">
        <v>2002</v>
      </c>
      <c r="F1575" s="115" t="n">
        <v>5265.5</v>
      </c>
      <c r="G1575" s="333" t="s">
        <v>668</v>
      </c>
    </row>
    <row r="1576" customFormat="false" ht="22.5" hidden="false" customHeight="false" outlineLevel="0" collapsed="false">
      <c r="A1576" s="27" t="n">
        <v>1015</v>
      </c>
      <c r="B1576" s="28" t="s">
        <v>2130</v>
      </c>
      <c r="C1576" s="334" t="s">
        <v>5168</v>
      </c>
      <c r="D1576" s="332" t="s">
        <v>5169</v>
      </c>
      <c r="E1576" s="42" t="n">
        <v>2002</v>
      </c>
      <c r="F1576" s="115" t="n">
        <v>10926.64</v>
      </c>
      <c r="G1576" s="333" t="s">
        <v>668</v>
      </c>
    </row>
    <row r="1577" customFormat="false" ht="12.75" hidden="false" customHeight="false" outlineLevel="0" collapsed="false">
      <c r="A1577" s="27" t="n">
        <v>1016</v>
      </c>
      <c r="B1577" s="28" t="s">
        <v>2130</v>
      </c>
      <c r="C1577" s="332" t="s">
        <v>5170</v>
      </c>
      <c r="D1577" s="332" t="s">
        <v>5171</v>
      </c>
      <c r="E1577" s="42" t="n">
        <v>2002</v>
      </c>
      <c r="F1577" s="115" t="n">
        <v>25347.53</v>
      </c>
      <c r="G1577" s="333" t="s">
        <v>668</v>
      </c>
    </row>
    <row r="1578" customFormat="false" ht="12.75" hidden="false" customHeight="false" outlineLevel="0" collapsed="false">
      <c r="A1578" s="27" t="n">
        <v>1017</v>
      </c>
      <c r="B1578" s="28" t="s">
        <v>2130</v>
      </c>
      <c r="C1578" s="332" t="s">
        <v>5172</v>
      </c>
      <c r="D1578" s="332" t="s">
        <v>5173</v>
      </c>
      <c r="E1578" s="42" t="n">
        <v>2002</v>
      </c>
      <c r="F1578" s="115" t="n">
        <v>13982.03</v>
      </c>
      <c r="G1578" s="333" t="s">
        <v>668</v>
      </c>
    </row>
    <row r="1579" customFormat="false" ht="22.5" hidden="false" customHeight="false" outlineLevel="0" collapsed="false">
      <c r="A1579" s="27" t="n">
        <v>1018</v>
      </c>
      <c r="B1579" s="28" t="s">
        <v>2130</v>
      </c>
      <c r="C1579" s="334" t="s">
        <v>5174</v>
      </c>
      <c r="D1579" s="332" t="s">
        <v>5175</v>
      </c>
      <c r="E1579" s="42" t="n">
        <v>2002</v>
      </c>
      <c r="F1579" s="115" t="n">
        <v>20657.18</v>
      </c>
      <c r="G1579" s="333" t="s">
        <v>668</v>
      </c>
    </row>
    <row r="1580" customFormat="false" ht="22.5" hidden="false" customHeight="false" outlineLevel="0" collapsed="false">
      <c r="A1580" s="27" t="n">
        <v>1019</v>
      </c>
      <c r="B1580" s="28" t="s">
        <v>2130</v>
      </c>
      <c r="C1580" s="334" t="s">
        <v>5174</v>
      </c>
      <c r="D1580" s="332" t="s">
        <v>5176</v>
      </c>
      <c r="E1580" s="42" t="n">
        <v>2002</v>
      </c>
      <c r="F1580" s="115" t="n">
        <v>20657.18</v>
      </c>
      <c r="G1580" s="333" t="s">
        <v>668</v>
      </c>
    </row>
    <row r="1581" customFormat="false" ht="22.5" hidden="false" customHeight="false" outlineLevel="0" collapsed="false">
      <c r="A1581" s="27" t="n">
        <v>1020</v>
      </c>
      <c r="B1581" s="28" t="s">
        <v>2130</v>
      </c>
      <c r="C1581" s="334" t="s">
        <v>5177</v>
      </c>
      <c r="D1581" s="332" t="s">
        <v>5178</v>
      </c>
      <c r="E1581" s="42" t="n">
        <v>2002</v>
      </c>
      <c r="F1581" s="115" t="n">
        <v>69908.67</v>
      </c>
      <c r="G1581" s="333" t="s">
        <v>668</v>
      </c>
    </row>
    <row r="1582" customFormat="false" ht="22.5" hidden="false" customHeight="false" outlineLevel="0" collapsed="false">
      <c r="A1582" s="27" t="n">
        <v>1021</v>
      </c>
      <c r="B1582" s="28" t="s">
        <v>2130</v>
      </c>
      <c r="C1582" s="334" t="s">
        <v>5179</v>
      </c>
      <c r="D1582" s="332" t="s">
        <v>5180</v>
      </c>
      <c r="E1582" s="42" t="n">
        <v>2002</v>
      </c>
      <c r="F1582" s="115" t="n">
        <v>21931.78</v>
      </c>
      <c r="G1582" s="333" t="s">
        <v>668</v>
      </c>
    </row>
    <row r="1583" customFormat="false" ht="22.5" hidden="false" customHeight="false" outlineLevel="0" collapsed="false">
      <c r="A1583" s="27" t="n">
        <v>1022</v>
      </c>
      <c r="B1583" s="28" t="s">
        <v>2130</v>
      </c>
      <c r="C1583" s="334" t="s">
        <v>5181</v>
      </c>
      <c r="D1583" s="332" t="s">
        <v>5182</v>
      </c>
      <c r="E1583" s="42" t="n">
        <v>2002</v>
      </c>
      <c r="F1583" s="115" t="n">
        <v>10800.83</v>
      </c>
      <c r="G1583" s="333" t="s">
        <v>668</v>
      </c>
    </row>
    <row r="1584" customFormat="false" ht="22.5" hidden="false" customHeight="false" outlineLevel="0" collapsed="false">
      <c r="A1584" s="27" t="n">
        <v>1023</v>
      </c>
      <c r="B1584" s="28" t="s">
        <v>2130</v>
      </c>
      <c r="C1584" s="334" t="s">
        <v>5181</v>
      </c>
      <c r="D1584" s="332" t="s">
        <v>5183</v>
      </c>
      <c r="E1584" s="42" t="n">
        <v>2002</v>
      </c>
      <c r="F1584" s="115" t="n">
        <v>10800.83</v>
      </c>
      <c r="G1584" s="333" t="s">
        <v>668</v>
      </c>
    </row>
    <row r="1585" customFormat="false" ht="22.5" hidden="false" customHeight="false" outlineLevel="0" collapsed="false">
      <c r="A1585" s="27" t="n">
        <v>1024</v>
      </c>
      <c r="B1585" s="28" t="s">
        <v>2130</v>
      </c>
      <c r="C1585" s="334" t="s">
        <v>5181</v>
      </c>
      <c r="D1585" s="332" t="s">
        <v>5184</v>
      </c>
      <c r="E1585" s="42" t="n">
        <v>2002</v>
      </c>
      <c r="F1585" s="115" t="n">
        <v>10800.83</v>
      </c>
      <c r="G1585" s="333" t="s">
        <v>668</v>
      </c>
    </row>
    <row r="1586" customFormat="false" ht="12.75" hidden="false" customHeight="false" outlineLevel="0" collapsed="false">
      <c r="A1586" s="27" t="n">
        <v>1025</v>
      </c>
      <c r="B1586" s="28" t="s">
        <v>2130</v>
      </c>
      <c r="C1586" s="332" t="s">
        <v>5185</v>
      </c>
      <c r="D1586" s="332" t="s">
        <v>5186</v>
      </c>
      <c r="E1586" s="42" t="n">
        <v>2002</v>
      </c>
      <c r="F1586" s="115" t="n">
        <v>51256.56</v>
      </c>
      <c r="G1586" s="333" t="s">
        <v>668</v>
      </c>
    </row>
    <row r="1587" customFormat="false" ht="22.5" hidden="false" customHeight="false" outlineLevel="0" collapsed="false">
      <c r="A1587" s="27" t="n">
        <v>1026</v>
      </c>
      <c r="B1587" s="28" t="s">
        <v>2130</v>
      </c>
      <c r="C1587" s="334" t="s">
        <v>5187</v>
      </c>
      <c r="D1587" s="332" t="s">
        <v>5188</v>
      </c>
      <c r="E1587" s="42" t="n">
        <v>2002</v>
      </c>
      <c r="F1587" s="115" t="n">
        <v>8852.52</v>
      </c>
      <c r="G1587" s="333" t="s">
        <v>668</v>
      </c>
    </row>
    <row r="1588" customFormat="false" ht="22.5" hidden="false" customHeight="false" outlineLevel="0" collapsed="false">
      <c r="A1588" s="27" t="n">
        <v>1027</v>
      </c>
      <c r="B1588" s="28" t="s">
        <v>2130</v>
      </c>
      <c r="C1588" s="334" t="s">
        <v>5187</v>
      </c>
      <c r="D1588" s="332" t="s">
        <v>5189</v>
      </c>
      <c r="E1588" s="42" t="n">
        <v>2002</v>
      </c>
      <c r="F1588" s="115" t="n">
        <v>8852.52</v>
      </c>
      <c r="G1588" s="333" t="s">
        <v>668</v>
      </c>
    </row>
    <row r="1589" customFormat="false" ht="22.5" hidden="false" customHeight="false" outlineLevel="0" collapsed="false">
      <c r="A1589" s="27" t="n">
        <v>1028</v>
      </c>
      <c r="B1589" s="28" t="s">
        <v>2130</v>
      </c>
      <c r="C1589" s="334" t="s">
        <v>5187</v>
      </c>
      <c r="D1589" s="332" t="s">
        <v>5190</v>
      </c>
      <c r="E1589" s="42" t="n">
        <v>2002</v>
      </c>
      <c r="F1589" s="115" t="n">
        <v>8852.52</v>
      </c>
      <c r="G1589" s="333" t="s">
        <v>668</v>
      </c>
    </row>
    <row r="1590" customFormat="false" ht="22.5" hidden="false" customHeight="false" outlineLevel="0" collapsed="false">
      <c r="A1590" s="27" t="n">
        <v>1029</v>
      </c>
      <c r="B1590" s="28" t="s">
        <v>2130</v>
      </c>
      <c r="C1590" s="334" t="s">
        <v>5143</v>
      </c>
      <c r="D1590" s="332" t="s">
        <v>5191</v>
      </c>
      <c r="E1590" s="42" t="n">
        <v>2002</v>
      </c>
      <c r="F1590" s="115" t="n">
        <v>7911.76</v>
      </c>
      <c r="G1590" s="333" t="s">
        <v>668</v>
      </c>
    </row>
    <row r="1591" customFormat="false" ht="12.75" hidden="false" customHeight="false" outlineLevel="0" collapsed="false">
      <c r="A1591" s="27" t="n">
        <v>1030</v>
      </c>
      <c r="B1591" s="28" t="s">
        <v>2141</v>
      </c>
      <c r="C1591" s="332" t="s">
        <v>5192</v>
      </c>
      <c r="D1591" s="332" t="s">
        <v>5193</v>
      </c>
      <c r="E1591" s="42" t="n">
        <v>2001</v>
      </c>
      <c r="F1591" s="115" t="n">
        <v>7855</v>
      </c>
      <c r="G1591" s="333" t="s">
        <v>668</v>
      </c>
    </row>
    <row r="1592" customFormat="false" ht="22.5" hidden="false" customHeight="false" outlineLevel="0" collapsed="false">
      <c r="A1592" s="27" t="n">
        <v>1031</v>
      </c>
      <c r="B1592" s="28" t="s">
        <v>2141</v>
      </c>
      <c r="C1592" s="334" t="s">
        <v>5194</v>
      </c>
      <c r="D1592" s="332" t="s">
        <v>5195</v>
      </c>
      <c r="E1592" s="42" t="n">
        <v>2002</v>
      </c>
      <c r="F1592" s="115" t="n">
        <v>22598.01</v>
      </c>
      <c r="G1592" s="333" t="s">
        <v>668</v>
      </c>
    </row>
    <row r="1593" customFormat="false" ht="22.5" hidden="false" customHeight="false" outlineLevel="0" collapsed="false">
      <c r="A1593" s="27" t="n">
        <v>1032</v>
      </c>
      <c r="B1593" s="28" t="s">
        <v>2144</v>
      </c>
      <c r="C1593" s="334" t="s">
        <v>5196</v>
      </c>
      <c r="D1593" s="332" t="s">
        <v>5197</v>
      </c>
      <c r="E1593" s="42" t="n">
        <v>2002</v>
      </c>
      <c r="F1593" s="115" t="n">
        <v>56105.63</v>
      </c>
      <c r="G1593" s="333" t="s">
        <v>668</v>
      </c>
    </row>
    <row r="1594" customFormat="false" ht="22.5" hidden="false" customHeight="false" outlineLevel="0" collapsed="false">
      <c r="A1594" s="27" t="n">
        <v>1033</v>
      </c>
      <c r="B1594" s="28" t="s">
        <v>2446</v>
      </c>
      <c r="C1594" s="334" t="s">
        <v>5198</v>
      </c>
      <c r="D1594" s="332" t="s">
        <v>5199</v>
      </c>
      <c r="E1594" s="42" t="n">
        <v>2002</v>
      </c>
      <c r="F1594" s="115" t="n">
        <v>74972.44</v>
      </c>
      <c r="G1594" s="333" t="s">
        <v>668</v>
      </c>
    </row>
    <row r="1595" customFormat="false" ht="22.5" hidden="false" customHeight="false" outlineLevel="0" collapsed="false">
      <c r="A1595" s="27" t="n">
        <v>1034</v>
      </c>
      <c r="B1595" s="28" t="s">
        <v>2026</v>
      </c>
      <c r="C1595" s="334" t="s">
        <v>5200</v>
      </c>
      <c r="D1595" s="334" t="s">
        <v>5201</v>
      </c>
      <c r="E1595" s="42" t="n">
        <v>2003</v>
      </c>
      <c r="F1595" s="115" t="n">
        <v>151264.9</v>
      </c>
      <c r="G1595" s="333" t="s">
        <v>668</v>
      </c>
    </row>
    <row r="1596" customFormat="false" ht="12.75" hidden="false" customHeight="false" outlineLevel="0" collapsed="false">
      <c r="A1596" s="27" t="n">
        <v>1035</v>
      </c>
      <c r="B1596" s="28" t="s">
        <v>2030</v>
      </c>
      <c r="C1596" s="332" t="s">
        <v>5202</v>
      </c>
      <c r="D1596" s="332" t="s">
        <v>5203</v>
      </c>
      <c r="E1596" s="42" t="n">
        <v>2003</v>
      </c>
      <c r="F1596" s="115" t="n">
        <v>319490.69</v>
      </c>
      <c r="G1596" s="333" t="s">
        <v>668</v>
      </c>
    </row>
    <row r="1597" customFormat="false" ht="12.75" hidden="false" customHeight="false" outlineLevel="0" collapsed="false">
      <c r="A1597" s="27" t="n">
        <v>1036</v>
      </c>
      <c r="B1597" s="28" t="s">
        <v>2026</v>
      </c>
      <c r="C1597" s="332" t="s">
        <v>4475</v>
      </c>
      <c r="D1597" s="332" t="s">
        <v>5204</v>
      </c>
      <c r="E1597" s="42" t="n">
        <v>2001</v>
      </c>
      <c r="F1597" s="115" t="n">
        <v>234.3</v>
      </c>
      <c r="G1597" s="333" t="s">
        <v>668</v>
      </c>
    </row>
    <row r="1598" customFormat="false" ht="12.75" hidden="false" customHeight="false" outlineLevel="0" collapsed="false">
      <c r="A1598" s="27" t="n">
        <v>1037</v>
      </c>
      <c r="B1598" s="28" t="s">
        <v>2026</v>
      </c>
      <c r="C1598" s="332" t="s">
        <v>4498</v>
      </c>
      <c r="D1598" s="332" t="s">
        <v>5205</v>
      </c>
      <c r="E1598" s="42" t="n">
        <v>2001</v>
      </c>
      <c r="F1598" s="115" t="n">
        <v>481.7</v>
      </c>
      <c r="G1598" s="333" t="s">
        <v>668</v>
      </c>
    </row>
    <row r="1599" customFormat="false" ht="12.75" hidden="false" customHeight="false" outlineLevel="0" collapsed="false">
      <c r="A1599" s="27" t="n">
        <v>1038</v>
      </c>
      <c r="B1599" s="28" t="s">
        <v>2026</v>
      </c>
      <c r="C1599" s="332" t="s">
        <v>4625</v>
      </c>
      <c r="D1599" s="332" t="s">
        <v>5206</v>
      </c>
      <c r="E1599" s="42" t="n">
        <v>2001</v>
      </c>
      <c r="F1599" s="115" t="n">
        <v>1457.5</v>
      </c>
      <c r="G1599" s="333" t="s">
        <v>668</v>
      </c>
    </row>
    <row r="1600" customFormat="false" ht="12.75" hidden="false" customHeight="false" outlineLevel="0" collapsed="false">
      <c r="A1600" s="27" t="n">
        <v>1039</v>
      </c>
      <c r="B1600" s="28" t="s">
        <v>2026</v>
      </c>
      <c r="C1600" s="332" t="s">
        <v>4475</v>
      </c>
      <c r="D1600" s="332" t="s">
        <v>5207</v>
      </c>
      <c r="E1600" s="42" t="n">
        <v>2001</v>
      </c>
      <c r="F1600" s="115" t="n">
        <v>480.33</v>
      </c>
      <c r="G1600" s="333" t="s">
        <v>668</v>
      </c>
    </row>
    <row r="1601" customFormat="false" ht="12.75" hidden="false" customHeight="false" outlineLevel="0" collapsed="false">
      <c r="A1601" s="27" t="n">
        <v>1040</v>
      </c>
      <c r="B1601" s="28" t="s">
        <v>2026</v>
      </c>
      <c r="C1601" s="332" t="s">
        <v>5208</v>
      </c>
      <c r="D1601" s="332" t="s">
        <v>5209</v>
      </c>
      <c r="E1601" s="42" t="n">
        <v>2001</v>
      </c>
      <c r="F1601" s="115" t="n">
        <v>766.25</v>
      </c>
      <c r="G1601" s="333" t="s">
        <v>668</v>
      </c>
    </row>
    <row r="1602" customFormat="false" ht="12.75" hidden="false" customHeight="false" outlineLevel="0" collapsed="false">
      <c r="A1602" s="27" t="n">
        <v>1041</v>
      </c>
      <c r="B1602" s="28" t="s">
        <v>2026</v>
      </c>
      <c r="C1602" s="332" t="s">
        <v>4475</v>
      </c>
      <c r="D1602" s="332" t="s">
        <v>5210</v>
      </c>
      <c r="E1602" s="42" t="n">
        <v>2001</v>
      </c>
      <c r="F1602" s="115" t="n">
        <v>263.16</v>
      </c>
      <c r="G1602" s="333" t="s">
        <v>668</v>
      </c>
    </row>
    <row r="1603" customFormat="false" ht="12.75" hidden="false" customHeight="false" outlineLevel="0" collapsed="false">
      <c r="A1603" s="27" t="n">
        <v>1042</v>
      </c>
      <c r="B1603" s="28" t="s">
        <v>2026</v>
      </c>
      <c r="C1603" s="332" t="s">
        <v>4475</v>
      </c>
      <c r="D1603" s="332" t="s">
        <v>5211</v>
      </c>
      <c r="E1603" s="42" t="n">
        <v>2001</v>
      </c>
      <c r="F1603" s="115" t="n">
        <v>263.16</v>
      </c>
      <c r="G1603" s="333" t="s">
        <v>668</v>
      </c>
    </row>
    <row r="1604" customFormat="false" ht="12.75" hidden="false" customHeight="false" outlineLevel="0" collapsed="false">
      <c r="A1604" s="27" t="n">
        <v>1043</v>
      </c>
      <c r="B1604" s="28" t="s">
        <v>2026</v>
      </c>
      <c r="C1604" s="332" t="s">
        <v>4475</v>
      </c>
      <c r="D1604" s="332" t="s">
        <v>5212</v>
      </c>
      <c r="E1604" s="42" t="n">
        <v>2001</v>
      </c>
      <c r="F1604" s="115" t="n">
        <v>263.16</v>
      </c>
      <c r="G1604" s="333" t="s">
        <v>668</v>
      </c>
    </row>
    <row r="1605" customFormat="false" ht="12.75" hidden="false" customHeight="false" outlineLevel="0" collapsed="false">
      <c r="A1605" s="27" t="n">
        <v>1044</v>
      </c>
      <c r="B1605" s="28" t="s">
        <v>2026</v>
      </c>
      <c r="C1605" s="332" t="s">
        <v>4475</v>
      </c>
      <c r="D1605" s="332" t="s">
        <v>5213</v>
      </c>
      <c r="E1605" s="42" t="n">
        <v>2001</v>
      </c>
      <c r="F1605" s="115" t="n">
        <v>263.16</v>
      </c>
      <c r="G1605" s="333" t="s">
        <v>668</v>
      </c>
    </row>
    <row r="1606" customFormat="false" ht="12.75" hidden="false" customHeight="false" outlineLevel="0" collapsed="false">
      <c r="A1606" s="27" t="n">
        <v>1045</v>
      </c>
      <c r="B1606" s="28" t="s">
        <v>2026</v>
      </c>
      <c r="C1606" s="332" t="s">
        <v>4475</v>
      </c>
      <c r="D1606" s="332" t="s">
        <v>5214</v>
      </c>
      <c r="E1606" s="42" t="n">
        <v>2001</v>
      </c>
      <c r="F1606" s="115" t="n">
        <v>262.96</v>
      </c>
      <c r="G1606" s="333" t="s">
        <v>668</v>
      </c>
    </row>
    <row r="1607" customFormat="false" ht="12.75" hidden="false" customHeight="false" outlineLevel="0" collapsed="false">
      <c r="A1607" s="27" t="n">
        <v>1046</v>
      </c>
      <c r="B1607" s="28" t="s">
        <v>2026</v>
      </c>
      <c r="C1607" s="332" t="s">
        <v>4475</v>
      </c>
      <c r="D1607" s="332" t="s">
        <v>5215</v>
      </c>
      <c r="E1607" s="42" t="n">
        <v>2001</v>
      </c>
      <c r="F1607" s="115" t="n">
        <v>280.86</v>
      </c>
      <c r="G1607" s="333" t="s">
        <v>668</v>
      </c>
    </row>
    <row r="1608" customFormat="false" ht="12.75" hidden="false" customHeight="false" outlineLevel="0" collapsed="false">
      <c r="A1608" s="27" t="n">
        <v>1047</v>
      </c>
      <c r="B1608" s="28" t="s">
        <v>2026</v>
      </c>
      <c r="C1608" s="332" t="s">
        <v>4475</v>
      </c>
      <c r="D1608" s="332" t="s">
        <v>5216</v>
      </c>
      <c r="E1608" s="42" t="n">
        <v>2001</v>
      </c>
      <c r="F1608" s="115" t="n">
        <v>280.86</v>
      </c>
      <c r="G1608" s="333" t="s">
        <v>668</v>
      </c>
    </row>
    <row r="1609" customFormat="false" ht="12.75" hidden="false" customHeight="false" outlineLevel="0" collapsed="false">
      <c r="A1609" s="27" t="n">
        <v>1048</v>
      </c>
      <c r="B1609" s="28" t="s">
        <v>2026</v>
      </c>
      <c r="C1609" s="332" t="s">
        <v>4475</v>
      </c>
      <c r="D1609" s="332" t="s">
        <v>5217</v>
      </c>
      <c r="E1609" s="42" t="n">
        <v>2001</v>
      </c>
      <c r="F1609" s="115" t="n">
        <v>280.86</v>
      </c>
      <c r="G1609" s="333" t="s">
        <v>668</v>
      </c>
    </row>
    <row r="1610" customFormat="false" ht="12.75" hidden="false" customHeight="false" outlineLevel="0" collapsed="false">
      <c r="A1610" s="27" t="n">
        <v>1049</v>
      </c>
      <c r="B1610" s="28" t="s">
        <v>2026</v>
      </c>
      <c r="C1610" s="332" t="s">
        <v>5218</v>
      </c>
      <c r="D1610" s="332" t="s">
        <v>5219</v>
      </c>
      <c r="E1610" s="42" t="n">
        <v>2001</v>
      </c>
      <c r="F1610" s="115" t="n">
        <v>280.86</v>
      </c>
      <c r="G1610" s="333" t="s">
        <v>668</v>
      </c>
    </row>
    <row r="1611" customFormat="false" ht="12.75" hidden="false" customHeight="false" outlineLevel="0" collapsed="false">
      <c r="A1611" s="27" t="n">
        <v>1050</v>
      </c>
      <c r="B1611" s="28" t="s">
        <v>2026</v>
      </c>
      <c r="C1611" s="332" t="s">
        <v>4475</v>
      </c>
      <c r="D1611" s="332" t="s">
        <v>5220</v>
      </c>
      <c r="E1611" s="42" t="n">
        <v>2001</v>
      </c>
      <c r="F1611" s="115" t="n">
        <v>263.16</v>
      </c>
      <c r="G1611" s="333" t="s">
        <v>668</v>
      </c>
    </row>
    <row r="1612" customFormat="false" ht="12.75" hidden="false" customHeight="false" outlineLevel="0" collapsed="false">
      <c r="A1612" s="27" t="n">
        <v>1051</v>
      </c>
      <c r="B1612" s="28" t="s">
        <v>2026</v>
      </c>
      <c r="C1612" s="332" t="s">
        <v>4612</v>
      </c>
      <c r="D1612" s="332" t="s">
        <v>5221</v>
      </c>
      <c r="E1612" s="42" t="n">
        <v>2001</v>
      </c>
      <c r="F1612" s="115" t="n">
        <v>101.2</v>
      </c>
      <c r="G1612" s="333" t="s">
        <v>668</v>
      </c>
    </row>
    <row r="1613" customFormat="false" ht="22.5" hidden="false" customHeight="false" outlineLevel="0" collapsed="false">
      <c r="A1613" s="27" t="n">
        <v>1052</v>
      </c>
      <c r="B1613" s="28" t="s">
        <v>1975</v>
      </c>
      <c r="C1613" s="334" t="s">
        <v>5222</v>
      </c>
      <c r="D1613" s="332" t="s">
        <v>5223</v>
      </c>
      <c r="E1613" s="42" t="n">
        <v>2001</v>
      </c>
      <c r="F1613" s="115" t="n">
        <v>2220.55</v>
      </c>
      <c r="G1613" s="333" t="s">
        <v>668</v>
      </c>
    </row>
    <row r="1614" customFormat="false" ht="22.5" hidden="false" customHeight="false" outlineLevel="0" collapsed="false">
      <c r="A1614" s="27" t="n">
        <v>1053</v>
      </c>
      <c r="B1614" s="28" t="s">
        <v>2459</v>
      </c>
      <c r="C1614" s="334" t="s">
        <v>5224</v>
      </c>
      <c r="D1614" s="332" t="s">
        <v>5225</v>
      </c>
      <c r="E1614" s="42" t="n">
        <v>2001</v>
      </c>
      <c r="F1614" s="115" t="n">
        <v>444.11</v>
      </c>
      <c r="G1614" s="333" t="s">
        <v>668</v>
      </c>
    </row>
    <row r="1615" customFormat="false" ht="12.75" hidden="false" customHeight="false" outlineLevel="0" collapsed="false">
      <c r="A1615" s="27" t="n">
        <v>1054</v>
      </c>
      <c r="B1615" s="28" t="s">
        <v>2026</v>
      </c>
      <c r="C1615" s="332" t="s">
        <v>4475</v>
      </c>
      <c r="D1615" s="332" t="s">
        <v>5226</v>
      </c>
      <c r="E1615" s="42" t="n">
        <v>2001</v>
      </c>
      <c r="F1615" s="115" t="n">
        <v>480.33</v>
      </c>
      <c r="G1615" s="333" t="s">
        <v>668</v>
      </c>
    </row>
    <row r="1616" customFormat="false" ht="12.75" hidden="false" customHeight="false" outlineLevel="0" collapsed="false">
      <c r="A1616" s="27" t="n">
        <v>1055</v>
      </c>
      <c r="B1616" s="28" t="s">
        <v>2026</v>
      </c>
      <c r="C1616" s="332" t="s">
        <v>5227</v>
      </c>
      <c r="D1616" s="332" t="s">
        <v>5228</v>
      </c>
      <c r="E1616" s="42" t="n">
        <v>2001</v>
      </c>
      <c r="F1616" s="115" t="n">
        <v>5654.22</v>
      </c>
      <c r="G1616" s="333" t="s">
        <v>668</v>
      </c>
    </row>
    <row r="1617" customFormat="false" ht="12.75" hidden="false" customHeight="false" outlineLevel="0" collapsed="false">
      <c r="A1617" s="27" t="n">
        <v>1056</v>
      </c>
      <c r="B1617" s="28" t="s">
        <v>2026</v>
      </c>
      <c r="C1617" s="332" t="s">
        <v>5229</v>
      </c>
      <c r="D1617" s="332" t="s">
        <v>5230</v>
      </c>
      <c r="E1617" s="42" t="n">
        <v>2001</v>
      </c>
      <c r="F1617" s="115" t="n">
        <v>5654.22</v>
      </c>
      <c r="G1617" s="333" t="s">
        <v>668</v>
      </c>
    </row>
    <row r="1618" customFormat="false" ht="12.75" hidden="false" customHeight="false" outlineLevel="0" collapsed="false">
      <c r="A1618" s="27" t="n">
        <v>1057</v>
      </c>
      <c r="B1618" s="28" t="s">
        <v>2026</v>
      </c>
      <c r="C1618" s="332" t="s">
        <v>5229</v>
      </c>
      <c r="D1618" s="332" t="s">
        <v>5231</v>
      </c>
      <c r="E1618" s="42" t="n">
        <v>2001</v>
      </c>
      <c r="F1618" s="115" t="n">
        <v>1809.35</v>
      </c>
      <c r="G1618" s="333" t="s">
        <v>668</v>
      </c>
    </row>
    <row r="1619" customFormat="false" ht="12.75" hidden="false" customHeight="false" outlineLevel="0" collapsed="false">
      <c r="A1619" s="27" t="n">
        <v>1058</v>
      </c>
      <c r="B1619" s="28" t="s">
        <v>2026</v>
      </c>
      <c r="C1619" s="332" t="s">
        <v>5232</v>
      </c>
      <c r="D1619" s="332" t="s">
        <v>5233</v>
      </c>
      <c r="E1619" s="42" t="n">
        <v>2001</v>
      </c>
      <c r="F1619" s="115" t="n">
        <v>610.66</v>
      </c>
      <c r="G1619" s="333" t="s">
        <v>668</v>
      </c>
    </row>
    <row r="1620" customFormat="false" ht="12.75" hidden="false" customHeight="false" outlineLevel="0" collapsed="false">
      <c r="A1620" s="27" t="n">
        <v>1059</v>
      </c>
      <c r="B1620" s="28" t="s">
        <v>2026</v>
      </c>
      <c r="C1620" s="332" t="s">
        <v>5227</v>
      </c>
      <c r="D1620" s="332" t="s">
        <v>5234</v>
      </c>
      <c r="E1620" s="42" t="n">
        <v>2001</v>
      </c>
      <c r="F1620" s="115" t="n">
        <v>1809.35</v>
      </c>
      <c r="G1620" s="333" t="s">
        <v>668</v>
      </c>
    </row>
    <row r="1621" customFormat="false" ht="12.75" hidden="false" customHeight="false" outlineLevel="0" collapsed="false">
      <c r="A1621" s="27" t="n">
        <v>1060</v>
      </c>
      <c r="B1621" s="28" t="s">
        <v>2026</v>
      </c>
      <c r="C1621" s="332" t="s">
        <v>5235</v>
      </c>
      <c r="D1621" s="332" t="s">
        <v>5236</v>
      </c>
      <c r="E1621" s="42" t="n">
        <v>2001</v>
      </c>
      <c r="F1621" s="115" t="n">
        <v>565.42</v>
      </c>
      <c r="G1621" s="333" t="s">
        <v>668</v>
      </c>
    </row>
    <row r="1622" customFormat="false" ht="12.75" hidden="false" customHeight="false" outlineLevel="0" collapsed="false">
      <c r="A1622" s="27" t="n">
        <v>1061</v>
      </c>
      <c r="B1622" s="28" t="s">
        <v>2026</v>
      </c>
      <c r="C1622" s="332" t="s">
        <v>5229</v>
      </c>
      <c r="D1622" s="332" t="s">
        <v>5237</v>
      </c>
      <c r="E1622" s="42" t="n">
        <v>2001</v>
      </c>
      <c r="F1622" s="115" t="n">
        <v>1130.84</v>
      </c>
      <c r="G1622" s="333" t="s">
        <v>668</v>
      </c>
    </row>
    <row r="1623" customFormat="false" ht="12.75" hidden="false" customHeight="false" outlineLevel="0" collapsed="false">
      <c r="A1623" s="27" t="n">
        <v>1062</v>
      </c>
      <c r="B1623" s="28" t="s">
        <v>2026</v>
      </c>
      <c r="C1623" s="332" t="s">
        <v>5235</v>
      </c>
      <c r="D1623" s="332" t="s">
        <v>5238</v>
      </c>
      <c r="E1623" s="42" t="n">
        <v>2001</v>
      </c>
      <c r="F1623" s="115" t="n">
        <v>1357.01</v>
      </c>
      <c r="G1623" s="333" t="s">
        <v>668</v>
      </c>
    </row>
    <row r="1624" customFormat="false" ht="12.75" hidden="false" customHeight="false" outlineLevel="0" collapsed="false">
      <c r="A1624" s="27" t="n">
        <v>1063</v>
      </c>
      <c r="B1624" s="28" t="s">
        <v>2026</v>
      </c>
      <c r="C1624" s="332" t="s">
        <v>4600</v>
      </c>
      <c r="D1624" s="332" t="s">
        <v>5239</v>
      </c>
      <c r="E1624" s="42" t="n">
        <v>2001</v>
      </c>
      <c r="F1624" s="115" t="n">
        <v>1130.84</v>
      </c>
      <c r="G1624" s="333" t="s">
        <v>668</v>
      </c>
    </row>
    <row r="1625" customFormat="false" ht="12.75" hidden="false" customHeight="false" outlineLevel="0" collapsed="false">
      <c r="A1625" s="27" t="n">
        <v>1064</v>
      </c>
      <c r="B1625" s="28" t="s">
        <v>2026</v>
      </c>
      <c r="C1625" s="332" t="s">
        <v>5240</v>
      </c>
      <c r="D1625" s="332" t="s">
        <v>5241</v>
      </c>
      <c r="E1625" s="42" t="n">
        <v>2001</v>
      </c>
      <c r="F1625" s="115" t="n">
        <v>452.34</v>
      </c>
      <c r="G1625" s="333" t="s">
        <v>668</v>
      </c>
    </row>
    <row r="1626" customFormat="false" ht="12.75" hidden="false" customHeight="false" outlineLevel="0" collapsed="false">
      <c r="A1626" s="27" t="n">
        <v>1065</v>
      </c>
      <c r="B1626" s="28" t="s">
        <v>2026</v>
      </c>
      <c r="C1626" s="332" t="s">
        <v>5242</v>
      </c>
      <c r="D1626" s="332" t="s">
        <v>5243</v>
      </c>
      <c r="E1626" s="42" t="n">
        <v>2001</v>
      </c>
      <c r="F1626" s="115" t="n">
        <v>2148.6</v>
      </c>
      <c r="G1626" s="333" t="s">
        <v>668</v>
      </c>
    </row>
    <row r="1627" customFormat="false" ht="12.75" hidden="false" customHeight="false" outlineLevel="0" collapsed="false">
      <c r="A1627" s="27" t="n">
        <v>1066</v>
      </c>
      <c r="B1627" s="28" t="s">
        <v>2026</v>
      </c>
      <c r="C1627" s="332" t="s">
        <v>5244</v>
      </c>
      <c r="D1627" s="332" t="s">
        <v>5245</v>
      </c>
      <c r="E1627" s="42" t="n">
        <v>2001</v>
      </c>
      <c r="F1627" s="115" t="n">
        <v>113.08</v>
      </c>
      <c r="G1627" s="333" t="s">
        <v>668</v>
      </c>
    </row>
    <row r="1628" customFormat="false" ht="12.75" hidden="false" customHeight="false" outlineLevel="0" collapsed="false">
      <c r="A1628" s="27" t="n">
        <v>1067</v>
      </c>
      <c r="B1628" s="28" t="s">
        <v>2026</v>
      </c>
      <c r="C1628" s="332" t="s">
        <v>5235</v>
      </c>
      <c r="D1628" s="332" t="s">
        <v>5246</v>
      </c>
      <c r="E1628" s="42" t="n">
        <v>2001</v>
      </c>
      <c r="F1628" s="115" t="n">
        <v>452.34</v>
      </c>
      <c r="G1628" s="333" t="s">
        <v>668</v>
      </c>
    </row>
    <row r="1629" customFormat="false" ht="12.75" hidden="false" customHeight="false" outlineLevel="0" collapsed="false">
      <c r="A1629" s="27" t="n">
        <v>1068</v>
      </c>
      <c r="B1629" s="28" t="s">
        <v>2026</v>
      </c>
      <c r="C1629" s="332" t="s">
        <v>4610</v>
      </c>
      <c r="D1629" s="332" t="s">
        <v>5247</v>
      </c>
      <c r="E1629" s="42" t="n">
        <v>2001</v>
      </c>
      <c r="F1629" s="115" t="n">
        <v>226.17</v>
      </c>
      <c r="G1629" s="333" t="s">
        <v>668</v>
      </c>
    </row>
    <row r="1630" customFormat="false" ht="12.75" hidden="false" customHeight="false" outlineLevel="0" collapsed="false">
      <c r="A1630" s="27" t="n">
        <v>1069</v>
      </c>
      <c r="B1630" s="28" t="s">
        <v>2026</v>
      </c>
      <c r="C1630" s="332" t="s">
        <v>5248</v>
      </c>
      <c r="D1630" s="332" t="s">
        <v>5249</v>
      </c>
      <c r="E1630" s="42" t="n">
        <v>2001</v>
      </c>
      <c r="F1630" s="115" t="n">
        <v>282.71</v>
      </c>
      <c r="G1630" s="333" t="s">
        <v>668</v>
      </c>
    </row>
    <row r="1631" customFormat="false" ht="12.75" hidden="false" customHeight="false" outlineLevel="0" collapsed="false">
      <c r="A1631" s="27" t="n">
        <v>1070</v>
      </c>
      <c r="B1631" s="28" t="s">
        <v>2026</v>
      </c>
      <c r="C1631" s="332" t="s">
        <v>5250</v>
      </c>
      <c r="D1631" s="332" t="s">
        <v>5251</v>
      </c>
      <c r="E1631" s="42" t="n">
        <v>2001</v>
      </c>
      <c r="F1631" s="115" t="n">
        <v>226.17</v>
      </c>
      <c r="G1631" s="333" t="s">
        <v>668</v>
      </c>
    </row>
    <row r="1632" customFormat="false" ht="12.75" hidden="false" customHeight="false" outlineLevel="0" collapsed="false">
      <c r="A1632" s="27" t="n">
        <v>1071</v>
      </c>
      <c r="B1632" s="28" t="s">
        <v>2026</v>
      </c>
      <c r="C1632" s="332" t="s">
        <v>5252</v>
      </c>
      <c r="D1632" s="332" t="s">
        <v>5253</v>
      </c>
      <c r="E1632" s="42" t="n">
        <v>2001</v>
      </c>
      <c r="F1632" s="115" t="n">
        <v>23.77</v>
      </c>
      <c r="G1632" s="333" t="s">
        <v>668</v>
      </c>
    </row>
    <row r="1633" customFormat="false" ht="12.75" hidden="false" customHeight="false" outlineLevel="0" collapsed="false">
      <c r="A1633" s="27" t="n">
        <v>1072</v>
      </c>
      <c r="B1633" s="28" t="s">
        <v>2026</v>
      </c>
      <c r="C1633" s="332" t="s">
        <v>5254</v>
      </c>
      <c r="D1633" s="332" t="s">
        <v>5255</v>
      </c>
      <c r="E1633" s="42" t="n">
        <v>2001</v>
      </c>
      <c r="F1633" s="115" t="n">
        <v>23.77</v>
      </c>
      <c r="G1633" s="333" t="s">
        <v>668</v>
      </c>
    </row>
    <row r="1634" customFormat="false" ht="12.75" hidden="false" customHeight="false" outlineLevel="0" collapsed="false">
      <c r="A1634" s="27" t="n">
        <v>1073</v>
      </c>
      <c r="B1634" s="28" t="s">
        <v>2026</v>
      </c>
      <c r="C1634" s="332" t="s">
        <v>5256</v>
      </c>
      <c r="D1634" s="332" t="s">
        <v>5257</v>
      </c>
      <c r="E1634" s="42" t="n">
        <v>2001</v>
      </c>
      <c r="F1634" s="115" t="n">
        <v>23.77</v>
      </c>
      <c r="G1634" s="333" t="s">
        <v>668</v>
      </c>
    </row>
    <row r="1635" customFormat="false" ht="12.75" hidden="false" customHeight="false" outlineLevel="0" collapsed="false">
      <c r="A1635" s="27" t="n">
        <v>1074</v>
      </c>
      <c r="B1635" s="28" t="s">
        <v>2026</v>
      </c>
      <c r="C1635" s="332" t="s">
        <v>5256</v>
      </c>
      <c r="D1635" s="332" t="s">
        <v>5258</v>
      </c>
      <c r="E1635" s="42" t="n">
        <v>2001</v>
      </c>
      <c r="F1635" s="115" t="n">
        <v>31.7</v>
      </c>
      <c r="G1635" s="333" t="s">
        <v>668</v>
      </c>
    </row>
    <row r="1636" customFormat="false" ht="12.75" hidden="false" customHeight="false" outlineLevel="0" collapsed="false">
      <c r="A1636" s="27" t="n">
        <v>1075</v>
      </c>
      <c r="B1636" s="28" t="s">
        <v>2026</v>
      </c>
      <c r="C1636" s="332" t="s">
        <v>5256</v>
      </c>
      <c r="D1636" s="332" t="s">
        <v>5259</v>
      </c>
      <c r="E1636" s="42" t="n">
        <v>2001</v>
      </c>
      <c r="F1636" s="115" t="n">
        <v>39.62</v>
      </c>
      <c r="G1636" s="333" t="s">
        <v>668</v>
      </c>
    </row>
    <row r="1637" customFormat="false" ht="12.75" hidden="false" customHeight="false" outlineLevel="0" collapsed="false">
      <c r="A1637" s="27" t="n">
        <v>1076</v>
      </c>
      <c r="B1637" s="28" t="s">
        <v>2026</v>
      </c>
      <c r="C1637" s="332" t="s">
        <v>5260</v>
      </c>
      <c r="D1637" s="332" t="s">
        <v>5261</v>
      </c>
      <c r="E1637" s="42" t="n">
        <v>2001</v>
      </c>
      <c r="F1637" s="115" t="n">
        <v>158.49</v>
      </c>
      <c r="G1637" s="333" t="s">
        <v>668</v>
      </c>
    </row>
    <row r="1638" customFormat="false" ht="12.75" hidden="false" customHeight="false" outlineLevel="0" collapsed="false">
      <c r="A1638" s="27" t="n">
        <v>1077</v>
      </c>
      <c r="B1638" s="28" t="s">
        <v>2026</v>
      </c>
      <c r="C1638" s="332" t="s">
        <v>5256</v>
      </c>
      <c r="D1638" s="332" t="s">
        <v>5262</v>
      </c>
      <c r="E1638" s="42" t="n">
        <v>2001</v>
      </c>
      <c r="F1638" s="115" t="n">
        <v>47.55</v>
      </c>
      <c r="G1638" s="333" t="s">
        <v>668</v>
      </c>
    </row>
    <row r="1639" customFormat="false" ht="12.75" hidden="false" customHeight="false" outlineLevel="0" collapsed="false">
      <c r="A1639" s="27" t="n">
        <v>1078</v>
      </c>
      <c r="B1639" s="28" t="s">
        <v>2026</v>
      </c>
      <c r="C1639" s="332" t="s">
        <v>5256</v>
      </c>
      <c r="D1639" s="332" t="s">
        <v>5263</v>
      </c>
      <c r="E1639" s="42" t="n">
        <v>2001</v>
      </c>
      <c r="F1639" s="115" t="n">
        <v>23.77</v>
      </c>
      <c r="G1639" s="333" t="s">
        <v>668</v>
      </c>
    </row>
    <row r="1640" customFormat="false" ht="12.75" hidden="false" customHeight="false" outlineLevel="0" collapsed="false">
      <c r="A1640" s="27" t="n">
        <v>1079</v>
      </c>
      <c r="B1640" s="28" t="s">
        <v>2026</v>
      </c>
      <c r="C1640" s="332" t="s">
        <v>5256</v>
      </c>
      <c r="D1640" s="332" t="s">
        <v>5264</v>
      </c>
      <c r="E1640" s="42" t="n">
        <v>2001</v>
      </c>
      <c r="F1640" s="115" t="n">
        <v>23.77</v>
      </c>
      <c r="G1640" s="333" t="s">
        <v>668</v>
      </c>
    </row>
    <row r="1641" customFormat="false" ht="12.75" hidden="false" customHeight="false" outlineLevel="0" collapsed="false">
      <c r="A1641" s="27" t="n">
        <v>1080</v>
      </c>
      <c r="B1641" s="28" t="s">
        <v>2026</v>
      </c>
      <c r="C1641" s="332" t="s">
        <v>5256</v>
      </c>
      <c r="D1641" s="332" t="s">
        <v>5265</v>
      </c>
      <c r="E1641" s="42" t="n">
        <v>2001</v>
      </c>
      <c r="F1641" s="115" t="n">
        <v>23.77</v>
      </c>
      <c r="G1641" s="333" t="s">
        <v>668</v>
      </c>
    </row>
    <row r="1642" customFormat="false" ht="12.75" hidden="false" customHeight="false" outlineLevel="0" collapsed="false">
      <c r="A1642" s="27" t="n">
        <v>1081</v>
      </c>
      <c r="B1642" s="28" t="s">
        <v>2026</v>
      </c>
      <c r="C1642" s="332" t="s">
        <v>5256</v>
      </c>
      <c r="D1642" s="332" t="s">
        <v>5266</v>
      </c>
      <c r="E1642" s="42" t="n">
        <v>2001</v>
      </c>
      <c r="F1642" s="115" t="n">
        <v>23.77</v>
      </c>
      <c r="G1642" s="333" t="s">
        <v>668</v>
      </c>
    </row>
    <row r="1643" customFormat="false" ht="12.75" hidden="false" customHeight="false" outlineLevel="0" collapsed="false">
      <c r="A1643" s="27" t="n">
        <v>1082</v>
      </c>
      <c r="B1643" s="28" t="s">
        <v>2026</v>
      </c>
      <c r="C1643" s="332" t="s">
        <v>5256</v>
      </c>
      <c r="D1643" s="332" t="s">
        <v>5267</v>
      </c>
      <c r="E1643" s="42" t="n">
        <v>2001</v>
      </c>
      <c r="F1643" s="115" t="n">
        <v>23.77</v>
      </c>
      <c r="G1643" s="333" t="s">
        <v>668</v>
      </c>
    </row>
    <row r="1644" customFormat="false" ht="12.75" hidden="false" customHeight="false" outlineLevel="0" collapsed="false">
      <c r="A1644" s="27" t="n">
        <v>1083</v>
      </c>
      <c r="B1644" s="28" t="s">
        <v>2026</v>
      </c>
      <c r="C1644" s="332" t="s">
        <v>5256</v>
      </c>
      <c r="D1644" s="332" t="s">
        <v>5268</v>
      </c>
      <c r="E1644" s="42" t="n">
        <v>2001</v>
      </c>
      <c r="F1644" s="115" t="n">
        <v>23.77</v>
      </c>
      <c r="G1644" s="333" t="s">
        <v>668</v>
      </c>
    </row>
    <row r="1645" customFormat="false" ht="12.75" hidden="false" customHeight="false" outlineLevel="0" collapsed="false">
      <c r="A1645" s="27" t="n">
        <v>1084</v>
      </c>
      <c r="B1645" s="28" t="s">
        <v>2026</v>
      </c>
      <c r="C1645" s="332" t="s">
        <v>5256</v>
      </c>
      <c r="D1645" s="332" t="s">
        <v>5269</v>
      </c>
      <c r="E1645" s="42" t="n">
        <v>2001</v>
      </c>
      <c r="F1645" s="115" t="n">
        <v>23.77</v>
      </c>
      <c r="G1645" s="333" t="s">
        <v>668</v>
      </c>
    </row>
    <row r="1646" customFormat="false" ht="12.75" hidden="false" customHeight="false" outlineLevel="0" collapsed="false">
      <c r="A1646" s="27" t="n">
        <v>1085</v>
      </c>
      <c r="B1646" s="28" t="s">
        <v>2026</v>
      </c>
      <c r="C1646" s="332" t="s">
        <v>5256</v>
      </c>
      <c r="D1646" s="332" t="s">
        <v>5270</v>
      </c>
      <c r="E1646" s="42" t="n">
        <v>2001</v>
      </c>
      <c r="F1646" s="115" t="n">
        <v>23.77</v>
      </c>
      <c r="G1646" s="333" t="s">
        <v>668</v>
      </c>
    </row>
    <row r="1647" customFormat="false" ht="12.75" hidden="false" customHeight="false" outlineLevel="0" collapsed="false">
      <c r="A1647" s="27" t="n">
        <v>1086</v>
      </c>
      <c r="B1647" s="28" t="s">
        <v>2026</v>
      </c>
      <c r="C1647" s="332" t="s">
        <v>5256</v>
      </c>
      <c r="D1647" s="332" t="s">
        <v>5271</v>
      </c>
      <c r="E1647" s="42" t="n">
        <v>2001</v>
      </c>
      <c r="F1647" s="115" t="n">
        <v>23.77</v>
      </c>
      <c r="G1647" s="333" t="s">
        <v>668</v>
      </c>
    </row>
    <row r="1648" customFormat="false" ht="12.75" hidden="false" customHeight="false" outlineLevel="0" collapsed="false">
      <c r="A1648" s="27" t="n">
        <v>1087</v>
      </c>
      <c r="B1648" s="28" t="s">
        <v>2026</v>
      </c>
      <c r="C1648" s="332" t="s">
        <v>5256</v>
      </c>
      <c r="D1648" s="332" t="s">
        <v>5272</v>
      </c>
      <c r="E1648" s="42" t="n">
        <v>2001</v>
      </c>
      <c r="F1648" s="115" t="n">
        <v>23.77</v>
      </c>
      <c r="G1648" s="333" t="s">
        <v>668</v>
      </c>
    </row>
    <row r="1649" customFormat="false" ht="12.75" hidden="false" customHeight="false" outlineLevel="0" collapsed="false">
      <c r="A1649" s="27" t="n">
        <v>1088</v>
      </c>
      <c r="B1649" s="28" t="s">
        <v>2026</v>
      </c>
      <c r="C1649" s="332" t="s">
        <v>5256</v>
      </c>
      <c r="D1649" s="332" t="s">
        <v>5273</v>
      </c>
      <c r="E1649" s="42" t="n">
        <v>2001</v>
      </c>
      <c r="F1649" s="115" t="n">
        <v>23.77</v>
      </c>
      <c r="G1649" s="333" t="s">
        <v>668</v>
      </c>
    </row>
    <row r="1650" customFormat="false" ht="12.75" hidden="false" customHeight="false" outlineLevel="0" collapsed="false">
      <c r="A1650" s="27" t="n">
        <v>1089</v>
      </c>
      <c r="B1650" s="28" t="s">
        <v>2026</v>
      </c>
      <c r="C1650" s="332" t="s">
        <v>5256</v>
      </c>
      <c r="D1650" s="332" t="s">
        <v>5274</v>
      </c>
      <c r="E1650" s="42" t="n">
        <v>2001</v>
      </c>
      <c r="F1650" s="115" t="n">
        <v>31.7</v>
      </c>
      <c r="G1650" s="333" t="s">
        <v>668</v>
      </c>
    </row>
    <row r="1651" customFormat="false" ht="12.75" hidden="false" customHeight="false" outlineLevel="0" collapsed="false">
      <c r="A1651" s="27" t="n">
        <v>1090</v>
      </c>
      <c r="B1651" s="28" t="s">
        <v>2026</v>
      </c>
      <c r="C1651" s="332" t="s">
        <v>5256</v>
      </c>
      <c r="D1651" s="332" t="s">
        <v>5275</v>
      </c>
      <c r="E1651" s="42" t="n">
        <v>2001</v>
      </c>
      <c r="F1651" s="115" t="n">
        <v>39.62</v>
      </c>
      <c r="G1651" s="333" t="s">
        <v>668</v>
      </c>
    </row>
    <row r="1652" customFormat="false" ht="12.75" hidden="false" customHeight="false" outlineLevel="0" collapsed="false">
      <c r="A1652" s="27" t="n">
        <v>1091</v>
      </c>
      <c r="B1652" s="28" t="s">
        <v>2026</v>
      </c>
      <c r="C1652" s="332" t="s">
        <v>5260</v>
      </c>
      <c r="D1652" s="332" t="s">
        <v>5276</v>
      </c>
      <c r="E1652" s="42" t="n">
        <v>2001</v>
      </c>
      <c r="F1652" s="115" t="n">
        <v>31.7</v>
      </c>
      <c r="G1652" s="333" t="s">
        <v>668</v>
      </c>
    </row>
    <row r="1653" customFormat="false" ht="12.75" hidden="false" customHeight="false" outlineLevel="0" collapsed="false">
      <c r="A1653" s="27" t="n">
        <v>1092</v>
      </c>
      <c r="B1653" s="28" t="s">
        <v>2026</v>
      </c>
      <c r="C1653" s="332" t="s">
        <v>5256</v>
      </c>
      <c r="D1653" s="332" t="s">
        <v>5277</v>
      </c>
      <c r="E1653" s="42" t="n">
        <v>2001</v>
      </c>
      <c r="F1653" s="115" t="n">
        <v>23.77</v>
      </c>
      <c r="G1653" s="333" t="s">
        <v>668</v>
      </c>
    </row>
    <row r="1654" customFormat="false" ht="12.75" hidden="false" customHeight="false" outlineLevel="0" collapsed="false">
      <c r="A1654" s="27" t="n">
        <v>1093</v>
      </c>
      <c r="B1654" s="28" t="s">
        <v>2026</v>
      </c>
      <c r="C1654" s="332" t="s">
        <v>5256</v>
      </c>
      <c r="D1654" s="332" t="s">
        <v>5278</v>
      </c>
      <c r="E1654" s="42" t="n">
        <v>2001</v>
      </c>
      <c r="F1654" s="115" t="n">
        <v>23.77</v>
      </c>
      <c r="G1654" s="333" t="s">
        <v>668</v>
      </c>
    </row>
    <row r="1655" customFormat="false" ht="12.75" hidden="false" customHeight="false" outlineLevel="0" collapsed="false">
      <c r="A1655" s="27" t="n">
        <v>1094</v>
      </c>
      <c r="B1655" s="28" t="s">
        <v>2026</v>
      </c>
      <c r="C1655" s="332" t="s">
        <v>5256</v>
      </c>
      <c r="D1655" s="332" t="s">
        <v>5279</v>
      </c>
      <c r="E1655" s="42" t="n">
        <v>2001</v>
      </c>
      <c r="F1655" s="115" t="n">
        <v>47.55</v>
      </c>
      <c r="G1655" s="333" t="s">
        <v>668</v>
      </c>
    </row>
    <row r="1656" customFormat="false" ht="12.75" hidden="false" customHeight="false" outlineLevel="0" collapsed="false">
      <c r="A1656" s="27" t="n">
        <v>1095</v>
      </c>
      <c r="B1656" s="28" t="s">
        <v>2026</v>
      </c>
      <c r="C1656" s="332" t="s">
        <v>5256</v>
      </c>
      <c r="D1656" s="332" t="s">
        <v>5280</v>
      </c>
      <c r="E1656" s="42" t="n">
        <v>2001</v>
      </c>
      <c r="F1656" s="115" t="n">
        <v>19.81</v>
      </c>
      <c r="G1656" s="333" t="s">
        <v>668</v>
      </c>
    </row>
    <row r="1657" customFormat="false" ht="12.75" hidden="false" customHeight="false" outlineLevel="0" collapsed="false">
      <c r="A1657" s="27" t="n">
        <v>1096</v>
      </c>
      <c r="B1657" s="28" t="s">
        <v>2026</v>
      </c>
      <c r="C1657" s="332" t="s">
        <v>5256</v>
      </c>
      <c r="D1657" s="332" t="s">
        <v>5281</v>
      </c>
      <c r="E1657" s="42" t="n">
        <v>2001</v>
      </c>
      <c r="F1657" s="115" t="n">
        <v>39.62</v>
      </c>
      <c r="G1657" s="333" t="s">
        <v>668</v>
      </c>
    </row>
    <row r="1658" customFormat="false" ht="12.75" hidden="false" customHeight="false" outlineLevel="0" collapsed="false">
      <c r="A1658" s="27" t="n">
        <v>1097</v>
      </c>
      <c r="B1658" s="28" t="s">
        <v>2026</v>
      </c>
      <c r="C1658" s="332" t="s">
        <v>5260</v>
      </c>
      <c r="D1658" s="332" t="s">
        <v>5282</v>
      </c>
      <c r="E1658" s="42" t="n">
        <v>2001</v>
      </c>
      <c r="F1658" s="115" t="n">
        <v>47.55</v>
      </c>
      <c r="G1658" s="333" t="s">
        <v>668</v>
      </c>
    </row>
    <row r="1659" customFormat="false" ht="12.75" hidden="false" customHeight="false" outlineLevel="0" collapsed="false">
      <c r="A1659" s="27" t="n">
        <v>1098</v>
      </c>
      <c r="B1659" s="28" t="s">
        <v>2026</v>
      </c>
      <c r="C1659" s="332" t="s">
        <v>5256</v>
      </c>
      <c r="D1659" s="332" t="s">
        <v>5283</v>
      </c>
      <c r="E1659" s="42" t="n">
        <v>2001</v>
      </c>
      <c r="F1659" s="115" t="n">
        <v>47.55</v>
      </c>
      <c r="G1659" s="333" t="s">
        <v>668</v>
      </c>
    </row>
    <row r="1660" customFormat="false" ht="12.75" hidden="false" customHeight="false" outlineLevel="0" collapsed="false">
      <c r="A1660" s="27" t="n">
        <v>1099</v>
      </c>
      <c r="B1660" s="28" t="s">
        <v>2026</v>
      </c>
      <c r="C1660" s="332" t="s">
        <v>5256</v>
      </c>
      <c r="D1660" s="332" t="s">
        <v>5284</v>
      </c>
      <c r="E1660" s="42" t="n">
        <v>2001</v>
      </c>
      <c r="F1660" s="115" t="n">
        <v>63.4</v>
      </c>
      <c r="G1660" s="333" t="s">
        <v>668</v>
      </c>
    </row>
    <row r="1661" customFormat="false" ht="12.75" hidden="false" customHeight="false" outlineLevel="0" collapsed="false">
      <c r="A1661" s="27" t="n">
        <v>1100</v>
      </c>
      <c r="B1661" s="28" t="s">
        <v>2026</v>
      </c>
      <c r="C1661" s="332" t="s">
        <v>5256</v>
      </c>
      <c r="D1661" s="332" t="s">
        <v>5285</v>
      </c>
      <c r="E1661" s="42" t="n">
        <v>2001</v>
      </c>
      <c r="F1661" s="115" t="n">
        <v>63.4</v>
      </c>
      <c r="G1661" s="333" t="s">
        <v>668</v>
      </c>
    </row>
    <row r="1662" customFormat="false" ht="12.75" hidden="false" customHeight="false" outlineLevel="0" collapsed="false">
      <c r="A1662" s="27" t="n">
        <v>1101</v>
      </c>
      <c r="B1662" s="28" t="s">
        <v>2026</v>
      </c>
      <c r="C1662" s="332" t="s">
        <v>5256</v>
      </c>
      <c r="D1662" s="332" t="s">
        <v>5286</v>
      </c>
      <c r="E1662" s="42" t="n">
        <v>2001</v>
      </c>
      <c r="F1662" s="115" t="n">
        <v>15.85</v>
      </c>
      <c r="G1662" s="333" t="s">
        <v>668</v>
      </c>
    </row>
    <row r="1663" customFormat="false" ht="12.75" hidden="false" customHeight="false" outlineLevel="0" collapsed="false">
      <c r="A1663" s="27" t="n">
        <v>1102</v>
      </c>
      <c r="B1663" s="28" t="s">
        <v>2026</v>
      </c>
      <c r="C1663" s="332" t="s">
        <v>5256</v>
      </c>
      <c r="D1663" s="332" t="s">
        <v>5287</v>
      </c>
      <c r="E1663" s="42" t="n">
        <v>2001</v>
      </c>
      <c r="F1663" s="115" t="n">
        <v>15.85</v>
      </c>
      <c r="G1663" s="333" t="s">
        <v>668</v>
      </c>
    </row>
    <row r="1664" customFormat="false" ht="12.75" hidden="false" customHeight="false" outlineLevel="0" collapsed="false">
      <c r="A1664" s="27" t="n">
        <v>1103</v>
      </c>
      <c r="B1664" s="28" t="s">
        <v>2026</v>
      </c>
      <c r="C1664" s="332" t="s">
        <v>5256</v>
      </c>
      <c r="D1664" s="332" t="s">
        <v>5288</v>
      </c>
      <c r="E1664" s="42" t="n">
        <v>2001</v>
      </c>
      <c r="F1664" s="115" t="n">
        <v>31.7</v>
      </c>
      <c r="G1664" s="333" t="s">
        <v>668</v>
      </c>
    </row>
    <row r="1665" customFormat="false" ht="12.75" hidden="false" customHeight="false" outlineLevel="0" collapsed="false">
      <c r="A1665" s="27" t="n">
        <v>1104</v>
      </c>
      <c r="B1665" s="28" t="s">
        <v>2026</v>
      </c>
      <c r="C1665" s="332" t="s">
        <v>5256</v>
      </c>
      <c r="D1665" s="332" t="s">
        <v>5289</v>
      </c>
      <c r="E1665" s="42" t="n">
        <v>2001</v>
      </c>
      <c r="F1665" s="115" t="n">
        <v>39.62</v>
      </c>
      <c r="G1665" s="333" t="s">
        <v>668</v>
      </c>
    </row>
    <row r="1666" customFormat="false" ht="12.75" hidden="false" customHeight="false" outlineLevel="0" collapsed="false">
      <c r="A1666" s="27" t="n">
        <v>1105</v>
      </c>
      <c r="B1666" s="28" t="s">
        <v>2026</v>
      </c>
      <c r="C1666" s="332" t="s">
        <v>5256</v>
      </c>
      <c r="D1666" s="332" t="s">
        <v>5290</v>
      </c>
      <c r="E1666" s="42" t="n">
        <v>2001</v>
      </c>
      <c r="F1666" s="115" t="n">
        <v>23.77</v>
      </c>
      <c r="G1666" s="333" t="s">
        <v>668</v>
      </c>
    </row>
    <row r="1667" customFormat="false" ht="12.75" hidden="false" customHeight="false" outlineLevel="0" collapsed="false">
      <c r="A1667" s="27" t="n">
        <v>1106</v>
      </c>
      <c r="B1667" s="28" t="s">
        <v>2026</v>
      </c>
      <c r="C1667" s="332" t="s">
        <v>5260</v>
      </c>
      <c r="D1667" s="332" t="s">
        <v>5291</v>
      </c>
      <c r="E1667" s="42" t="n">
        <v>2001</v>
      </c>
      <c r="F1667" s="115" t="n">
        <v>23.77</v>
      </c>
      <c r="G1667" s="333" t="s">
        <v>668</v>
      </c>
    </row>
    <row r="1668" customFormat="false" ht="12.75" hidden="false" customHeight="false" outlineLevel="0" collapsed="false">
      <c r="A1668" s="27" t="n">
        <v>1107</v>
      </c>
      <c r="B1668" s="28" t="s">
        <v>2026</v>
      </c>
      <c r="C1668" s="332" t="s">
        <v>5260</v>
      </c>
      <c r="D1668" s="332" t="s">
        <v>5292</v>
      </c>
      <c r="E1668" s="42" t="n">
        <v>2001</v>
      </c>
      <c r="F1668" s="115" t="n">
        <v>79.25</v>
      </c>
      <c r="G1668" s="333" t="s">
        <v>668</v>
      </c>
    </row>
    <row r="1669" customFormat="false" ht="12.75" hidden="false" customHeight="false" outlineLevel="0" collapsed="false">
      <c r="A1669" s="27" t="n">
        <v>1108</v>
      </c>
      <c r="B1669" s="28" t="s">
        <v>2026</v>
      </c>
      <c r="C1669" s="332" t="s">
        <v>5256</v>
      </c>
      <c r="D1669" s="332" t="s">
        <v>5293</v>
      </c>
      <c r="E1669" s="42" t="n">
        <v>2001</v>
      </c>
      <c r="F1669" s="115" t="n">
        <v>19.81</v>
      </c>
      <c r="G1669" s="333" t="s">
        <v>668</v>
      </c>
    </row>
    <row r="1670" customFormat="false" ht="12.75" hidden="false" customHeight="false" outlineLevel="0" collapsed="false">
      <c r="A1670" s="27" t="n">
        <v>1109</v>
      </c>
      <c r="B1670" s="28" t="s">
        <v>2026</v>
      </c>
      <c r="C1670" s="332" t="s">
        <v>5256</v>
      </c>
      <c r="D1670" s="332" t="s">
        <v>5294</v>
      </c>
      <c r="E1670" s="42" t="n">
        <v>2001</v>
      </c>
      <c r="F1670" s="115" t="n">
        <v>206.04</v>
      </c>
      <c r="G1670" s="333" t="s">
        <v>668</v>
      </c>
    </row>
    <row r="1671" customFormat="false" ht="12.75" hidden="false" customHeight="false" outlineLevel="0" collapsed="false">
      <c r="A1671" s="27" t="n">
        <v>1110</v>
      </c>
      <c r="B1671" s="28" t="s">
        <v>2026</v>
      </c>
      <c r="C1671" s="332" t="s">
        <v>5256</v>
      </c>
      <c r="D1671" s="332" t="s">
        <v>5295</v>
      </c>
      <c r="E1671" s="42" t="n">
        <v>2001</v>
      </c>
      <c r="F1671" s="115" t="n">
        <v>23.77</v>
      </c>
      <c r="G1671" s="333" t="s">
        <v>668</v>
      </c>
    </row>
    <row r="1672" customFormat="false" ht="12.75" hidden="false" customHeight="false" outlineLevel="0" collapsed="false">
      <c r="A1672" s="27" t="n">
        <v>1111</v>
      </c>
      <c r="B1672" s="28" t="s">
        <v>2026</v>
      </c>
      <c r="C1672" s="332" t="s">
        <v>5256</v>
      </c>
      <c r="D1672" s="332" t="s">
        <v>5296</v>
      </c>
      <c r="E1672" s="42" t="n">
        <v>2001</v>
      </c>
      <c r="F1672" s="115" t="n">
        <v>31.7</v>
      </c>
      <c r="G1672" s="333" t="s">
        <v>668</v>
      </c>
    </row>
    <row r="1673" customFormat="false" ht="12.75" hidden="false" customHeight="false" outlineLevel="0" collapsed="false">
      <c r="A1673" s="27" t="n">
        <v>1112</v>
      </c>
      <c r="B1673" s="28" t="s">
        <v>2026</v>
      </c>
      <c r="C1673" s="332" t="s">
        <v>5256</v>
      </c>
      <c r="D1673" s="332" t="s">
        <v>5297</v>
      </c>
      <c r="E1673" s="42" t="n">
        <v>2001</v>
      </c>
      <c r="F1673" s="115" t="n">
        <v>23.77</v>
      </c>
      <c r="G1673" s="333" t="s">
        <v>668</v>
      </c>
    </row>
    <row r="1674" customFormat="false" ht="12.75" hidden="false" customHeight="false" outlineLevel="0" collapsed="false">
      <c r="A1674" s="27" t="n">
        <v>1113</v>
      </c>
      <c r="B1674" s="28" t="s">
        <v>2026</v>
      </c>
      <c r="C1674" s="332" t="s">
        <v>5256</v>
      </c>
      <c r="D1674" s="332" t="s">
        <v>5298</v>
      </c>
      <c r="E1674" s="42" t="n">
        <v>2001</v>
      </c>
      <c r="F1674" s="115" t="n">
        <v>19.81</v>
      </c>
      <c r="G1674" s="333" t="s">
        <v>668</v>
      </c>
    </row>
    <row r="1675" customFormat="false" ht="12.75" hidden="false" customHeight="false" outlineLevel="0" collapsed="false">
      <c r="A1675" s="27" t="n">
        <v>1114</v>
      </c>
      <c r="B1675" s="28" t="s">
        <v>2026</v>
      </c>
      <c r="C1675" s="332" t="s">
        <v>5256</v>
      </c>
      <c r="D1675" s="332" t="s">
        <v>5299</v>
      </c>
      <c r="E1675" s="42" t="n">
        <v>2001</v>
      </c>
      <c r="F1675" s="115" t="n">
        <v>19.81</v>
      </c>
      <c r="G1675" s="333" t="s">
        <v>668</v>
      </c>
    </row>
    <row r="1676" customFormat="false" ht="12.75" hidden="false" customHeight="false" outlineLevel="0" collapsed="false">
      <c r="A1676" s="27" t="n">
        <v>1115</v>
      </c>
      <c r="B1676" s="28" t="s">
        <v>2026</v>
      </c>
      <c r="C1676" s="332" t="s">
        <v>5256</v>
      </c>
      <c r="D1676" s="332" t="s">
        <v>5300</v>
      </c>
      <c r="E1676" s="42" t="n">
        <v>2001</v>
      </c>
      <c r="F1676" s="115" t="n">
        <v>23.77</v>
      </c>
      <c r="G1676" s="333" t="s">
        <v>668</v>
      </c>
    </row>
    <row r="1677" customFormat="false" ht="12.75" hidden="false" customHeight="false" outlineLevel="0" collapsed="false">
      <c r="A1677" s="27" t="n">
        <v>1116</v>
      </c>
      <c r="B1677" s="28" t="s">
        <v>2026</v>
      </c>
      <c r="C1677" s="332" t="s">
        <v>5256</v>
      </c>
      <c r="D1677" s="332" t="s">
        <v>5301</v>
      </c>
      <c r="E1677" s="42" t="n">
        <v>2001</v>
      </c>
      <c r="F1677" s="115" t="n">
        <v>23.77</v>
      </c>
      <c r="G1677" s="333" t="s">
        <v>668</v>
      </c>
    </row>
    <row r="1678" customFormat="false" ht="12.75" hidden="false" customHeight="false" outlineLevel="0" collapsed="false">
      <c r="A1678" s="27" t="n">
        <v>1117</v>
      </c>
      <c r="B1678" s="28" t="s">
        <v>2026</v>
      </c>
      <c r="C1678" s="332" t="s">
        <v>5256</v>
      </c>
      <c r="D1678" s="332" t="s">
        <v>5302</v>
      </c>
      <c r="E1678" s="42" t="n">
        <v>2001</v>
      </c>
      <c r="F1678" s="115" t="n">
        <v>23.77</v>
      </c>
      <c r="G1678" s="333" t="s">
        <v>668</v>
      </c>
    </row>
    <row r="1679" customFormat="false" ht="12.75" hidden="false" customHeight="false" outlineLevel="0" collapsed="false">
      <c r="A1679" s="27" t="n">
        <v>1118</v>
      </c>
      <c r="B1679" s="28" t="s">
        <v>2026</v>
      </c>
      <c r="C1679" s="332" t="s">
        <v>5256</v>
      </c>
      <c r="D1679" s="332" t="s">
        <v>5303</v>
      </c>
      <c r="E1679" s="42" t="n">
        <v>2001</v>
      </c>
      <c r="F1679" s="115" t="n">
        <v>19.81</v>
      </c>
      <c r="G1679" s="333" t="s">
        <v>668</v>
      </c>
    </row>
    <row r="1680" customFormat="false" ht="12.75" hidden="false" customHeight="false" outlineLevel="0" collapsed="false">
      <c r="A1680" s="27" t="n">
        <v>1119</v>
      </c>
      <c r="B1680" s="28" t="s">
        <v>2026</v>
      </c>
      <c r="C1680" s="332" t="s">
        <v>5256</v>
      </c>
      <c r="D1680" s="332" t="s">
        <v>5304</v>
      </c>
      <c r="E1680" s="42" t="n">
        <v>2001</v>
      </c>
      <c r="F1680" s="115" t="n">
        <v>23.77</v>
      </c>
      <c r="G1680" s="333" t="s">
        <v>668</v>
      </c>
    </row>
    <row r="1681" customFormat="false" ht="12.75" hidden="false" customHeight="false" outlineLevel="0" collapsed="false">
      <c r="A1681" s="27" t="n">
        <v>1120</v>
      </c>
      <c r="B1681" s="28" t="s">
        <v>2026</v>
      </c>
      <c r="C1681" s="332" t="s">
        <v>5256</v>
      </c>
      <c r="D1681" s="332" t="s">
        <v>5305</v>
      </c>
      <c r="E1681" s="42" t="n">
        <v>2001</v>
      </c>
      <c r="F1681" s="115" t="n">
        <v>19.81</v>
      </c>
      <c r="G1681" s="333" t="s">
        <v>668</v>
      </c>
    </row>
    <row r="1682" customFormat="false" ht="12.75" hidden="false" customHeight="false" outlineLevel="0" collapsed="false">
      <c r="A1682" s="27" t="n">
        <v>1121</v>
      </c>
      <c r="B1682" s="28" t="s">
        <v>2026</v>
      </c>
      <c r="C1682" s="332" t="s">
        <v>5256</v>
      </c>
      <c r="D1682" s="332" t="s">
        <v>5306</v>
      </c>
      <c r="E1682" s="42" t="n">
        <v>2001</v>
      </c>
      <c r="F1682" s="115" t="n">
        <v>19.81</v>
      </c>
      <c r="G1682" s="333" t="s">
        <v>668</v>
      </c>
    </row>
    <row r="1683" customFormat="false" ht="12.75" hidden="false" customHeight="false" outlineLevel="0" collapsed="false">
      <c r="A1683" s="27" t="n">
        <v>1122</v>
      </c>
      <c r="B1683" s="28" t="s">
        <v>2026</v>
      </c>
      <c r="C1683" s="332" t="s">
        <v>5256</v>
      </c>
      <c r="D1683" s="332" t="s">
        <v>5307</v>
      </c>
      <c r="E1683" s="42" t="n">
        <v>2001</v>
      </c>
      <c r="F1683" s="115" t="n">
        <v>23.77</v>
      </c>
      <c r="G1683" s="333" t="s">
        <v>668</v>
      </c>
    </row>
    <row r="1684" customFormat="false" ht="12.75" hidden="false" customHeight="false" outlineLevel="0" collapsed="false">
      <c r="A1684" s="27" t="n">
        <v>1123</v>
      </c>
      <c r="B1684" s="28" t="s">
        <v>2026</v>
      </c>
      <c r="C1684" s="332" t="s">
        <v>5256</v>
      </c>
      <c r="D1684" s="332" t="s">
        <v>5308</v>
      </c>
      <c r="E1684" s="42" t="n">
        <v>2001</v>
      </c>
      <c r="F1684" s="115" t="n">
        <v>23.77</v>
      </c>
      <c r="G1684" s="333" t="s">
        <v>668</v>
      </c>
    </row>
    <row r="1685" customFormat="false" ht="12.75" hidden="false" customHeight="false" outlineLevel="0" collapsed="false">
      <c r="A1685" s="27" t="n">
        <v>1124</v>
      </c>
      <c r="B1685" s="28" t="s">
        <v>2026</v>
      </c>
      <c r="C1685" s="332" t="s">
        <v>5256</v>
      </c>
      <c r="D1685" s="332" t="s">
        <v>5309</v>
      </c>
      <c r="E1685" s="42" t="n">
        <v>2001</v>
      </c>
      <c r="F1685" s="115" t="n">
        <v>31.7</v>
      </c>
      <c r="G1685" s="333" t="s">
        <v>668</v>
      </c>
    </row>
    <row r="1686" customFormat="false" ht="12.75" hidden="false" customHeight="false" outlineLevel="0" collapsed="false">
      <c r="A1686" s="27" t="n">
        <v>1125</v>
      </c>
      <c r="B1686" s="28" t="s">
        <v>2026</v>
      </c>
      <c r="C1686" s="332" t="s">
        <v>5256</v>
      </c>
      <c r="D1686" s="332" t="s">
        <v>5310</v>
      </c>
      <c r="E1686" s="42" t="n">
        <v>2001</v>
      </c>
      <c r="F1686" s="115" t="n">
        <v>23.77</v>
      </c>
      <c r="G1686" s="333" t="s">
        <v>668</v>
      </c>
    </row>
    <row r="1687" customFormat="false" ht="12.75" hidden="false" customHeight="false" outlineLevel="0" collapsed="false">
      <c r="A1687" s="27" t="n">
        <v>1126</v>
      </c>
      <c r="B1687" s="28" t="s">
        <v>2026</v>
      </c>
      <c r="C1687" s="332" t="s">
        <v>5256</v>
      </c>
      <c r="D1687" s="332" t="s">
        <v>5311</v>
      </c>
      <c r="E1687" s="42" t="n">
        <v>2001</v>
      </c>
      <c r="F1687" s="115" t="n">
        <v>23.77</v>
      </c>
      <c r="G1687" s="333" t="s">
        <v>668</v>
      </c>
    </row>
    <row r="1688" customFormat="false" ht="12.75" hidden="false" customHeight="false" outlineLevel="0" collapsed="false">
      <c r="A1688" s="27" t="n">
        <v>1127</v>
      </c>
      <c r="B1688" s="28" t="s">
        <v>2026</v>
      </c>
      <c r="C1688" s="332" t="s">
        <v>5260</v>
      </c>
      <c r="D1688" s="332" t="s">
        <v>5312</v>
      </c>
      <c r="E1688" s="42" t="n">
        <v>2001</v>
      </c>
      <c r="F1688" s="115" t="n">
        <v>79.25</v>
      </c>
      <c r="G1688" s="333" t="s">
        <v>668</v>
      </c>
    </row>
    <row r="1689" customFormat="false" ht="12.75" hidden="false" customHeight="false" outlineLevel="0" collapsed="false">
      <c r="A1689" s="27" t="n">
        <v>1128</v>
      </c>
      <c r="B1689" s="28" t="s">
        <v>2026</v>
      </c>
      <c r="C1689" s="332" t="s">
        <v>5256</v>
      </c>
      <c r="D1689" s="332" t="s">
        <v>5313</v>
      </c>
      <c r="E1689" s="42" t="n">
        <v>2001</v>
      </c>
      <c r="F1689" s="115" t="n">
        <v>47.55</v>
      </c>
      <c r="G1689" s="333" t="s">
        <v>668</v>
      </c>
    </row>
    <row r="1690" customFormat="false" ht="12.75" hidden="false" customHeight="false" outlineLevel="0" collapsed="false">
      <c r="A1690" s="27" t="n">
        <v>1129</v>
      </c>
      <c r="B1690" s="28" t="s">
        <v>2026</v>
      </c>
      <c r="C1690" s="332" t="s">
        <v>5256</v>
      </c>
      <c r="D1690" s="332" t="s">
        <v>5314</v>
      </c>
      <c r="E1690" s="42" t="n">
        <v>2001</v>
      </c>
      <c r="F1690" s="115" t="n">
        <v>23.77</v>
      </c>
      <c r="G1690" s="333" t="s">
        <v>668</v>
      </c>
    </row>
    <row r="1691" customFormat="false" ht="12.75" hidden="false" customHeight="false" outlineLevel="0" collapsed="false">
      <c r="A1691" s="27" t="n">
        <v>1130</v>
      </c>
      <c r="B1691" s="28" t="s">
        <v>2026</v>
      </c>
      <c r="C1691" s="332" t="s">
        <v>5256</v>
      </c>
      <c r="D1691" s="332" t="s">
        <v>5315</v>
      </c>
      <c r="E1691" s="42" t="n">
        <v>2001</v>
      </c>
      <c r="F1691" s="115" t="n">
        <v>39.62</v>
      </c>
      <c r="G1691" s="333" t="s">
        <v>668</v>
      </c>
    </row>
    <row r="1692" customFormat="false" ht="12.75" hidden="false" customHeight="false" outlineLevel="0" collapsed="false">
      <c r="A1692" s="27" t="n">
        <v>1131</v>
      </c>
      <c r="B1692" s="28" t="s">
        <v>2026</v>
      </c>
      <c r="C1692" s="332" t="s">
        <v>5256</v>
      </c>
      <c r="D1692" s="332" t="s">
        <v>5316</v>
      </c>
      <c r="E1692" s="42" t="n">
        <v>2001</v>
      </c>
      <c r="F1692" s="115" t="n">
        <v>39.62</v>
      </c>
      <c r="G1692" s="333" t="s">
        <v>668</v>
      </c>
    </row>
    <row r="1693" customFormat="false" ht="12.75" hidden="false" customHeight="false" outlineLevel="0" collapsed="false">
      <c r="A1693" s="27" t="n">
        <v>1132</v>
      </c>
      <c r="B1693" s="28" t="s">
        <v>2026</v>
      </c>
      <c r="C1693" s="332" t="s">
        <v>5256</v>
      </c>
      <c r="D1693" s="332" t="s">
        <v>5317</v>
      </c>
      <c r="E1693" s="42" t="n">
        <v>2001</v>
      </c>
      <c r="F1693" s="115" t="n">
        <v>31.7</v>
      </c>
      <c r="G1693" s="333" t="s">
        <v>668</v>
      </c>
    </row>
    <row r="1694" customFormat="false" ht="12.75" hidden="false" customHeight="false" outlineLevel="0" collapsed="false">
      <c r="A1694" s="27" t="n">
        <v>1133</v>
      </c>
      <c r="B1694" s="28" t="s">
        <v>2026</v>
      </c>
      <c r="C1694" s="332" t="s">
        <v>5256</v>
      </c>
      <c r="D1694" s="332" t="s">
        <v>5318</v>
      </c>
      <c r="E1694" s="42" t="n">
        <v>2001</v>
      </c>
      <c r="F1694" s="115" t="n">
        <v>47.55</v>
      </c>
      <c r="G1694" s="333" t="s">
        <v>668</v>
      </c>
    </row>
    <row r="1695" customFormat="false" ht="12.75" hidden="false" customHeight="false" outlineLevel="0" collapsed="false">
      <c r="A1695" s="27" t="n">
        <v>1134</v>
      </c>
      <c r="B1695" s="28" t="s">
        <v>2026</v>
      </c>
      <c r="C1695" s="332" t="s">
        <v>5256</v>
      </c>
      <c r="D1695" s="332" t="s">
        <v>5319</v>
      </c>
      <c r="E1695" s="42" t="n">
        <v>2001</v>
      </c>
      <c r="F1695" s="115" t="n">
        <v>47.55</v>
      </c>
      <c r="G1695" s="333" t="s">
        <v>668</v>
      </c>
    </row>
    <row r="1696" customFormat="false" ht="12.75" hidden="false" customHeight="false" outlineLevel="0" collapsed="false">
      <c r="A1696" s="27" t="n">
        <v>1135</v>
      </c>
      <c r="B1696" s="28" t="s">
        <v>2026</v>
      </c>
      <c r="C1696" s="332" t="s">
        <v>5256</v>
      </c>
      <c r="D1696" s="332" t="s">
        <v>5320</v>
      </c>
      <c r="E1696" s="42" t="n">
        <v>2001</v>
      </c>
      <c r="F1696" s="115" t="n">
        <v>47.55</v>
      </c>
      <c r="G1696" s="333" t="s">
        <v>668</v>
      </c>
    </row>
    <row r="1697" customFormat="false" ht="12.75" hidden="false" customHeight="false" outlineLevel="0" collapsed="false">
      <c r="A1697" s="27" t="n">
        <v>1136</v>
      </c>
      <c r="B1697" s="28" t="s">
        <v>2026</v>
      </c>
      <c r="C1697" s="332" t="s">
        <v>5256</v>
      </c>
      <c r="D1697" s="332" t="s">
        <v>5321</v>
      </c>
      <c r="E1697" s="42" t="n">
        <v>2001</v>
      </c>
      <c r="F1697" s="115" t="n">
        <v>118.87</v>
      </c>
      <c r="G1697" s="333" t="s">
        <v>668</v>
      </c>
    </row>
    <row r="1698" customFormat="false" ht="12.75" hidden="false" customHeight="false" outlineLevel="0" collapsed="false">
      <c r="A1698" s="27" t="n">
        <v>1137</v>
      </c>
      <c r="B1698" s="28" t="s">
        <v>2026</v>
      </c>
      <c r="C1698" s="332" t="s">
        <v>5256</v>
      </c>
      <c r="D1698" s="332" t="s">
        <v>5322</v>
      </c>
      <c r="E1698" s="42" t="n">
        <v>2001</v>
      </c>
      <c r="F1698" s="115" t="n">
        <v>118.87</v>
      </c>
      <c r="G1698" s="333" t="s">
        <v>668</v>
      </c>
    </row>
    <row r="1699" customFormat="false" ht="12.75" hidden="false" customHeight="false" outlineLevel="0" collapsed="false">
      <c r="A1699" s="27" t="n">
        <v>1138</v>
      </c>
      <c r="B1699" s="28" t="s">
        <v>2026</v>
      </c>
      <c r="C1699" s="332" t="s">
        <v>5256</v>
      </c>
      <c r="D1699" s="332" t="s">
        <v>5323</v>
      </c>
      <c r="E1699" s="42" t="n">
        <v>2001</v>
      </c>
      <c r="F1699" s="115" t="n">
        <v>31.7</v>
      </c>
      <c r="G1699" s="333" t="s">
        <v>668</v>
      </c>
    </row>
    <row r="1700" customFormat="false" ht="12.75" hidden="false" customHeight="false" outlineLevel="0" collapsed="false">
      <c r="A1700" s="27" t="n">
        <v>1139</v>
      </c>
      <c r="B1700" s="28" t="s">
        <v>2026</v>
      </c>
      <c r="C1700" s="332" t="s">
        <v>5256</v>
      </c>
      <c r="D1700" s="332" t="s">
        <v>5324</v>
      </c>
      <c r="E1700" s="42" t="n">
        <v>2001</v>
      </c>
      <c r="F1700" s="115" t="n">
        <v>47.55</v>
      </c>
      <c r="G1700" s="333" t="s">
        <v>668</v>
      </c>
    </row>
    <row r="1701" customFormat="false" ht="12.75" hidden="false" customHeight="false" outlineLevel="0" collapsed="false">
      <c r="A1701" s="27" t="n">
        <v>1140</v>
      </c>
      <c r="B1701" s="28" t="s">
        <v>2026</v>
      </c>
      <c r="C1701" s="332" t="s">
        <v>5256</v>
      </c>
      <c r="D1701" s="332" t="s">
        <v>5325</v>
      </c>
      <c r="E1701" s="42" t="n">
        <v>2001</v>
      </c>
      <c r="F1701" s="115" t="n">
        <v>39.62</v>
      </c>
      <c r="G1701" s="333" t="s">
        <v>668</v>
      </c>
    </row>
    <row r="1702" customFormat="false" ht="12.75" hidden="false" customHeight="false" outlineLevel="0" collapsed="false">
      <c r="A1702" s="27" t="n">
        <v>1141</v>
      </c>
      <c r="B1702" s="28" t="s">
        <v>2026</v>
      </c>
      <c r="C1702" s="332" t="s">
        <v>5256</v>
      </c>
      <c r="D1702" s="332" t="s">
        <v>5326</v>
      </c>
      <c r="E1702" s="42" t="n">
        <v>2001</v>
      </c>
      <c r="F1702" s="115" t="n">
        <v>23.77</v>
      </c>
      <c r="G1702" s="333" t="s">
        <v>668</v>
      </c>
    </row>
    <row r="1703" customFormat="false" ht="12.75" hidden="false" customHeight="false" outlineLevel="0" collapsed="false">
      <c r="A1703" s="27" t="n">
        <v>1142</v>
      </c>
      <c r="B1703" s="28" t="s">
        <v>2026</v>
      </c>
      <c r="C1703" s="332" t="s">
        <v>5327</v>
      </c>
      <c r="D1703" s="332" t="s">
        <v>5328</v>
      </c>
      <c r="E1703" s="42" t="n">
        <v>2001</v>
      </c>
      <c r="F1703" s="115" t="n">
        <v>23.77</v>
      </c>
      <c r="G1703" s="333" t="s">
        <v>668</v>
      </c>
    </row>
    <row r="1704" customFormat="false" ht="12.75" hidden="false" customHeight="false" outlineLevel="0" collapsed="false">
      <c r="A1704" s="27" t="n">
        <v>1143</v>
      </c>
      <c r="B1704" s="28" t="s">
        <v>2026</v>
      </c>
      <c r="C1704" s="332" t="s">
        <v>5256</v>
      </c>
      <c r="D1704" s="332" t="s">
        <v>5329</v>
      </c>
      <c r="E1704" s="42" t="n">
        <v>2001</v>
      </c>
      <c r="F1704" s="115" t="n">
        <v>31.7</v>
      </c>
      <c r="G1704" s="333" t="s">
        <v>668</v>
      </c>
    </row>
    <row r="1705" customFormat="false" ht="12.75" hidden="false" customHeight="false" outlineLevel="0" collapsed="false">
      <c r="A1705" s="27" t="n">
        <v>1144</v>
      </c>
      <c r="B1705" s="28" t="s">
        <v>2026</v>
      </c>
      <c r="C1705" s="332" t="s">
        <v>5256</v>
      </c>
      <c r="D1705" s="332" t="s">
        <v>5330</v>
      </c>
      <c r="E1705" s="42" t="n">
        <v>2001</v>
      </c>
      <c r="F1705" s="115" t="n">
        <v>55.47</v>
      </c>
      <c r="G1705" s="333" t="s">
        <v>668</v>
      </c>
    </row>
    <row r="1706" customFormat="false" ht="12.75" hidden="false" customHeight="false" outlineLevel="0" collapsed="false">
      <c r="A1706" s="27" t="n">
        <v>1145</v>
      </c>
      <c r="B1706" s="28" t="s">
        <v>2026</v>
      </c>
      <c r="C1706" s="332" t="s">
        <v>5256</v>
      </c>
      <c r="D1706" s="332" t="s">
        <v>5331</v>
      </c>
      <c r="E1706" s="42" t="n">
        <v>2001</v>
      </c>
      <c r="F1706" s="115" t="n">
        <v>23.77</v>
      </c>
      <c r="G1706" s="333" t="s">
        <v>668</v>
      </c>
    </row>
    <row r="1707" customFormat="false" ht="12.75" hidden="false" customHeight="false" outlineLevel="0" collapsed="false">
      <c r="A1707" s="27" t="n">
        <v>1146</v>
      </c>
      <c r="B1707" s="28" t="s">
        <v>2026</v>
      </c>
      <c r="C1707" s="332" t="s">
        <v>5332</v>
      </c>
      <c r="D1707" s="332" t="s">
        <v>5333</v>
      </c>
      <c r="E1707" s="42" t="n">
        <v>2001</v>
      </c>
      <c r="F1707" s="115" t="n">
        <v>23.77</v>
      </c>
      <c r="G1707" s="333" t="s">
        <v>668</v>
      </c>
    </row>
    <row r="1708" customFormat="false" ht="12.75" hidden="false" customHeight="false" outlineLevel="0" collapsed="false">
      <c r="A1708" s="27" t="n">
        <v>1147</v>
      </c>
      <c r="B1708" s="28" t="s">
        <v>2026</v>
      </c>
      <c r="C1708" s="332" t="s">
        <v>5334</v>
      </c>
      <c r="D1708" s="332" t="s">
        <v>5335</v>
      </c>
      <c r="E1708" s="42" t="n">
        <v>2001</v>
      </c>
      <c r="F1708" s="115" t="n">
        <v>23.77</v>
      </c>
      <c r="G1708" s="333" t="s">
        <v>668</v>
      </c>
    </row>
    <row r="1709" customFormat="false" ht="12.75" hidden="false" customHeight="false" outlineLevel="0" collapsed="false">
      <c r="A1709" s="27" t="n">
        <v>1148</v>
      </c>
      <c r="B1709" s="28" t="s">
        <v>2026</v>
      </c>
      <c r="C1709" s="332" t="s">
        <v>5256</v>
      </c>
      <c r="D1709" s="332" t="s">
        <v>5336</v>
      </c>
      <c r="E1709" s="42" t="n">
        <v>2001</v>
      </c>
      <c r="F1709" s="115" t="n">
        <v>23.77</v>
      </c>
      <c r="G1709" s="333" t="s">
        <v>668</v>
      </c>
    </row>
    <row r="1710" customFormat="false" ht="12.75" hidden="false" customHeight="false" outlineLevel="0" collapsed="false">
      <c r="A1710" s="27" t="n">
        <v>1149</v>
      </c>
      <c r="B1710" s="28" t="s">
        <v>2026</v>
      </c>
      <c r="C1710" s="332" t="s">
        <v>5256</v>
      </c>
      <c r="D1710" s="332" t="s">
        <v>5337</v>
      </c>
      <c r="E1710" s="42" t="n">
        <v>2001</v>
      </c>
      <c r="F1710" s="115" t="n">
        <v>23.77</v>
      </c>
      <c r="G1710" s="333" t="s">
        <v>668</v>
      </c>
    </row>
    <row r="1711" customFormat="false" ht="12.75" hidden="false" customHeight="false" outlineLevel="0" collapsed="false">
      <c r="A1711" s="27" t="n">
        <v>1150</v>
      </c>
      <c r="B1711" s="28" t="s">
        <v>2026</v>
      </c>
      <c r="C1711" s="332" t="s">
        <v>5256</v>
      </c>
      <c r="D1711" s="332" t="s">
        <v>5338</v>
      </c>
      <c r="E1711" s="42" t="n">
        <v>2001</v>
      </c>
      <c r="F1711" s="115" t="n">
        <v>15.85</v>
      </c>
      <c r="G1711" s="333" t="s">
        <v>668</v>
      </c>
    </row>
    <row r="1712" customFormat="false" ht="12.75" hidden="false" customHeight="false" outlineLevel="0" collapsed="false">
      <c r="A1712" s="27" t="n">
        <v>1151</v>
      </c>
      <c r="B1712" s="28" t="s">
        <v>2026</v>
      </c>
      <c r="C1712" s="332" t="s">
        <v>5256</v>
      </c>
      <c r="D1712" s="332" t="s">
        <v>5339</v>
      </c>
      <c r="E1712" s="42" t="n">
        <v>2001</v>
      </c>
      <c r="F1712" s="115" t="n">
        <v>23.77</v>
      </c>
      <c r="G1712" s="333" t="s">
        <v>668</v>
      </c>
    </row>
    <row r="1713" customFormat="false" ht="12.75" hidden="false" customHeight="false" outlineLevel="0" collapsed="false">
      <c r="A1713" s="27" t="n">
        <v>1152</v>
      </c>
      <c r="B1713" s="28" t="s">
        <v>2026</v>
      </c>
      <c r="C1713" s="332" t="s">
        <v>5256</v>
      </c>
      <c r="D1713" s="332" t="s">
        <v>5340</v>
      </c>
      <c r="E1713" s="42" t="n">
        <v>2001</v>
      </c>
      <c r="F1713" s="115" t="n">
        <v>15.85</v>
      </c>
      <c r="G1713" s="333" t="s">
        <v>668</v>
      </c>
    </row>
    <row r="1714" customFormat="false" ht="12.75" hidden="false" customHeight="false" outlineLevel="0" collapsed="false">
      <c r="A1714" s="27" t="n">
        <v>1153</v>
      </c>
      <c r="B1714" s="28" t="s">
        <v>2026</v>
      </c>
      <c r="C1714" s="332" t="s">
        <v>5256</v>
      </c>
      <c r="D1714" s="332" t="s">
        <v>5341</v>
      </c>
      <c r="E1714" s="42" t="n">
        <v>2001</v>
      </c>
      <c r="F1714" s="115" t="n">
        <v>23.77</v>
      </c>
      <c r="G1714" s="333" t="s">
        <v>668</v>
      </c>
    </row>
    <row r="1715" customFormat="false" ht="12.75" hidden="false" customHeight="false" outlineLevel="0" collapsed="false">
      <c r="A1715" s="27" t="n">
        <v>1154</v>
      </c>
      <c r="B1715" s="28" t="s">
        <v>2026</v>
      </c>
      <c r="C1715" s="332" t="s">
        <v>5256</v>
      </c>
      <c r="D1715" s="332" t="s">
        <v>5342</v>
      </c>
      <c r="E1715" s="42" t="n">
        <v>2001</v>
      </c>
      <c r="F1715" s="115" t="n">
        <v>15.85</v>
      </c>
      <c r="G1715" s="333" t="s">
        <v>668</v>
      </c>
    </row>
    <row r="1716" customFormat="false" ht="12.75" hidden="false" customHeight="false" outlineLevel="0" collapsed="false">
      <c r="A1716" s="27" t="n">
        <v>1155</v>
      </c>
      <c r="B1716" s="28" t="s">
        <v>2026</v>
      </c>
      <c r="C1716" s="332" t="s">
        <v>5256</v>
      </c>
      <c r="D1716" s="332" t="s">
        <v>5343</v>
      </c>
      <c r="E1716" s="42" t="n">
        <v>2001</v>
      </c>
      <c r="F1716" s="115" t="n">
        <v>31.7</v>
      </c>
      <c r="G1716" s="333" t="s">
        <v>668</v>
      </c>
    </row>
    <row r="1717" customFormat="false" ht="12.75" hidden="false" customHeight="false" outlineLevel="0" collapsed="false">
      <c r="A1717" s="27" t="n">
        <v>1156</v>
      </c>
      <c r="B1717" s="28" t="s">
        <v>2026</v>
      </c>
      <c r="C1717" s="332" t="s">
        <v>5260</v>
      </c>
      <c r="D1717" s="332" t="s">
        <v>5344</v>
      </c>
      <c r="E1717" s="42" t="n">
        <v>2001</v>
      </c>
      <c r="F1717" s="115" t="n">
        <v>15.85</v>
      </c>
      <c r="G1717" s="333" t="s">
        <v>668</v>
      </c>
    </row>
    <row r="1718" customFormat="false" ht="12.75" hidden="false" customHeight="false" outlineLevel="0" collapsed="false">
      <c r="A1718" s="27" t="n">
        <v>1157</v>
      </c>
      <c r="B1718" s="28" t="s">
        <v>2026</v>
      </c>
      <c r="C1718" s="332" t="s">
        <v>5260</v>
      </c>
      <c r="D1718" s="332" t="s">
        <v>5345</v>
      </c>
      <c r="E1718" s="42" t="n">
        <v>2001</v>
      </c>
      <c r="F1718" s="115" t="n">
        <v>19.81</v>
      </c>
      <c r="G1718" s="333" t="s">
        <v>668</v>
      </c>
    </row>
    <row r="1719" customFormat="false" ht="12.75" hidden="false" customHeight="false" outlineLevel="0" collapsed="false">
      <c r="A1719" s="27" t="n">
        <v>1158</v>
      </c>
      <c r="B1719" s="28" t="s">
        <v>2026</v>
      </c>
      <c r="C1719" s="332" t="s">
        <v>5256</v>
      </c>
      <c r="D1719" s="332" t="s">
        <v>5346</v>
      </c>
      <c r="E1719" s="42" t="n">
        <v>2001</v>
      </c>
      <c r="F1719" s="115" t="n">
        <v>23.77</v>
      </c>
      <c r="G1719" s="333" t="s">
        <v>668</v>
      </c>
    </row>
    <row r="1720" customFormat="false" ht="12.75" hidden="false" customHeight="false" outlineLevel="0" collapsed="false">
      <c r="A1720" s="27" t="n">
        <v>1159</v>
      </c>
      <c r="B1720" s="28" t="s">
        <v>2026</v>
      </c>
      <c r="C1720" s="332" t="s">
        <v>5256</v>
      </c>
      <c r="D1720" s="332" t="s">
        <v>5347</v>
      </c>
      <c r="E1720" s="42" t="n">
        <v>2001</v>
      </c>
      <c r="F1720" s="115" t="n">
        <v>31.7</v>
      </c>
      <c r="G1720" s="333" t="s">
        <v>668</v>
      </c>
    </row>
    <row r="1721" customFormat="false" ht="12.75" hidden="false" customHeight="false" outlineLevel="0" collapsed="false">
      <c r="A1721" s="27" t="n">
        <v>1160</v>
      </c>
      <c r="B1721" s="28" t="s">
        <v>2026</v>
      </c>
      <c r="C1721" s="332" t="s">
        <v>5256</v>
      </c>
      <c r="D1721" s="332" t="s">
        <v>5348</v>
      </c>
      <c r="E1721" s="42" t="n">
        <v>2001</v>
      </c>
      <c r="F1721" s="115" t="n">
        <v>23.77</v>
      </c>
      <c r="G1721" s="333" t="s">
        <v>668</v>
      </c>
    </row>
    <row r="1722" customFormat="false" ht="12.75" hidden="false" customHeight="false" outlineLevel="0" collapsed="false">
      <c r="A1722" s="27" t="n">
        <v>1161</v>
      </c>
      <c r="B1722" s="28" t="s">
        <v>2026</v>
      </c>
      <c r="C1722" s="332" t="s">
        <v>5256</v>
      </c>
      <c r="D1722" s="332" t="s">
        <v>5349</v>
      </c>
      <c r="E1722" s="42" t="n">
        <v>2001</v>
      </c>
      <c r="F1722" s="115" t="n">
        <v>23.77</v>
      </c>
      <c r="G1722" s="333" t="s">
        <v>668</v>
      </c>
    </row>
    <row r="1723" customFormat="false" ht="12.75" hidden="false" customHeight="false" outlineLevel="0" collapsed="false">
      <c r="A1723" s="27" t="n">
        <v>1162</v>
      </c>
      <c r="B1723" s="28" t="s">
        <v>2026</v>
      </c>
      <c r="C1723" s="332" t="s">
        <v>5256</v>
      </c>
      <c r="D1723" s="332" t="s">
        <v>5350</v>
      </c>
      <c r="E1723" s="42" t="n">
        <v>2001</v>
      </c>
      <c r="F1723" s="115" t="n">
        <v>23.77</v>
      </c>
      <c r="G1723" s="333" t="s">
        <v>668</v>
      </c>
    </row>
    <row r="1724" customFormat="false" ht="12.75" hidden="false" customHeight="false" outlineLevel="0" collapsed="false">
      <c r="A1724" s="27" t="n">
        <v>1163</v>
      </c>
      <c r="B1724" s="28" t="s">
        <v>2026</v>
      </c>
      <c r="C1724" s="332" t="s">
        <v>5256</v>
      </c>
      <c r="D1724" s="332" t="s">
        <v>5351</v>
      </c>
      <c r="E1724" s="42" t="n">
        <v>2001</v>
      </c>
      <c r="F1724" s="115" t="n">
        <v>23.77</v>
      </c>
      <c r="G1724" s="333" t="s">
        <v>668</v>
      </c>
    </row>
    <row r="1725" customFormat="false" ht="12.75" hidden="false" customHeight="false" outlineLevel="0" collapsed="false">
      <c r="A1725" s="27" t="n">
        <v>1164</v>
      </c>
      <c r="B1725" s="28" t="s">
        <v>2026</v>
      </c>
      <c r="C1725" s="332" t="s">
        <v>5256</v>
      </c>
      <c r="D1725" s="332" t="s">
        <v>5352</v>
      </c>
      <c r="E1725" s="42" t="n">
        <v>2001</v>
      </c>
      <c r="F1725" s="115" t="n">
        <v>31.7</v>
      </c>
      <c r="G1725" s="333" t="s">
        <v>668</v>
      </c>
    </row>
    <row r="1726" customFormat="false" ht="12.75" hidden="false" customHeight="false" outlineLevel="0" collapsed="false">
      <c r="A1726" s="27" t="n">
        <v>1165</v>
      </c>
      <c r="B1726" s="28" t="s">
        <v>2026</v>
      </c>
      <c r="C1726" s="332" t="s">
        <v>5256</v>
      </c>
      <c r="D1726" s="332" t="s">
        <v>5353</v>
      </c>
      <c r="E1726" s="42" t="n">
        <v>2001</v>
      </c>
      <c r="F1726" s="115" t="n">
        <v>31.7</v>
      </c>
      <c r="G1726" s="333" t="s">
        <v>668</v>
      </c>
    </row>
    <row r="1727" customFormat="false" ht="12.75" hidden="false" customHeight="false" outlineLevel="0" collapsed="false">
      <c r="A1727" s="27" t="n">
        <v>1166</v>
      </c>
      <c r="B1727" s="28" t="s">
        <v>2026</v>
      </c>
      <c r="C1727" s="332" t="s">
        <v>5256</v>
      </c>
      <c r="D1727" s="332" t="s">
        <v>5354</v>
      </c>
      <c r="E1727" s="42" t="n">
        <v>2001</v>
      </c>
      <c r="F1727" s="115" t="n">
        <v>23.77</v>
      </c>
      <c r="G1727" s="333" t="s">
        <v>668</v>
      </c>
    </row>
    <row r="1728" customFormat="false" ht="12.75" hidden="false" customHeight="false" outlineLevel="0" collapsed="false">
      <c r="A1728" s="27" t="n">
        <v>1167</v>
      </c>
      <c r="B1728" s="28" t="s">
        <v>2026</v>
      </c>
      <c r="C1728" s="332" t="s">
        <v>5256</v>
      </c>
      <c r="D1728" s="332" t="s">
        <v>5355</v>
      </c>
      <c r="E1728" s="42" t="n">
        <v>2001</v>
      </c>
      <c r="F1728" s="115" t="n">
        <v>23.77</v>
      </c>
      <c r="G1728" s="333" t="s">
        <v>668</v>
      </c>
    </row>
    <row r="1729" customFormat="false" ht="12.75" hidden="false" customHeight="false" outlineLevel="0" collapsed="false">
      <c r="A1729" s="27" t="n">
        <v>1168</v>
      </c>
      <c r="B1729" s="28" t="s">
        <v>2026</v>
      </c>
      <c r="C1729" s="332" t="s">
        <v>5256</v>
      </c>
      <c r="D1729" s="332" t="s">
        <v>5356</v>
      </c>
      <c r="E1729" s="42" t="n">
        <v>2001</v>
      </c>
      <c r="F1729" s="115" t="n">
        <v>23.77</v>
      </c>
      <c r="G1729" s="333" t="s">
        <v>668</v>
      </c>
    </row>
    <row r="1730" customFormat="false" ht="12.75" hidden="false" customHeight="false" outlineLevel="0" collapsed="false">
      <c r="A1730" s="27" t="n">
        <v>1169</v>
      </c>
      <c r="B1730" s="28" t="s">
        <v>2026</v>
      </c>
      <c r="C1730" s="332" t="s">
        <v>5256</v>
      </c>
      <c r="D1730" s="332" t="s">
        <v>5357</v>
      </c>
      <c r="E1730" s="42" t="n">
        <v>2001</v>
      </c>
      <c r="F1730" s="115" t="n">
        <v>23.77</v>
      </c>
      <c r="G1730" s="333" t="s">
        <v>668</v>
      </c>
    </row>
    <row r="1731" customFormat="false" ht="12.75" hidden="false" customHeight="false" outlineLevel="0" collapsed="false">
      <c r="A1731" s="27" t="n">
        <v>1170</v>
      </c>
      <c r="B1731" s="28" t="s">
        <v>2026</v>
      </c>
      <c r="C1731" s="332" t="s">
        <v>5256</v>
      </c>
      <c r="D1731" s="332" t="s">
        <v>5358</v>
      </c>
      <c r="E1731" s="42" t="n">
        <v>2001</v>
      </c>
      <c r="F1731" s="115" t="n">
        <v>23.77</v>
      </c>
      <c r="G1731" s="333" t="s">
        <v>668</v>
      </c>
    </row>
    <row r="1732" customFormat="false" ht="12.75" hidden="false" customHeight="false" outlineLevel="0" collapsed="false">
      <c r="A1732" s="27" t="n">
        <v>1171</v>
      </c>
      <c r="B1732" s="28" t="s">
        <v>2026</v>
      </c>
      <c r="C1732" s="332" t="s">
        <v>5256</v>
      </c>
      <c r="D1732" s="332" t="s">
        <v>5359</v>
      </c>
      <c r="E1732" s="42" t="n">
        <v>2001</v>
      </c>
      <c r="F1732" s="115" t="n">
        <v>23.77</v>
      </c>
      <c r="G1732" s="333" t="s">
        <v>668</v>
      </c>
    </row>
    <row r="1733" customFormat="false" ht="12.75" hidden="false" customHeight="false" outlineLevel="0" collapsed="false">
      <c r="A1733" s="27" t="n">
        <v>1172</v>
      </c>
      <c r="B1733" s="28" t="s">
        <v>2026</v>
      </c>
      <c r="C1733" s="332" t="s">
        <v>5256</v>
      </c>
      <c r="D1733" s="332" t="s">
        <v>5360</v>
      </c>
      <c r="E1733" s="42" t="n">
        <v>2001</v>
      </c>
      <c r="F1733" s="115" t="n">
        <v>23.77</v>
      </c>
      <c r="G1733" s="333" t="s">
        <v>668</v>
      </c>
    </row>
    <row r="1734" customFormat="false" ht="12.75" hidden="false" customHeight="false" outlineLevel="0" collapsed="false">
      <c r="A1734" s="27" t="n">
        <v>1173</v>
      </c>
      <c r="B1734" s="28" t="s">
        <v>2026</v>
      </c>
      <c r="C1734" s="332" t="s">
        <v>5256</v>
      </c>
      <c r="D1734" s="332" t="s">
        <v>5361</v>
      </c>
      <c r="E1734" s="42" t="n">
        <v>2001</v>
      </c>
      <c r="F1734" s="115" t="n">
        <v>23.77</v>
      </c>
      <c r="G1734" s="333" t="s">
        <v>668</v>
      </c>
    </row>
    <row r="1735" customFormat="false" ht="12.75" hidden="false" customHeight="false" outlineLevel="0" collapsed="false">
      <c r="A1735" s="27" t="n">
        <v>1174</v>
      </c>
      <c r="B1735" s="28" t="s">
        <v>2026</v>
      </c>
      <c r="C1735" s="332" t="s">
        <v>5256</v>
      </c>
      <c r="D1735" s="332" t="s">
        <v>5362</v>
      </c>
      <c r="E1735" s="42" t="n">
        <v>2001</v>
      </c>
      <c r="F1735" s="115" t="n">
        <v>31.7</v>
      </c>
      <c r="G1735" s="333" t="s">
        <v>668</v>
      </c>
    </row>
    <row r="1736" customFormat="false" ht="12.75" hidden="false" customHeight="false" outlineLevel="0" collapsed="false">
      <c r="A1736" s="27" t="n">
        <v>1175</v>
      </c>
      <c r="B1736" s="28" t="s">
        <v>2026</v>
      </c>
      <c r="C1736" s="332" t="s">
        <v>5256</v>
      </c>
      <c r="D1736" s="332" t="s">
        <v>5363</v>
      </c>
      <c r="E1736" s="42" t="n">
        <v>2001</v>
      </c>
      <c r="F1736" s="115" t="n">
        <v>23.77</v>
      </c>
      <c r="G1736" s="333" t="s">
        <v>668</v>
      </c>
    </row>
    <row r="1737" customFormat="false" ht="12.75" hidden="false" customHeight="false" outlineLevel="0" collapsed="false">
      <c r="A1737" s="27" t="n">
        <v>1176</v>
      </c>
      <c r="B1737" s="28" t="s">
        <v>2026</v>
      </c>
      <c r="C1737" s="332" t="s">
        <v>5256</v>
      </c>
      <c r="D1737" s="332" t="s">
        <v>5364</v>
      </c>
      <c r="E1737" s="42" t="n">
        <v>2001</v>
      </c>
      <c r="F1737" s="115" t="n">
        <v>23.77</v>
      </c>
      <c r="G1737" s="333" t="s">
        <v>668</v>
      </c>
    </row>
    <row r="1738" customFormat="false" ht="12.75" hidden="false" customHeight="false" outlineLevel="0" collapsed="false">
      <c r="A1738" s="27" t="n">
        <v>1177</v>
      </c>
      <c r="B1738" s="28" t="s">
        <v>2026</v>
      </c>
      <c r="C1738" s="332" t="s">
        <v>5256</v>
      </c>
      <c r="D1738" s="332" t="s">
        <v>5365</v>
      </c>
      <c r="E1738" s="42" t="n">
        <v>2001</v>
      </c>
      <c r="F1738" s="115" t="n">
        <v>23.77</v>
      </c>
      <c r="G1738" s="333" t="s">
        <v>668</v>
      </c>
    </row>
    <row r="1739" customFormat="false" ht="12.75" hidden="false" customHeight="false" outlineLevel="0" collapsed="false">
      <c r="A1739" s="27" t="n">
        <v>1178</v>
      </c>
      <c r="B1739" s="28" t="s">
        <v>2026</v>
      </c>
      <c r="C1739" s="332" t="s">
        <v>5256</v>
      </c>
      <c r="D1739" s="332" t="s">
        <v>5366</v>
      </c>
      <c r="E1739" s="42" t="n">
        <v>2001</v>
      </c>
      <c r="F1739" s="115" t="n">
        <v>23.77</v>
      </c>
      <c r="G1739" s="333" t="s">
        <v>668</v>
      </c>
    </row>
    <row r="1740" customFormat="false" ht="12.75" hidden="false" customHeight="false" outlineLevel="0" collapsed="false">
      <c r="A1740" s="27" t="n">
        <v>1179</v>
      </c>
      <c r="B1740" s="28" t="s">
        <v>2026</v>
      </c>
      <c r="C1740" s="332" t="s">
        <v>5256</v>
      </c>
      <c r="D1740" s="332" t="s">
        <v>5367</v>
      </c>
      <c r="E1740" s="42" t="n">
        <v>2001</v>
      </c>
      <c r="F1740" s="115" t="n">
        <v>23.77</v>
      </c>
      <c r="G1740" s="333" t="s">
        <v>668</v>
      </c>
    </row>
    <row r="1741" customFormat="false" ht="12.75" hidden="false" customHeight="false" outlineLevel="0" collapsed="false">
      <c r="A1741" s="27" t="n">
        <v>1180</v>
      </c>
      <c r="B1741" s="28" t="s">
        <v>2026</v>
      </c>
      <c r="C1741" s="332" t="s">
        <v>5256</v>
      </c>
      <c r="D1741" s="332" t="s">
        <v>5368</v>
      </c>
      <c r="E1741" s="42" t="n">
        <v>2001</v>
      </c>
      <c r="F1741" s="115" t="n">
        <v>23.77</v>
      </c>
      <c r="G1741" s="333" t="s">
        <v>668</v>
      </c>
    </row>
    <row r="1742" customFormat="false" ht="12.75" hidden="false" customHeight="false" outlineLevel="0" collapsed="false">
      <c r="A1742" s="27" t="n">
        <v>1181</v>
      </c>
      <c r="B1742" s="28" t="s">
        <v>2026</v>
      </c>
      <c r="C1742" s="332" t="s">
        <v>5256</v>
      </c>
      <c r="D1742" s="332" t="s">
        <v>5369</v>
      </c>
      <c r="E1742" s="42" t="n">
        <v>2001</v>
      </c>
      <c r="F1742" s="115" t="n">
        <v>31.7</v>
      </c>
      <c r="G1742" s="333" t="s">
        <v>668</v>
      </c>
    </row>
    <row r="1743" customFormat="false" ht="12.75" hidden="false" customHeight="false" outlineLevel="0" collapsed="false">
      <c r="A1743" s="27" t="n">
        <v>1182</v>
      </c>
      <c r="B1743" s="28" t="s">
        <v>2026</v>
      </c>
      <c r="C1743" s="332" t="s">
        <v>5260</v>
      </c>
      <c r="D1743" s="332" t="s">
        <v>5370</v>
      </c>
      <c r="E1743" s="42" t="n">
        <v>2001</v>
      </c>
      <c r="F1743" s="115" t="n">
        <v>31.7</v>
      </c>
      <c r="G1743" s="333" t="s">
        <v>668</v>
      </c>
    </row>
    <row r="1744" customFormat="false" ht="12.75" hidden="false" customHeight="false" outlineLevel="0" collapsed="false">
      <c r="A1744" s="27" t="n">
        <v>1183</v>
      </c>
      <c r="B1744" s="28" t="s">
        <v>2026</v>
      </c>
      <c r="C1744" s="332" t="s">
        <v>5327</v>
      </c>
      <c r="D1744" s="332" t="s">
        <v>5371</v>
      </c>
      <c r="E1744" s="42" t="n">
        <v>2001</v>
      </c>
      <c r="F1744" s="115" t="n">
        <v>39.62</v>
      </c>
      <c r="G1744" s="333" t="s">
        <v>668</v>
      </c>
    </row>
    <row r="1745" customFormat="false" ht="12.75" hidden="false" customHeight="false" outlineLevel="0" collapsed="false">
      <c r="A1745" s="27" t="n">
        <v>1184</v>
      </c>
      <c r="B1745" s="28" t="s">
        <v>2026</v>
      </c>
      <c r="C1745" s="332" t="s">
        <v>5327</v>
      </c>
      <c r="D1745" s="332" t="s">
        <v>5372</v>
      </c>
      <c r="E1745" s="42" t="n">
        <v>2001</v>
      </c>
      <c r="F1745" s="115" t="n">
        <v>31.7</v>
      </c>
      <c r="G1745" s="333" t="s">
        <v>668</v>
      </c>
    </row>
    <row r="1746" customFormat="false" ht="12.75" hidden="false" customHeight="false" outlineLevel="0" collapsed="false">
      <c r="A1746" s="27" t="n">
        <v>1185</v>
      </c>
      <c r="B1746" s="28" t="s">
        <v>2026</v>
      </c>
      <c r="C1746" s="332" t="s">
        <v>5256</v>
      </c>
      <c r="D1746" s="332" t="s">
        <v>5373</v>
      </c>
      <c r="E1746" s="42" t="n">
        <v>2001</v>
      </c>
      <c r="F1746" s="115" t="n">
        <v>23.77</v>
      </c>
      <c r="G1746" s="333" t="s">
        <v>668</v>
      </c>
    </row>
    <row r="1747" customFormat="false" ht="12.75" hidden="false" customHeight="false" outlineLevel="0" collapsed="false">
      <c r="A1747" s="27" t="n">
        <v>1186</v>
      </c>
      <c r="B1747" s="28" t="s">
        <v>2026</v>
      </c>
      <c r="C1747" s="332" t="s">
        <v>5256</v>
      </c>
      <c r="D1747" s="332" t="s">
        <v>5374</v>
      </c>
      <c r="E1747" s="42" t="n">
        <v>2001</v>
      </c>
      <c r="F1747" s="115" t="n">
        <v>23.77</v>
      </c>
      <c r="G1747" s="333" t="s">
        <v>668</v>
      </c>
    </row>
    <row r="1748" customFormat="false" ht="12.75" hidden="false" customHeight="false" outlineLevel="0" collapsed="false">
      <c r="A1748" s="27" t="n">
        <v>1187</v>
      </c>
      <c r="B1748" s="28" t="s">
        <v>2026</v>
      </c>
      <c r="C1748" s="332" t="s">
        <v>5256</v>
      </c>
      <c r="D1748" s="332" t="s">
        <v>5375</v>
      </c>
      <c r="E1748" s="42" t="n">
        <v>2001</v>
      </c>
      <c r="F1748" s="115" t="n">
        <v>39.62</v>
      </c>
      <c r="G1748" s="333" t="s">
        <v>668</v>
      </c>
    </row>
    <row r="1749" customFormat="false" ht="12.75" hidden="false" customHeight="false" outlineLevel="0" collapsed="false">
      <c r="A1749" s="27" t="n">
        <v>1188</v>
      </c>
      <c r="B1749" s="28" t="s">
        <v>2026</v>
      </c>
      <c r="C1749" s="332" t="s">
        <v>5256</v>
      </c>
      <c r="D1749" s="332" t="s">
        <v>5376</v>
      </c>
      <c r="E1749" s="42" t="n">
        <v>2001</v>
      </c>
      <c r="F1749" s="115" t="n">
        <v>39.62</v>
      </c>
      <c r="G1749" s="333" t="s">
        <v>668</v>
      </c>
    </row>
    <row r="1750" customFormat="false" ht="12.75" hidden="false" customHeight="false" outlineLevel="0" collapsed="false">
      <c r="A1750" s="27" t="n">
        <v>1189</v>
      </c>
      <c r="B1750" s="28" t="s">
        <v>2026</v>
      </c>
      <c r="C1750" s="332" t="s">
        <v>5256</v>
      </c>
      <c r="D1750" s="332" t="s">
        <v>5377</v>
      </c>
      <c r="E1750" s="42" t="n">
        <v>2001</v>
      </c>
      <c r="F1750" s="115" t="n">
        <v>47.55</v>
      </c>
      <c r="G1750" s="333" t="s">
        <v>668</v>
      </c>
    </row>
    <row r="1751" customFormat="false" ht="12.75" hidden="false" customHeight="false" outlineLevel="0" collapsed="false">
      <c r="A1751" s="27" t="n">
        <v>1190</v>
      </c>
      <c r="B1751" s="28" t="s">
        <v>2026</v>
      </c>
      <c r="C1751" s="332" t="s">
        <v>5256</v>
      </c>
      <c r="D1751" s="332" t="s">
        <v>5378</v>
      </c>
      <c r="E1751" s="42" t="n">
        <v>2001</v>
      </c>
      <c r="F1751" s="115" t="n">
        <v>31.7</v>
      </c>
      <c r="G1751" s="333" t="s">
        <v>668</v>
      </c>
    </row>
    <row r="1752" customFormat="false" ht="12.75" hidden="false" customHeight="false" outlineLevel="0" collapsed="false">
      <c r="A1752" s="27" t="n">
        <v>1191</v>
      </c>
      <c r="B1752" s="28" t="s">
        <v>2026</v>
      </c>
      <c r="C1752" s="332" t="s">
        <v>5256</v>
      </c>
      <c r="D1752" s="332" t="s">
        <v>5379</v>
      </c>
      <c r="E1752" s="42" t="n">
        <v>2001</v>
      </c>
      <c r="F1752" s="115" t="n">
        <v>31.7</v>
      </c>
      <c r="G1752" s="333" t="s">
        <v>668</v>
      </c>
    </row>
    <row r="1753" customFormat="false" ht="12.75" hidden="false" customHeight="false" outlineLevel="0" collapsed="false">
      <c r="A1753" s="27" t="n">
        <v>1192</v>
      </c>
      <c r="B1753" s="28" t="s">
        <v>2026</v>
      </c>
      <c r="C1753" s="332" t="s">
        <v>5256</v>
      </c>
      <c r="D1753" s="332" t="s">
        <v>5380</v>
      </c>
      <c r="E1753" s="42" t="n">
        <v>2001</v>
      </c>
      <c r="F1753" s="115" t="n">
        <v>39.62</v>
      </c>
      <c r="G1753" s="333" t="s">
        <v>668</v>
      </c>
    </row>
    <row r="1754" customFormat="false" ht="12.75" hidden="false" customHeight="false" outlineLevel="0" collapsed="false">
      <c r="A1754" s="27" t="n">
        <v>1193</v>
      </c>
      <c r="B1754" s="28" t="s">
        <v>2026</v>
      </c>
      <c r="C1754" s="332" t="s">
        <v>5260</v>
      </c>
      <c r="D1754" s="332" t="s">
        <v>5381</v>
      </c>
      <c r="E1754" s="42" t="n">
        <v>2001</v>
      </c>
      <c r="F1754" s="115" t="n">
        <v>31.7</v>
      </c>
      <c r="G1754" s="333" t="s">
        <v>668</v>
      </c>
    </row>
    <row r="1755" customFormat="false" ht="12.75" hidden="false" customHeight="false" outlineLevel="0" collapsed="false">
      <c r="A1755" s="27" t="n">
        <v>1194</v>
      </c>
      <c r="B1755" s="28" t="s">
        <v>2026</v>
      </c>
      <c r="C1755" s="332" t="s">
        <v>5256</v>
      </c>
      <c r="D1755" s="332" t="s">
        <v>5382</v>
      </c>
      <c r="E1755" s="42" t="n">
        <v>2001</v>
      </c>
      <c r="F1755" s="115" t="n">
        <v>31.7</v>
      </c>
      <c r="G1755" s="333" t="s">
        <v>668</v>
      </c>
    </row>
    <row r="1756" customFormat="false" ht="12.75" hidden="false" customHeight="false" outlineLevel="0" collapsed="false">
      <c r="A1756" s="27" t="n">
        <v>1195</v>
      </c>
      <c r="B1756" s="28" t="s">
        <v>2026</v>
      </c>
      <c r="C1756" s="332" t="s">
        <v>5256</v>
      </c>
      <c r="D1756" s="332" t="s">
        <v>5383</v>
      </c>
      <c r="E1756" s="42" t="n">
        <v>2001</v>
      </c>
      <c r="F1756" s="115" t="n">
        <v>39.62</v>
      </c>
      <c r="G1756" s="333" t="s">
        <v>668</v>
      </c>
    </row>
    <row r="1757" customFormat="false" ht="12.75" hidden="false" customHeight="false" outlineLevel="0" collapsed="false">
      <c r="A1757" s="27" t="n">
        <v>1196</v>
      </c>
      <c r="B1757" s="28" t="s">
        <v>2026</v>
      </c>
      <c r="C1757" s="332" t="s">
        <v>5256</v>
      </c>
      <c r="D1757" s="332" t="s">
        <v>5384</v>
      </c>
      <c r="E1757" s="42" t="n">
        <v>2001</v>
      </c>
      <c r="F1757" s="115" t="n">
        <v>55.47</v>
      </c>
      <c r="G1757" s="333" t="s">
        <v>668</v>
      </c>
    </row>
    <row r="1758" customFormat="false" ht="12.75" hidden="false" customHeight="false" outlineLevel="0" collapsed="false">
      <c r="A1758" s="27" t="n">
        <v>1197</v>
      </c>
      <c r="B1758" s="28" t="s">
        <v>2026</v>
      </c>
      <c r="C1758" s="332" t="s">
        <v>5256</v>
      </c>
      <c r="D1758" s="332" t="s">
        <v>5385</v>
      </c>
      <c r="E1758" s="42" t="n">
        <v>2001</v>
      </c>
      <c r="F1758" s="115" t="n">
        <v>39.62</v>
      </c>
      <c r="G1758" s="333" t="s">
        <v>668</v>
      </c>
    </row>
    <row r="1759" customFormat="false" ht="12.75" hidden="false" customHeight="false" outlineLevel="0" collapsed="false">
      <c r="A1759" s="27" t="n">
        <v>1198</v>
      </c>
      <c r="B1759" s="28" t="s">
        <v>2026</v>
      </c>
      <c r="C1759" s="332" t="s">
        <v>5256</v>
      </c>
      <c r="D1759" s="332" t="s">
        <v>5386</v>
      </c>
      <c r="E1759" s="42" t="n">
        <v>2001</v>
      </c>
      <c r="F1759" s="115" t="n">
        <v>47.55</v>
      </c>
      <c r="G1759" s="333" t="s">
        <v>668</v>
      </c>
    </row>
    <row r="1760" customFormat="false" ht="12.75" hidden="false" customHeight="false" outlineLevel="0" collapsed="false">
      <c r="A1760" s="27" t="n">
        <v>1199</v>
      </c>
      <c r="B1760" s="28" t="s">
        <v>2026</v>
      </c>
      <c r="C1760" s="332" t="s">
        <v>5256</v>
      </c>
      <c r="D1760" s="332" t="s">
        <v>5387</v>
      </c>
      <c r="E1760" s="42" t="n">
        <v>2001</v>
      </c>
      <c r="F1760" s="115" t="n">
        <v>39.62</v>
      </c>
      <c r="G1760" s="333" t="s">
        <v>668</v>
      </c>
    </row>
    <row r="1761" customFormat="false" ht="12.75" hidden="false" customHeight="false" outlineLevel="0" collapsed="false">
      <c r="A1761" s="27" t="n">
        <v>1200</v>
      </c>
      <c r="B1761" s="28" t="s">
        <v>2026</v>
      </c>
      <c r="C1761" s="332" t="s">
        <v>5256</v>
      </c>
      <c r="D1761" s="332" t="s">
        <v>5388</v>
      </c>
      <c r="E1761" s="42" t="n">
        <v>2001</v>
      </c>
      <c r="F1761" s="115" t="n">
        <v>39.62</v>
      </c>
      <c r="G1761" s="333" t="s">
        <v>668</v>
      </c>
    </row>
    <row r="1762" customFormat="false" ht="12.75" hidden="false" customHeight="false" outlineLevel="0" collapsed="false">
      <c r="A1762" s="27" t="n">
        <v>1201</v>
      </c>
      <c r="B1762" s="28" t="s">
        <v>2026</v>
      </c>
      <c r="C1762" s="332" t="s">
        <v>5256</v>
      </c>
      <c r="D1762" s="332" t="s">
        <v>5389</v>
      </c>
      <c r="E1762" s="42" t="n">
        <v>2001</v>
      </c>
      <c r="F1762" s="115" t="n">
        <v>39.62</v>
      </c>
      <c r="G1762" s="333" t="s">
        <v>668</v>
      </c>
    </row>
    <row r="1763" customFormat="false" ht="12.75" hidden="false" customHeight="false" outlineLevel="0" collapsed="false">
      <c r="A1763" s="27" t="n">
        <v>1202</v>
      </c>
      <c r="B1763" s="28" t="s">
        <v>2026</v>
      </c>
      <c r="C1763" s="332" t="s">
        <v>5256</v>
      </c>
      <c r="D1763" s="332" t="s">
        <v>5390</v>
      </c>
      <c r="E1763" s="42" t="n">
        <v>2001</v>
      </c>
      <c r="F1763" s="115" t="n">
        <v>39.62</v>
      </c>
      <c r="G1763" s="333" t="s">
        <v>668</v>
      </c>
    </row>
    <row r="1764" customFormat="false" ht="12.75" hidden="false" customHeight="false" outlineLevel="0" collapsed="false">
      <c r="A1764" s="27" t="n">
        <v>1203</v>
      </c>
      <c r="B1764" s="28" t="s">
        <v>2026</v>
      </c>
      <c r="C1764" s="332" t="s">
        <v>5256</v>
      </c>
      <c r="D1764" s="332" t="s">
        <v>5391</v>
      </c>
      <c r="E1764" s="42" t="n">
        <v>2001</v>
      </c>
      <c r="F1764" s="115" t="n">
        <v>39.62</v>
      </c>
      <c r="G1764" s="333" t="s">
        <v>668</v>
      </c>
    </row>
    <row r="1765" customFormat="false" ht="12.75" hidden="false" customHeight="false" outlineLevel="0" collapsed="false">
      <c r="A1765" s="27" t="n">
        <v>1204</v>
      </c>
      <c r="B1765" s="28" t="s">
        <v>2026</v>
      </c>
      <c r="C1765" s="332" t="s">
        <v>5256</v>
      </c>
      <c r="D1765" s="332" t="s">
        <v>5392</v>
      </c>
      <c r="E1765" s="42" t="n">
        <v>2001</v>
      </c>
      <c r="F1765" s="115" t="n">
        <v>39.62</v>
      </c>
      <c r="G1765" s="333" t="s">
        <v>668</v>
      </c>
    </row>
    <row r="1766" customFormat="false" ht="12.75" hidden="false" customHeight="false" outlineLevel="0" collapsed="false">
      <c r="A1766" s="27" t="n">
        <v>1205</v>
      </c>
      <c r="B1766" s="28" t="s">
        <v>2026</v>
      </c>
      <c r="C1766" s="332" t="s">
        <v>5256</v>
      </c>
      <c r="D1766" s="332" t="s">
        <v>5393</v>
      </c>
      <c r="E1766" s="42" t="n">
        <v>2001</v>
      </c>
      <c r="F1766" s="115" t="n">
        <v>39.62</v>
      </c>
      <c r="G1766" s="333" t="s">
        <v>668</v>
      </c>
    </row>
    <row r="1767" customFormat="false" ht="12.75" hidden="false" customHeight="false" outlineLevel="0" collapsed="false">
      <c r="A1767" s="27" t="n">
        <v>1206</v>
      </c>
      <c r="B1767" s="28" t="s">
        <v>2026</v>
      </c>
      <c r="C1767" s="332" t="s">
        <v>5256</v>
      </c>
      <c r="D1767" s="332" t="s">
        <v>5394</v>
      </c>
      <c r="E1767" s="42" t="n">
        <v>2001</v>
      </c>
      <c r="F1767" s="115" t="n">
        <v>31.7</v>
      </c>
      <c r="G1767" s="333" t="s">
        <v>668</v>
      </c>
    </row>
    <row r="1768" customFormat="false" ht="12.75" hidden="false" customHeight="false" outlineLevel="0" collapsed="false">
      <c r="A1768" s="27" t="n">
        <v>1207</v>
      </c>
      <c r="B1768" s="28" t="s">
        <v>2026</v>
      </c>
      <c r="C1768" s="332" t="s">
        <v>5256</v>
      </c>
      <c r="D1768" s="332" t="s">
        <v>5395</v>
      </c>
      <c r="E1768" s="42" t="n">
        <v>2001</v>
      </c>
      <c r="F1768" s="115" t="n">
        <v>31.7</v>
      </c>
      <c r="G1768" s="333" t="s">
        <v>668</v>
      </c>
    </row>
    <row r="1769" customFormat="false" ht="12.75" hidden="false" customHeight="false" outlineLevel="0" collapsed="false">
      <c r="A1769" s="27" t="n">
        <v>1208</v>
      </c>
      <c r="B1769" s="28" t="s">
        <v>2026</v>
      </c>
      <c r="C1769" s="332" t="s">
        <v>5256</v>
      </c>
      <c r="D1769" s="332" t="s">
        <v>5396</v>
      </c>
      <c r="E1769" s="42" t="n">
        <v>2001</v>
      </c>
      <c r="F1769" s="115" t="n">
        <v>31.7</v>
      </c>
      <c r="G1769" s="333" t="s">
        <v>668</v>
      </c>
    </row>
    <row r="1770" customFormat="false" ht="12.75" hidden="false" customHeight="false" outlineLevel="0" collapsed="false">
      <c r="A1770" s="27" t="n">
        <v>1209</v>
      </c>
      <c r="B1770" s="28" t="s">
        <v>2026</v>
      </c>
      <c r="C1770" s="332" t="s">
        <v>5256</v>
      </c>
      <c r="D1770" s="332" t="s">
        <v>5397</v>
      </c>
      <c r="E1770" s="42" t="n">
        <v>2001</v>
      </c>
      <c r="F1770" s="115" t="n">
        <v>39.62</v>
      </c>
      <c r="G1770" s="333" t="s">
        <v>668</v>
      </c>
    </row>
    <row r="1771" customFormat="false" ht="12.75" hidden="false" customHeight="false" outlineLevel="0" collapsed="false">
      <c r="A1771" s="27" t="n">
        <v>1210</v>
      </c>
      <c r="B1771" s="28" t="s">
        <v>2026</v>
      </c>
      <c r="C1771" s="332" t="s">
        <v>5256</v>
      </c>
      <c r="D1771" s="332" t="s">
        <v>5398</v>
      </c>
      <c r="E1771" s="42" t="n">
        <v>2001</v>
      </c>
      <c r="F1771" s="115" t="n">
        <v>39.62</v>
      </c>
      <c r="G1771" s="333" t="s">
        <v>668</v>
      </c>
    </row>
    <row r="1772" customFormat="false" ht="12.75" hidden="false" customHeight="false" outlineLevel="0" collapsed="false">
      <c r="A1772" s="27" t="n">
        <v>1211</v>
      </c>
      <c r="B1772" s="28" t="s">
        <v>2026</v>
      </c>
      <c r="C1772" s="332" t="s">
        <v>5256</v>
      </c>
      <c r="D1772" s="332" t="s">
        <v>5399</v>
      </c>
      <c r="E1772" s="42" t="n">
        <v>2001</v>
      </c>
      <c r="F1772" s="115" t="n">
        <v>31.7</v>
      </c>
      <c r="G1772" s="333" t="s">
        <v>668</v>
      </c>
    </row>
    <row r="1773" customFormat="false" ht="12.75" hidden="false" customHeight="false" outlineLevel="0" collapsed="false">
      <c r="A1773" s="27" t="n">
        <v>1212</v>
      </c>
      <c r="B1773" s="28" t="s">
        <v>2026</v>
      </c>
      <c r="C1773" s="332" t="s">
        <v>5256</v>
      </c>
      <c r="D1773" s="332" t="s">
        <v>5400</v>
      </c>
      <c r="E1773" s="42" t="n">
        <v>2001</v>
      </c>
      <c r="F1773" s="115" t="n">
        <v>39.62</v>
      </c>
      <c r="G1773" s="333" t="s">
        <v>668</v>
      </c>
    </row>
    <row r="1774" customFormat="false" ht="12.75" hidden="false" customHeight="false" outlineLevel="0" collapsed="false">
      <c r="A1774" s="27" t="n">
        <v>1213</v>
      </c>
      <c r="B1774" s="28" t="s">
        <v>2026</v>
      </c>
      <c r="C1774" s="332" t="s">
        <v>5256</v>
      </c>
      <c r="D1774" s="332" t="s">
        <v>5401</v>
      </c>
      <c r="E1774" s="42" t="n">
        <v>2001</v>
      </c>
      <c r="F1774" s="115" t="n">
        <v>55.47</v>
      </c>
      <c r="G1774" s="333" t="s">
        <v>668</v>
      </c>
    </row>
    <row r="1775" customFormat="false" ht="12.75" hidden="false" customHeight="false" outlineLevel="0" collapsed="false">
      <c r="A1775" s="27" t="n">
        <v>1214</v>
      </c>
      <c r="B1775" s="28" t="s">
        <v>2026</v>
      </c>
      <c r="C1775" s="332" t="s">
        <v>5256</v>
      </c>
      <c r="D1775" s="332" t="s">
        <v>5402</v>
      </c>
      <c r="E1775" s="42" t="n">
        <v>2001</v>
      </c>
      <c r="F1775" s="115" t="n">
        <v>39.62</v>
      </c>
      <c r="G1775" s="333" t="s">
        <v>668</v>
      </c>
    </row>
    <row r="1776" customFormat="false" ht="12.75" hidden="false" customHeight="false" outlineLevel="0" collapsed="false">
      <c r="A1776" s="27" t="n">
        <v>1215</v>
      </c>
      <c r="B1776" s="28" t="s">
        <v>2026</v>
      </c>
      <c r="C1776" s="332" t="s">
        <v>5256</v>
      </c>
      <c r="D1776" s="332" t="s">
        <v>5403</v>
      </c>
      <c r="E1776" s="42" t="n">
        <v>2001</v>
      </c>
      <c r="F1776" s="115" t="n">
        <v>39.62</v>
      </c>
      <c r="G1776" s="333" t="s">
        <v>668</v>
      </c>
    </row>
    <row r="1777" customFormat="false" ht="12.75" hidden="false" customHeight="false" outlineLevel="0" collapsed="false">
      <c r="A1777" s="27" t="n">
        <v>1216</v>
      </c>
      <c r="B1777" s="28" t="s">
        <v>2026</v>
      </c>
      <c r="C1777" s="332" t="s">
        <v>5256</v>
      </c>
      <c r="D1777" s="332" t="s">
        <v>5404</v>
      </c>
      <c r="E1777" s="42" t="n">
        <v>2001</v>
      </c>
      <c r="F1777" s="115" t="n">
        <v>31.7</v>
      </c>
      <c r="G1777" s="333" t="s">
        <v>668</v>
      </c>
    </row>
    <row r="1778" customFormat="false" ht="12.75" hidden="false" customHeight="false" outlineLevel="0" collapsed="false">
      <c r="A1778" s="27" t="n">
        <v>1217</v>
      </c>
      <c r="B1778" s="28" t="s">
        <v>2026</v>
      </c>
      <c r="C1778" s="332" t="s">
        <v>5256</v>
      </c>
      <c r="D1778" s="332" t="s">
        <v>5405</v>
      </c>
      <c r="E1778" s="42" t="n">
        <v>2001</v>
      </c>
      <c r="F1778" s="115" t="n">
        <v>31.7</v>
      </c>
      <c r="G1778" s="333" t="s">
        <v>668</v>
      </c>
    </row>
    <row r="1779" customFormat="false" ht="12.75" hidden="false" customHeight="false" outlineLevel="0" collapsed="false">
      <c r="A1779" s="27" t="n">
        <v>1218</v>
      </c>
      <c r="B1779" s="28" t="s">
        <v>2026</v>
      </c>
      <c r="C1779" s="332" t="s">
        <v>5256</v>
      </c>
      <c r="D1779" s="332" t="s">
        <v>5406</v>
      </c>
      <c r="E1779" s="42" t="n">
        <v>2001</v>
      </c>
      <c r="F1779" s="115" t="n">
        <v>47.55</v>
      </c>
      <c r="G1779" s="333" t="s">
        <v>668</v>
      </c>
    </row>
    <row r="1780" customFormat="false" ht="12.75" hidden="false" customHeight="false" outlineLevel="0" collapsed="false">
      <c r="A1780" s="27" t="n">
        <v>1219</v>
      </c>
      <c r="B1780" s="28" t="s">
        <v>2026</v>
      </c>
      <c r="C1780" s="332" t="s">
        <v>5256</v>
      </c>
      <c r="D1780" s="332" t="s">
        <v>5407</v>
      </c>
      <c r="E1780" s="42" t="n">
        <v>2001</v>
      </c>
      <c r="F1780" s="115" t="n">
        <v>39.62</v>
      </c>
      <c r="G1780" s="333" t="s">
        <v>668</v>
      </c>
    </row>
    <row r="1781" customFormat="false" ht="12.75" hidden="false" customHeight="false" outlineLevel="0" collapsed="false">
      <c r="A1781" s="27" t="n">
        <v>1220</v>
      </c>
      <c r="B1781" s="28" t="s">
        <v>2026</v>
      </c>
      <c r="C1781" s="332" t="s">
        <v>5256</v>
      </c>
      <c r="D1781" s="332" t="s">
        <v>5408</v>
      </c>
      <c r="E1781" s="42" t="n">
        <v>2001</v>
      </c>
      <c r="F1781" s="115" t="n">
        <v>31.7</v>
      </c>
      <c r="G1781" s="333" t="s">
        <v>668</v>
      </c>
    </row>
    <row r="1782" customFormat="false" ht="12.75" hidden="false" customHeight="false" outlineLevel="0" collapsed="false">
      <c r="A1782" s="27" t="n">
        <v>1221</v>
      </c>
      <c r="B1782" s="28" t="s">
        <v>2026</v>
      </c>
      <c r="C1782" s="332" t="s">
        <v>5256</v>
      </c>
      <c r="D1782" s="332" t="s">
        <v>5409</v>
      </c>
      <c r="E1782" s="42" t="n">
        <v>2001</v>
      </c>
      <c r="F1782" s="115" t="n">
        <v>31.7</v>
      </c>
      <c r="G1782" s="333" t="s">
        <v>668</v>
      </c>
    </row>
    <row r="1783" customFormat="false" ht="12.75" hidden="false" customHeight="false" outlineLevel="0" collapsed="false">
      <c r="A1783" s="27" t="n">
        <v>1222</v>
      </c>
      <c r="B1783" s="28" t="s">
        <v>2026</v>
      </c>
      <c r="C1783" s="332" t="s">
        <v>5256</v>
      </c>
      <c r="D1783" s="332" t="s">
        <v>5410</v>
      </c>
      <c r="E1783" s="42" t="n">
        <v>2001</v>
      </c>
      <c r="F1783" s="115" t="n">
        <v>31.7</v>
      </c>
      <c r="G1783" s="333" t="s">
        <v>668</v>
      </c>
    </row>
    <row r="1784" customFormat="false" ht="12.75" hidden="false" customHeight="false" outlineLevel="0" collapsed="false">
      <c r="A1784" s="27" t="n">
        <v>1223</v>
      </c>
      <c r="B1784" s="28" t="s">
        <v>2026</v>
      </c>
      <c r="C1784" s="332" t="s">
        <v>5256</v>
      </c>
      <c r="D1784" s="332" t="s">
        <v>5411</v>
      </c>
      <c r="E1784" s="42" t="n">
        <v>2001</v>
      </c>
      <c r="F1784" s="115" t="n">
        <v>31.7</v>
      </c>
      <c r="G1784" s="333" t="s">
        <v>668</v>
      </c>
    </row>
    <row r="1785" customFormat="false" ht="12.75" hidden="false" customHeight="false" outlineLevel="0" collapsed="false">
      <c r="A1785" s="27" t="n">
        <v>1224</v>
      </c>
      <c r="B1785" s="28" t="s">
        <v>2026</v>
      </c>
      <c r="C1785" s="332" t="s">
        <v>5256</v>
      </c>
      <c r="D1785" s="332" t="s">
        <v>5412</v>
      </c>
      <c r="E1785" s="42" t="n">
        <v>2001</v>
      </c>
      <c r="F1785" s="115" t="n">
        <v>47.55</v>
      </c>
      <c r="G1785" s="333" t="s">
        <v>668</v>
      </c>
    </row>
    <row r="1786" customFormat="false" ht="12.75" hidden="false" customHeight="false" outlineLevel="0" collapsed="false">
      <c r="A1786" s="27" t="n">
        <v>1225</v>
      </c>
      <c r="B1786" s="28" t="s">
        <v>2026</v>
      </c>
      <c r="C1786" s="332" t="s">
        <v>5256</v>
      </c>
      <c r="D1786" s="332" t="s">
        <v>5413</v>
      </c>
      <c r="E1786" s="42" t="n">
        <v>2001</v>
      </c>
      <c r="F1786" s="115" t="n">
        <v>31.7</v>
      </c>
      <c r="G1786" s="333" t="s">
        <v>668</v>
      </c>
    </row>
    <row r="1787" customFormat="false" ht="12.75" hidden="false" customHeight="false" outlineLevel="0" collapsed="false">
      <c r="A1787" s="27" t="n">
        <v>1226</v>
      </c>
      <c r="B1787" s="28" t="s">
        <v>2026</v>
      </c>
      <c r="C1787" s="332" t="s">
        <v>5256</v>
      </c>
      <c r="D1787" s="332" t="s">
        <v>5414</v>
      </c>
      <c r="E1787" s="42" t="n">
        <v>2001</v>
      </c>
      <c r="F1787" s="115" t="n">
        <v>31.7</v>
      </c>
      <c r="G1787" s="333" t="s">
        <v>668</v>
      </c>
    </row>
    <row r="1788" customFormat="false" ht="12.75" hidden="false" customHeight="false" outlineLevel="0" collapsed="false">
      <c r="A1788" s="27" t="n">
        <v>1227</v>
      </c>
      <c r="B1788" s="28" t="s">
        <v>2026</v>
      </c>
      <c r="C1788" s="332" t="s">
        <v>5256</v>
      </c>
      <c r="D1788" s="332" t="s">
        <v>5415</v>
      </c>
      <c r="E1788" s="42" t="n">
        <v>2001</v>
      </c>
      <c r="F1788" s="115" t="n">
        <v>31.7</v>
      </c>
      <c r="G1788" s="333" t="s">
        <v>668</v>
      </c>
    </row>
    <row r="1789" customFormat="false" ht="12.75" hidden="false" customHeight="false" outlineLevel="0" collapsed="false">
      <c r="A1789" s="27" t="n">
        <v>1228</v>
      </c>
      <c r="B1789" s="28" t="s">
        <v>2026</v>
      </c>
      <c r="C1789" s="332" t="s">
        <v>5256</v>
      </c>
      <c r="D1789" s="332" t="s">
        <v>5416</v>
      </c>
      <c r="E1789" s="42" t="n">
        <v>2001</v>
      </c>
      <c r="F1789" s="115" t="n">
        <v>23.77</v>
      </c>
      <c r="G1789" s="333" t="s">
        <v>668</v>
      </c>
    </row>
    <row r="1790" customFormat="false" ht="12.75" hidden="false" customHeight="false" outlineLevel="0" collapsed="false">
      <c r="A1790" s="27" t="n">
        <v>1229</v>
      </c>
      <c r="B1790" s="28" t="s">
        <v>2026</v>
      </c>
      <c r="C1790" s="332" t="s">
        <v>5256</v>
      </c>
      <c r="D1790" s="332" t="s">
        <v>5417</v>
      </c>
      <c r="E1790" s="42" t="n">
        <v>2001</v>
      </c>
      <c r="F1790" s="115" t="n">
        <v>39.62</v>
      </c>
      <c r="G1790" s="333" t="s">
        <v>668</v>
      </c>
    </row>
    <row r="1791" customFormat="false" ht="12.75" hidden="false" customHeight="false" outlineLevel="0" collapsed="false">
      <c r="A1791" s="27" t="n">
        <v>1230</v>
      </c>
      <c r="B1791" s="28" t="s">
        <v>2026</v>
      </c>
      <c r="C1791" s="332" t="s">
        <v>5256</v>
      </c>
      <c r="D1791" s="332" t="s">
        <v>5418</v>
      </c>
      <c r="E1791" s="42" t="n">
        <v>2001</v>
      </c>
      <c r="F1791" s="115" t="n">
        <v>55.47</v>
      </c>
      <c r="G1791" s="333" t="s">
        <v>668</v>
      </c>
    </row>
    <row r="1792" customFormat="false" ht="12.75" hidden="false" customHeight="false" outlineLevel="0" collapsed="false">
      <c r="A1792" s="27" t="n">
        <v>1231</v>
      </c>
      <c r="B1792" s="28" t="s">
        <v>2026</v>
      </c>
      <c r="C1792" s="332" t="s">
        <v>5256</v>
      </c>
      <c r="D1792" s="332" t="s">
        <v>5419</v>
      </c>
      <c r="E1792" s="42" t="n">
        <v>2001</v>
      </c>
      <c r="F1792" s="115" t="n">
        <v>63.4</v>
      </c>
      <c r="G1792" s="333" t="s">
        <v>668</v>
      </c>
    </row>
    <row r="1793" customFormat="false" ht="12.75" hidden="false" customHeight="false" outlineLevel="0" collapsed="false">
      <c r="A1793" s="27" t="n">
        <v>1232</v>
      </c>
      <c r="B1793" s="28" t="s">
        <v>2026</v>
      </c>
      <c r="C1793" s="332" t="s">
        <v>5256</v>
      </c>
      <c r="D1793" s="332" t="s">
        <v>5420</v>
      </c>
      <c r="E1793" s="42" t="n">
        <v>2001</v>
      </c>
      <c r="F1793" s="115" t="n">
        <v>39.62</v>
      </c>
      <c r="G1793" s="333" t="s">
        <v>668</v>
      </c>
    </row>
    <row r="1794" customFormat="false" ht="12.75" hidden="false" customHeight="false" outlineLevel="0" collapsed="false">
      <c r="A1794" s="27" t="n">
        <v>1233</v>
      </c>
      <c r="B1794" s="28" t="s">
        <v>2026</v>
      </c>
      <c r="C1794" s="332" t="s">
        <v>5256</v>
      </c>
      <c r="D1794" s="332" t="s">
        <v>5421</v>
      </c>
      <c r="E1794" s="42" t="n">
        <v>2001</v>
      </c>
      <c r="F1794" s="115" t="n">
        <v>39.62</v>
      </c>
      <c r="G1794" s="333" t="s">
        <v>668</v>
      </c>
    </row>
    <row r="1795" customFormat="false" ht="12.75" hidden="false" customHeight="false" outlineLevel="0" collapsed="false">
      <c r="A1795" s="27" t="n">
        <v>1234</v>
      </c>
      <c r="B1795" s="28" t="s">
        <v>2026</v>
      </c>
      <c r="C1795" s="332" t="s">
        <v>5256</v>
      </c>
      <c r="D1795" s="332" t="s">
        <v>5422</v>
      </c>
      <c r="E1795" s="42" t="n">
        <v>2001</v>
      </c>
      <c r="F1795" s="115" t="n">
        <v>31.7</v>
      </c>
      <c r="G1795" s="333" t="s">
        <v>668</v>
      </c>
    </row>
    <row r="1796" customFormat="false" ht="12.75" hidden="false" customHeight="false" outlineLevel="0" collapsed="false">
      <c r="A1796" s="27" t="n">
        <v>1235</v>
      </c>
      <c r="B1796" s="28" t="s">
        <v>2026</v>
      </c>
      <c r="C1796" s="332" t="s">
        <v>5256</v>
      </c>
      <c r="D1796" s="332" t="s">
        <v>5423</v>
      </c>
      <c r="E1796" s="42" t="n">
        <v>2001</v>
      </c>
      <c r="F1796" s="115" t="n">
        <v>23.77</v>
      </c>
      <c r="G1796" s="333" t="s">
        <v>668</v>
      </c>
    </row>
    <row r="1797" customFormat="false" ht="12.75" hidden="false" customHeight="false" outlineLevel="0" collapsed="false">
      <c r="A1797" s="27" t="n">
        <v>1236</v>
      </c>
      <c r="B1797" s="28" t="s">
        <v>2026</v>
      </c>
      <c r="C1797" s="332" t="s">
        <v>5256</v>
      </c>
      <c r="D1797" s="332" t="s">
        <v>5424</v>
      </c>
      <c r="E1797" s="42" t="n">
        <v>2001</v>
      </c>
      <c r="F1797" s="115" t="n">
        <v>47.55</v>
      </c>
      <c r="G1797" s="333" t="s">
        <v>668</v>
      </c>
    </row>
    <row r="1798" customFormat="false" ht="12.75" hidden="false" customHeight="false" outlineLevel="0" collapsed="false">
      <c r="A1798" s="27" t="n">
        <v>1237</v>
      </c>
      <c r="B1798" s="28" t="s">
        <v>2026</v>
      </c>
      <c r="C1798" s="332" t="s">
        <v>5256</v>
      </c>
      <c r="D1798" s="332" t="s">
        <v>5425</v>
      </c>
      <c r="E1798" s="42" t="n">
        <v>2001</v>
      </c>
      <c r="F1798" s="115" t="n">
        <v>190.19</v>
      </c>
      <c r="G1798" s="333" t="s">
        <v>668</v>
      </c>
    </row>
    <row r="1799" customFormat="false" ht="12.75" hidden="false" customHeight="false" outlineLevel="0" collapsed="false">
      <c r="A1799" s="27" t="n">
        <v>1238</v>
      </c>
      <c r="B1799" s="28" t="s">
        <v>2026</v>
      </c>
      <c r="C1799" s="332" t="s">
        <v>5256</v>
      </c>
      <c r="D1799" s="332" t="s">
        <v>5426</v>
      </c>
      <c r="E1799" s="42" t="n">
        <v>2001</v>
      </c>
      <c r="F1799" s="115" t="n">
        <v>316.98</v>
      </c>
      <c r="G1799" s="333" t="s">
        <v>668</v>
      </c>
    </row>
    <row r="1800" customFormat="false" ht="12.75" hidden="false" customHeight="false" outlineLevel="0" collapsed="false">
      <c r="A1800" s="27" t="n">
        <v>1239</v>
      </c>
      <c r="B1800" s="28" t="s">
        <v>2026</v>
      </c>
      <c r="C1800" s="332" t="s">
        <v>5256</v>
      </c>
      <c r="D1800" s="332" t="s">
        <v>5427</v>
      </c>
      <c r="E1800" s="42" t="n">
        <v>2001</v>
      </c>
      <c r="F1800" s="115" t="n">
        <v>15.85</v>
      </c>
      <c r="G1800" s="333" t="s">
        <v>668</v>
      </c>
    </row>
    <row r="1801" customFormat="false" ht="12.75" hidden="false" customHeight="false" outlineLevel="0" collapsed="false">
      <c r="A1801" s="27" t="n">
        <v>1240</v>
      </c>
      <c r="B1801" s="28" t="s">
        <v>2026</v>
      </c>
      <c r="C1801" s="332" t="s">
        <v>5256</v>
      </c>
      <c r="D1801" s="332" t="s">
        <v>5428</v>
      </c>
      <c r="E1801" s="42" t="n">
        <v>2001</v>
      </c>
      <c r="F1801" s="115" t="n">
        <v>7.92</v>
      </c>
      <c r="G1801" s="333" t="s">
        <v>668</v>
      </c>
    </row>
    <row r="1802" customFormat="false" ht="12.75" hidden="false" customHeight="false" outlineLevel="0" collapsed="false">
      <c r="A1802" s="27" t="n">
        <v>1241</v>
      </c>
      <c r="B1802" s="28" t="s">
        <v>2026</v>
      </c>
      <c r="C1802" s="332" t="s">
        <v>5256</v>
      </c>
      <c r="D1802" s="332" t="s">
        <v>5429</v>
      </c>
      <c r="E1802" s="42" t="n">
        <v>2001</v>
      </c>
      <c r="F1802" s="115" t="n">
        <v>15.85</v>
      </c>
      <c r="G1802" s="333" t="s">
        <v>668</v>
      </c>
    </row>
    <row r="1803" customFormat="false" ht="12.75" hidden="false" customHeight="false" outlineLevel="0" collapsed="false">
      <c r="A1803" s="27" t="n">
        <v>1242</v>
      </c>
      <c r="B1803" s="28" t="s">
        <v>2026</v>
      </c>
      <c r="C1803" s="332" t="s">
        <v>5256</v>
      </c>
      <c r="D1803" s="332" t="s">
        <v>5430</v>
      </c>
      <c r="E1803" s="42" t="n">
        <v>2001</v>
      </c>
      <c r="F1803" s="115" t="n">
        <v>237.74</v>
      </c>
      <c r="G1803" s="333" t="s">
        <v>668</v>
      </c>
    </row>
    <row r="1804" customFormat="false" ht="12.75" hidden="false" customHeight="false" outlineLevel="0" collapsed="false">
      <c r="A1804" s="27" t="n">
        <v>1243</v>
      </c>
      <c r="B1804" s="28" t="s">
        <v>2026</v>
      </c>
      <c r="C1804" s="332" t="s">
        <v>5256</v>
      </c>
      <c r="D1804" s="332" t="s">
        <v>5431</v>
      </c>
      <c r="E1804" s="42" t="n">
        <v>2001</v>
      </c>
      <c r="F1804" s="115" t="n">
        <v>118.87</v>
      </c>
      <c r="G1804" s="333" t="s">
        <v>668</v>
      </c>
    </row>
    <row r="1805" customFormat="false" ht="12.75" hidden="false" customHeight="false" outlineLevel="0" collapsed="false">
      <c r="A1805" s="27" t="n">
        <v>1244</v>
      </c>
      <c r="B1805" s="28" t="s">
        <v>2026</v>
      </c>
      <c r="C1805" s="332" t="s">
        <v>5256</v>
      </c>
      <c r="D1805" s="332" t="s">
        <v>5432</v>
      </c>
      <c r="E1805" s="42" t="n">
        <v>2001</v>
      </c>
      <c r="F1805" s="115" t="n">
        <v>39.62</v>
      </c>
      <c r="G1805" s="333" t="s">
        <v>668</v>
      </c>
    </row>
    <row r="1806" customFormat="false" ht="12.75" hidden="false" customHeight="false" outlineLevel="0" collapsed="false">
      <c r="A1806" s="27" t="n">
        <v>1245</v>
      </c>
      <c r="B1806" s="28" t="s">
        <v>2026</v>
      </c>
      <c r="C1806" s="332" t="s">
        <v>5256</v>
      </c>
      <c r="D1806" s="332" t="s">
        <v>5433</v>
      </c>
      <c r="E1806" s="42" t="n">
        <v>2001</v>
      </c>
      <c r="F1806" s="115" t="n">
        <v>23.77</v>
      </c>
      <c r="G1806" s="333" t="s">
        <v>668</v>
      </c>
    </row>
    <row r="1807" customFormat="false" ht="12.75" hidden="false" customHeight="false" outlineLevel="0" collapsed="false">
      <c r="A1807" s="27" t="n">
        <v>1246</v>
      </c>
      <c r="B1807" s="28" t="s">
        <v>2026</v>
      </c>
      <c r="C1807" s="332" t="s">
        <v>5256</v>
      </c>
      <c r="D1807" s="332" t="s">
        <v>5434</v>
      </c>
      <c r="E1807" s="42" t="n">
        <v>2001</v>
      </c>
      <c r="F1807" s="115" t="n">
        <v>23.77</v>
      </c>
      <c r="G1807" s="333" t="s">
        <v>668</v>
      </c>
    </row>
    <row r="1808" customFormat="false" ht="12.75" hidden="false" customHeight="false" outlineLevel="0" collapsed="false">
      <c r="A1808" s="27" t="n">
        <v>1247</v>
      </c>
      <c r="B1808" s="28" t="s">
        <v>2026</v>
      </c>
      <c r="C1808" s="332" t="s">
        <v>5256</v>
      </c>
      <c r="D1808" s="332" t="s">
        <v>5435</v>
      </c>
      <c r="E1808" s="42" t="n">
        <v>2001</v>
      </c>
      <c r="F1808" s="115" t="n">
        <v>206.04</v>
      </c>
      <c r="G1808" s="333" t="s">
        <v>668</v>
      </c>
    </row>
    <row r="1809" customFormat="false" ht="12.75" hidden="false" customHeight="false" outlineLevel="0" collapsed="false">
      <c r="A1809" s="27" t="n">
        <v>1248</v>
      </c>
      <c r="B1809" s="28" t="s">
        <v>2026</v>
      </c>
      <c r="C1809" s="332" t="s">
        <v>5256</v>
      </c>
      <c r="D1809" s="332" t="s">
        <v>5436</v>
      </c>
      <c r="E1809" s="42" t="n">
        <v>2001</v>
      </c>
      <c r="F1809" s="115" t="n">
        <v>158.49</v>
      </c>
      <c r="G1809" s="333" t="s">
        <v>668</v>
      </c>
    </row>
    <row r="1810" customFormat="false" ht="12.75" hidden="false" customHeight="false" outlineLevel="0" collapsed="false">
      <c r="A1810" s="27" t="n">
        <v>1249</v>
      </c>
      <c r="B1810" s="28" t="s">
        <v>2026</v>
      </c>
      <c r="C1810" s="332" t="s">
        <v>5256</v>
      </c>
      <c r="D1810" s="332" t="s">
        <v>5437</v>
      </c>
      <c r="E1810" s="42" t="n">
        <v>2001</v>
      </c>
      <c r="F1810" s="115" t="n">
        <v>158.49</v>
      </c>
      <c r="G1810" s="333" t="s">
        <v>668</v>
      </c>
    </row>
    <row r="1811" customFormat="false" ht="12.75" hidden="false" customHeight="false" outlineLevel="0" collapsed="false">
      <c r="A1811" s="27" t="n">
        <v>1250</v>
      </c>
      <c r="B1811" s="28" t="s">
        <v>2026</v>
      </c>
      <c r="C1811" s="332" t="s">
        <v>5256</v>
      </c>
      <c r="D1811" s="332" t="s">
        <v>5438</v>
      </c>
      <c r="E1811" s="42" t="n">
        <v>2001</v>
      </c>
      <c r="F1811" s="115" t="n">
        <v>23.77</v>
      </c>
      <c r="G1811" s="333" t="s">
        <v>668</v>
      </c>
    </row>
    <row r="1812" customFormat="false" ht="12.75" hidden="false" customHeight="false" outlineLevel="0" collapsed="false">
      <c r="A1812" s="27" t="n">
        <v>1251</v>
      </c>
      <c r="B1812" s="28" t="s">
        <v>2026</v>
      </c>
      <c r="C1812" s="332" t="s">
        <v>5256</v>
      </c>
      <c r="D1812" s="332" t="s">
        <v>5439</v>
      </c>
      <c r="E1812" s="42" t="n">
        <v>2001</v>
      </c>
      <c r="F1812" s="115" t="n">
        <v>7.92</v>
      </c>
      <c r="G1812" s="333" t="s">
        <v>668</v>
      </c>
    </row>
    <row r="1813" customFormat="false" ht="12.75" hidden="false" customHeight="false" outlineLevel="0" collapsed="false">
      <c r="A1813" s="27" t="n">
        <v>1252</v>
      </c>
      <c r="B1813" s="28" t="s">
        <v>2026</v>
      </c>
      <c r="C1813" s="332" t="s">
        <v>5256</v>
      </c>
      <c r="D1813" s="332" t="s">
        <v>5440</v>
      </c>
      <c r="E1813" s="42" t="n">
        <v>2001</v>
      </c>
      <c r="F1813" s="115" t="n">
        <v>23.77</v>
      </c>
      <c r="G1813" s="333" t="s">
        <v>668</v>
      </c>
    </row>
    <row r="1814" customFormat="false" ht="12.75" hidden="false" customHeight="false" outlineLevel="0" collapsed="false">
      <c r="A1814" s="27" t="n">
        <v>1253</v>
      </c>
      <c r="B1814" s="28" t="s">
        <v>2026</v>
      </c>
      <c r="C1814" s="332" t="s">
        <v>5256</v>
      </c>
      <c r="D1814" s="332" t="s">
        <v>5441</v>
      </c>
      <c r="E1814" s="42" t="n">
        <v>2001</v>
      </c>
      <c r="F1814" s="115" t="n">
        <v>15.85</v>
      </c>
      <c r="G1814" s="333" t="s">
        <v>668</v>
      </c>
    </row>
    <row r="1815" customFormat="false" ht="12.75" hidden="false" customHeight="false" outlineLevel="0" collapsed="false">
      <c r="A1815" s="27" t="n">
        <v>1254</v>
      </c>
      <c r="B1815" s="28" t="s">
        <v>2026</v>
      </c>
      <c r="C1815" s="332" t="s">
        <v>5256</v>
      </c>
      <c r="D1815" s="332" t="s">
        <v>5442</v>
      </c>
      <c r="E1815" s="42" t="n">
        <v>2001</v>
      </c>
      <c r="F1815" s="115" t="n">
        <v>79.25</v>
      </c>
      <c r="G1815" s="333" t="s">
        <v>668</v>
      </c>
    </row>
    <row r="1816" customFormat="false" ht="12.75" hidden="false" customHeight="false" outlineLevel="0" collapsed="false">
      <c r="A1816" s="27" t="n">
        <v>1255</v>
      </c>
      <c r="B1816" s="28" t="s">
        <v>2026</v>
      </c>
      <c r="C1816" s="332" t="s">
        <v>5256</v>
      </c>
      <c r="D1816" s="332" t="s">
        <v>5443</v>
      </c>
      <c r="E1816" s="42" t="n">
        <v>2001</v>
      </c>
      <c r="F1816" s="115" t="n">
        <v>23.77</v>
      </c>
      <c r="G1816" s="333" t="s">
        <v>668</v>
      </c>
    </row>
    <row r="1817" customFormat="false" ht="12.75" hidden="false" customHeight="false" outlineLevel="0" collapsed="false">
      <c r="A1817" s="27" t="n">
        <v>1256</v>
      </c>
      <c r="B1817" s="28" t="s">
        <v>2026</v>
      </c>
      <c r="C1817" s="332" t="s">
        <v>5256</v>
      </c>
      <c r="D1817" s="332" t="s">
        <v>5444</v>
      </c>
      <c r="E1817" s="42" t="n">
        <v>2001</v>
      </c>
      <c r="F1817" s="115" t="n">
        <v>31.7</v>
      </c>
      <c r="G1817" s="333" t="s">
        <v>668</v>
      </c>
    </row>
    <row r="1818" customFormat="false" ht="12.75" hidden="false" customHeight="false" outlineLevel="0" collapsed="false">
      <c r="A1818" s="27" t="n">
        <v>1257</v>
      </c>
      <c r="B1818" s="28" t="s">
        <v>2026</v>
      </c>
      <c r="C1818" s="332" t="s">
        <v>5256</v>
      </c>
      <c r="D1818" s="332" t="s">
        <v>5445</v>
      </c>
      <c r="E1818" s="42" t="n">
        <v>2001</v>
      </c>
      <c r="F1818" s="115" t="n">
        <v>23.77</v>
      </c>
      <c r="G1818" s="333" t="s">
        <v>668</v>
      </c>
    </row>
    <row r="1819" customFormat="false" ht="12.75" hidden="false" customHeight="false" outlineLevel="0" collapsed="false">
      <c r="A1819" s="27" t="n">
        <v>1258</v>
      </c>
      <c r="B1819" s="28" t="s">
        <v>2026</v>
      </c>
      <c r="C1819" s="332" t="s">
        <v>5256</v>
      </c>
      <c r="D1819" s="332" t="s">
        <v>5446</v>
      </c>
      <c r="E1819" s="42" t="n">
        <v>2001</v>
      </c>
      <c r="F1819" s="115" t="n">
        <v>23.77</v>
      </c>
      <c r="G1819" s="333" t="s">
        <v>668</v>
      </c>
    </row>
    <row r="1820" customFormat="false" ht="12.75" hidden="false" customHeight="false" outlineLevel="0" collapsed="false">
      <c r="A1820" s="27" t="n">
        <v>1259</v>
      </c>
      <c r="B1820" s="28" t="s">
        <v>2026</v>
      </c>
      <c r="C1820" s="332" t="s">
        <v>5256</v>
      </c>
      <c r="D1820" s="332" t="s">
        <v>5447</v>
      </c>
      <c r="E1820" s="42" t="n">
        <v>2001</v>
      </c>
      <c r="F1820" s="115" t="n">
        <v>23.77</v>
      </c>
      <c r="G1820" s="333" t="s">
        <v>668</v>
      </c>
    </row>
    <row r="1821" customFormat="false" ht="12.75" hidden="false" customHeight="false" outlineLevel="0" collapsed="false">
      <c r="A1821" s="27" t="n">
        <v>1260</v>
      </c>
      <c r="B1821" s="28" t="s">
        <v>2026</v>
      </c>
      <c r="C1821" s="332" t="s">
        <v>5256</v>
      </c>
      <c r="D1821" s="332" t="s">
        <v>5448</v>
      </c>
      <c r="E1821" s="42" t="n">
        <v>2001</v>
      </c>
      <c r="F1821" s="115" t="n">
        <v>23.77</v>
      </c>
      <c r="G1821" s="333" t="s">
        <v>668</v>
      </c>
    </row>
    <row r="1822" customFormat="false" ht="12.75" hidden="false" customHeight="false" outlineLevel="0" collapsed="false">
      <c r="A1822" s="27" t="n">
        <v>1261</v>
      </c>
      <c r="B1822" s="28" t="s">
        <v>2026</v>
      </c>
      <c r="C1822" s="332" t="s">
        <v>5256</v>
      </c>
      <c r="D1822" s="332" t="s">
        <v>5449</v>
      </c>
      <c r="E1822" s="42" t="n">
        <v>2001</v>
      </c>
      <c r="F1822" s="115" t="n">
        <v>31.7</v>
      </c>
      <c r="G1822" s="333" t="s">
        <v>668</v>
      </c>
    </row>
    <row r="1823" customFormat="false" ht="12.75" hidden="false" customHeight="false" outlineLevel="0" collapsed="false">
      <c r="A1823" s="27" t="n">
        <v>1262</v>
      </c>
      <c r="B1823" s="28" t="s">
        <v>2026</v>
      </c>
      <c r="C1823" s="332" t="s">
        <v>5256</v>
      </c>
      <c r="D1823" s="332" t="s">
        <v>5450</v>
      </c>
      <c r="E1823" s="42" t="n">
        <v>2001</v>
      </c>
      <c r="F1823" s="115" t="n">
        <v>31.7</v>
      </c>
      <c r="G1823" s="333" t="s">
        <v>668</v>
      </c>
    </row>
    <row r="1824" customFormat="false" ht="12.75" hidden="false" customHeight="false" outlineLevel="0" collapsed="false">
      <c r="A1824" s="27" t="n">
        <v>1263</v>
      </c>
      <c r="B1824" s="28" t="s">
        <v>2026</v>
      </c>
      <c r="C1824" s="332" t="s">
        <v>5256</v>
      </c>
      <c r="D1824" s="332" t="s">
        <v>5451</v>
      </c>
      <c r="E1824" s="42" t="n">
        <v>2001</v>
      </c>
      <c r="F1824" s="115" t="n">
        <v>31.7</v>
      </c>
      <c r="G1824" s="333" t="s">
        <v>668</v>
      </c>
    </row>
    <row r="1825" customFormat="false" ht="12.75" hidden="false" customHeight="false" outlineLevel="0" collapsed="false">
      <c r="A1825" s="27" t="n">
        <v>1264</v>
      </c>
      <c r="B1825" s="28" t="s">
        <v>2026</v>
      </c>
      <c r="C1825" s="332" t="s">
        <v>5256</v>
      </c>
      <c r="D1825" s="332" t="s">
        <v>5452</v>
      </c>
      <c r="E1825" s="42" t="n">
        <v>2001</v>
      </c>
      <c r="F1825" s="115" t="n">
        <v>23.77</v>
      </c>
      <c r="G1825" s="333" t="s">
        <v>668</v>
      </c>
    </row>
    <row r="1826" customFormat="false" ht="12.75" hidden="false" customHeight="false" outlineLevel="0" collapsed="false">
      <c r="A1826" s="27" t="n">
        <v>1265</v>
      </c>
      <c r="B1826" s="28" t="s">
        <v>2026</v>
      </c>
      <c r="C1826" s="332" t="s">
        <v>5256</v>
      </c>
      <c r="D1826" s="332" t="s">
        <v>5453</v>
      </c>
      <c r="E1826" s="42" t="n">
        <v>2001</v>
      </c>
      <c r="F1826" s="115" t="n">
        <v>23.77</v>
      </c>
      <c r="G1826" s="333" t="s">
        <v>668</v>
      </c>
    </row>
    <row r="1827" customFormat="false" ht="12.75" hidden="false" customHeight="false" outlineLevel="0" collapsed="false">
      <c r="A1827" s="27" t="n">
        <v>1266</v>
      </c>
      <c r="B1827" s="28" t="s">
        <v>2026</v>
      </c>
      <c r="C1827" s="332" t="s">
        <v>5260</v>
      </c>
      <c r="D1827" s="332" t="s">
        <v>5454</v>
      </c>
      <c r="E1827" s="42" t="n">
        <v>2001</v>
      </c>
      <c r="F1827" s="115" t="n">
        <v>39.62</v>
      </c>
      <c r="G1827" s="333" t="s">
        <v>668</v>
      </c>
    </row>
    <row r="1828" customFormat="false" ht="12.75" hidden="false" customHeight="false" outlineLevel="0" collapsed="false">
      <c r="A1828" s="27" t="n">
        <v>1267</v>
      </c>
      <c r="B1828" s="28" t="s">
        <v>2026</v>
      </c>
      <c r="C1828" s="332" t="s">
        <v>5256</v>
      </c>
      <c r="D1828" s="332" t="s">
        <v>5455</v>
      </c>
      <c r="E1828" s="42" t="n">
        <v>2001</v>
      </c>
      <c r="F1828" s="115" t="n">
        <v>31.7</v>
      </c>
      <c r="G1828" s="333" t="s">
        <v>668</v>
      </c>
    </row>
    <row r="1829" customFormat="false" ht="12.75" hidden="false" customHeight="false" outlineLevel="0" collapsed="false">
      <c r="A1829" s="27" t="n">
        <v>1268</v>
      </c>
      <c r="B1829" s="28" t="s">
        <v>2026</v>
      </c>
      <c r="C1829" s="332" t="s">
        <v>5256</v>
      </c>
      <c r="D1829" s="332" t="s">
        <v>5456</v>
      </c>
      <c r="E1829" s="42" t="n">
        <v>2001</v>
      </c>
      <c r="F1829" s="115" t="n">
        <v>23.77</v>
      </c>
      <c r="G1829" s="333" t="s">
        <v>668</v>
      </c>
    </row>
    <row r="1830" customFormat="false" ht="12.75" hidden="false" customHeight="false" outlineLevel="0" collapsed="false">
      <c r="A1830" s="27" t="n">
        <v>1269</v>
      </c>
      <c r="B1830" s="28" t="s">
        <v>2026</v>
      </c>
      <c r="C1830" s="332" t="s">
        <v>5256</v>
      </c>
      <c r="D1830" s="332" t="s">
        <v>5457</v>
      </c>
      <c r="E1830" s="42" t="n">
        <v>2001</v>
      </c>
      <c r="F1830" s="115" t="n">
        <v>23.77</v>
      </c>
      <c r="G1830" s="333" t="s">
        <v>668</v>
      </c>
    </row>
    <row r="1831" customFormat="false" ht="12.75" hidden="false" customHeight="false" outlineLevel="0" collapsed="false">
      <c r="A1831" s="27" t="n">
        <v>1270</v>
      </c>
      <c r="B1831" s="28" t="s">
        <v>2026</v>
      </c>
      <c r="C1831" s="332" t="s">
        <v>5256</v>
      </c>
      <c r="D1831" s="332" t="s">
        <v>5458</v>
      </c>
      <c r="E1831" s="42" t="n">
        <v>2001</v>
      </c>
      <c r="F1831" s="115" t="n">
        <v>39.62</v>
      </c>
      <c r="G1831" s="333" t="s">
        <v>668</v>
      </c>
    </row>
    <row r="1832" customFormat="false" ht="12.75" hidden="false" customHeight="false" outlineLevel="0" collapsed="false">
      <c r="A1832" s="27" t="n">
        <v>1271</v>
      </c>
      <c r="B1832" s="28" t="s">
        <v>2026</v>
      </c>
      <c r="C1832" s="332" t="s">
        <v>5256</v>
      </c>
      <c r="D1832" s="332" t="s">
        <v>5459</v>
      </c>
      <c r="E1832" s="42" t="n">
        <v>2001</v>
      </c>
      <c r="F1832" s="115" t="n">
        <v>47.55</v>
      </c>
      <c r="G1832" s="333" t="s">
        <v>668</v>
      </c>
    </row>
    <row r="1833" customFormat="false" ht="12.75" hidden="false" customHeight="false" outlineLevel="0" collapsed="false">
      <c r="A1833" s="27" t="n">
        <v>1272</v>
      </c>
      <c r="B1833" s="28" t="s">
        <v>2026</v>
      </c>
      <c r="C1833" s="332" t="s">
        <v>5256</v>
      </c>
      <c r="D1833" s="332" t="s">
        <v>5460</v>
      </c>
      <c r="E1833" s="42" t="n">
        <v>2001</v>
      </c>
      <c r="F1833" s="115" t="n">
        <v>79.25</v>
      </c>
      <c r="G1833" s="333" t="s">
        <v>668</v>
      </c>
    </row>
    <row r="1834" customFormat="false" ht="12.75" hidden="false" customHeight="false" outlineLevel="0" collapsed="false">
      <c r="A1834" s="27" t="n">
        <v>1273</v>
      </c>
      <c r="B1834" s="28" t="s">
        <v>2026</v>
      </c>
      <c r="C1834" s="332" t="s">
        <v>5256</v>
      </c>
      <c r="D1834" s="332" t="s">
        <v>5461</v>
      </c>
      <c r="E1834" s="42" t="n">
        <v>2001</v>
      </c>
      <c r="F1834" s="115" t="n">
        <v>79.25</v>
      </c>
      <c r="G1834" s="333" t="s">
        <v>668</v>
      </c>
    </row>
    <row r="1835" customFormat="false" ht="12.75" hidden="false" customHeight="false" outlineLevel="0" collapsed="false">
      <c r="A1835" s="27" t="n">
        <v>1274</v>
      </c>
      <c r="B1835" s="28" t="s">
        <v>2026</v>
      </c>
      <c r="C1835" s="332" t="s">
        <v>5256</v>
      </c>
      <c r="D1835" s="332" t="s">
        <v>5462</v>
      </c>
      <c r="E1835" s="42" t="n">
        <v>2001</v>
      </c>
      <c r="F1835" s="115" t="n">
        <v>15.85</v>
      </c>
      <c r="G1835" s="333" t="s">
        <v>668</v>
      </c>
    </row>
    <row r="1836" customFormat="false" ht="12.75" hidden="false" customHeight="false" outlineLevel="0" collapsed="false">
      <c r="A1836" s="27" t="n">
        <v>1275</v>
      </c>
      <c r="B1836" s="28" t="s">
        <v>2026</v>
      </c>
      <c r="C1836" s="332" t="s">
        <v>5256</v>
      </c>
      <c r="D1836" s="332" t="s">
        <v>5463</v>
      </c>
      <c r="E1836" s="42" t="n">
        <v>2001</v>
      </c>
      <c r="F1836" s="115" t="n">
        <v>23.77</v>
      </c>
      <c r="G1836" s="333" t="s">
        <v>668</v>
      </c>
    </row>
    <row r="1837" customFormat="false" ht="12.75" hidden="false" customHeight="false" outlineLevel="0" collapsed="false">
      <c r="A1837" s="27" t="n">
        <v>1276</v>
      </c>
      <c r="B1837" s="28" t="s">
        <v>2026</v>
      </c>
      <c r="C1837" s="332" t="s">
        <v>5256</v>
      </c>
      <c r="D1837" s="332" t="s">
        <v>5464</v>
      </c>
      <c r="E1837" s="42" t="n">
        <v>2001</v>
      </c>
      <c r="F1837" s="115" t="n">
        <v>23.77</v>
      </c>
      <c r="G1837" s="333" t="s">
        <v>668</v>
      </c>
    </row>
    <row r="1838" customFormat="false" ht="12.75" hidden="false" customHeight="false" outlineLevel="0" collapsed="false">
      <c r="A1838" s="27" t="n">
        <v>1277</v>
      </c>
      <c r="B1838" s="28" t="s">
        <v>2026</v>
      </c>
      <c r="C1838" s="332" t="s">
        <v>5256</v>
      </c>
      <c r="D1838" s="332" t="s">
        <v>5465</v>
      </c>
      <c r="E1838" s="42" t="n">
        <v>2001</v>
      </c>
      <c r="F1838" s="115" t="n">
        <v>47.55</v>
      </c>
      <c r="G1838" s="333" t="s">
        <v>668</v>
      </c>
    </row>
    <row r="1839" customFormat="false" ht="12.75" hidden="false" customHeight="false" outlineLevel="0" collapsed="false">
      <c r="A1839" s="27" t="n">
        <v>1278</v>
      </c>
      <c r="B1839" s="28" t="s">
        <v>2026</v>
      </c>
      <c r="C1839" s="332" t="s">
        <v>5256</v>
      </c>
      <c r="D1839" s="332" t="s">
        <v>5466</v>
      </c>
      <c r="E1839" s="42" t="n">
        <v>2001</v>
      </c>
      <c r="F1839" s="115" t="n">
        <v>39.62</v>
      </c>
      <c r="G1839" s="333" t="s">
        <v>668</v>
      </c>
    </row>
    <row r="1840" customFormat="false" ht="12.75" hidden="false" customHeight="false" outlineLevel="0" collapsed="false">
      <c r="A1840" s="27" t="n">
        <v>1279</v>
      </c>
      <c r="B1840" s="28" t="s">
        <v>2026</v>
      </c>
      <c r="C1840" s="332" t="s">
        <v>5256</v>
      </c>
      <c r="D1840" s="332" t="s">
        <v>5467</v>
      </c>
      <c r="E1840" s="42" t="n">
        <v>2001</v>
      </c>
      <c r="F1840" s="115" t="n">
        <v>23.77</v>
      </c>
      <c r="G1840" s="333" t="s">
        <v>668</v>
      </c>
    </row>
    <row r="1841" customFormat="false" ht="12.75" hidden="false" customHeight="false" outlineLevel="0" collapsed="false">
      <c r="A1841" s="27" t="n">
        <v>1280</v>
      </c>
      <c r="B1841" s="28" t="s">
        <v>2026</v>
      </c>
      <c r="C1841" s="332" t="s">
        <v>5256</v>
      </c>
      <c r="D1841" s="332" t="s">
        <v>5468</v>
      </c>
      <c r="E1841" s="42" t="n">
        <v>2001</v>
      </c>
      <c r="F1841" s="115" t="n">
        <v>7.92</v>
      </c>
      <c r="G1841" s="333" t="s">
        <v>668</v>
      </c>
    </row>
    <row r="1842" customFormat="false" ht="12.75" hidden="false" customHeight="false" outlineLevel="0" collapsed="false">
      <c r="A1842" s="27" t="n">
        <v>1281</v>
      </c>
      <c r="B1842" s="28" t="s">
        <v>2026</v>
      </c>
      <c r="C1842" s="332" t="s">
        <v>5256</v>
      </c>
      <c r="D1842" s="332" t="s">
        <v>5469</v>
      </c>
      <c r="E1842" s="42" t="n">
        <v>2001</v>
      </c>
      <c r="F1842" s="115" t="n">
        <v>39.62</v>
      </c>
      <c r="G1842" s="333" t="s">
        <v>668</v>
      </c>
    </row>
    <row r="1843" customFormat="false" ht="12.75" hidden="false" customHeight="false" outlineLevel="0" collapsed="false">
      <c r="A1843" s="27" t="n">
        <v>1282</v>
      </c>
      <c r="B1843" s="28" t="s">
        <v>2026</v>
      </c>
      <c r="C1843" s="332" t="s">
        <v>5256</v>
      </c>
      <c r="D1843" s="332" t="s">
        <v>5470</v>
      </c>
      <c r="E1843" s="42" t="n">
        <v>2001</v>
      </c>
      <c r="F1843" s="115" t="n">
        <v>47.55</v>
      </c>
      <c r="G1843" s="333" t="s">
        <v>668</v>
      </c>
    </row>
    <row r="1844" customFormat="false" ht="12.75" hidden="false" customHeight="false" outlineLevel="0" collapsed="false">
      <c r="A1844" s="27" t="n">
        <v>1283</v>
      </c>
      <c r="B1844" s="28" t="s">
        <v>2026</v>
      </c>
      <c r="C1844" s="332" t="s">
        <v>5256</v>
      </c>
      <c r="D1844" s="332" t="s">
        <v>5471</v>
      </c>
      <c r="E1844" s="42" t="n">
        <v>2001</v>
      </c>
      <c r="F1844" s="115" t="n">
        <v>31.7</v>
      </c>
      <c r="G1844" s="333" t="s">
        <v>668</v>
      </c>
    </row>
    <row r="1845" customFormat="false" ht="12.75" hidden="false" customHeight="false" outlineLevel="0" collapsed="false">
      <c r="A1845" s="27" t="n">
        <v>1284</v>
      </c>
      <c r="B1845" s="28" t="s">
        <v>2026</v>
      </c>
      <c r="C1845" s="332" t="s">
        <v>5256</v>
      </c>
      <c r="D1845" s="332" t="s">
        <v>5472</v>
      </c>
      <c r="E1845" s="42" t="n">
        <v>2001</v>
      </c>
      <c r="F1845" s="115" t="n">
        <v>23.77</v>
      </c>
      <c r="G1845" s="333" t="s">
        <v>668</v>
      </c>
    </row>
    <row r="1846" customFormat="false" ht="12.75" hidden="false" customHeight="false" outlineLevel="0" collapsed="false">
      <c r="A1846" s="27" t="n">
        <v>1285</v>
      </c>
      <c r="B1846" s="28" t="s">
        <v>2026</v>
      </c>
      <c r="C1846" s="332" t="s">
        <v>5256</v>
      </c>
      <c r="D1846" s="332" t="s">
        <v>5473</v>
      </c>
      <c r="E1846" s="42" t="n">
        <v>2001</v>
      </c>
      <c r="F1846" s="115" t="n">
        <v>31.7</v>
      </c>
      <c r="G1846" s="333" t="s">
        <v>668</v>
      </c>
    </row>
    <row r="1847" customFormat="false" ht="12.75" hidden="false" customHeight="false" outlineLevel="0" collapsed="false">
      <c r="A1847" s="27" t="n">
        <v>1286</v>
      </c>
      <c r="B1847" s="28" t="s">
        <v>2026</v>
      </c>
      <c r="C1847" s="332" t="s">
        <v>5256</v>
      </c>
      <c r="D1847" s="332" t="s">
        <v>5474</v>
      </c>
      <c r="E1847" s="42" t="n">
        <v>2001</v>
      </c>
      <c r="F1847" s="115" t="n">
        <v>31.7</v>
      </c>
      <c r="G1847" s="333" t="s">
        <v>668</v>
      </c>
    </row>
    <row r="1848" customFormat="false" ht="12.75" hidden="false" customHeight="false" outlineLevel="0" collapsed="false">
      <c r="A1848" s="27" t="n">
        <v>1287</v>
      </c>
      <c r="B1848" s="28" t="s">
        <v>2026</v>
      </c>
      <c r="C1848" s="332" t="s">
        <v>5256</v>
      </c>
      <c r="D1848" s="332" t="s">
        <v>5475</v>
      </c>
      <c r="E1848" s="42" t="n">
        <v>2001</v>
      </c>
      <c r="F1848" s="115" t="n">
        <v>31.7</v>
      </c>
      <c r="G1848" s="333" t="s">
        <v>668</v>
      </c>
    </row>
    <row r="1849" customFormat="false" ht="12.75" hidden="false" customHeight="false" outlineLevel="0" collapsed="false">
      <c r="A1849" s="27" t="n">
        <v>1288</v>
      </c>
      <c r="B1849" s="28" t="s">
        <v>2026</v>
      </c>
      <c r="C1849" s="332" t="s">
        <v>5256</v>
      </c>
      <c r="D1849" s="332" t="s">
        <v>5476</v>
      </c>
      <c r="E1849" s="42" t="n">
        <v>2001</v>
      </c>
      <c r="F1849" s="115" t="n">
        <v>31.7</v>
      </c>
      <c r="G1849" s="333" t="s">
        <v>668</v>
      </c>
    </row>
    <row r="1850" customFormat="false" ht="12.75" hidden="false" customHeight="false" outlineLevel="0" collapsed="false">
      <c r="A1850" s="27" t="n">
        <v>1289</v>
      </c>
      <c r="B1850" s="28" t="s">
        <v>2026</v>
      </c>
      <c r="C1850" s="332" t="s">
        <v>5256</v>
      </c>
      <c r="D1850" s="332" t="s">
        <v>5477</v>
      </c>
      <c r="E1850" s="42" t="n">
        <v>2001</v>
      </c>
      <c r="F1850" s="115" t="n">
        <v>31.7</v>
      </c>
      <c r="G1850" s="333" t="s">
        <v>668</v>
      </c>
    </row>
    <row r="1851" customFormat="false" ht="12.75" hidden="false" customHeight="false" outlineLevel="0" collapsed="false">
      <c r="A1851" s="27" t="n">
        <v>1290</v>
      </c>
      <c r="B1851" s="28" t="s">
        <v>2026</v>
      </c>
      <c r="C1851" s="332" t="s">
        <v>5256</v>
      </c>
      <c r="D1851" s="332" t="s">
        <v>5478</v>
      </c>
      <c r="E1851" s="42" t="n">
        <v>2001</v>
      </c>
      <c r="F1851" s="115" t="n">
        <v>31.7</v>
      </c>
      <c r="G1851" s="333" t="s">
        <v>668</v>
      </c>
    </row>
    <row r="1852" customFormat="false" ht="12.75" hidden="false" customHeight="false" outlineLevel="0" collapsed="false">
      <c r="A1852" s="27" t="n">
        <v>1291</v>
      </c>
      <c r="B1852" s="28" t="s">
        <v>2026</v>
      </c>
      <c r="C1852" s="332" t="s">
        <v>5256</v>
      </c>
      <c r="D1852" s="332" t="s">
        <v>5479</v>
      </c>
      <c r="E1852" s="42" t="n">
        <v>2001</v>
      </c>
      <c r="F1852" s="115" t="n">
        <v>63.4</v>
      </c>
      <c r="G1852" s="333" t="s">
        <v>668</v>
      </c>
    </row>
    <row r="1853" customFormat="false" ht="12.75" hidden="false" customHeight="false" outlineLevel="0" collapsed="false">
      <c r="A1853" s="27" t="n">
        <v>1292</v>
      </c>
      <c r="B1853" s="28" t="s">
        <v>2026</v>
      </c>
      <c r="C1853" s="332" t="s">
        <v>5256</v>
      </c>
      <c r="D1853" s="332" t="s">
        <v>5480</v>
      </c>
      <c r="E1853" s="42" t="n">
        <v>2001</v>
      </c>
      <c r="F1853" s="115" t="n">
        <v>31.7</v>
      </c>
      <c r="G1853" s="333" t="s">
        <v>668</v>
      </c>
    </row>
    <row r="1854" customFormat="false" ht="12.75" hidden="false" customHeight="false" outlineLevel="0" collapsed="false">
      <c r="A1854" s="27" t="n">
        <v>1293</v>
      </c>
      <c r="B1854" s="28" t="s">
        <v>2026</v>
      </c>
      <c r="C1854" s="332" t="s">
        <v>5256</v>
      </c>
      <c r="D1854" s="332" t="s">
        <v>5481</v>
      </c>
      <c r="E1854" s="42" t="n">
        <v>2001</v>
      </c>
      <c r="F1854" s="115" t="n">
        <v>39.62</v>
      </c>
      <c r="G1854" s="333" t="s">
        <v>668</v>
      </c>
    </row>
    <row r="1855" customFormat="false" ht="12.75" hidden="false" customHeight="false" outlineLevel="0" collapsed="false">
      <c r="A1855" s="27" t="n">
        <v>1294</v>
      </c>
      <c r="B1855" s="28" t="s">
        <v>2026</v>
      </c>
      <c r="C1855" s="332" t="s">
        <v>5256</v>
      </c>
      <c r="D1855" s="332" t="s">
        <v>5482</v>
      </c>
      <c r="E1855" s="42" t="n">
        <v>2001</v>
      </c>
      <c r="F1855" s="115" t="n">
        <v>31.7</v>
      </c>
      <c r="G1855" s="333" t="s">
        <v>668</v>
      </c>
    </row>
    <row r="1856" customFormat="false" ht="12.75" hidden="false" customHeight="false" outlineLevel="0" collapsed="false">
      <c r="A1856" s="27" t="n">
        <v>1295</v>
      </c>
      <c r="B1856" s="28" t="s">
        <v>2026</v>
      </c>
      <c r="C1856" s="332" t="s">
        <v>5256</v>
      </c>
      <c r="D1856" s="332" t="s">
        <v>5483</v>
      </c>
      <c r="E1856" s="42" t="n">
        <v>2001</v>
      </c>
      <c r="F1856" s="115" t="n">
        <v>31.7</v>
      </c>
      <c r="G1856" s="333" t="s">
        <v>668</v>
      </c>
    </row>
    <row r="1857" customFormat="false" ht="12.75" hidden="false" customHeight="false" outlineLevel="0" collapsed="false">
      <c r="A1857" s="27" t="n">
        <v>1296</v>
      </c>
      <c r="B1857" s="28" t="s">
        <v>2026</v>
      </c>
      <c r="C1857" s="332" t="s">
        <v>5256</v>
      </c>
      <c r="D1857" s="332" t="s">
        <v>5484</v>
      </c>
      <c r="E1857" s="42" t="n">
        <v>2001</v>
      </c>
      <c r="F1857" s="115" t="n">
        <v>31.7</v>
      </c>
      <c r="G1857" s="333" t="s">
        <v>668</v>
      </c>
    </row>
    <row r="1858" customFormat="false" ht="12.75" hidden="false" customHeight="false" outlineLevel="0" collapsed="false">
      <c r="A1858" s="27" t="n">
        <v>1297</v>
      </c>
      <c r="B1858" s="28" t="s">
        <v>2026</v>
      </c>
      <c r="C1858" s="332" t="s">
        <v>5256</v>
      </c>
      <c r="D1858" s="332" t="s">
        <v>5485</v>
      </c>
      <c r="E1858" s="42" t="n">
        <v>2001</v>
      </c>
      <c r="F1858" s="115" t="n">
        <v>31.7</v>
      </c>
      <c r="G1858" s="333" t="s">
        <v>668</v>
      </c>
    </row>
    <row r="1859" customFormat="false" ht="12.75" hidden="false" customHeight="false" outlineLevel="0" collapsed="false">
      <c r="A1859" s="27" t="n">
        <v>1298</v>
      </c>
      <c r="B1859" s="28" t="s">
        <v>2026</v>
      </c>
      <c r="C1859" s="332" t="s">
        <v>5256</v>
      </c>
      <c r="D1859" s="332" t="s">
        <v>5486</v>
      </c>
      <c r="E1859" s="42" t="n">
        <v>2001</v>
      </c>
      <c r="F1859" s="115" t="n">
        <v>23.77</v>
      </c>
      <c r="G1859" s="333" t="s">
        <v>668</v>
      </c>
    </row>
    <row r="1860" customFormat="false" ht="12.75" hidden="false" customHeight="false" outlineLevel="0" collapsed="false">
      <c r="A1860" s="27" t="n">
        <v>1299</v>
      </c>
      <c r="B1860" s="28" t="s">
        <v>2026</v>
      </c>
      <c r="C1860" s="332" t="s">
        <v>5256</v>
      </c>
      <c r="D1860" s="332" t="s">
        <v>5487</v>
      </c>
      <c r="E1860" s="42" t="n">
        <v>2001</v>
      </c>
      <c r="F1860" s="115" t="n">
        <v>39.62</v>
      </c>
      <c r="G1860" s="333" t="s">
        <v>668</v>
      </c>
    </row>
    <row r="1861" customFormat="false" ht="12.75" hidden="false" customHeight="false" outlineLevel="0" collapsed="false">
      <c r="A1861" s="27" t="n">
        <v>1300</v>
      </c>
      <c r="B1861" s="28" t="s">
        <v>2026</v>
      </c>
      <c r="C1861" s="332" t="s">
        <v>5256</v>
      </c>
      <c r="D1861" s="332" t="s">
        <v>5488</v>
      </c>
      <c r="E1861" s="42" t="n">
        <v>2001</v>
      </c>
      <c r="F1861" s="115" t="n">
        <v>31.7</v>
      </c>
      <c r="G1861" s="333" t="s">
        <v>668</v>
      </c>
    </row>
    <row r="1862" customFormat="false" ht="12.75" hidden="false" customHeight="false" outlineLevel="0" collapsed="false">
      <c r="A1862" s="27" t="n">
        <v>1301</v>
      </c>
      <c r="B1862" s="28" t="s">
        <v>2026</v>
      </c>
      <c r="C1862" s="332" t="s">
        <v>5256</v>
      </c>
      <c r="D1862" s="332" t="s">
        <v>5489</v>
      </c>
      <c r="E1862" s="42" t="n">
        <v>2001</v>
      </c>
      <c r="F1862" s="115" t="n">
        <v>39.62</v>
      </c>
      <c r="G1862" s="333" t="s">
        <v>668</v>
      </c>
    </row>
    <row r="1863" customFormat="false" ht="12.75" hidden="false" customHeight="false" outlineLevel="0" collapsed="false">
      <c r="A1863" s="27" t="n">
        <v>1302</v>
      </c>
      <c r="B1863" s="28" t="s">
        <v>2026</v>
      </c>
      <c r="C1863" s="332" t="s">
        <v>5256</v>
      </c>
      <c r="D1863" s="332" t="s">
        <v>5490</v>
      </c>
      <c r="E1863" s="42" t="n">
        <v>2001</v>
      </c>
      <c r="F1863" s="115" t="n">
        <v>23.77</v>
      </c>
      <c r="G1863" s="333" t="s">
        <v>668</v>
      </c>
    </row>
    <row r="1864" customFormat="false" ht="12.75" hidden="false" customHeight="false" outlineLevel="0" collapsed="false">
      <c r="A1864" s="27" t="n">
        <v>1303</v>
      </c>
      <c r="B1864" s="28" t="s">
        <v>2026</v>
      </c>
      <c r="C1864" s="332" t="s">
        <v>5256</v>
      </c>
      <c r="D1864" s="332" t="s">
        <v>5491</v>
      </c>
      <c r="E1864" s="42" t="n">
        <v>2001</v>
      </c>
      <c r="F1864" s="115" t="n">
        <v>15.85</v>
      </c>
      <c r="G1864" s="333" t="s">
        <v>668</v>
      </c>
    </row>
    <row r="1865" customFormat="false" ht="12.75" hidden="false" customHeight="false" outlineLevel="0" collapsed="false">
      <c r="A1865" s="27" t="n">
        <v>1304</v>
      </c>
      <c r="B1865" s="28" t="s">
        <v>2026</v>
      </c>
      <c r="C1865" s="332" t="s">
        <v>5256</v>
      </c>
      <c r="D1865" s="332" t="s">
        <v>5492</v>
      </c>
      <c r="E1865" s="42" t="n">
        <v>2001</v>
      </c>
      <c r="F1865" s="115" t="n">
        <v>31.7</v>
      </c>
      <c r="G1865" s="333" t="s">
        <v>668</v>
      </c>
    </row>
    <row r="1866" customFormat="false" ht="12.75" hidden="false" customHeight="false" outlineLevel="0" collapsed="false">
      <c r="A1866" s="27" t="n">
        <v>1305</v>
      </c>
      <c r="B1866" s="28" t="s">
        <v>2026</v>
      </c>
      <c r="C1866" s="332" t="s">
        <v>5256</v>
      </c>
      <c r="D1866" s="332" t="s">
        <v>5493</v>
      </c>
      <c r="E1866" s="42" t="n">
        <v>2001</v>
      </c>
      <c r="F1866" s="115" t="n">
        <v>31.7</v>
      </c>
      <c r="G1866" s="333" t="s">
        <v>668</v>
      </c>
    </row>
    <row r="1867" customFormat="false" ht="12.75" hidden="false" customHeight="false" outlineLevel="0" collapsed="false">
      <c r="A1867" s="27" t="n">
        <v>1306</v>
      </c>
      <c r="B1867" s="28" t="s">
        <v>2026</v>
      </c>
      <c r="C1867" s="332" t="s">
        <v>5256</v>
      </c>
      <c r="D1867" s="332" t="s">
        <v>5494</v>
      </c>
      <c r="E1867" s="42" t="n">
        <v>2001</v>
      </c>
      <c r="F1867" s="115" t="n">
        <v>23.77</v>
      </c>
      <c r="G1867" s="333" t="s">
        <v>668</v>
      </c>
    </row>
    <row r="1868" customFormat="false" ht="12.75" hidden="false" customHeight="false" outlineLevel="0" collapsed="false">
      <c r="A1868" s="27" t="n">
        <v>1307</v>
      </c>
      <c r="B1868" s="28" t="s">
        <v>2026</v>
      </c>
      <c r="C1868" s="332" t="s">
        <v>5256</v>
      </c>
      <c r="D1868" s="332" t="s">
        <v>5495</v>
      </c>
      <c r="E1868" s="42" t="n">
        <v>2001</v>
      </c>
      <c r="F1868" s="115" t="n">
        <v>23.77</v>
      </c>
      <c r="G1868" s="333" t="s">
        <v>668</v>
      </c>
    </row>
    <row r="1869" customFormat="false" ht="12.75" hidden="false" customHeight="false" outlineLevel="0" collapsed="false">
      <c r="A1869" s="27" t="n">
        <v>1308</v>
      </c>
      <c r="B1869" s="28" t="s">
        <v>2026</v>
      </c>
      <c r="C1869" s="332" t="s">
        <v>5256</v>
      </c>
      <c r="D1869" s="332" t="s">
        <v>5496</v>
      </c>
      <c r="E1869" s="42" t="n">
        <v>2001</v>
      </c>
      <c r="F1869" s="115" t="n">
        <v>23.77</v>
      </c>
      <c r="G1869" s="333" t="s">
        <v>668</v>
      </c>
    </row>
    <row r="1870" customFormat="false" ht="12.75" hidden="false" customHeight="false" outlineLevel="0" collapsed="false">
      <c r="A1870" s="27" t="n">
        <v>1309</v>
      </c>
      <c r="B1870" s="28" t="s">
        <v>2026</v>
      </c>
      <c r="C1870" s="332" t="s">
        <v>5256</v>
      </c>
      <c r="D1870" s="332" t="s">
        <v>5497</v>
      </c>
      <c r="E1870" s="42" t="n">
        <v>2001</v>
      </c>
      <c r="F1870" s="115" t="n">
        <v>23.77</v>
      </c>
      <c r="G1870" s="333" t="s">
        <v>668</v>
      </c>
    </row>
    <row r="1871" customFormat="false" ht="12.75" hidden="false" customHeight="false" outlineLevel="0" collapsed="false">
      <c r="A1871" s="27" t="n">
        <v>1310</v>
      </c>
      <c r="B1871" s="28" t="s">
        <v>2026</v>
      </c>
      <c r="C1871" s="332" t="s">
        <v>5498</v>
      </c>
      <c r="D1871" s="332" t="s">
        <v>5499</v>
      </c>
      <c r="E1871" s="42" t="n">
        <v>2001</v>
      </c>
      <c r="F1871" s="115" t="n">
        <v>7.92</v>
      </c>
      <c r="G1871" s="333" t="s">
        <v>668</v>
      </c>
    </row>
    <row r="1872" customFormat="false" ht="12.75" hidden="false" customHeight="false" outlineLevel="0" collapsed="false">
      <c r="A1872" s="27" t="n">
        <v>1311</v>
      </c>
      <c r="B1872" s="28" t="s">
        <v>2026</v>
      </c>
      <c r="C1872" s="332" t="s">
        <v>5500</v>
      </c>
      <c r="D1872" s="332" t="s">
        <v>5501</v>
      </c>
      <c r="E1872" s="42" t="n">
        <v>2001</v>
      </c>
      <c r="F1872" s="115" t="n">
        <v>79.25</v>
      </c>
      <c r="G1872" s="333" t="s">
        <v>668</v>
      </c>
    </row>
    <row r="1873" customFormat="false" ht="12.75" hidden="false" customHeight="false" outlineLevel="0" collapsed="false">
      <c r="A1873" s="27" t="n">
        <v>1312</v>
      </c>
      <c r="B1873" s="28" t="s">
        <v>2026</v>
      </c>
      <c r="C1873" s="332" t="s">
        <v>5252</v>
      </c>
      <c r="D1873" s="332" t="s">
        <v>5502</v>
      </c>
      <c r="E1873" s="42" t="n">
        <v>2001</v>
      </c>
      <c r="F1873" s="115" t="n">
        <v>23.77</v>
      </c>
      <c r="G1873" s="333" t="s">
        <v>668</v>
      </c>
    </row>
    <row r="1874" customFormat="false" ht="12.75" hidden="false" customHeight="false" outlineLevel="0" collapsed="false">
      <c r="A1874" s="27" t="n">
        <v>1313</v>
      </c>
      <c r="B1874" s="28" t="s">
        <v>2026</v>
      </c>
      <c r="C1874" s="332" t="s">
        <v>5252</v>
      </c>
      <c r="D1874" s="332" t="s">
        <v>5503</v>
      </c>
      <c r="E1874" s="42" t="n">
        <v>2001</v>
      </c>
      <c r="F1874" s="115" t="n">
        <v>23.77</v>
      </c>
      <c r="G1874" s="333" t="s">
        <v>668</v>
      </c>
    </row>
    <row r="1875" customFormat="false" ht="12.75" hidden="false" customHeight="false" outlineLevel="0" collapsed="false">
      <c r="A1875" s="27" t="n">
        <v>1314</v>
      </c>
      <c r="B1875" s="28" t="s">
        <v>2026</v>
      </c>
      <c r="C1875" s="332" t="s">
        <v>5252</v>
      </c>
      <c r="D1875" s="332" t="s">
        <v>5504</v>
      </c>
      <c r="E1875" s="42" t="n">
        <v>2001</v>
      </c>
      <c r="F1875" s="115" t="n">
        <v>39.62</v>
      </c>
      <c r="G1875" s="333" t="s">
        <v>668</v>
      </c>
    </row>
    <row r="1876" customFormat="false" ht="12.75" hidden="false" customHeight="false" outlineLevel="0" collapsed="false">
      <c r="A1876" s="27" t="n">
        <v>1315</v>
      </c>
      <c r="B1876" s="28" t="s">
        <v>2026</v>
      </c>
      <c r="C1876" s="332" t="s">
        <v>5252</v>
      </c>
      <c r="D1876" s="332" t="s">
        <v>5505</v>
      </c>
      <c r="E1876" s="42" t="n">
        <v>2001</v>
      </c>
      <c r="F1876" s="115" t="n">
        <v>23.77</v>
      </c>
      <c r="G1876" s="333" t="s">
        <v>668</v>
      </c>
    </row>
    <row r="1877" customFormat="false" ht="12.75" hidden="false" customHeight="false" outlineLevel="0" collapsed="false">
      <c r="A1877" s="27" t="n">
        <v>1316</v>
      </c>
      <c r="B1877" s="28" t="s">
        <v>2026</v>
      </c>
      <c r="C1877" s="332" t="s">
        <v>5252</v>
      </c>
      <c r="D1877" s="332" t="s">
        <v>5506</v>
      </c>
      <c r="E1877" s="42" t="n">
        <v>2001</v>
      </c>
      <c r="F1877" s="115" t="n">
        <v>39.62</v>
      </c>
      <c r="G1877" s="333" t="s">
        <v>668</v>
      </c>
    </row>
    <row r="1878" customFormat="false" ht="12.75" hidden="false" customHeight="false" outlineLevel="0" collapsed="false">
      <c r="A1878" s="27" t="n">
        <v>1317</v>
      </c>
      <c r="B1878" s="28" t="s">
        <v>2026</v>
      </c>
      <c r="C1878" s="332" t="s">
        <v>5252</v>
      </c>
      <c r="D1878" s="332" t="s">
        <v>5507</v>
      </c>
      <c r="E1878" s="42" t="n">
        <v>2001</v>
      </c>
      <c r="F1878" s="115" t="n">
        <v>39.62</v>
      </c>
      <c r="G1878" s="333" t="s">
        <v>668</v>
      </c>
    </row>
    <row r="1879" customFormat="false" ht="12.75" hidden="false" customHeight="false" outlineLevel="0" collapsed="false">
      <c r="A1879" s="27" t="n">
        <v>1318</v>
      </c>
      <c r="B1879" s="28" t="s">
        <v>2026</v>
      </c>
      <c r="C1879" s="332" t="s">
        <v>5252</v>
      </c>
      <c r="D1879" s="332" t="s">
        <v>5508</v>
      </c>
      <c r="E1879" s="42" t="n">
        <v>2001</v>
      </c>
      <c r="F1879" s="115" t="n">
        <v>31.7</v>
      </c>
      <c r="G1879" s="333" t="s">
        <v>668</v>
      </c>
    </row>
    <row r="1880" customFormat="false" ht="12.75" hidden="false" customHeight="false" outlineLevel="0" collapsed="false">
      <c r="A1880" s="27" t="n">
        <v>1319</v>
      </c>
      <c r="B1880" s="28" t="s">
        <v>2026</v>
      </c>
      <c r="C1880" s="332" t="s">
        <v>5252</v>
      </c>
      <c r="D1880" s="332" t="s">
        <v>5509</v>
      </c>
      <c r="E1880" s="42" t="n">
        <v>2001</v>
      </c>
      <c r="F1880" s="115" t="n">
        <v>23.77</v>
      </c>
      <c r="G1880" s="333" t="s">
        <v>668</v>
      </c>
    </row>
    <row r="1881" customFormat="false" ht="12.75" hidden="false" customHeight="false" outlineLevel="0" collapsed="false">
      <c r="A1881" s="27" t="n">
        <v>1320</v>
      </c>
      <c r="B1881" s="28" t="s">
        <v>2026</v>
      </c>
      <c r="C1881" s="332" t="s">
        <v>5500</v>
      </c>
      <c r="D1881" s="332" t="s">
        <v>5510</v>
      </c>
      <c r="E1881" s="42" t="n">
        <v>2001</v>
      </c>
      <c r="F1881" s="115" t="n">
        <v>47.55</v>
      </c>
      <c r="G1881" s="333" t="s">
        <v>668</v>
      </c>
    </row>
    <row r="1882" customFormat="false" ht="12.75" hidden="false" customHeight="false" outlineLevel="0" collapsed="false">
      <c r="A1882" s="27" t="n">
        <v>1321</v>
      </c>
      <c r="B1882" s="28" t="s">
        <v>2026</v>
      </c>
      <c r="C1882" s="332" t="s">
        <v>5252</v>
      </c>
      <c r="D1882" s="332" t="s">
        <v>5511</v>
      </c>
      <c r="E1882" s="42" t="n">
        <v>2001</v>
      </c>
      <c r="F1882" s="115" t="n">
        <v>31.7</v>
      </c>
      <c r="G1882" s="333" t="s">
        <v>668</v>
      </c>
    </row>
    <row r="1883" customFormat="false" ht="12.75" hidden="false" customHeight="false" outlineLevel="0" collapsed="false">
      <c r="A1883" s="27" t="n">
        <v>1322</v>
      </c>
      <c r="B1883" s="28" t="s">
        <v>2026</v>
      </c>
      <c r="C1883" s="332" t="s">
        <v>5252</v>
      </c>
      <c r="D1883" s="332" t="s">
        <v>5512</v>
      </c>
      <c r="E1883" s="42" t="n">
        <v>2001</v>
      </c>
      <c r="F1883" s="115" t="n">
        <v>31.7</v>
      </c>
      <c r="G1883" s="333" t="s">
        <v>668</v>
      </c>
    </row>
    <row r="1884" customFormat="false" ht="12.75" hidden="false" customHeight="false" outlineLevel="0" collapsed="false">
      <c r="A1884" s="27" t="n">
        <v>1323</v>
      </c>
      <c r="B1884" s="28" t="s">
        <v>2026</v>
      </c>
      <c r="C1884" s="332" t="s">
        <v>5252</v>
      </c>
      <c r="D1884" s="332" t="s">
        <v>5513</v>
      </c>
      <c r="E1884" s="42" t="n">
        <v>2001</v>
      </c>
      <c r="F1884" s="115" t="n">
        <v>31.7</v>
      </c>
      <c r="G1884" s="333" t="s">
        <v>668</v>
      </c>
    </row>
    <row r="1885" customFormat="false" ht="12.75" hidden="false" customHeight="false" outlineLevel="0" collapsed="false">
      <c r="A1885" s="27" t="n">
        <v>1324</v>
      </c>
      <c r="B1885" s="28" t="s">
        <v>2026</v>
      </c>
      <c r="C1885" s="332" t="s">
        <v>5252</v>
      </c>
      <c r="D1885" s="332" t="s">
        <v>5514</v>
      </c>
      <c r="E1885" s="42" t="n">
        <v>2001</v>
      </c>
      <c r="F1885" s="115" t="n">
        <v>31.7</v>
      </c>
      <c r="G1885" s="333" t="s">
        <v>668</v>
      </c>
    </row>
    <row r="1886" customFormat="false" ht="12.75" hidden="false" customHeight="false" outlineLevel="0" collapsed="false">
      <c r="A1886" s="27" t="n">
        <v>1325</v>
      </c>
      <c r="B1886" s="28" t="s">
        <v>2026</v>
      </c>
      <c r="C1886" s="332" t="s">
        <v>5252</v>
      </c>
      <c r="D1886" s="332" t="s">
        <v>5515</v>
      </c>
      <c r="E1886" s="42" t="n">
        <v>2001</v>
      </c>
      <c r="F1886" s="115" t="n">
        <v>31.7</v>
      </c>
      <c r="G1886" s="333" t="s">
        <v>668</v>
      </c>
    </row>
    <row r="1887" customFormat="false" ht="12.75" hidden="false" customHeight="false" outlineLevel="0" collapsed="false">
      <c r="A1887" s="27" t="n">
        <v>1326</v>
      </c>
      <c r="B1887" s="28" t="s">
        <v>2026</v>
      </c>
      <c r="C1887" s="332" t="s">
        <v>5252</v>
      </c>
      <c r="D1887" s="332" t="s">
        <v>5516</v>
      </c>
      <c r="E1887" s="42" t="n">
        <v>2001</v>
      </c>
      <c r="F1887" s="115" t="n">
        <v>23.77</v>
      </c>
      <c r="G1887" s="333" t="s">
        <v>668</v>
      </c>
    </row>
    <row r="1888" customFormat="false" ht="12.75" hidden="false" customHeight="false" outlineLevel="0" collapsed="false">
      <c r="A1888" s="27" t="n">
        <v>1327</v>
      </c>
      <c r="B1888" s="28" t="s">
        <v>2026</v>
      </c>
      <c r="C1888" s="332" t="s">
        <v>5252</v>
      </c>
      <c r="D1888" s="332" t="s">
        <v>5517</v>
      </c>
      <c r="E1888" s="42" t="n">
        <v>2001</v>
      </c>
      <c r="F1888" s="115" t="n">
        <v>23.77</v>
      </c>
      <c r="G1888" s="333" t="s">
        <v>668</v>
      </c>
    </row>
    <row r="1889" customFormat="false" ht="12.75" hidden="false" customHeight="false" outlineLevel="0" collapsed="false">
      <c r="A1889" s="27" t="n">
        <v>1328</v>
      </c>
      <c r="B1889" s="28" t="s">
        <v>2026</v>
      </c>
      <c r="C1889" s="332" t="s">
        <v>5252</v>
      </c>
      <c r="D1889" s="332" t="s">
        <v>5518</v>
      </c>
      <c r="E1889" s="42" t="n">
        <v>2001</v>
      </c>
      <c r="F1889" s="115" t="n">
        <v>23.77</v>
      </c>
      <c r="G1889" s="333" t="s">
        <v>668</v>
      </c>
    </row>
    <row r="1890" customFormat="false" ht="12.75" hidden="false" customHeight="false" outlineLevel="0" collapsed="false">
      <c r="A1890" s="27" t="n">
        <v>1329</v>
      </c>
      <c r="B1890" s="28" t="s">
        <v>2026</v>
      </c>
      <c r="C1890" s="332" t="s">
        <v>5252</v>
      </c>
      <c r="D1890" s="332" t="s">
        <v>5519</v>
      </c>
      <c r="E1890" s="42" t="n">
        <v>2001</v>
      </c>
      <c r="F1890" s="115" t="n">
        <v>31.7</v>
      </c>
      <c r="G1890" s="333" t="s">
        <v>668</v>
      </c>
    </row>
    <row r="1891" customFormat="false" ht="12.75" hidden="false" customHeight="false" outlineLevel="0" collapsed="false">
      <c r="A1891" s="27" t="n">
        <v>1330</v>
      </c>
      <c r="B1891" s="28" t="s">
        <v>2026</v>
      </c>
      <c r="C1891" s="332" t="s">
        <v>5252</v>
      </c>
      <c r="D1891" s="332" t="s">
        <v>5520</v>
      </c>
      <c r="E1891" s="42" t="n">
        <v>2001</v>
      </c>
      <c r="F1891" s="115" t="n">
        <v>31.7</v>
      </c>
      <c r="G1891" s="333" t="s">
        <v>668</v>
      </c>
    </row>
    <row r="1892" customFormat="false" ht="12.75" hidden="false" customHeight="false" outlineLevel="0" collapsed="false">
      <c r="A1892" s="27" t="n">
        <v>1331</v>
      </c>
      <c r="B1892" s="28" t="s">
        <v>2026</v>
      </c>
      <c r="C1892" s="332" t="s">
        <v>5252</v>
      </c>
      <c r="D1892" s="332" t="s">
        <v>5521</v>
      </c>
      <c r="E1892" s="42" t="n">
        <v>2001</v>
      </c>
      <c r="F1892" s="115" t="n">
        <v>31.7</v>
      </c>
      <c r="G1892" s="333" t="s">
        <v>668</v>
      </c>
    </row>
    <row r="1893" customFormat="false" ht="12.75" hidden="false" customHeight="false" outlineLevel="0" collapsed="false">
      <c r="A1893" s="27" t="n">
        <v>1332</v>
      </c>
      <c r="B1893" s="28" t="s">
        <v>2026</v>
      </c>
      <c r="C1893" s="332" t="s">
        <v>5252</v>
      </c>
      <c r="D1893" s="332" t="s">
        <v>5522</v>
      </c>
      <c r="E1893" s="42" t="n">
        <v>2001</v>
      </c>
      <c r="F1893" s="115" t="n">
        <v>23.77</v>
      </c>
      <c r="G1893" s="333" t="s">
        <v>668</v>
      </c>
    </row>
    <row r="1894" customFormat="false" ht="12.75" hidden="false" customHeight="false" outlineLevel="0" collapsed="false">
      <c r="A1894" s="27" t="n">
        <v>1333</v>
      </c>
      <c r="B1894" s="28" t="s">
        <v>2026</v>
      </c>
      <c r="C1894" s="332" t="s">
        <v>5252</v>
      </c>
      <c r="D1894" s="332" t="s">
        <v>5523</v>
      </c>
      <c r="E1894" s="42" t="n">
        <v>2001</v>
      </c>
      <c r="F1894" s="115" t="n">
        <v>31.7</v>
      </c>
      <c r="G1894" s="333" t="s">
        <v>668</v>
      </c>
    </row>
    <row r="1895" customFormat="false" ht="12.75" hidden="false" customHeight="false" outlineLevel="0" collapsed="false">
      <c r="A1895" s="27" t="n">
        <v>1334</v>
      </c>
      <c r="B1895" s="28" t="s">
        <v>2026</v>
      </c>
      <c r="C1895" s="332" t="s">
        <v>5252</v>
      </c>
      <c r="D1895" s="332" t="s">
        <v>5524</v>
      </c>
      <c r="E1895" s="42" t="n">
        <v>2001</v>
      </c>
      <c r="F1895" s="115" t="n">
        <v>31.7</v>
      </c>
      <c r="G1895" s="333" t="s">
        <v>668</v>
      </c>
    </row>
    <row r="1896" customFormat="false" ht="12.75" hidden="false" customHeight="false" outlineLevel="0" collapsed="false">
      <c r="A1896" s="27" t="n">
        <v>1335</v>
      </c>
      <c r="B1896" s="28" t="s">
        <v>2026</v>
      </c>
      <c r="C1896" s="332" t="s">
        <v>5252</v>
      </c>
      <c r="D1896" s="332" t="s">
        <v>5525</v>
      </c>
      <c r="E1896" s="42" t="n">
        <v>2001</v>
      </c>
      <c r="F1896" s="115" t="n">
        <v>31.7</v>
      </c>
      <c r="G1896" s="333" t="s">
        <v>668</v>
      </c>
    </row>
    <row r="1897" customFormat="false" ht="12.75" hidden="false" customHeight="false" outlineLevel="0" collapsed="false">
      <c r="A1897" s="27" t="n">
        <v>1336</v>
      </c>
      <c r="B1897" s="28" t="s">
        <v>2026</v>
      </c>
      <c r="C1897" s="332" t="s">
        <v>5252</v>
      </c>
      <c r="D1897" s="332" t="s">
        <v>5526</v>
      </c>
      <c r="E1897" s="42" t="n">
        <v>2001</v>
      </c>
      <c r="F1897" s="115" t="n">
        <v>39.62</v>
      </c>
      <c r="G1897" s="333" t="s">
        <v>668</v>
      </c>
    </row>
    <row r="1898" customFormat="false" ht="12.75" hidden="false" customHeight="false" outlineLevel="0" collapsed="false">
      <c r="A1898" s="27" t="n">
        <v>1337</v>
      </c>
      <c r="B1898" s="28" t="s">
        <v>2026</v>
      </c>
      <c r="C1898" s="332" t="s">
        <v>5252</v>
      </c>
      <c r="D1898" s="332" t="s">
        <v>5527</v>
      </c>
      <c r="E1898" s="42" t="n">
        <v>2001</v>
      </c>
      <c r="F1898" s="115" t="n">
        <v>23.77</v>
      </c>
      <c r="G1898" s="333" t="s">
        <v>668</v>
      </c>
    </row>
    <row r="1899" customFormat="false" ht="12.75" hidden="false" customHeight="false" outlineLevel="0" collapsed="false">
      <c r="A1899" s="27" t="n">
        <v>1338</v>
      </c>
      <c r="B1899" s="28" t="s">
        <v>2026</v>
      </c>
      <c r="C1899" s="332" t="s">
        <v>5252</v>
      </c>
      <c r="D1899" s="332" t="s">
        <v>5528</v>
      </c>
      <c r="E1899" s="42" t="n">
        <v>2001</v>
      </c>
      <c r="F1899" s="115" t="n">
        <v>23.77</v>
      </c>
      <c r="G1899" s="333" t="s">
        <v>668</v>
      </c>
    </row>
    <row r="1900" customFormat="false" ht="12.75" hidden="false" customHeight="false" outlineLevel="0" collapsed="false">
      <c r="A1900" s="27" t="n">
        <v>1339</v>
      </c>
      <c r="B1900" s="28" t="s">
        <v>2026</v>
      </c>
      <c r="C1900" s="332" t="s">
        <v>5252</v>
      </c>
      <c r="D1900" s="332" t="s">
        <v>5529</v>
      </c>
      <c r="E1900" s="42" t="n">
        <v>2001</v>
      </c>
      <c r="F1900" s="115" t="n">
        <v>23.77</v>
      </c>
      <c r="G1900" s="333" t="s">
        <v>668</v>
      </c>
    </row>
    <row r="1901" customFormat="false" ht="12.75" hidden="false" customHeight="false" outlineLevel="0" collapsed="false">
      <c r="A1901" s="27" t="n">
        <v>1340</v>
      </c>
      <c r="B1901" s="28" t="s">
        <v>2026</v>
      </c>
      <c r="C1901" s="332" t="s">
        <v>5252</v>
      </c>
      <c r="D1901" s="332" t="s">
        <v>5530</v>
      </c>
      <c r="E1901" s="42" t="n">
        <v>2001</v>
      </c>
      <c r="F1901" s="115" t="n">
        <v>23.77</v>
      </c>
      <c r="G1901" s="333" t="s">
        <v>668</v>
      </c>
    </row>
    <row r="1902" customFormat="false" ht="12.75" hidden="false" customHeight="false" outlineLevel="0" collapsed="false">
      <c r="A1902" s="27" t="n">
        <v>1341</v>
      </c>
      <c r="B1902" s="28" t="s">
        <v>2026</v>
      </c>
      <c r="C1902" s="332" t="s">
        <v>5252</v>
      </c>
      <c r="D1902" s="332" t="s">
        <v>5531</v>
      </c>
      <c r="E1902" s="42" t="n">
        <v>2001</v>
      </c>
      <c r="F1902" s="115" t="n">
        <v>23.77</v>
      </c>
      <c r="G1902" s="333" t="s">
        <v>668</v>
      </c>
    </row>
    <row r="1903" customFormat="false" ht="12.75" hidden="false" customHeight="false" outlineLevel="0" collapsed="false">
      <c r="A1903" s="27" t="n">
        <v>1342</v>
      </c>
      <c r="B1903" s="28" t="s">
        <v>2026</v>
      </c>
      <c r="C1903" s="332" t="s">
        <v>5252</v>
      </c>
      <c r="D1903" s="332" t="s">
        <v>5532</v>
      </c>
      <c r="E1903" s="42" t="n">
        <v>2001</v>
      </c>
      <c r="F1903" s="115" t="n">
        <v>23.77</v>
      </c>
      <c r="G1903" s="333" t="s">
        <v>668</v>
      </c>
    </row>
    <row r="1904" customFormat="false" ht="12.75" hidden="false" customHeight="false" outlineLevel="0" collapsed="false">
      <c r="A1904" s="27" t="n">
        <v>1343</v>
      </c>
      <c r="B1904" s="28" t="s">
        <v>2026</v>
      </c>
      <c r="C1904" s="332" t="s">
        <v>5252</v>
      </c>
      <c r="D1904" s="332" t="s">
        <v>5533</v>
      </c>
      <c r="E1904" s="42" t="n">
        <v>2001</v>
      </c>
      <c r="F1904" s="115" t="n">
        <v>23.77</v>
      </c>
      <c r="G1904" s="333" t="s">
        <v>668</v>
      </c>
    </row>
    <row r="1905" customFormat="false" ht="12.75" hidden="false" customHeight="false" outlineLevel="0" collapsed="false">
      <c r="A1905" s="27" t="n">
        <v>1344</v>
      </c>
      <c r="B1905" s="28" t="s">
        <v>2026</v>
      </c>
      <c r="C1905" s="332" t="s">
        <v>5252</v>
      </c>
      <c r="D1905" s="332" t="s">
        <v>5534</v>
      </c>
      <c r="E1905" s="42" t="n">
        <v>2001</v>
      </c>
      <c r="F1905" s="115" t="n">
        <v>23.77</v>
      </c>
      <c r="G1905" s="333" t="s">
        <v>668</v>
      </c>
    </row>
    <row r="1906" customFormat="false" ht="12.75" hidden="false" customHeight="false" outlineLevel="0" collapsed="false">
      <c r="A1906" s="27" t="n">
        <v>1345</v>
      </c>
      <c r="B1906" s="28" t="s">
        <v>2026</v>
      </c>
      <c r="C1906" s="332" t="s">
        <v>5252</v>
      </c>
      <c r="D1906" s="332" t="s">
        <v>5535</v>
      </c>
      <c r="E1906" s="42" t="n">
        <v>2001</v>
      </c>
      <c r="F1906" s="115" t="n">
        <v>79.25</v>
      </c>
      <c r="G1906" s="333" t="s">
        <v>668</v>
      </c>
    </row>
    <row r="1907" customFormat="false" ht="12.75" hidden="false" customHeight="false" outlineLevel="0" collapsed="false">
      <c r="A1907" s="27" t="n">
        <v>1346</v>
      </c>
      <c r="B1907" s="28" t="s">
        <v>2026</v>
      </c>
      <c r="C1907" s="332" t="s">
        <v>5252</v>
      </c>
      <c r="D1907" s="332" t="s">
        <v>5536</v>
      </c>
      <c r="E1907" s="42" t="n">
        <v>2001</v>
      </c>
      <c r="F1907" s="115" t="n">
        <v>23.77</v>
      </c>
      <c r="G1907" s="333" t="s">
        <v>668</v>
      </c>
    </row>
    <row r="1908" customFormat="false" ht="12.75" hidden="false" customHeight="false" outlineLevel="0" collapsed="false">
      <c r="A1908" s="27" t="n">
        <v>1347</v>
      </c>
      <c r="B1908" s="28" t="s">
        <v>2026</v>
      </c>
      <c r="C1908" s="332" t="s">
        <v>5252</v>
      </c>
      <c r="D1908" s="332" t="s">
        <v>5537</v>
      </c>
      <c r="E1908" s="42" t="n">
        <v>2001</v>
      </c>
      <c r="F1908" s="115" t="n">
        <v>23.77</v>
      </c>
      <c r="G1908" s="333" t="s">
        <v>668</v>
      </c>
    </row>
    <row r="1909" customFormat="false" ht="12.75" hidden="false" customHeight="false" outlineLevel="0" collapsed="false">
      <c r="A1909" s="27" t="n">
        <v>1348</v>
      </c>
      <c r="B1909" s="28" t="s">
        <v>2026</v>
      </c>
      <c r="C1909" s="332" t="s">
        <v>5252</v>
      </c>
      <c r="D1909" s="332" t="s">
        <v>5538</v>
      </c>
      <c r="E1909" s="42" t="n">
        <v>2001</v>
      </c>
      <c r="F1909" s="115" t="n">
        <v>23.77</v>
      </c>
      <c r="G1909" s="333" t="s">
        <v>668</v>
      </c>
    </row>
    <row r="1910" customFormat="false" ht="12.75" hidden="false" customHeight="false" outlineLevel="0" collapsed="false">
      <c r="A1910" s="27" t="n">
        <v>1349</v>
      </c>
      <c r="B1910" s="28" t="s">
        <v>2026</v>
      </c>
      <c r="C1910" s="332" t="s">
        <v>5252</v>
      </c>
      <c r="D1910" s="332" t="s">
        <v>5539</v>
      </c>
      <c r="E1910" s="42" t="n">
        <v>2001</v>
      </c>
      <c r="F1910" s="115" t="n">
        <v>23.77</v>
      </c>
      <c r="G1910" s="333" t="s">
        <v>668</v>
      </c>
    </row>
    <row r="1911" customFormat="false" ht="12.75" hidden="false" customHeight="false" outlineLevel="0" collapsed="false">
      <c r="A1911" s="27" t="n">
        <v>1350</v>
      </c>
      <c r="B1911" s="28" t="s">
        <v>2026</v>
      </c>
      <c r="C1911" s="332" t="s">
        <v>5252</v>
      </c>
      <c r="D1911" s="332" t="s">
        <v>5540</v>
      </c>
      <c r="E1911" s="42" t="n">
        <v>2001</v>
      </c>
      <c r="F1911" s="115" t="n">
        <v>23.77</v>
      </c>
      <c r="G1911" s="333" t="s">
        <v>668</v>
      </c>
    </row>
    <row r="1912" customFormat="false" ht="12.75" hidden="false" customHeight="false" outlineLevel="0" collapsed="false">
      <c r="A1912" s="27" t="n">
        <v>1351</v>
      </c>
      <c r="B1912" s="28" t="s">
        <v>2026</v>
      </c>
      <c r="C1912" s="332" t="s">
        <v>5500</v>
      </c>
      <c r="D1912" s="332" t="s">
        <v>5541</v>
      </c>
      <c r="E1912" s="42" t="n">
        <v>2001</v>
      </c>
      <c r="F1912" s="115" t="n">
        <v>23.77</v>
      </c>
      <c r="G1912" s="333" t="s">
        <v>668</v>
      </c>
    </row>
    <row r="1913" customFormat="false" ht="12.75" hidden="false" customHeight="false" outlineLevel="0" collapsed="false">
      <c r="A1913" s="27" t="n">
        <v>1352</v>
      </c>
      <c r="B1913" s="28" t="s">
        <v>2026</v>
      </c>
      <c r="C1913" s="332" t="s">
        <v>5500</v>
      </c>
      <c r="D1913" s="332" t="s">
        <v>5542</v>
      </c>
      <c r="E1913" s="42" t="n">
        <v>2001</v>
      </c>
      <c r="F1913" s="115" t="n">
        <v>23.77</v>
      </c>
      <c r="G1913" s="333" t="s">
        <v>668</v>
      </c>
    </row>
    <row r="1914" customFormat="false" ht="12.75" hidden="false" customHeight="false" outlineLevel="0" collapsed="false">
      <c r="A1914" s="27" t="n">
        <v>1353</v>
      </c>
      <c r="B1914" s="28" t="s">
        <v>2026</v>
      </c>
      <c r="C1914" s="332" t="s">
        <v>5500</v>
      </c>
      <c r="D1914" s="332" t="s">
        <v>5543</v>
      </c>
      <c r="E1914" s="42" t="n">
        <v>2001</v>
      </c>
      <c r="F1914" s="115" t="n">
        <v>23.77</v>
      </c>
      <c r="G1914" s="333" t="s">
        <v>668</v>
      </c>
    </row>
    <row r="1915" customFormat="false" ht="12.75" hidden="false" customHeight="false" outlineLevel="0" collapsed="false">
      <c r="A1915" s="27" t="n">
        <v>1354</v>
      </c>
      <c r="B1915" s="28" t="s">
        <v>2026</v>
      </c>
      <c r="C1915" s="332" t="s">
        <v>5500</v>
      </c>
      <c r="D1915" s="332" t="s">
        <v>5544</v>
      </c>
      <c r="E1915" s="42" t="n">
        <v>2001</v>
      </c>
      <c r="F1915" s="115" t="n">
        <v>7.92</v>
      </c>
      <c r="G1915" s="333" t="s">
        <v>668</v>
      </c>
    </row>
    <row r="1916" customFormat="false" ht="12.75" hidden="false" customHeight="false" outlineLevel="0" collapsed="false">
      <c r="A1916" s="27" t="n">
        <v>1355</v>
      </c>
      <c r="B1916" s="28" t="s">
        <v>2026</v>
      </c>
      <c r="C1916" s="332" t="s">
        <v>5500</v>
      </c>
      <c r="D1916" s="332" t="s">
        <v>5545</v>
      </c>
      <c r="E1916" s="42" t="n">
        <v>2001</v>
      </c>
      <c r="F1916" s="115" t="n">
        <v>23.77</v>
      </c>
      <c r="G1916" s="333" t="s">
        <v>668</v>
      </c>
    </row>
    <row r="1917" customFormat="false" ht="12.75" hidden="false" customHeight="false" outlineLevel="0" collapsed="false">
      <c r="A1917" s="27" t="n">
        <v>1356</v>
      </c>
      <c r="B1917" s="28" t="s">
        <v>2026</v>
      </c>
      <c r="C1917" s="332" t="s">
        <v>5500</v>
      </c>
      <c r="D1917" s="332" t="s">
        <v>5546</v>
      </c>
      <c r="E1917" s="42" t="n">
        <v>2001</v>
      </c>
      <c r="F1917" s="115" t="n">
        <v>19.81</v>
      </c>
      <c r="G1917" s="333" t="s">
        <v>668</v>
      </c>
    </row>
    <row r="1918" customFormat="false" ht="12.75" hidden="false" customHeight="false" outlineLevel="0" collapsed="false">
      <c r="A1918" s="27" t="n">
        <v>1357</v>
      </c>
      <c r="B1918" s="28" t="s">
        <v>2026</v>
      </c>
      <c r="C1918" s="332" t="s">
        <v>5500</v>
      </c>
      <c r="D1918" s="332" t="s">
        <v>5547</v>
      </c>
      <c r="E1918" s="42" t="n">
        <v>2001</v>
      </c>
      <c r="F1918" s="115" t="n">
        <v>23.77</v>
      </c>
      <c r="G1918" s="333" t="s">
        <v>668</v>
      </c>
    </row>
    <row r="1919" customFormat="false" ht="12.75" hidden="false" customHeight="false" outlineLevel="0" collapsed="false">
      <c r="A1919" s="27" t="n">
        <v>1358</v>
      </c>
      <c r="B1919" s="28" t="s">
        <v>2026</v>
      </c>
      <c r="C1919" s="332" t="s">
        <v>5252</v>
      </c>
      <c r="D1919" s="332" t="s">
        <v>5548</v>
      </c>
      <c r="E1919" s="42" t="n">
        <v>2001</v>
      </c>
      <c r="F1919" s="115" t="n">
        <v>23.77</v>
      </c>
      <c r="G1919" s="333" t="s">
        <v>668</v>
      </c>
    </row>
    <row r="1920" customFormat="false" ht="12.75" hidden="false" customHeight="false" outlineLevel="0" collapsed="false">
      <c r="A1920" s="27" t="n">
        <v>1359</v>
      </c>
      <c r="B1920" s="28" t="s">
        <v>2026</v>
      </c>
      <c r="C1920" s="332" t="s">
        <v>5252</v>
      </c>
      <c r="D1920" s="332" t="s">
        <v>5549</v>
      </c>
      <c r="E1920" s="42" t="n">
        <v>2001</v>
      </c>
      <c r="F1920" s="115" t="n">
        <v>7.92</v>
      </c>
      <c r="G1920" s="333" t="s">
        <v>668</v>
      </c>
    </row>
    <row r="1921" customFormat="false" ht="12.75" hidden="false" customHeight="false" outlineLevel="0" collapsed="false">
      <c r="A1921" s="27" t="n">
        <v>1360</v>
      </c>
      <c r="B1921" s="28" t="s">
        <v>2026</v>
      </c>
      <c r="C1921" s="332" t="s">
        <v>5252</v>
      </c>
      <c r="D1921" s="332" t="s">
        <v>5550</v>
      </c>
      <c r="E1921" s="42" t="n">
        <v>2001</v>
      </c>
      <c r="F1921" s="115" t="n">
        <v>15.85</v>
      </c>
      <c r="G1921" s="333" t="s">
        <v>668</v>
      </c>
    </row>
    <row r="1922" customFormat="false" ht="12.75" hidden="false" customHeight="false" outlineLevel="0" collapsed="false">
      <c r="A1922" s="27" t="n">
        <v>1361</v>
      </c>
      <c r="B1922" s="28" t="s">
        <v>2026</v>
      </c>
      <c r="C1922" s="332" t="s">
        <v>5252</v>
      </c>
      <c r="D1922" s="332" t="s">
        <v>5551</v>
      </c>
      <c r="E1922" s="42" t="n">
        <v>2001</v>
      </c>
      <c r="F1922" s="115" t="n">
        <v>23.77</v>
      </c>
      <c r="G1922" s="333" t="s">
        <v>668</v>
      </c>
    </row>
    <row r="1923" customFormat="false" ht="12.75" hidden="false" customHeight="false" outlineLevel="0" collapsed="false">
      <c r="A1923" s="27" t="n">
        <v>1362</v>
      </c>
      <c r="B1923" s="28" t="s">
        <v>2026</v>
      </c>
      <c r="C1923" s="332" t="s">
        <v>5252</v>
      </c>
      <c r="D1923" s="332" t="s">
        <v>5552</v>
      </c>
      <c r="E1923" s="42" t="n">
        <v>2001</v>
      </c>
      <c r="F1923" s="115" t="n">
        <v>23.77</v>
      </c>
      <c r="G1923" s="333" t="s">
        <v>668</v>
      </c>
    </row>
    <row r="1924" customFormat="false" ht="12.75" hidden="false" customHeight="false" outlineLevel="0" collapsed="false">
      <c r="A1924" s="27" t="n">
        <v>1363</v>
      </c>
      <c r="B1924" s="28" t="s">
        <v>2026</v>
      </c>
      <c r="C1924" s="332" t="s">
        <v>5252</v>
      </c>
      <c r="D1924" s="332" t="s">
        <v>5553</v>
      </c>
      <c r="E1924" s="42" t="n">
        <v>2001</v>
      </c>
      <c r="F1924" s="115" t="n">
        <v>23.77</v>
      </c>
      <c r="G1924" s="333" t="s">
        <v>668</v>
      </c>
    </row>
    <row r="1925" customFormat="false" ht="12.75" hidden="false" customHeight="false" outlineLevel="0" collapsed="false">
      <c r="A1925" s="27" t="n">
        <v>1364</v>
      </c>
      <c r="B1925" s="28" t="s">
        <v>2026</v>
      </c>
      <c r="C1925" s="332" t="s">
        <v>5252</v>
      </c>
      <c r="D1925" s="332" t="s">
        <v>5554</v>
      </c>
      <c r="E1925" s="42" t="n">
        <v>2001</v>
      </c>
      <c r="F1925" s="115" t="n">
        <v>23.77</v>
      </c>
      <c r="G1925" s="333" t="s">
        <v>668</v>
      </c>
    </row>
    <row r="1926" customFormat="false" ht="12.75" hidden="false" customHeight="false" outlineLevel="0" collapsed="false">
      <c r="A1926" s="27" t="n">
        <v>1365</v>
      </c>
      <c r="B1926" s="28" t="s">
        <v>2026</v>
      </c>
      <c r="C1926" s="332" t="s">
        <v>5252</v>
      </c>
      <c r="D1926" s="332" t="s">
        <v>5555</v>
      </c>
      <c r="E1926" s="42" t="n">
        <v>2001</v>
      </c>
      <c r="F1926" s="115" t="n">
        <v>39.62</v>
      </c>
      <c r="G1926" s="333" t="s">
        <v>668</v>
      </c>
    </row>
    <row r="1927" customFormat="false" ht="12.75" hidden="false" customHeight="false" outlineLevel="0" collapsed="false">
      <c r="A1927" s="27" t="n">
        <v>1366</v>
      </c>
      <c r="B1927" s="28" t="s">
        <v>2026</v>
      </c>
      <c r="C1927" s="332" t="s">
        <v>5252</v>
      </c>
      <c r="D1927" s="332" t="s">
        <v>5556</v>
      </c>
      <c r="E1927" s="42" t="n">
        <v>2001</v>
      </c>
      <c r="F1927" s="115" t="n">
        <v>23.77</v>
      </c>
      <c r="G1927" s="333" t="s">
        <v>668</v>
      </c>
    </row>
    <row r="1928" customFormat="false" ht="12.75" hidden="false" customHeight="false" outlineLevel="0" collapsed="false">
      <c r="A1928" s="27" t="n">
        <v>1367</v>
      </c>
      <c r="B1928" s="28" t="s">
        <v>2026</v>
      </c>
      <c r="C1928" s="332" t="s">
        <v>5252</v>
      </c>
      <c r="D1928" s="332" t="s">
        <v>5557</v>
      </c>
      <c r="E1928" s="42" t="n">
        <v>2001</v>
      </c>
      <c r="F1928" s="115" t="n">
        <v>31.7</v>
      </c>
      <c r="G1928" s="333" t="s">
        <v>668</v>
      </c>
    </row>
    <row r="1929" customFormat="false" ht="12.75" hidden="false" customHeight="false" outlineLevel="0" collapsed="false">
      <c r="A1929" s="27" t="n">
        <v>1368</v>
      </c>
      <c r="B1929" s="28" t="s">
        <v>2026</v>
      </c>
      <c r="C1929" s="332" t="s">
        <v>5252</v>
      </c>
      <c r="D1929" s="332" t="s">
        <v>5558</v>
      </c>
      <c r="E1929" s="42" t="n">
        <v>2001</v>
      </c>
      <c r="F1929" s="115" t="n">
        <v>23.77</v>
      </c>
      <c r="G1929" s="333" t="s">
        <v>668</v>
      </c>
    </row>
    <row r="1930" customFormat="false" ht="12.75" hidden="false" customHeight="false" outlineLevel="0" collapsed="false">
      <c r="A1930" s="27" t="n">
        <v>1369</v>
      </c>
      <c r="B1930" s="28" t="s">
        <v>2026</v>
      </c>
      <c r="C1930" s="332" t="s">
        <v>5252</v>
      </c>
      <c r="D1930" s="332" t="s">
        <v>5559</v>
      </c>
      <c r="E1930" s="42" t="n">
        <v>2001</v>
      </c>
      <c r="F1930" s="115" t="n">
        <v>23.77</v>
      </c>
      <c r="G1930" s="333" t="s">
        <v>668</v>
      </c>
    </row>
    <row r="1931" customFormat="false" ht="12.75" hidden="false" customHeight="false" outlineLevel="0" collapsed="false">
      <c r="A1931" s="27" t="n">
        <v>1370</v>
      </c>
      <c r="B1931" s="28" t="s">
        <v>2026</v>
      </c>
      <c r="C1931" s="332" t="s">
        <v>5252</v>
      </c>
      <c r="D1931" s="332" t="s">
        <v>5560</v>
      </c>
      <c r="E1931" s="42" t="n">
        <v>2001</v>
      </c>
      <c r="F1931" s="115" t="n">
        <v>23.77</v>
      </c>
      <c r="G1931" s="333" t="s">
        <v>668</v>
      </c>
    </row>
    <row r="1932" customFormat="false" ht="12.75" hidden="false" customHeight="false" outlineLevel="0" collapsed="false">
      <c r="A1932" s="27" t="n">
        <v>1371</v>
      </c>
      <c r="B1932" s="28" t="s">
        <v>2026</v>
      </c>
      <c r="C1932" s="332" t="s">
        <v>5252</v>
      </c>
      <c r="D1932" s="332" t="s">
        <v>5561</v>
      </c>
      <c r="E1932" s="42" t="n">
        <v>2001</v>
      </c>
      <c r="F1932" s="115" t="n">
        <v>23.77</v>
      </c>
      <c r="G1932" s="333" t="s">
        <v>668</v>
      </c>
    </row>
    <row r="1933" customFormat="false" ht="12.75" hidden="false" customHeight="false" outlineLevel="0" collapsed="false">
      <c r="A1933" s="27" t="n">
        <v>1372</v>
      </c>
      <c r="B1933" s="28" t="s">
        <v>2026</v>
      </c>
      <c r="C1933" s="332" t="s">
        <v>5252</v>
      </c>
      <c r="D1933" s="332" t="s">
        <v>5562</v>
      </c>
      <c r="E1933" s="42" t="n">
        <v>2001</v>
      </c>
      <c r="F1933" s="115" t="n">
        <v>27.74</v>
      </c>
      <c r="G1933" s="333" t="s">
        <v>668</v>
      </c>
    </row>
    <row r="1934" customFormat="false" ht="12.75" hidden="false" customHeight="false" outlineLevel="0" collapsed="false">
      <c r="A1934" s="27" t="n">
        <v>1373</v>
      </c>
      <c r="B1934" s="28" t="s">
        <v>2026</v>
      </c>
      <c r="C1934" s="332" t="s">
        <v>5252</v>
      </c>
      <c r="D1934" s="332" t="s">
        <v>5563</v>
      </c>
      <c r="E1934" s="42" t="n">
        <v>2001</v>
      </c>
      <c r="F1934" s="115" t="n">
        <v>23.77</v>
      </c>
      <c r="G1934" s="333" t="s">
        <v>668</v>
      </c>
    </row>
    <row r="1935" customFormat="false" ht="12.75" hidden="false" customHeight="false" outlineLevel="0" collapsed="false">
      <c r="A1935" s="27" t="n">
        <v>1374</v>
      </c>
      <c r="B1935" s="28" t="s">
        <v>2026</v>
      </c>
      <c r="C1935" s="332" t="s">
        <v>5252</v>
      </c>
      <c r="D1935" s="332" t="s">
        <v>5564</v>
      </c>
      <c r="E1935" s="42" t="n">
        <v>2001</v>
      </c>
      <c r="F1935" s="115" t="n">
        <v>47.55</v>
      </c>
      <c r="G1935" s="333" t="s">
        <v>668</v>
      </c>
    </row>
    <row r="1936" customFormat="false" ht="12.75" hidden="false" customHeight="false" outlineLevel="0" collapsed="false">
      <c r="A1936" s="27" t="n">
        <v>1375</v>
      </c>
      <c r="B1936" s="28" t="s">
        <v>2026</v>
      </c>
      <c r="C1936" s="332" t="s">
        <v>5252</v>
      </c>
      <c r="D1936" s="332" t="s">
        <v>5565</v>
      </c>
      <c r="E1936" s="42" t="n">
        <v>2001</v>
      </c>
      <c r="F1936" s="115" t="n">
        <v>23.77</v>
      </c>
      <c r="G1936" s="333" t="s">
        <v>668</v>
      </c>
    </row>
    <row r="1937" customFormat="false" ht="12.75" hidden="false" customHeight="false" outlineLevel="0" collapsed="false">
      <c r="A1937" s="27" t="n">
        <v>1376</v>
      </c>
      <c r="B1937" s="28" t="s">
        <v>2026</v>
      </c>
      <c r="C1937" s="332" t="s">
        <v>5252</v>
      </c>
      <c r="D1937" s="332" t="s">
        <v>5566</v>
      </c>
      <c r="E1937" s="42" t="n">
        <v>2001</v>
      </c>
      <c r="F1937" s="115" t="n">
        <v>23.77</v>
      </c>
      <c r="G1937" s="333" t="s">
        <v>668</v>
      </c>
    </row>
    <row r="1938" customFormat="false" ht="12.75" hidden="false" customHeight="false" outlineLevel="0" collapsed="false">
      <c r="A1938" s="27" t="n">
        <v>1377</v>
      </c>
      <c r="B1938" s="28" t="s">
        <v>2026</v>
      </c>
      <c r="C1938" s="332" t="s">
        <v>5252</v>
      </c>
      <c r="D1938" s="332" t="s">
        <v>5567</v>
      </c>
      <c r="E1938" s="42" t="n">
        <v>2001</v>
      </c>
      <c r="F1938" s="115" t="n">
        <v>23.77</v>
      </c>
      <c r="G1938" s="333" t="s">
        <v>668</v>
      </c>
    </row>
    <row r="1939" customFormat="false" ht="12.75" hidden="false" customHeight="false" outlineLevel="0" collapsed="false">
      <c r="A1939" s="27" t="n">
        <v>1378</v>
      </c>
      <c r="B1939" s="28" t="s">
        <v>2026</v>
      </c>
      <c r="C1939" s="332" t="s">
        <v>5252</v>
      </c>
      <c r="D1939" s="332" t="s">
        <v>5568</v>
      </c>
      <c r="E1939" s="42" t="n">
        <v>2001</v>
      </c>
      <c r="F1939" s="115" t="n">
        <v>23.77</v>
      </c>
      <c r="G1939" s="333" t="s">
        <v>668</v>
      </c>
    </row>
    <row r="1940" customFormat="false" ht="12.75" hidden="false" customHeight="false" outlineLevel="0" collapsed="false">
      <c r="A1940" s="27" t="n">
        <v>1379</v>
      </c>
      <c r="B1940" s="28" t="s">
        <v>2026</v>
      </c>
      <c r="C1940" s="332" t="s">
        <v>5252</v>
      </c>
      <c r="D1940" s="332" t="s">
        <v>5569</v>
      </c>
      <c r="E1940" s="42" t="n">
        <v>2001</v>
      </c>
      <c r="F1940" s="115" t="n">
        <v>23.77</v>
      </c>
      <c r="G1940" s="333" t="s">
        <v>668</v>
      </c>
    </row>
    <row r="1941" customFormat="false" ht="12.75" hidden="false" customHeight="false" outlineLevel="0" collapsed="false">
      <c r="A1941" s="27" t="n">
        <v>1380</v>
      </c>
      <c r="B1941" s="28" t="s">
        <v>2026</v>
      </c>
      <c r="C1941" s="332" t="s">
        <v>5252</v>
      </c>
      <c r="D1941" s="332" t="s">
        <v>5570</v>
      </c>
      <c r="E1941" s="42" t="n">
        <v>2001</v>
      </c>
      <c r="F1941" s="115" t="n">
        <v>23.77</v>
      </c>
      <c r="G1941" s="333" t="s">
        <v>668</v>
      </c>
    </row>
    <row r="1942" customFormat="false" ht="12.75" hidden="false" customHeight="false" outlineLevel="0" collapsed="false">
      <c r="A1942" s="27" t="n">
        <v>1381</v>
      </c>
      <c r="B1942" s="28" t="s">
        <v>2026</v>
      </c>
      <c r="C1942" s="332" t="s">
        <v>5252</v>
      </c>
      <c r="D1942" s="332" t="s">
        <v>5571</v>
      </c>
      <c r="E1942" s="42" t="n">
        <v>2001</v>
      </c>
      <c r="F1942" s="115" t="n">
        <v>23.77</v>
      </c>
      <c r="G1942" s="333" t="s">
        <v>668</v>
      </c>
    </row>
    <row r="1943" customFormat="false" ht="12.75" hidden="false" customHeight="false" outlineLevel="0" collapsed="false">
      <c r="A1943" s="27" t="n">
        <v>1382</v>
      </c>
      <c r="B1943" s="28" t="s">
        <v>2026</v>
      </c>
      <c r="C1943" s="332" t="s">
        <v>5252</v>
      </c>
      <c r="D1943" s="332" t="s">
        <v>5572</v>
      </c>
      <c r="E1943" s="42" t="n">
        <v>2001</v>
      </c>
      <c r="F1943" s="115" t="n">
        <v>23.77</v>
      </c>
      <c r="G1943" s="333" t="s">
        <v>668</v>
      </c>
    </row>
    <row r="1944" customFormat="false" ht="12.75" hidden="false" customHeight="false" outlineLevel="0" collapsed="false">
      <c r="A1944" s="27" t="n">
        <v>1383</v>
      </c>
      <c r="B1944" s="28" t="s">
        <v>2026</v>
      </c>
      <c r="C1944" s="332" t="s">
        <v>5252</v>
      </c>
      <c r="D1944" s="332" t="s">
        <v>5573</v>
      </c>
      <c r="E1944" s="42" t="n">
        <v>2001</v>
      </c>
      <c r="F1944" s="115" t="n">
        <v>23.77</v>
      </c>
      <c r="G1944" s="333" t="s">
        <v>668</v>
      </c>
    </row>
    <row r="1945" customFormat="false" ht="12.75" hidden="false" customHeight="false" outlineLevel="0" collapsed="false">
      <c r="A1945" s="27" t="n">
        <v>1384</v>
      </c>
      <c r="B1945" s="28" t="s">
        <v>2026</v>
      </c>
      <c r="C1945" s="332" t="s">
        <v>5500</v>
      </c>
      <c r="D1945" s="332" t="s">
        <v>5574</v>
      </c>
      <c r="E1945" s="42" t="n">
        <v>2001</v>
      </c>
      <c r="F1945" s="115" t="n">
        <v>23.77</v>
      </c>
      <c r="G1945" s="333" t="s">
        <v>668</v>
      </c>
    </row>
    <row r="1946" customFormat="false" ht="12.75" hidden="false" customHeight="false" outlineLevel="0" collapsed="false">
      <c r="A1946" s="27" t="n">
        <v>1385</v>
      </c>
      <c r="B1946" s="28" t="s">
        <v>2026</v>
      </c>
      <c r="C1946" s="332" t="s">
        <v>5252</v>
      </c>
      <c r="D1946" s="332" t="s">
        <v>5575</v>
      </c>
      <c r="E1946" s="42" t="n">
        <v>2001</v>
      </c>
      <c r="F1946" s="115" t="n">
        <v>23.77</v>
      </c>
      <c r="G1946" s="333" t="s">
        <v>668</v>
      </c>
    </row>
    <row r="1947" customFormat="false" ht="12.75" hidden="false" customHeight="false" outlineLevel="0" collapsed="false">
      <c r="A1947" s="27" t="n">
        <v>1386</v>
      </c>
      <c r="B1947" s="28" t="s">
        <v>2026</v>
      </c>
      <c r="C1947" s="332" t="s">
        <v>5252</v>
      </c>
      <c r="D1947" s="332" t="s">
        <v>5576</v>
      </c>
      <c r="E1947" s="42" t="n">
        <v>2001</v>
      </c>
      <c r="F1947" s="115" t="n">
        <v>31.7</v>
      </c>
      <c r="G1947" s="333" t="s">
        <v>668</v>
      </c>
    </row>
    <row r="1948" customFormat="false" ht="12.75" hidden="false" customHeight="false" outlineLevel="0" collapsed="false">
      <c r="A1948" s="27" t="n">
        <v>1387</v>
      </c>
      <c r="B1948" s="28" t="s">
        <v>2026</v>
      </c>
      <c r="C1948" s="332" t="s">
        <v>5252</v>
      </c>
      <c r="D1948" s="332" t="s">
        <v>5577</v>
      </c>
      <c r="E1948" s="42" t="n">
        <v>2001</v>
      </c>
      <c r="F1948" s="115" t="n">
        <v>23.77</v>
      </c>
      <c r="G1948" s="333" t="s">
        <v>668</v>
      </c>
    </row>
    <row r="1949" customFormat="false" ht="12.75" hidden="false" customHeight="false" outlineLevel="0" collapsed="false">
      <c r="A1949" s="27" t="n">
        <v>1388</v>
      </c>
      <c r="B1949" s="28" t="s">
        <v>2026</v>
      </c>
      <c r="C1949" s="332" t="s">
        <v>5252</v>
      </c>
      <c r="D1949" s="332" t="s">
        <v>5578</v>
      </c>
      <c r="E1949" s="42" t="n">
        <v>2001</v>
      </c>
      <c r="F1949" s="115" t="n">
        <v>23.77</v>
      </c>
      <c r="G1949" s="333" t="s">
        <v>668</v>
      </c>
    </row>
    <row r="1950" customFormat="false" ht="12.75" hidden="false" customHeight="false" outlineLevel="0" collapsed="false">
      <c r="A1950" s="27" t="n">
        <v>1389</v>
      </c>
      <c r="B1950" s="28" t="s">
        <v>2026</v>
      </c>
      <c r="C1950" s="332" t="s">
        <v>5252</v>
      </c>
      <c r="D1950" s="332" t="s">
        <v>5579</v>
      </c>
      <c r="E1950" s="42" t="n">
        <v>2001</v>
      </c>
      <c r="F1950" s="115" t="n">
        <v>23.77</v>
      </c>
      <c r="G1950" s="333" t="s">
        <v>668</v>
      </c>
    </row>
    <row r="1951" customFormat="false" ht="12.75" hidden="false" customHeight="false" outlineLevel="0" collapsed="false">
      <c r="A1951" s="27" t="n">
        <v>1390</v>
      </c>
      <c r="B1951" s="28" t="s">
        <v>2026</v>
      </c>
      <c r="C1951" s="332" t="s">
        <v>5252</v>
      </c>
      <c r="D1951" s="332" t="s">
        <v>5580</v>
      </c>
      <c r="E1951" s="42" t="n">
        <v>2001</v>
      </c>
      <c r="F1951" s="115" t="n">
        <v>23.77</v>
      </c>
      <c r="G1951" s="333" t="s">
        <v>668</v>
      </c>
    </row>
    <row r="1952" customFormat="false" ht="12.75" hidden="false" customHeight="false" outlineLevel="0" collapsed="false">
      <c r="A1952" s="27" t="n">
        <v>1391</v>
      </c>
      <c r="B1952" s="28" t="s">
        <v>2026</v>
      </c>
      <c r="C1952" s="332" t="s">
        <v>5252</v>
      </c>
      <c r="D1952" s="332" t="s">
        <v>5581</v>
      </c>
      <c r="E1952" s="42" t="n">
        <v>2001</v>
      </c>
      <c r="F1952" s="115" t="n">
        <v>23.77</v>
      </c>
      <c r="G1952" s="333" t="s">
        <v>668</v>
      </c>
    </row>
    <row r="1953" customFormat="false" ht="12.75" hidden="false" customHeight="false" outlineLevel="0" collapsed="false">
      <c r="A1953" s="27" t="n">
        <v>1392</v>
      </c>
      <c r="B1953" s="28" t="s">
        <v>2026</v>
      </c>
      <c r="C1953" s="332" t="s">
        <v>5252</v>
      </c>
      <c r="D1953" s="332" t="s">
        <v>5582</v>
      </c>
      <c r="E1953" s="42" t="n">
        <v>2001</v>
      </c>
      <c r="F1953" s="115" t="n">
        <v>23.77</v>
      </c>
      <c r="G1953" s="333" t="s">
        <v>668</v>
      </c>
    </row>
    <row r="1954" customFormat="false" ht="12.75" hidden="false" customHeight="false" outlineLevel="0" collapsed="false">
      <c r="A1954" s="27" t="n">
        <v>1393</v>
      </c>
      <c r="B1954" s="28" t="s">
        <v>2026</v>
      </c>
      <c r="C1954" s="332" t="s">
        <v>5252</v>
      </c>
      <c r="D1954" s="332" t="s">
        <v>5583</v>
      </c>
      <c r="E1954" s="42" t="n">
        <v>2001</v>
      </c>
      <c r="F1954" s="115" t="n">
        <v>23.77</v>
      </c>
      <c r="G1954" s="333" t="s">
        <v>668</v>
      </c>
    </row>
    <row r="1955" customFormat="false" ht="12.75" hidden="false" customHeight="false" outlineLevel="0" collapsed="false">
      <c r="A1955" s="27" t="n">
        <v>1394</v>
      </c>
      <c r="B1955" s="28" t="s">
        <v>2026</v>
      </c>
      <c r="C1955" s="332" t="s">
        <v>5252</v>
      </c>
      <c r="D1955" s="332" t="s">
        <v>5584</v>
      </c>
      <c r="E1955" s="42" t="n">
        <v>2001</v>
      </c>
      <c r="F1955" s="115" t="n">
        <v>23.77</v>
      </c>
      <c r="G1955" s="333" t="s">
        <v>668</v>
      </c>
    </row>
    <row r="1956" customFormat="false" ht="12.75" hidden="false" customHeight="false" outlineLevel="0" collapsed="false">
      <c r="A1956" s="27" t="n">
        <v>1395</v>
      </c>
      <c r="B1956" s="28" t="s">
        <v>2026</v>
      </c>
      <c r="C1956" s="332" t="s">
        <v>5252</v>
      </c>
      <c r="D1956" s="332" t="s">
        <v>5585</v>
      </c>
      <c r="E1956" s="42" t="n">
        <v>2001</v>
      </c>
      <c r="F1956" s="115" t="n">
        <v>31.7</v>
      </c>
      <c r="G1956" s="333" t="s">
        <v>668</v>
      </c>
    </row>
    <row r="1957" customFormat="false" ht="12.75" hidden="false" customHeight="false" outlineLevel="0" collapsed="false">
      <c r="A1957" s="27" t="n">
        <v>1396</v>
      </c>
      <c r="B1957" s="28" t="s">
        <v>2026</v>
      </c>
      <c r="C1957" s="332" t="s">
        <v>5252</v>
      </c>
      <c r="D1957" s="332" t="s">
        <v>5586</v>
      </c>
      <c r="E1957" s="42" t="n">
        <v>2001</v>
      </c>
      <c r="F1957" s="115" t="n">
        <v>31.7</v>
      </c>
      <c r="G1957" s="333" t="s">
        <v>668</v>
      </c>
    </row>
    <row r="1958" customFormat="false" ht="12.75" hidden="false" customHeight="false" outlineLevel="0" collapsed="false">
      <c r="A1958" s="27" t="n">
        <v>1397</v>
      </c>
      <c r="B1958" s="28" t="s">
        <v>2026</v>
      </c>
      <c r="C1958" s="332" t="s">
        <v>5252</v>
      </c>
      <c r="D1958" s="332" t="s">
        <v>5587</v>
      </c>
      <c r="E1958" s="42" t="n">
        <v>2001</v>
      </c>
      <c r="F1958" s="115" t="n">
        <v>23.77</v>
      </c>
      <c r="G1958" s="333" t="s">
        <v>668</v>
      </c>
    </row>
    <row r="1959" customFormat="false" ht="12.75" hidden="false" customHeight="false" outlineLevel="0" collapsed="false">
      <c r="A1959" s="27" t="n">
        <v>1398</v>
      </c>
      <c r="B1959" s="28" t="s">
        <v>2026</v>
      </c>
      <c r="C1959" s="332" t="s">
        <v>5252</v>
      </c>
      <c r="D1959" s="332" t="s">
        <v>5588</v>
      </c>
      <c r="E1959" s="42" t="n">
        <v>2001</v>
      </c>
      <c r="F1959" s="115" t="n">
        <v>31.7</v>
      </c>
      <c r="G1959" s="333" t="s">
        <v>668</v>
      </c>
    </row>
    <row r="1960" customFormat="false" ht="12.75" hidden="false" customHeight="false" outlineLevel="0" collapsed="false">
      <c r="A1960" s="27" t="n">
        <v>1399</v>
      </c>
      <c r="B1960" s="28" t="s">
        <v>2026</v>
      </c>
      <c r="C1960" s="332" t="s">
        <v>5252</v>
      </c>
      <c r="D1960" s="332" t="s">
        <v>5589</v>
      </c>
      <c r="E1960" s="42" t="n">
        <v>2001</v>
      </c>
      <c r="F1960" s="115" t="n">
        <v>23.77</v>
      </c>
      <c r="G1960" s="333" t="s">
        <v>668</v>
      </c>
    </row>
    <row r="1961" customFormat="false" ht="12.75" hidden="false" customHeight="false" outlineLevel="0" collapsed="false">
      <c r="A1961" s="27" t="n">
        <v>1400</v>
      </c>
      <c r="B1961" s="28" t="s">
        <v>2026</v>
      </c>
      <c r="C1961" s="332" t="s">
        <v>5500</v>
      </c>
      <c r="D1961" s="332" t="s">
        <v>5590</v>
      </c>
      <c r="E1961" s="42" t="n">
        <v>2001</v>
      </c>
      <c r="F1961" s="115" t="n">
        <v>23.77</v>
      </c>
      <c r="G1961" s="333" t="s">
        <v>668</v>
      </c>
    </row>
    <row r="1962" customFormat="false" ht="12.75" hidden="false" customHeight="false" outlineLevel="0" collapsed="false">
      <c r="A1962" s="27" t="n">
        <v>1401</v>
      </c>
      <c r="B1962" s="28" t="s">
        <v>2026</v>
      </c>
      <c r="C1962" s="332" t="s">
        <v>5252</v>
      </c>
      <c r="D1962" s="332" t="s">
        <v>5591</v>
      </c>
      <c r="E1962" s="42" t="n">
        <v>2001</v>
      </c>
      <c r="F1962" s="115" t="n">
        <v>23.77</v>
      </c>
      <c r="G1962" s="333" t="s">
        <v>668</v>
      </c>
    </row>
    <row r="1963" customFormat="false" ht="12.75" hidden="false" customHeight="false" outlineLevel="0" collapsed="false">
      <c r="A1963" s="27" t="n">
        <v>1402</v>
      </c>
      <c r="B1963" s="28" t="s">
        <v>2026</v>
      </c>
      <c r="C1963" s="332" t="s">
        <v>5252</v>
      </c>
      <c r="D1963" s="332" t="s">
        <v>5592</v>
      </c>
      <c r="E1963" s="42" t="n">
        <v>2001</v>
      </c>
      <c r="F1963" s="115" t="n">
        <v>23.77</v>
      </c>
      <c r="G1963" s="333" t="s">
        <v>668</v>
      </c>
    </row>
    <row r="1964" customFormat="false" ht="12.75" hidden="false" customHeight="false" outlineLevel="0" collapsed="false">
      <c r="A1964" s="27" t="n">
        <v>1403</v>
      </c>
      <c r="B1964" s="28" t="s">
        <v>2026</v>
      </c>
      <c r="C1964" s="332" t="s">
        <v>5252</v>
      </c>
      <c r="D1964" s="332" t="s">
        <v>5593</v>
      </c>
      <c r="E1964" s="42" t="n">
        <v>2001</v>
      </c>
      <c r="F1964" s="115" t="n">
        <v>31.7</v>
      </c>
      <c r="G1964" s="333" t="s">
        <v>668</v>
      </c>
    </row>
    <row r="1965" customFormat="false" ht="12.75" hidden="false" customHeight="false" outlineLevel="0" collapsed="false">
      <c r="A1965" s="27" t="n">
        <v>1404</v>
      </c>
      <c r="B1965" s="28" t="s">
        <v>2026</v>
      </c>
      <c r="C1965" s="332" t="s">
        <v>5252</v>
      </c>
      <c r="D1965" s="332" t="s">
        <v>5594</v>
      </c>
      <c r="E1965" s="42" t="n">
        <v>2001</v>
      </c>
      <c r="F1965" s="115" t="n">
        <v>23.77</v>
      </c>
      <c r="G1965" s="333" t="s">
        <v>668</v>
      </c>
    </row>
    <row r="1966" customFormat="false" ht="12.75" hidden="false" customHeight="false" outlineLevel="0" collapsed="false">
      <c r="A1966" s="27" t="n">
        <v>1405</v>
      </c>
      <c r="B1966" s="28" t="s">
        <v>2026</v>
      </c>
      <c r="C1966" s="332" t="s">
        <v>5252</v>
      </c>
      <c r="D1966" s="332" t="s">
        <v>5595</v>
      </c>
      <c r="E1966" s="42" t="n">
        <v>2001</v>
      </c>
      <c r="F1966" s="115" t="n">
        <v>23.77</v>
      </c>
      <c r="G1966" s="333" t="s">
        <v>668</v>
      </c>
    </row>
    <row r="1967" customFormat="false" ht="12.75" hidden="false" customHeight="false" outlineLevel="0" collapsed="false">
      <c r="A1967" s="27" t="n">
        <v>1406</v>
      </c>
      <c r="B1967" s="28" t="s">
        <v>2026</v>
      </c>
      <c r="C1967" s="332" t="s">
        <v>5252</v>
      </c>
      <c r="D1967" s="332" t="s">
        <v>5596</v>
      </c>
      <c r="E1967" s="42" t="n">
        <v>2001</v>
      </c>
      <c r="F1967" s="115" t="n">
        <v>23.77</v>
      </c>
      <c r="G1967" s="333" t="s">
        <v>668</v>
      </c>
    </row>
    <row r="1968" customFormat="false" ht="12.75" hidden="false" customHeight="false" outlineLevel="0" collapsed="false">
      <c r="A1968" s="27" t="n">
        <v>1407</v>
      </c>
      <c r="B1968" s="28" t="s">
        <v>2026</v>
      </c>
      <c r="C1968" s="332" t="s">
        <v>5252</v>
      </c>
      <c r="D1968" s="332" t="s">
        <v>5597</v>
      </c>
      <c r="E1968" s="42" t="n">
        <v>2001</v>
      </c>
      <c r="F1968" s="115" t="n">
        <v>23.77</v>
      </c>
      <c r="G1968" s="333" t="s">
        <v>668</v>
      </c>
    </row>
    <row r="1969" customFormat="false" ht="12.75" hidden="false" customHeight="false" outlineLevel="0" collapsed="false">
      <c r="A1969" s="27" t="n">
        <v>1408</v>
      </c>
      <c r="B1969" s="28" t="s">
        <v>2026</v>
      </c>
      <c r="C1969" s="332" t="s">
        <v>5252</v>
      </c>
      <c r="D1969" s="332" t="s">
        <v>5598</v>
      </c>
      <c r="E1969" s="42" t="n">
        <v>2001</v>
      </c>
      <c r="F1969" s="115" t="n">
        <v>23.77</v>
      </c>
      <c r="G1969" s="333" t="s">
        <v>668</v>
      </c>
    </row>
    <row r="1970" customFormat="false" ht="12.75" hidden="false" customHeight="false" outlineLevel="0" collapsed="false">
      <c r="A1970" s="27" t="n">
        <v>1409</v>
      </c>
      <c r="B1970" s="28" t="s">
        <v>2026</v>
      </c>
      <c r="C1970" s="332" t="s">
        <v>5252</v>
      </c>
      <c r="D1970" s="332" t="s">
        <v>5599</v>
      </c>
      <c r="E1970" s="42" t="n">
        <v>2001</v>
      </c>
      <c r="F1970" s="115" t="n">
        <v>15.85</v>
      </c>
      <c r="G1970" s="333" t="s">
        <v>668</v>
      </c>
    </row>
    <row r="1971" customFormat="false" ht="12.75" hidden="false" customHeight="false" outlineLevel="0" collapsed="false">
      <c r="A1971" s="27" t="n">
        <v>1410</v>
      </c>
      <c r="B1971" s="28" t="s">
        <v>2026</v>
      </c>
      <c r="C1971" s="332" t="s">
        <v>5252</v>
      </c>
      <c r="D1971" s="332" t="s">
        <v>5600</v>
      </c>
      <c r="E1971" s="42" t="n">
        <v>2001</v>
      </c>
      <c r="F1971" s="115" t="n">
        <v>19.81</v>
      </c>
      <c r="G1971" s="333" t="s">
        <v>668</v>
      </c>
    </row>
    <row r="1972" customFormat="false" ht="12.75" hidden="false" customHeight="false" outlineLevel="0" collapsed="false">
      <c r="A1972" s="27" t="n">
        <v>1411</v>
      </c>
      <c r="B1972" s="28" t="s">
        <v>2026</v>
      </c>
      <c r="C1972" s="332" t="s">
        <v>5252</v>
      </c>
      <c r="D1972" s="332" t="s">
        <v>5601</v>
      </c>
      <c r="E1972" s="42" t="n">
        <v>2001</v>
      </c>
      <c r="F1972" s="115" t="n">
        <v>19.81</v>
      </c>
      <c r="G1972" s="333" t="s">
        <v>668</v>
      </c>
    </row>
    <row r="1973" customFormat="false" ht="12.75" hidden="false" customHeight="false" outlineLevel="0" collapsed="false">
      <c r="A1973" s="27" t="n">
        <v>1412</v>
      </c>
      <c r="B1973" s="28" t="s">
        <v>2026</v>
      </c>
      <c r="C1973" s="332" t="s">
        <v>5252</v>
      </c>
      <c r="D1973" s="332" t="s">
        <v>5602</v>
      </c>
      <c r="E1973" s="42" t="n">
        <v>2001</v>
      </c>
      <c r="F1973" s="115" t="n">
        <v>19.81</v>
      </c>
      <c r="G1973" s="333" t="s">
        <v>668</v>
      </c>
    </row>
    <row r="1974" customFormat="false" ht="12.75" hidden="false" customHeight="false" outlineLevel="0" collapsed="false">
      <c r="A1974" s="27" t="n">
        <v>1413</v>
      </c>
      <c r="B1974" s="28" t="s">
        <v>2026</v>
      </c>
      <c r="C1974" s="332" t="s">
        <v>5252</v>
      </c>
      <c r="D1974" s="332" t="s">
        <v>5603</v>
      </c>
      <c r="E1974" s="42" t="n">
        <v>2001</v>
      </c>
      <c r="F1974" s="115" t="n">
        <v>158.49</v>
      </c>
      <c r="G1974" s="333" t="s">
        <v>668</v>
      </c>
    </row>
    <row r="1975" customFormat="false" ht="12.75" hidden="false" customHeight="false" outlineLevel="0" collapsed="false">
      <c r="A1975" s="27" t="n">
        <v>1414</v>
      </c>
      <c r="B1975" s="28" t="s">
        <v>2026</v>
      </c>
      <c r="C1975" s="332" t="s">
        <v>5500</v>
      </c>
      <c r="D1975" s="332" t="s">
        <v>5604</v>
      </c>
      <c r="E1975" s="42" t="n">
        <v>2001</v>
      </c>
      <c r="F1975" s="115" t="n">
        <v>31.7</v>
      </c>
      <c r="G1975" s="333" t="s">
        <v>668</v>
      </c>
    </row>
    <row r="1976" customFormat="false" ht="12.75" hidden="false" customHeight="false" outlineLevel="0" collapsed="false">
      <c r="A1976" s="27" t="n">
        <v>1415</v>
      </c>
      <c r="B1976" s="28" t="s">
        <v>2026</v>
      </c>
      <c r="C1976" s="332" t="s">
        <v>5500</v>
      </c>
      <c r="D1976" s="332" t="s">
        <v>5605</v>
      </c>
      <c r="E1976" s="42" t="n">
        <v>2001</v>
      </c>
      <c r="F1976" s="115" t="n">
        <v>31.7</v>
      </c>
      <c r="G1976" s="333" t="s">
        <v>668</v>
      </c>
    </row>
    <row r="1977" customFormat="false" ht="12.75" hidden="false" customHeight="false" outlineLevel="0" collapsed="false">
      <c r="A1977" s="27" t="n">
        <v>1416</v>
      </c>
      <c r="B1977" s="28" t="s">
        <v>2026</v>
      </c>
      <c r="C1977" s="332" t="s">
        <v>5500</v>
      </c>
      <c r="D1977" s="332" t="s">
        <v>5606</v>
      </c>
      <c r="E1977" s="42" t="n">
        <v>2001</v>
      </c>
      <c r="F1977" s="115" t="n">
        <v>39.62</v>
      </c>
      <c r="G1977" s="333" t="s">
        <v>668</v>
      </c>
    </row>
    <row r="1978" customFormat="false" ht="12.75" hidden="false" customHeight="false" outlineLevel="0" collapsed="false">
      <c r="A1978" s="27" t="n">
        <v>1417</v>
      </c>
      <c r="B1978" s="28" t="s">
        <v>2026</v>
      </c>
      <c r="C1978" s="332" t="s">
        <v>5500</v>
      </c>
      <c r="D1978" s="332" t="s">
        <v>5607</v>
      </c>
      <c r="E1978" s="42" t="n">
        <v>2001</v>
      </c>
      <c r="F1978" s="115" t="n">
        <v>31.7</v>
      </c>
      <c r="G1978" s="333" t="s">
        <v>668</v>
      </c>
    </row>
    <row r="1979" customFormat="false" ht="12.75" hidden="false" customHeight="false" outlineLevel="0" collapsed="false">
      <c r="A1979" s="27" t="n">
        <v>1418</v>
      </c>
      <c r="B1979" s="28" t="s">
        <v>2026</v>
      </c>
      <c r="C1979" s="332" t="s">
        <v>5252</v>
      </c>
      <c r="D1979" s="332" t="s">
        <v>5608</v>
      </c>
      <c r="E1979" s="42" t="n">
        <v>2001</v>
      </c>
      <c r="F1979" s="115" t="n">
        <v>47.55</v>
      </c>
      <c r="G1979" s="333" t="s">
        <v>668</v>
      </c>
    </row>
    <row r="1980" customFormat="false" ht="12.75" hidden="false" customHeight="false" outlineLevel="0" collapsed="false">
      <c r="A1980" s="27" t="n">
        <v>1419</v>
      </c>
      <c r="B1980" s="28" t="s">
        <v>2026</v>
      </c>
      <c r="C1980" s="332" t="s">
        <v>5252</v>
      </c>
      <c r="D1980" s="332" t="s">
        <v>5609</v>
      </c>
      <c r="E1980" s="42" t="n">
        <v>2001</v>
      </c>
      <c r="F1980" s="115" t="n">
        <v>31.7</v>
      </c>
      <c r="G1980" s="333" t="s">
        <v>668</v>
      </c>
    </row>
    <row r="1981" customFormat="false" ht="12.75" hidden="false" customHeight="false" outlineLevel="0" collapsed="false">
      <c r="A1981" s="27" t="n">
        <v>1420</v>
      </c>
      <c r="B1981" s="28" t="s">
        <v>2026</v>
      </c>
      <c r="C1981" s="332" t="s">
        <v>5252</v>
      </c>
      <c r="D1981" s="332" t="s">
        <v>5610</v>
      </c>
      <c r="E1981" s="42" t="n">
        <v>2001</v>
      </c>
      <c r="F1981" s="115" t="n">
        <v>31.7</v>
      </c>
      <c r="G1981" s="333" t="s">
        <v>668</v>
      </c>
    </row>
    <row r="1982" customFormat="false" ht="12.75" hidden="false" customHeight="false" outlineLevel="0" collapsed="false">
      <c r="A1982" s="27" t="n">
        <v>1421</v>
      </c>
      <c r="B1982" s="28" t="s">
        <v>2026</v>
      </c>
      <c r="C1982" s="332" t="s">
        <v>5252</v>
      </c>
      <c r="D1982" s="332" t="s">
        <v>5611</v>
      </c>
      <c r="E1982" s="42" t="n">
        <v>2001</v>
      </c>
      <c r="F1982" s="115" t="n">
        <v>15.85</v>
      </c>
      <c r="G1982" s="333" t="s">
        <v>668</v>
      </c>
    </row>
    <row r="1983" customFormat="false" ht="12.75" hidden="false" customHeight="false" outlineLevel="0" collapsed="false">
      <c r="A1983" s="27" t="n">
        <v>1422</v>
      </c>
      <c r="B1983" s="28" t="s">
        <v>2026</v>
      </c>
      <c r="C1983" s="332" t="s">
        <v>5252</v>
      </c>
      <c r="D1983" s="332" t="s">
        <v>5612</v>
      </c>
      <c r="E1983" s="42" t="n">
        <v>2001</v>
      </c>
      <c r="F1983" s="115" t="n">
        <v>31.7</v>
      </c>
      <c r="G1983" s="333" t="s">
        <v>668</v>
      </c>
    </row>
    <row r="1984" customFormat="false" ht="12.75" hidden="false" customHeight="false" outlineLevel="0" collapsed="false">
      <c r="A1984" s="27" t="n">
        <v>1423</v>
      </c>
      <c r="B1984" s="28" t="s">
        <v>2026</v>
      </c>
      <c r="C1984" s="332" t="s">
        <v>5252</v>
      </c>
      <c r="D1984" s="332" t="s">
        <v>5613</v>
      </c>
      <c r="E1984" s="42" t="n">
        <v>2001</v>
      </c>
      <c r="F1984" s="115" t="n">
        <v>39.62</v>
      </c>
      <c r="G1984" s="333" t="s">
        <v>668</v>
      </c>
    </row>
    <row r="1985" customFormat="false" ht="12.75" hidden="false" customHeight="false" outlineLevel="0" collapsed="false">
      <c r="A1985" s="27" t="n">
        <v>1424</v>
      </c>
      <c r="B1985" s="28" t="s">
        <v>2026</v>
      </c>
      <c r="C1985" s="332" t="s">
        <v>5252</v>
      </c>
      <c r="D1985" s="332" t="s">
        <v>5614</v>
      </c>
      <c r="E1985" s="42" t="n">
        <v>2001</v>
      </c>
      <c r="F1985" s="115" t="n">
        <v>237.74</v>
      </c>
      <c r="G1985" s="333" t="s">
        <v>668</v>
      </c>
    </row>
    <row r="1986" customFormat="false" ht="12.75" hidden="false" customHeight="false" outlineLevel="0" collapsed="false">
      <c r="A1986" s="27" t="n">
        <v>1425</v>
      </c>
      <c r="B1986" s="28" t="s">
        <v>2026</v>
      </c>
      <c r="C1986" s="332" t="s">
        <v>5252</v>
      </c>
      <c r="D1986" s="332" t="s">
        <v>5615</v>
      </c>
      <c r="E1986" s="42" t="n">
        <v>2001</v>
      </c>
      <c r="F1986" s="115" t="n">
        <v>23.77</v>
      </c>
      <c r="G1986" s="333" t="s">
        <v>668</v>
      </c>
    </row>
    <row r="1987" customFormat="false" ht="12.75" hidden="false" customHeight="false" outlineLevel="0" collapsed="false">
      <c r="A1987" s="27" t="n">
        <v>1426</v>
      </c>
      <c r="B1987" s="28" t="s">
        <v>2026</v>
      </c>
      <c r="C1987" s="332" t="s">
        <v>5252</v>
      </c>
      <c r="D1987" s="332" t="s">
        <v>5616</v>
      </c>
      <c r="E1987" s="42" t="n">
        <v>2001</v>
      </c>
      <c r="F1987" s="115" t="n">
        <v>23.77</v>
      </c>
      <c r="G1987" s="333" t="s">
        <v>668</v>
      </c>
    </row>
    <row r="1988" customFormat="false" ht="12.75" hidden="false" customHeight="false" outlineLevel="0" collapsed="false">
      <c r="A1988" s="27" t="n">
        <v>1427</v>
      </c>
      <c r="B1988" s="28" t="s">
        <v>2026</v>
      </c>
      <c r="C1988" s="332" t="s">
        <v>5252</v>
      </c>
      <c r="D1988" s="332" t="s">
        <v>5617</v>
      </c>
      <c r="E1988" s="42" t="n">
        <v>2001</v>
      </c>
      <c r="F1988" s="115" t="n">
        <v>15.85</v>
      </c>
      <c r="G1988" s="333" t="s">
        <v>668</v>
      </c>
    </row>
    <row r="1989" customFormat="false" ht="12.75" hidden="false" customHeight="false" outlineLevel="0" collapsed="false">
      <c r="A1989" s="27" t="n">
        <v>1428</v>
      </c>
      <c r="B1989" s="28" t="s">
        <v>2026</v>
      </c>
      <c r="C1989" s="332" t="s">
        <v>5252</v>
      </c>
      <c r="D1989" s="332" t="s">
        <v>5618</v>
      </c>
      <c r="E1989" s="42" t="n">
        <v>2001</v>
      </c>
      <c r="F1989" s="115" t="n">
        <v>31.7</v>
      </c>
      <c r="G1989" s="333" t="s">
        <v>668</v>
      </c>
    </row>
    <row r="1990" customFormat="false" ht="12.75" hidden="false" customHeight="false" outlineLevel="0" collapsed="false">
      <c r="A1990" s="27" t="n">
        <v>1429</v>
      </c>
      <c r="B1990" s="28" t="s">
        <v>2026</v>
      </c>
      <c r="C1990" s="332" t="s">
        <v>5252</v>
      </c>
      <c r="D1990" s="332" t="s">
        <v>5619</v>
      </c>
      <c r="E1990" s="42" t="n">
        <v>2001</v>
      </c>
      <c r="F1990" s="115" t="n">
        <v>19.81</v>
      </c>
      <c r="G1990" s="333" t="s">
        <v>668</v>
      </c>
    </row>
    <row r="1991" customFormat="false" ht="12.75" hidden="false" customHeight="false" outlineLevel="0" collapsed="false">
      <c r="A1991" s="27" t="n">
        <v>1430</v>
      </c>
      <c r="B1991" s="28" t="s">
        <v>2026</v>
      </c>
      <c r="C1991" s="332" t="s">
        <v>5252</v>
      </c>
      <c r="D1991" s="332" t="s">
        <v>5620</v>
      </c>
      <c r="E1991" s="42" t="n">
        <v>2001</v>
      </c>
      <c r="F1991" s="115" t="n">
        <v>23.77</v>
      </c>
      <c r="G1991" s="333" t="s">
        <v>668</v>
      </c>
    </row>
    <row r="1992" customFormat="false" ht="12.75" hidden="false" customHeight="false" outlineLevel="0" collapsed="false">
      <c r="A1992" s="27" t="n">
        <v>1431</v>
      </c>
      <c r="B1992" s="28" t="s">
        <v>2026</v>
      </c>
      <c r="C1992" s="332" t="s">
        <v>5252</v>
      </c>
      <c r="D1992" s="332" t="s">
        <v>5621</v>
      </c>
      <c r="E1992" s="42" t="n">
        <v>2001</v>
      </c>
      <c r="F1992" s="115" t="n">
        <v>31.7</v>
      </c>
      <c r="G1992" s="333" t="s">
        <v>668</v>
      </c>
    </row>
    <row r="1993" customFormat="false" ht="12.75" hidden="false" customHeight="false" outlineLevel="0" collapsed="false">
      <c r="A1993" s="27" t="n">
        <v>1432</v>
      </c>
      <c r="B1993" s="28" t="s">
        <v>2026</v>
      </c>
      <c r="C1993" s="332" t="s">
        <v>5252</v>
      </c>
      <c r="D1993" s="332" t="s">
        <v>5622</v>
      </c>
      <c r="E1993" s="42" t="n">
        <v>2001</v>
      </c>
      <c r="F1993" s="115" t="n">
        <v>31.7</v>
      </c>
      <c r="G1993" s="333" t="s">
        <v>668</v>
      </c>
    </row>
    <row r="1994" customFormat="false" ht="12.75" hidden="false" customHeight="false" outlineLevel="0" collapsed="false">
      <c r="A1994" s="27" t="n">
        <v>1433</v>
      </c>
      <c r="B1994" s="28" t="s">
        <v>2026</v>
      </c>
      <c r="C1994" s="332" t="s">
        <v>5252</v>
      </c>
      <c r="D1994" s="332" t="s">
        <v>5623</v>
      </c>
      <c r="E1994" s="42" t="n">
        <v>2001</v>
      </c>
      <c r="F1994" s="115" t="n">
        <v>23.77</v>
      </c>
      <c r="G1994" s="333" t="s">
        <v>668</v>
      </c>
    </row>
    <row r="1995" customFormat="false" ht="12.75" hidden="false" customHeight="false" outlineLevel="0" collapsed="false">
      <c r="A1995" s="27" t="n">
        <v>1434</v>
      </c>
      <c r="B1995" s="28" t="s">
        <v>2026</v>
      </c>
      <c r="C1995" s="332" t="s">
        <v>5252</v>
      </c>
      <c r="D1995" s="332" t="s">
        <v>5624</v>
      </c>
      <c r="E1995" s="42" t="n">
        <v>2001</v>
      </c>
      <c r="F1995" s="115" t="n">
        <v>23.77</v>
      </c>
      <c r="G1995" s="333" t="s">
        <v>668</v>
      </c>
    </row>
    <row r="1996" customFormat="false" ht="12.75" hidden="false" customHeight="false" outlineLevel="0" collapsed="false">
      <c r="A1996" s="27" t="n">
        <v>1435</v>
      </c>
      <c r="B1996" s="28" t="s">
        <v>2026</v>
      </c>
      <c r="C1996" s="332" t="s">
        <v>5252</v>
      </c>
      <c r="D1996" s="332" t="s">
        <v>5625</v>
      </c>
      <c r="E1996" s="42" t="n">
        <v>2001</v>
      </c>
      <c r="F1996" s="115" t="n">
        <v>23.77</v>
      </c>
      <c r="G1996" s="333" t="s">
        <v>668</v>
      </c>
    </row>
    <row r="1997" customFormat="false" ht="12.75" hidden="false" customHeight="false" outlineLevel="0" collapsed="false">
      <c r="A1997" s="27" t="n">
        <v>1436</v>
      </c>
      <c r="B1997" s="28" t="s">
        <v>2026</v>
      </c>
      <c r="C1997" s="332" t="s">
        <v>5252</v>
      </c>
      <c r="D1997" s="332" t="s">
        <v>5626</v>
      </c>
      <c r="E1997" s="42" t="n">
        <v>2001</v>
      </c>
      <c r="F1997" s="115" t="n">
        <v>31.7</v>
      </c>
      <c r="G1997" s="333" t="s">
        <v>668</v>
      </c>
    </row>
    <row r="1998" customFormat="false" ht="12.75" hidden="false" customHeight="false" outlineLevel="0" collapsed="false">
      <c r="A1998" s="27" t="n">
        <v>1437</v>
      </c>
      <c r="B1998" s="28" t="s">
        <v>2026</v>
      </c>
      <c r="C1998" s="332" t="s">
        <v>5252</v>
      </c>
      <c r="D1998" s="332" t="s">
        <v>5627</v>
      </c>
      <c r="E1998" s="42" t="n">
        <v>2001</v>
      </c>
      <c r="F1998" s="115" t="n">
        <v>31.7</v>
      </c>
      <c r="G1998" s="333" t="s">
        <v>668</v>
      </c>
    </row>
    <row r="1999" customFormat="false" ht="12.75" hidden="false" customHeight="false" outlineLevel="0" collapsed="false">
      <c r="A1999" s="27" t="n">
        <v>1438</v>
      </c>
      <c r="B1999" s="28" t="s">
        <v>2026</v>
      </c>
      <c r="C1999" s="332" t="s">
        <v>5252</v>
      </c>
      <c r="D1999" s="332" t="s">
        <v>5628</v>
      </c>
      <c r="E1999" s="42" t="n">
        <v>2001</v>
      </c>
      <c r="F1999" s="115" t="n">
        <v>23.77</v>
      </c>
      <c r="G1999" s="333" t="s">
        <v>668</v>
      </c>
    </row>
    <row r="2000" customFormat="false" ht="12.75" hidden="false" customHeight="false" outlineLevel="0" collapsed="false">
      <c r="A2000" s="27" t="n">
        <v>1439</v>
      </c>
      <c r="B2000" s="28" t="s">
        <v>2026</v>
      </c>
      <c r="C2000" s="332" t="s">
        <v>5252</v>
      </c>
      <c r="D2000" s="332" t="s">
        <v>5629</v>
      </c>
      <c r="E2000" s="42" t="n">
        <v>2001</v>
      </c>
      <c r="F2000" s="115" t="n">
        <v>31.7</v>
      </c>
      <c r="G2000" s="333" t="s">
        <v>668</v>
      </c>
    </row>
    <row r="2001" customFormat="false" ht="12.75" hidden="false" customHeight="false" outlineLevel="0" collapsed="false">
      <c r="A2001" s="27" t="n">
        <v>1440</v>
      </c>
      <c r="B2001" s="28" t="s">
        <v>2026</v>
      </c>
      <c r="C2001" s="332" t="s">
        <v>5500</v>
      </c>
      <c r="D2001" s="332" t="s">
        <v>5630</v>
      </c>
      <c r="E2001" s="42" t="n">
        <v>2001</v>
      </c>
      <c r="F2001" s="115" t="n">
        <v>55.47</v>
      </c>
      <c r="G2001" s="333" t="s">
        <v>668</v>
      </c>
    </row>
    <row r="2002" customFormat="false" ht="12.75" hidden="false" customHeight="false" outlineLevel="0" collapsed="false">
      <c r="A2002" s="27" t="n">
        <v>1441</v>
      </c>
      <c r="B2002" s="28" t="s">
        <v>2026</v>
      </c>
      <c r="C2002" s="332" t="s">
        <v>5252</v>
      </c>
      <c r="D2002" s="332" t="s">
        <v>5631</v>
      </c>
      <c r="E2002" s="42" t="n">
        <v>2001</v>
      </c>
      <c r="F2002" s="115" t="n">
        <v>79.25</v>
      </c>
      <c r="G2002" s="333" t="s">
        <v>668</v>
      </c>
    </row>
    <row r="2003" customFormat="false" ht="12.75" hidden="false" customHeight="false" outlineLevel="0" collapsed="false">
      <c r="A2003" s="27" t="n">
        <v>1442</v>
      </c>
      <c r="B2003" s="28" t="s">
        <v>2026</v>
      </c>
      <c r="C2003" s="332" t="s">
        <v>5252</v>
      </c>
      <c r="D2003" s="332" t="s">
        <v>5632</v>
      </c>
      <c r="E2003" s="42" t="n">
        <v>2001</v>
      </c>
      <c r="F2003" s="115" t="n">
        <v>23.77</v>
      </c>
      <c r="G2003" s="333" t="s">
        <v>668</v>
      </c>
    </row>
    <row r="2004" customFormat="false" ht="12.75" hidden="false" customHeight="false" outlineLevel="0" collapsed="false">
      <c r="A2004" s="27" t="n">
        <v>1443</v>
      </c>
      <c r="B2004" s="28" t="s">
        <v>2026</v>
      </c>
      <c r="C2004" s="332" t="s">
        <v>5252</v>
      </c>
      <c r="D2004" s="332" t="s">
        <v>5633</v>
      </c>
      <c r="E2004" s="42" t="n">
        <v>2001</v>
      </c>
      <c r="F2004" s="115" t="n">
        <v>23.77</v>
      </c>
      <c r="G2004" s="333" t="s">
        <v>668</v>
      </c>
    </row>
    <row r="2005" customFormat="false" ht="12.75" hidden="false" customHeight="false" outlineLevel="0" collapsed="false">
      <c r="A2005" s="27" t="n">
        <v>1444</v>
      </c>
      <c r="B2005" s="28" t="s">
        <v>2026</v>
      </c>
      <c r="C2005" s="332" t="s">
        <v>5252</v>
      </c>
      <c r="D2005" s="332" t="s">
        <v>5634</v>
      </c>
      <c r="E2005" s="42" t="n">
        <v>2001</v>
      </c>
      <c r="F2005" s="115" t="n">
        <v>23.77</v>
      </c>
      <c r="G2005" s="333" t="s">
        <v>668</v>
      </c>
    </row>
    <row r="2006" customFormat="false" ht="12.75" hidden="false" customHeight="false" outlineLevel="0" collapsed="false">
      <c r="A2006" s="27" t="n">
        <v>1445</v>
      </c>
      <c r="B2006" s="28" t="s">
        <v>2026</v>
      </c>
      <c r="C2006" s="332" t="s">
        <v>5252</v>
      </c>
      <c r="D2006" s="332" t="s">
        <v>5635</v>
      </c>
      <c r="E2006" s="42" t="n">
        <v>2001</v>
      </c>
      <c r="F2006" s="115" t="n">
        <v>31.7</v>
      </c>
      <c r="G2006" s="333" t="s">
        <v>668</v>
      </c>
    </row>
    <row r="2007" customFormat="false" ht="12.75" hidden="false" customHeight="false" outlineLevel="0" collapsed="false">
      <c r="A2007" s="27" t="n">
        <v>1446</v>
      </c>
      <c r="B2007" s="28" t="s">
        <v>2026</v>
      </c>
      <c r="C2007" s="332" t="s">
        <v>5252</v>
      </c>
      <c r="D2007" s="332" t="s">
        <v>5636</v>
      </c>
      <c r="E2007" s="42" t="n">
        <v>2001</v>
      </c>
      <c r="F2007" s="115" t="n">
        <v>19.81</v>
      </c>
      <c r="G2007" s="333" t="s">
        <v>668</v>
      </c>
    </row>
    <row r="2008" customFormat="false" ht="12.75" hidden="false" customHeight="false" outlineLevel="0" collapsed="false">
      <c r="A2008" s="27" t="n">
        <v>1447</v>
      </c>
      <c r="B2008" s="28" t="s">
        <v>2026</v>
      </c>
      <c r="C2008" s="332" t="s">
        <v>5252</v>
      </c>
      <c r="D2008" s="332" t="s">
        <v>5637</v>
      </c>
      <c r="E2008" s="42" t="n">
        <v>2001</v>
      </c>
      <c r="F2008" s="115" t="n">
        <v>23.77</v>
      </c>
      <c r="G2008" s="333" t="s">
        <v>668</v>
      </c>
    </row>
    <row r="2009" customFormat="false" ht="12.75" hidden="false" customHeight="false" outlineLevel="0" collapsed="false">
      <c r="A2009" s="27" t="n">
        <v>1448</v>
      </c>
      <c r="B2009" s="28" t="s">
        <v>2026</v>
      </c>
      <c r="C2009" s="332" t="s">
        <v>5252</v>
      </c>
      <c r="D2009" s="332" t="s">
        <v>5638</v>
      </c>
      <c r="E2009" s="42" t="n">
        <v>2001</v>
      </c>
      <c r="F2009" s="115" t="n">
        <v>23.77</v>
      </c>
      <c r="G2009" s="333" t="s">
        <v>668</v>
      </c>
    </row>
    <row r="2010" customFormat="false" ht="12.75" hidden="false" customHeight="false" outlineLevel="0" collapsed="false">
      <c r="A2010" s="27" t="n">
        <v>1449</v>
      </c>
      <c r="B2010" s="28" t="s">
        <v>2026</v>
      </c>
      <c r="C2010" s="332" t="s">
        <v>5252</v>
      </c>
      <c r="D2010" s="332" t="s">
        <v>5639</v>
      </c>
      <c r="E2010" s="42" t="n">
        <v>2001</v>
      </c>
      <c r="F2010" s="115" t="n">
        <v>23.77</v>
      </c>
      <c r="G2010" s="333" t="s">
        <v>668</v>
      </c>
    </row>
    <row r="2011" customFormat="false" ht="12.75" hidden="false" customHeight="false" outlineLevel="0" collapsed="false">
      <c r="A2011" s="27" t="n">
        <v>1450</v>
      </c>
      <c r="B2011" s="28" t="s">
        <v>2026</v>
      </c>
      <c r="C2011" s="332" t="s">
        <v>5252</v>
      </c>
      <c r="D2011" s="332" t="s">
        <v>5640</v>
      </c>
      <c r="E2011" s="42" t="n">
        <v>2001</v>
      </c>
      <c r="F2011" s="115" t="n">
        <v>23.77</v>
      </c>
      <c r="G2011" s="333" t="s">
        <v>668</v>
      </c>
    </row>
    <row r="2012" customFormat="false" ht="12.75" hidden="false" customHeight="false" outlineLevel="0" collapsed="false">
      <c r="A2012" s="27" t="n">
        <v>1451</v>
      </c>
      <c r="B2012" s="28" t="s">
        <v>2026</v>
      </c>
      <c r="C2012" s="332" t="s">
        <v>5252</v>
      </c>
      <c r="D2012" s="332" t="s">
        <v>5641</v>
      </c>
      <c r="E2012" s="42" t="n">
        <v>2001</v>
      </c>
      <c r="F2012" s="115" t="n">
        <v>15.85</v>
      </c>
      <c r="G2012" s="333" t="s">
        <v>668</v>
      </c>
    </row>
    <row r="2013" customFormat="false" ht="12.75" hidden="false" customHeight="false" outlineLevel="0" collapsed="false">
      <c r="A2013" s="27" t="n">
        <v>1452</v>
      </c>
      <c r="B2013" s="28" t="s">
        <v>2026</v>
      </c>
      <c r="C2013" s="332" t="s">
        <v>5252</v>
      </c>
      <c r="D2013" s="332" t="s">
        <v>5642</v>
      </c>
      <c r="E2013" s="42" t="n">
        <v>2001</v>
      </c>
      <c r="F2013" s="115" t="n">
        <v>15.85</v>
      </c>
      <c r="G2013" s="333" t="s">
        <v>668</v>
      </c>
    </row>
    <row r="2014" customFormat="false" ht="12.75" hidden="false" customHeight="false" outlineLevel="0" collapsed="false">
      <c r="A2014" s="27" t="n">
        <v>1453</v>
      </c>
      <c r="B2014" s="28" t="s">
        <v>2026</v>
      </c>
      <c r="C2014" s="332" t="s">
        <v>5252</v>
      </c>
      <c r="D2014" s="332" t="s">
        <v>5643</v>
      </c>
      <c r="E2014" s="42" t="n">
        <v>2001</v>
      </c>
      <c r="F2014" s="115" t="n">
        <v>55.47</v>
      </c>
      <c r="G2014" s="333" t="s">
        <v>668</v>
      </c>
    </row>
    <row r="2015" customFormat="false" ht="12.75" hidden="false" customHeight="false" outlineLevel="0" collapsed="false">
      <c r="A2015" s="27" t="n">
        <v>1454</v>
      </c>
      <c r="B2015" s="28" t="s">
        <v>2026</v>
      </c>
      <c r="C2015" s="332" t="s">
        <v>5252</v>
      </c>
      <c r="D2015" s="332" t="s">
        <v>5644</v>
      </c>
      <c r="E2015" s="42" t="n">
        <v>2001</v>
      </c>
      <c r="F2015" s="115" t="n">
        <v>23.77</v>
      </c>
      <c r="G2015" s="333" t="s">
        <v>668</v>
      </c>
    </row>
    <row r="2016" customFormat="false" ht="12.75" hidden="false" customHeight="false" outlineLevel="0" collapsed="false">
      <c r="A2016" s="27" t="n">
        <v>1455</v>
      </c>
      <c r="B2016" s="28" t="s">
        <v>2026</v>
      </c>
      <c r="C2016" s="332" t="s">
        <v>5252</v>
      </c>
      <c r="D2016" s="332" t="s">
        <v>5645</v>
      </c>
      <c r="E2016" s="42" t="n">
        <v>2001</v>
      </c>
      <c r="F2016" s="115" t="n">
        <v>15.85</v>
      </c>
      <c r="G2016" s="333" t="s">
        <v>668</v>
      </c>
    </row>
    <row r="2017" customFormat="false" ht="12.75" hidden="false" customHeight="false" outlineLevel="0" collapsed="false">
      <c r="A2017" s="27" t="n">
        <v>1456</v>
      </c>
      <c r="B2017" s="28" t="s">
        <v>2026</v>
      </c>
      <c r="C2017" s="332" t="s">
        <v>5252</v>
      </c>
      <c r="D2017" s="332" t="s">
        <v>5646</v>
      </c>
      <c r="E2017" s="42" t="n">
        <v>2001</v>
      </c>
      <c r="F2017" s="115" t="n">
        <v>15.85</v>
      </c>
      <c r="G2017" s="333" t="s">
        <v>668</v>
      </c>
    </row>
    <row r="2018" customFormat="false" ht="12.75" hidden="false" customHeight="false" outlineLevel="0" collapsed="false">
      <c r="A2018" s="27" t="n">
        <v>1457</v>
      </c>
      <c r="B2018" s="28" t="s">
        <v>2026</v>
      </c>
      <c r="C2018" s="332" t="s">
        <v>5252</v>
      </c>
      <c r="D2018" s="332" t="s">
        <v>5647</v>
      </c>
      <c r="E2018" s="42" t="n">
        <v>2001</v>
      </c>
      <c r="F2018" s="115" t="n">
        <v>7.92</v>
      </c>
      <c r="G2018" s="333" t="s">
        <v>668</v>
      </c>
    </row>
    <row r="2019" customFormat="false" ht="12.75" hidden="false" customHeight="false" outlineLevel="0" collapsed="false">
      <c r="A2019" s="27" t="n">
        <v>1458</v>
      </c>
      <c r="B2019" s="28" t="s">
        <v>2026</v>
      </c>
      <c r="C2019" s="332" t="s">
        <v>5252</v>
      </c>
      <c r="D2019" s="332" t="s">
        <v>5648</v>
      </c>
      <c r="E2019" s="42" t="n">
        <v>2001</v>
      </c>
      <c r="F2019" s="115" t="n">
        <v>39.62</v>
      </c>
      <c r="G2019" s="333" t="s">
        <v>668</v>
      </c>
    </row>
    <row r="2020" customFormat="false" ht="12.75" hidden="false" customHeight="false" outlineLevel="0" collapsed="false">
      <c r="A2020" s="27" t="n">
        <v>1459</v>
      </c>
      <c r="B2020" s="28" t="s">
        <v>2026</v>
      </c>
      <c r="C2020" s="332" t="s">
        <v>5252</v>
      </c>
      <c r="D2020" s="332" t="s">
        <v>5649</v>
      </c>
      <c r="E2020" s="42" t="n">
        <v>2001</v>
      </c>
      <c r="F2020" s="115" t="n">
        <v>39.62</v>
      </c>
      <c r="G2020" s="333" t="s">
        <v>668</v>
      </c>
    </row>
    <row r="2021" customFormat="false" ht="12.75" hidden="false" customHeight="false" outlineLevel="0" collapsed="false">
      <c r="A2021" s="27" t="n">
        <v>1460</v>
      </c>
      <c r="B2021" s="28" t="s">
        <v>2026</v>
      </c>
      <c r="C2021" s="332" t="s">
        <v>5252</v>
      </c>
      <c r="D2021" s="332" t="s">
        <v>5650</v>
      </c>
      <c r="E2021" s="42" t="n">
        <v>2001</v>
      </c>
      <c r="F2021" s="115" t="n">
        <v>31.7</v>
      </c>
      <c r="G2021" s="333" t="s">
        <v>668</v>
      </c>
    </row>
    <row r="2022" customFormat="false" ht="12.75" hidden="false" customHeight="false" outlineLevel="0" collapsed="false">
      <c r="A2022" s="27" t="n">
        <v>1461</v>
      </c>
      <c r="B2022" s="28" t="s">
        <v>2026</v>
      </c>
      <c r="C2022" s="332" t="s">
        <v>5252</v>
      </c>
      <c r="D2022" s="332" t="s">
        <v>5651</v>
      </c>
      <c r="E2022" s="42" t="n">
        <v>2001</v>
      </c>
      <c r="F2022" s="115" t="n">
        <v>39.62</v>
      </c>
      <c r="G2022" s="333" t="s">
        <v>668</v>
      </c>
    </row>
    <row r="2023" customFormat="false" ht="12.75" hidden="false" customHeight="false" outlineLevel="0" collapsed="false">
      <c r="A2023" s="27" t="n">
        <v>1462</v>
      </c>
      <c r="B2023" s="28" t="s">
        <v>2026</v>
      </c>
      <c r="C2023" s="332" t="s">
        <v>5252</v>
      </c>
      <c r="D2023" s="332" t="s">
        <v>5652</v>
      </c>
      <c r="E2023" s="42" t="n">
        <v>2001</v>
      </c>
      <c r="F2023" s="115" t="n">
        <v>39.62</v>
      </c>
      <c r="G2023" s="333" t="s">
        <v>668</v>
      </c>
    </row>
    <row r="2024" customFormat="false" ht="12.75" hidden="false" customHeight="false" outlineLevel="0" collapsed="false">
      <c r="A2024" s="27" t="n">
        <v>1463</v>
      </c>
      <c r="B2024" s="28" t="s">
        <v>2026</v>
      </c>
      <c r="C2024" s="332" t="s">
        <v>5252</v>
      </c>
      <c r="D2024" s="332" t="s">
        <v>5653</v>
      </c>
      <c r="E2024" s="42" t="n">
        <v>2001</v>
      </c>
      <c r="F2024" s="115" t="n">
        <v>39.62</v>
      </c>
      <c r="G2024" s="333" t="s">
        <v>668</v>
      </c>
    </row>
    <row r="2025" customFormat="false" ht="12.75" hidden="false" customHeight="false" outlineLevel="0" collapsed="false">
      <c r="A2025" s="27" t="n">
        <v>1464</v>
      </c>
      <c r="B2025" s="28" t="s">
        <v>2026</v>
      </c>
      <c r="C2025" s="332" t="s">
        <v>5252</v>
      </c>
      <c r="D2025" s="332" t="s">
        <v>5654</v>
      </c>
      <c r="E2025" s="42" t="n">
        <v>2001</v>
      </c>
      <c r="F2025" s="115" t="n">
        <v>39.62</v>
      </c>
      <c r="G2025" s="333" t="s">
        <v>668</v>
      </c>
    </row>
    <row r="2026" customFormat="false" ht="12.75" hidden="false" customHeight="false" outlineLevel="0" collapsed="false">
      <c r="A2026" s="27" t="n">
        <v>1465</v>
      </c>
      <c r="B2026" s="28" t="s">
        <v>2026</v>
      </c>
      <c r="C2026" s="332" t="s">
        <v>5252</v>
      </c>
      <c r="D2026" s="332" t="s">
        <v>5655</v>
      </c>
      <c r="E2026" s="42" t="n">
        <v>2001</v>
      </c>
      <c r="F2026" s="115" t="n">
        <v>39.62</v>
      </c>
      <c r="G2026" s="333" t="s">
        <v>668</v>
      </c>
    </row>
    <row r="2027" customFormat="false" ht="12.75" hidden="false" customHeight="false" outlineLevel="0" collapsed="false">
      <c r="A2027" s="27" t="n">
        <v>1466</v>
      </c>
      <c r="B2027" s="28" t="s">
        <v>2026</v>
      </c>
      <c r="C2027" s="332" t="s">
        <v>5252</v>
      </c>
      <c r="D2027" s="332" t="s">
        <v>5656</v>
      </c>
      <c r="E2027" s="42" t="n">
        <v>2001</v>
      </c>
      <c r="F2027" s="115" t="n">
        <v>39.62</v>
      </c>
      <c r="G2027" s="333" t="s">
        <v>668</v>
      </c>
    </row>
    <row r="2028" customFormat="false" ht="12.75" hidden="false" customHeight="false" outlineLevel="0" collapsed="false">
      <c r="A2028" s="27" t="n">
        <v>1467</v>
      </c>
      <c r="B2028" s="28" t="s">
        <v>2026</v>
      </c>
      <c r="C2028" s="332" t="s">
        <v>5252</v>
      </c>
      <c r="D2028" s="332" t="s">
        <v>5657</v>
      </c>
      <c r="E2028" s="42" t="n">
        <v>2001</v>
      </c>
      <c r="F2028" s="115" t="n">
        <v>39.62</v>
      </c>
      <c r="G2028" s="333" t="s">
        <v>668</v>
      </c>
    </row>
    <row r="2029" customFormat="false" ht="12.75" hidden="false" customHeight="false" outlineLevel="0" collapsed="false">
      <c r="A2029" s="27" t="n">
        <v>1468</v>
      </c>
      <c r="B2029" s="28" t="s">
        <v>2026</v>
      </c>
      <c r="C2029" s="332" t="s">
        <v>5252</v>
      </c>
      <c r="D2029" s="332" t="s">
        <v>5658</v>
      </c>
      <c r="E2029" s="42" t="n">
        <v>2001</v>
      </c>
      <c r="F2029" s="115" t="n">
        <v>39.62</v>
      </c>
      <c r="G2029" s="333" t="s">
        <v>668</v>
      </c>
    </row>
    <row r="2030" customFormat="false" ht="12.75" hidden="false" customHeight="false" outlineLevel="0" collapsed="false">
      <c r="A2030" s="27" t="n">
        <v>1469</v>
      </c>
      <c r="B2030" s="28" t="s">
        <v>2026</v>
      </c>
      <c r="C2030" s="332" t="s">
        <v>5252</v>
      </c>
      <c r="D2030" s="332" t="s">
        <v>5659</v>
      </c>
      <c r="E2030" s="42" t="n">
        <v>2001</v>
      </c>
      <c r="F2030" s="115" t="n">
        <v>87.17</v>
      </c>
      <c r="G2030" s="333" t="s">
        <v>668</v>
      </c>
    </row>
    <row r="2031" customFormat="false" ht="12.75" hidden="false" customHeight="false" outlineLevel="0" collapsed="false">
      <c r="A2031" s="27" t="n">
        <v>1470</v>
      </c>
      <c r="B2031" s="28" t="s">
        <v>2026</v>
      </c>
      <c r="C2031" s="332" t="s">
        <v>5252</v>
      </c>
      <c r="D2031" s="332" t="s">
        <v>5660</v>
      </c>
      <c r="E2031" s="42" t="n">
        <v>2001</v>
      </c>
      <c r="F2031" s="115" t="n">
        <v>63.4</v>
      </c>
      <c r="G2031" s="333" t="s">
        <v>668</v>
      </c>
    </row>
    <row r="2032" customFormat="false" ht="12.75" hidden="false" customHeight="false" outlineLevel="0" collapsed="false">
      <c r="A2032" s="27" t="n">
        <v>1471</v>
      </c>
      <c r="B2032" s="28" t="s">
        <v>2026</v>
      </c>
      <c r="C2032" s="332" t="s">
        <v>5252</v>
      </c>
      <c r="D2032" s="332" t="s">
        <v>5661</v>
      </c>
      <c r="E2032" s="42" t="n">
        <v>2001</v>
      </c>
      <c r="F2032" s="115" t="n">
        <v>63.4</v>
      </c>
      <c r="G2032" s="333" t="s">
        <v>668</v>
      </c>
    </row>
    <row r="2033" customFormat="false" ht="12.75" hidden="false" customHeight="false" outlineLevel="0" collapsed="false">
      <c r="A2033" s="27" t="n">
        <v>1472</v>
      </c>
      <c r="B2033" s="28" t="s">
        <v>2026</v>
      </c>
      <c r="C2033" s="332" t="s">
        <v>5252</v>
      </c>
      <c r="D2033" s="332" t="s">
        <v>5662</v>
      </c>
      <c r="E2033" s="42" t="n">
        <v>2001</v>
      </c>
      <c r="F2033" s="115" t="n">
        <v>71.32</v>
      </c>
      <c r="G2033" s="333" t="s">
        <v>668</v>
      </c>
    </row>
    <row r="2034" customFormat="false" ht="12.75" hidden="false" customHeight="false" outlineLevel="0" collapsed="false">
      <c r="A2034" s="27" t="n">
        <v>1473</v>
      </c>
      <c r="B2034" s="28" t="s">
        <v>2026</v>
      </c>
      <c r="C2034" s="332" t="s">
        <v>5252</v>
      </c>
      <c r="D2034" s="332" t="s">
        <v>5663</v>
      </c>
      <c r="E2034" s="42" t="n">
        <v>2001</v>
      </c>
      <c r="F2034" s="115" t="n">
        <v>7.92</v>
      </c>
      <c r="G2034" s="333" t="s">
        <v>668</v>
      </c>
    </row>
    <row r="2035" customFormat="false" ht="12.75" hidden="false" customHeight="false" outlineLevel="0" collapsed="false">
      <c r="A2035" s="27" t="n">
        <v>1474</v>
      </c>
      <c r="B2035" s="28" t="s">
        <v>2026</v>
      </c>
      <c r="C2035" s="332" t="s">
        <v>5252</v>
      </c>
      <c r="D2035" s="332" t="s">
        <v>5664</v>
      </c>
      <c r="E2035" s="42" t="n">
        <v>2001</v>
      </c>
      <c r="F2035" s="115" t="n">
        <v>39.62</v>
      </c>
      <c r="G2035" s="333" t="s">
        <v>668</v>
      </c>
    </row>
    <row r="2036" customFormat="false" ht="12.75" hidden="false" customHeight="false" outlineLevel="0" collapsed="false">
      <c r="A2036" s="27" t="n">
        <v>1475</v>
      </c>
      <c r="B2036" s="28" t="s">
        <v>2026</v>
      </c>
      <c r="C2036" s="332" t="s">
        <v>5252</v>
      </c>
      <c r="D2036" s="332" t="s">
        <v>5665</v>
      </c>
      <c r="E2036" s="42" t="n">
        <v>2001</v>
      </c>
      <c r="F2036" s="115" t="n">
        <v>39.62</v>
      </c>
      <c r="G2036" s="333" t="s">
        <v>668</v>
      </c>
    </row>
    <row r="2037" customFormat="false" ht="12.75" hidden="false" customHeight="false" outlineLevel="0" collapsed="false">
      <c r="A2037" s="27" t="n">
        <v>1476</v>
      </c>
      <c r="B2037" s="28" t="s">
        <v>2026</v>
      </c>
      <c r="C2037" s="332" t="s">
        <v>5252</v>
      </c>
      <c r="D2037" s="332" t="s">
        <v>5666</v>
      </c>
      <c r="E2037" s="42" t="n">
        <v>2001</v>
      </c>
      <c r="F2037" s="115" t="n">
        <v>31.7</v>
      </c>
      <c r="G2037" s="333" t="s">
        <v>668</v>
      </c>
    </row>
    <row r="2038" customFormat="false" ht="12.75" hidden="false" customHeight="false" outlineLevel="0" collapsed="false">
      <c r="A2038" s="27" t="n">
        <v>1477</v>
      </c>
      <c r="B2038" s="28" t="s">
        <v>2026</v>
      </c>
      <c r="C2038" s="332" t="s">
        <v>5252</v>
      </c>
      <c r="D2038" s="332" t="s">
        <v>5667</v>
      </c>
      <c r="E2038" s="42" t="n">
        <v>2001</v>
      </c>
      <c r="F2038" s="115" t="n">
        <v>31.7</v>
      </c>
      <c r="G2038" s="333" t="s">
        <v>668</v>
      </c>
    </row>
    <row r="2039" customFormat="false" ht="12.75" hidden="false" customHeight="false" outlineLevel="0" collapsed="false">
      <c r="A2039" s="27" t="n">
        <v>1478</v>
      </c>
      <c r="B2039" s="28" t="s">
        <v>2026</v>
      </c>
      <c r="C2039" s="332" t="s">
        <v>5252</v>
      </c>
      <c r="D2039" s="332" t="s">
        <v>5668</v>
      </c>
      <c r="E2039" s="42" t="n">
        <v>2001</v>
      </c>
      <c r="F2039" s="115" t="n">
        <v>47.55</v>
      </c>
      <c r="G2039" s="333" t="s">
        <v>668</v>
      </c>
    </row>
    <row r="2040" customFormat="false" ht="12.75" hidden="false" customHeight="false" outlineLevel="0" collapsed="false">
      <c r="A2040" s="27" t="n">
        <v>1479</v>
      </c>
      <c r="B2040" s="28" t="s">
        <v>2026</v>
      </c>
      <c r="C2040" s="332" t="s">
        <v>5252</v>
      </c>
      <c r="D2040" s="332" t="s">
        <v>5669</v>
      </c>
      <c r="E2040" s="42" t="n">
        <v>2001</v>
      </c>
      <c r="F2040" s="115" t="n">
        <v>23.77</v>
      </c>
      <c r="G2040" s="333" t="s">
        <v>668</v>
      </c>
    </row>
    <row r="2041" customFormat="false" ht="12.75" hidden="false" customHeight="false" outlineLevel="0" collapsed="false">
      <c r="A2041" s="27" t="n">
        <v>1480</v>
      </c>
      <c r="B2041" s="28" t="s">
        <v>2026</v>
      </c>
      <c r="C2041" s="332" t="s">
        <v>5252</v>
      </c>
      <c r="D2041" s="332" t="s">
        <v>5670</v>
      </c>
      <c r="E2041" s="42" t="n">
        <v>2001</v>
      </c>
      <c r="F2041" s="115" t="n">
        <v>79.25</v>
      </c>
      <c r="G2041" s="333" t="s">
        <v>668</v>
      </c>
    </row>
    <row r="2042" customFormat="false" ht="12.75" hidden="false" customHeight="false" outlineLevel="0" collapsed="false">
      <c r="A2042" s="27" t="n">
        <v>1481</v>
      </c>
      <c r="B2042" s="28" t="s">
        <v>2026</v>
      </c>
      <c r="C2042" s="332" t="s">
        <v>5252</v>
      </c>
      <c r="D2042" s="332" t="s">
        <v>5671</v>
      </c>
      <c r="E2042" s="42" t="n">
        <v>2001</v>
      </c>
      <c r="F2042" s="115" t="n">
        <v>15.85</v>
      </c>
      <c r="G2042" s="333" t="s">
        <v>668</v>
      </c>
    </row>
    <row r="2043" customFormat="false" ht="12.75" hidden="false" customHeight="false" outlineLevel="0" collapsed="false">
      <c r="A2043" s="27" t="n">
        <v>1482</v>
      </c>
      <c r="B2043" s="28" t="s">
        <v>2026</v>
      </c>
      <c r="C2043" s="332" t="s">
        <v>5252</v>
      </c>
      <c r="D2043" s="332" t="s">
        <v>5672</v>
      </c>
      <c r="E2043" s="42" t="n">
        <v>2001</v>
      </c>
      <c r="F2043" s="115" t="n">
        <v>237.74</v>
      </c>
      <c r="G2043" s="333" t="s">
        <v>668</v>
      </c>
    </row>
    <row r="2044" customFormat="false" ht="12.75" hidden="false" customHeight="false" outlineLevel="0" collapsed="false">
      <c r="A2044" s="27" t="n">
        <v>1483</v>
      </c>
      <c r="B2044" s="28" t="s">
        <v>2026</v>
      </c>
      <c r="C2044" s="332" t="s">
        <v>5252</v>
      </c>
      <c r="D2044" s="332" t="s">
        <v>5673</v>
      </c>
      <c r="E2044" s="42" t="n">
        <v>2001</v>
      </c>
      <c r="F2044" s="115" t="n">
        <v>55.47</v>
      </c>
      <c r="G2044" s="333" t="s">
        <v>668</v>
      </c>
    </row>
    <row r="2045" customFormat="false" ht="12.75" hidden="false" customHeight="false" outlineLevel="0" collapsed="false">
      <c r="A2045" s="27" t="n">
        <v>1484</v>
      </c>
      <c r="B2045" s="28" t="s">
        <v>2026</v>
      </c>
      <c r="C2045" s="332" t="s">
        <v>5252</v>
      </c>
      <c r="D2045" s="332" t="s">
        <v>5674</v>
      </c>
      <c r="E2045" s="42" t="n">
        <v>2001</v>
      </c>
      <c r="F2045" s="115" t="n">
        <v>47.55</v>
      </c>
      <c r="G2045" s="333" t="s">
        <v>668</v>
      </c>
    </row>
    <row r="2046" customFormat="false" ht="12.75" hidden="false" customHeight="false" outlineLevel="0" collapsed="false">
      <c r="A2046" s="27" t="n">
        <v>1485</v>
      </c>
      <c r="B2046" s="28" t="s">
        <v>2026</v>
      </c>
      <c r="C2046" s="332" t="s">
        <v>5252</v>
      </c>
      <c r="D2046" s="332" t="s">
        <v>5675</v>
      </c>
      <c r="E2046" s="42" t="n">
        <v>2001</v>
      </c>
      <c r="F2046" s="115" t="n">
        <v>39.62</v>
      </c>
      <c r="G2046" s="333" t="s">
        <v>668</v>
      </c>
    </row>
    <row r="2047" customFormat="false" ht="12.75" hidden="false" customHeight="false" outlineLevel="0" collapsed="false">
      <c r="A2047" s="27" t="n">
        <v>1486</v>
      </c>
      <c r="B2047" s="28" t="s">
        <v>2026</v>
      </c>
      <c r="C2047" s="332" t="s">
        <v>5252</v>
      </c>
      <c r="D2047" s="332" t="s">
        <v>5676</v>
      </c>
      <c r="E2047" s="42" t="n">
        <v>2001</v>
      </c>
      <c r="F2047" s="115" t="n">
        <v>23.77</v>
      </c>
      <c r="G2047" s="333" t="s">
        <v>668</v>
      </c>
    </row>
    <row r="2048" customFormat="false" ht="12.75" hidden="false" customHeight="false" outlineLevel="0" collapsed="false">
      <c r="A2048" s="27" t="n">
        <v>1487</v>
      </c>
      <c r="B2048" s="28" t="s">
        <v>2026</v>
      </c>
      <c r="C2048" s="332" t="s">
        <v>5252</v>
      </c>
      <c r="D2048" s="332" t="s">
        <v>5677</v>
      </c>
      <c r="E2048" s="42" t="n">
        <v>2001</v>
      </c>
      <c r="F2048" s="115" t="n">
        <v>39.62</v>
      </c>
      <c r="G2048" s="333" t="s">
        <v>668</v>
      </c>
    </row>
    <row r="2049" customFormat="false" ht="12.75" hidden="false" customHeight="false" outlineLevel="0" collapsed="false">
      <c r="A2049" s="27" t="n">
        <v>1488</v>
      </c>
      <c r="B2049" s="28" t="s">
        <v>2026</v>
      </c>
      <c r="C2049" s="332" t="s">
        <v>5252</v>
      </c>
      <c r="D2049" s="332" t="s">
        <v>5678</v>
      </c>
      <c r="E2049" s="42" t="n">
        <v>2001</v>
      </c>
      <c r="F2049" s="115" t="n">
        <v>39.62</v>
      </c>
      <c r="G2049" s="333" t="s">
        <v>668</v>
      </c>
    </row>
    <row r="2050" customFormat="false" ht="12.75" hidden="false" customHeight="false" outlineLevel="0" collapsed="false">
      <c r="A2050" s="27" t="n">
        <v>1489</v>
      </c>
      <c r="B2050" s="28" t="s">
        <v>2026</v>
      </c>
      <c r="C2050" s="332" t="s">
        <v>5252</v>
      </c>
      <c r="D2050" s="332" t="s">
        <v>5679</v>
      </c>
      <c r="E2050" s="42" t="n">
        <v>2001</v>
      </c>
      <c r="F2050" s="115" t="n">
        <v>118.87</v>
      </c>
      <c r="G2050" s="333" t="s">
        <v>668</v>
      </c>
    </row>
    <row r="2051" customFormat="false" ht="12.75" hidden="false" customHeight="false" outlineLevel="0" collapsed="false">
      <c r="A2051" s="27" t="n">
        <v>1490</v>
      </c>
      <c r="B2051" s="28" t="s">
        <v>2026</v>
      </c>
      <c r="C2051" s="332" t="s">
        <v>5252</v>
      </c>
      <c r="D2051" s="332" t="s">
        <v>5680</v>
      </c>
      <c r="E2051" s="42" t="n">
        <v>2001</v>
      </c>
      <c r="F2051" s="115" t="n">
        <v>23.77</v>
      </c>
      <c r="G2051" s="333" t="s">
        <v>668</v>
      </c>
    </row>
    <row r="2052" customFormat="false" ht="12.75" hidden="false" customHeight="false" outlineLevel="0" collapsed="false">
      <c r="A2052" s="27" t="n">
        <v>1491</v>
      </c>
      <c r="B2052" s="28" t="s">
        <v>2026</v>
      </c>
      <c r="C2052" s="332" t="s">
        <v>5252</v>
      </c>
      <c r="D2052" s="332" t="s">
        <v>5681</v>
      </c>
      <c r="E2052" s="42" t="n">
        <v>2001</v>
      </c>
      <c r="F2052" s="115" t="n">
        <v>23.77</v>
      </c>
      <c r="G2052" s="333" t="s">
        <v>668</v>
      </c>
    </row>
    <row r="2053" customFormat="false" ht="12.75" hidden="false" customHeight="false" outlineLevel="0" collapsed="false">
      <c r="A2053" s="27" t="n">
        <v>1492</v>
      </c>
      <c r="B2053" s="28" t="s">
        <v>2026</v>
      </c>
      <c r="C2053" s="332" t="s">
        <v>5252</v>
      </c>
      <c r="D2053" s="332" t="s">
        <v>5682</v>
      </c>
      <c r="E2053" s="42" t="n">
        <v>2001</v>
      </c>
      <c r="F2053" s="115" t="n">
        <v>23.77</v>
      </c>
      <c r="G2053" s="333" t="s">
        <v>668</v>
      </c>
    </row>
    <row r="2054" customFormat="false" ht="12.75" hidden="false" customHeight="false" outlineLevel="0" collapsed="false">
      <c r="A2054" s="27" t="n">
        <v>1493</v>
      </c>
      <c r="B2054" s="28" t="s">
        <v>2026</v>
      </c>
      <c r="C2054" s="332" t="s">
        <v>5252</v>
      </c>
      <c r="D2054" s="332" t="s">
        <v>5683</v>
      </c>
      <c r="E2054" s="42" t="n">
        <v>2001</v>
      </c>
      <c r="F2054" s="115" t="n">
        <v>31.7</v>
      </c>
      <c r="G2054" s="333" t="s">
        <v>668</v>
      </c>
    </row>
    <row r="2055" customFormat="false" ht="12.75" hidden="false" customHeight="false" outlineLevel="0" collapsed="false">
      <c r="A2055" s="27" t="n">
        <v>1494</v>
      </c>
      <c r="B2055" s="28" t="s">
        <v>2026</v>
      </c>
      <c r="C2055" s="332" t="s">
        <v>5252</v>
      </c>
      <c r="D2055" s="332" t="s">
        <v>5684</v>
      </c>
      <c r="E2055" s="42" t="n">
        <v>2001</v>
      </c>
      <c r="F2055" s="115" t="n">
        <v>95.09</v>
      </c>
      <c r="G2055" s="333" t="s">
        <v>668</v>
      </c>
    </row>
    <row r="2056" customFormat="false" ht="12.75" hidden="false" customHeight="false" outlineLevel="0" collapsed="false">
      <c r="A2056" s="27" t="n">
        <v>1495</v>
      </c>
      <c r="B2056" s="28" t="s">
        <v>2026</v>
      </c>
      <c r="C2056" s="332" t="s">
        <v>5252</v>
      </c>
      <c r="D2056" s="332" t="s">
        <v>5685</v>
      </c>
      <c r="E2056" s="42" t="n">
        <v>2001</v>
      </c>
      <c r="F2056" s="115" t="n">
        <v>31.7</v>
      </c>
      <c r="G2056" s="333" t="s">
        <v>668</v>
      </c>
    </row>
    <row r="2057" customFormat="false" ht="12.75" hidden="false" customHeight="false" outlineLevel="0" collapsed="false">
      <c r="A2057" s="27" t="n">
        <v>1496</v>
      </c>
      <c r="B2057" s="28" t="s">
        <v>2026</v>
      </c>
      <c r="C2057" s="332" t="s">
        <v>5252</v>
      </c>
      <c r="D2057" s="332" t="s">
        <v>5686</v>
      </c>
      <c r="E2057" s="42" t="n">
        <v>2001</v>
      </c>
      <c r="F2057" s="115" t="n">
        <v>23.77</v>
      </c>
      <c r="G2057" s="333" t="s">
        <v>668</v>
      </c>
    </row>
    <row r="2058" customFormat="false" ht="12.75" hidden="false" customHeight="false" outlineLevel="0" collapsed="false">
      <c r="A2058" s="27" t="n">
        <v>1497</v>
      </c>
      <c r="B2058" s="28" t="s">
        <v>2026</v>
      </c>
      <c r="C2058" s="332" t="s">
        <v>5252</v>
      </c>
      <c r="D2058" s="332" t="s">
        <v>5687</v>
      </c>
      <c r="E2058" s="42" t="n">
        <v>2001</v>
      </c>
      <c r="F2058" s="115" t="n">
        <v>23.77</v>
      </c>
      <c r="G2058" s="333" t="s">
        <v>668</v>
      </c>
    </row>
    <row r="2059" customFormat="false" ht="12.75" hidden="false" customHeight="false" outlineLevel="0" collapsed="false">
      <c r="A2059" s="27" t="n">
        <v>1498</v>
      </c>
      <c r="B2059" s="28" t="s">
        <v>2026</v>
      </c>
      <c r="C2059" s="332" t="s">
        <v>5252</v>
      </c>
      <c r="D2059" s="332" t="s">
        <v>5688</v>
      </c>
      <c r="E2059" s="42" t="n">
        <v>2001</v>
      </c>
      <c r="F2059" s="115" t="n">
        <v>23.77</v>
      </c>
      <c r="G2059" s="333" t="s">
        <v>668</v>
      </c>
    </row>
    <row r="2060" customFormat="false" ht="12.75" hidden="false" customHeight="false" outlineLevel="0" collapsed="false">
      <c r="A2060" s="27" t="n">
        <v>1499</v>
      </c>
      <c r="B2060" s="28" t="s">
        <v>2026</v>
      </c>
      <c r="C2060" s="332" t="s">
        <v>5252</v>
      </c>
      <c r="D2060" s="332" t="s">
        <v>5689</v>
      </c>
      <c r="E2060" s="42" t="n">
        <v>2001</v>
      </c>
      <c r="F2060" s="115" t="n">
        <v>23.77</v>
      </c>
      <c r="G2060" s="333" t="s">
        <v>668</v>
      </c>
    </row>
    <row r="2061" customFormat="false" ht="12.75" hidden="false" customHeight="false" outlineLevel="0" collapsed="false">
      <c r="A2061" s="27" t="n">
        <v>1500</v>
      </c>
      <c r="B2061" s="28" t="s">
        <v>2026</v>
      </c>
      <c r="C2061" s="332" t="s">
        <v>5252</v>
      </c>
      <c r="D2061" s="332" t="s">
        <v>5690</v>
      </c>
      <c r="E2061" s="42" t="n">
        <v>2001</v>
      </c>
      <c r="F2061" s="115" t="n">
        <v>31.7</v>
      </c>
      <c r="G2061" s="333" t="s">
        <v>668</v>
      </c>
    </row>
    <row r="2062" customFormat="false" ht="12.75" hidden="false" customHeight="false" outlineLevel="0" collapsed="false">
      <c r="A2062" s="27" t="n">
        <v>1501</v>
      </c>
      <c r="B2062" s="28" t="s">
        <v>2026</v>
      </c>
      <c r="C2062" s="332" t="s">
        <v>5691</v>
      </c>
      <c r="D2062" s="332" t="s">
        <v>5692</v>
      </c>
      <c r="E2062" s="42" t="n">
        <v>2001</v>
      </c>
      <c r="F2062" s="115" t="n">
        <v>158.49</v>
      </c>
      <c r="G2062" s="333" t="s">
        <v>668</v>
      </c>
    </row>
    <row r="2063" customFormat="false" ht="12.75" hidden="false" customHeight="false" outlineLevel="0" collapsed="false">
      <c r="A2063" s="27" t="n">
        <v>1502</v>
      </c>
      <c r="B2063" s="28" t="s">
        <v>2026</v>
      </c>
      <c r="C2063" s="332" t="s">
        <v>5500</v>
      </c>
      <c r="D2063" s="332" t="s">
        <v>5693</v>
      </c>
      <c r="E2063" s="42" t="n">
        <v>2001</v>
      </c>
      <c r="F2063" s="115" t="n">
        <v>63.4</v>
      </c>
      <c r="G2063" s="333" t="s">
        <v>668</v>
      </c>
    </row>
    <row r="2064" customFormat="false" ht="12.75" hidden="false" customHeight="false" outlineLevel="0" collapsed="false">
      <c r="A2064" s="27" t="n">
        <v>1503</v>
      </c>
      <c r="B2064" s="28" t="s">
        <v>2026</v>
      </c>
      <c r="C2064" s="332" t="s">
        <v>5500</v>
      </c>
      <c r="D2064" s="332" t="s">
        <v>5694</v>
      </c>
      <c r="E2064" s="42" t="n">
        <v>2001</v>
      </c>
      <c r="F2064" s="115" t="n">
        <v>63.4</v>
      </c>
      <c r="G2064" s="333" t="s">
        <v>668</v>
      </c>
    </row>
    <row r="2065" customFormat="false" ht="12.75" hidden="false" customHeight="false" outlineLevel="0" collapsed="false">
      <c r="A2065" s="27" t="n">
        <v>1504</v>
      </c>
      <c r="B2065" s="28" t="s">
        <v>2026</v>
      </c>
      <c r="C2065" s="332" t="s">
        <v>5500</v>
      </c>
      <c r="D2065" s="332" t="s">
        <v>5695</v>
      </c>
      <c r="E2065" s="42" t="n">
        <v>2001</v>
      </c>
      <c r="F2065" s="115" t="n">
        <v>23.77</v>
      </c>
      <c r="G2065" s="333" t="s">
        <v>668</v>
      </c>
    </row>
    <row r="2066" customFormat="false" ht="12.75" hidden="false" customHeight="false" outlineLevel="0" collapsed="false">
      <c r="A2066" s="27" t="n">
        <v>1505</v>
      </c>
      <c r="B2066" s="28" t="s">
        <v>2026</v>
      </c>
      <c r="C2066" s="332" t="s">
        <v>4535</v>
      </c>
      <c r="D2066" s="332" t="s">
        <v>5696</v>
      </c>
      <c r="E2066" s="42" t="n">
        <v>2001</v>
      </c>
      <c r="F2066" s="115" t="n">
        <v>47.55</v>
      </c>
      <c r="G2066" s="333" t="s">
        <v>668</v>
      </c>
    </row>
    <row r="2067" customFormat="false" ht="12.75" hidden="false" customHeight="false" outlineLevel="0" collapsed="false">
      <c r="A2067" s="27" t="n">
        <v>1506</v>
      </c>
      <c r="B2067" s="28" t="s">
        <v>2026</v>
      </c>
      <c r="C2067" s="332" t="s">
        <v>4535</v>
      </c>
      <c r="D2067" s="332" t="s">
        <v>5697</v>
      </c>
      <c r="E2067" s="42" t="n">
        <v>2001</v>
      </c>
      <c r="F2067" s="115" t="n">
        <v>39.62</v>
      </c>
      <c r="G2067" s="333" t="s">
        <v>668</v>
      </c>
    </row>
    <row r="2068" customFormat="false" ht="12.75" hidden="false" customHeight="false" outlineLevel="0" collapsed="false">
      <c r="A2068" s="27" t="n">
        <v>1507</v>
      </c>
      <c r="B2068" s="28" t="s">
        <v>2026</v>
      </c>
      <c r="C2068" s="332" t="s">
        <v>4535</v>
      </c>
      <c r="D2068" s="332" t="s">
        <v>5698</v>
      </c>
      <c r="E2068" s="42" t="n">
        <v>2001</v>
      </c>
      <c r="F2068" s="115" t="n">
        <v>31.7</v>
      </c>
      <c r="G2068" s="333" t="s">
        <v>668</v>
      </c>
    </row>
    <row r="2069" customFormat="false" ht="12.75" hidden="false" customHeight="false" outlineLevel="0" collapsed="false">
      <c r="A2069" s="27" t="n">
        <v>1508</v>
      </c>
      <c r="B2069" s="28" t="s">
        <v>2026</v>
      </c>
      <c r="C2069" s="332" t="s">
        <v>4535</v>
      </c>
      <c r="D2069" s="332" t="s">
        <v>5699</v>
      </c>
      <c r="E2069" s="42" t="n">
        <v>2001</v>
      </c>
      <c r="F2069" s="115" t="n">
        <v>39.62</v>
      </c>
      <c r="G2069" s="333" t="s">
        <v>668</v>
      </c>
    </row>
    <row r="2070" customFormat="false" ht="12.75" hidden="false" customHeight="false" outlineLevel="0" collapsed="false">
      <c r="A2070" s="27" t="n">
        <v>1509</v>
      </c>
      <c r="B2070" s="28" t="s">
        <v>2026</v>
      </c>
      <c r="C2070" s="332" t="s">
        <v>4535</v>
      </c>
      <c r="D2070" s="332" t="s">
        <v>5700</v>
      </c>
      <c r="E2070" s="42" t="n">
        <v>2001</v>
      </c>
      <c r="F2070" s="115" t="n">
        <v>79.25</v>
      </c>
      <c r="G2070" s="333" t="s">
        <v>668</v>
      </c>
    </row>
    <row r="2071" customFormat="false" ht="12.75" hidden="false" customHeight="false" outlineLevel="0" collapsed="false">
      <c r="A2071" s="27" t="n">
        <v>1510</v>
      </c>
      <c r="B2071" s="28" t="s">
        <v>2026</v>
      </c>
      <c r="C2071" s="332" t="s">
        <v>4535</v>
      </c>
      <c r="D2071" s="332" t="s">
        <v>5701</v>
      </c>
      <c r="E2071" s="42" t="n">
        <v>2001</v>
      </c>
      <c r="F2071" s="115" t="n">
        <v>39.62</v>
      </c>
      <c r="G2071" s="333" t="s">
        <v>668</v>
      </c>
    </row>
    <row r="2072" customFormat="false" ht="12.75" hidden="false" customHeight="false" outlineLevel="0" collapsed="false">
      <c r="A2072" s="27" t="n">
        <v>1511</v>
      </c>
      <c r="B2072" s="28" t="s">
        <v>2026</v>
      </c>
      <c r="C2072" s="332" t="s">
        <v>4535</v>
      </c>
      <c r="D2072" s="332" t="s">
        <v>5702</v>
      </c>
      <c r="E2072" s="42" t="n">
        <v>2001</v>
      </c>
      <c r="F2072" s="115" t="n">
        <v>39.62</v>
      </c>
      <c r="G2072" s="333" t="s">
        <v>668</v>
      </c>
    </row>
    <row r="2073" customFormat="false" ht="12.75" hidden="false" customHeight="false" outlineLevel="0" collapsed="false">
      <c r="A2073" s="27" t="n">
        <v>1512</v>
      </c>
      <c r="B2073" s="28" t="s">
        <v>2026</v>
      </c>
      <c r="C2073" s="332" t="s">
        <v>4535</v>
      </c>
      <c r="D2073" s="332" t="s">
        <v>5703</v>
      </c>
      <c r="E2073" s="42" t="n">
        <v>2001</v>
      </c>
      <c r="F2073" s="115" t="n">
        <v>39.62</v>
      </c>
      <c r="G2073" s="333" t="s">
        <v>668</v>
      </c>
    </row>
    <row r="2074" customFormat="false" ht="12.75" hidden="false" customHeight="false" outlineLevel="0" collapsed="false">
      <c r="A2074" s="27" t="n">
        <v>1513</v>
      </c>
      <c r="B2074" s="28" t="s">
        <v>2026</v>
      </c>
      <c r="C2074" s="332" t="s">
        <v>5252</v>
      </c>
      <c r="D2074" s="332" t="s">
        <v>5704</v>
      </c>
      <c r="E2074" s="42" t="n">
        <v>2001</v>
      </c>
      <c r="F2074" s="115" t="n">
        <v>79.25</v>
      </c>
      <c r="G2074" s="333" t="s">
        <v>668</v>
      </c>
    </row>
    <row r="2075" customFormat="false" ht="12.75" hidden="false" customHeight="false" outlineLevel="0" collapsed="false">
      <c r="A2075" s="27" t="n">
        <v>1514</v>
      </c>
      <c r="B2075" s="28" t="s">
        <v>2026</v>
      </c>
      <c r="C2075" s="332" t="s">
        <v>5705</v>
      </c>
      <c r="D2075" s="332" t="s">
        <v>5706</v>
      </c>
      <c r="E2075" s="42" t="n">
        <v>2001</v>
      </c>
      <c r="F2075" s="115" t="n">
        <v>79.25</v>
      </c>
      <c r="G2075" s="333" t="s">
        <v>668</v>
      </c>
    </row>
    <row r="2076" customFormat="false" ht="12.75" hidden="false" customHeight="false" outlineLevel="0" collapsed="false">
      <c r="A2076" s="27" t="n">
        <v>1515</v>
      </c>
      <c r="B2076" s="28" t="s">
        <v>2026</v>
      </c>
      <c r="C2076" s="332" t="s">
        <v>5705</v>
      </c>
      <c r="D2076" s="332" t="s">
        <v>5707</v>
      </c>
      <c r="E2076" s="42" t="n">
        <v>2001</v>
      </c>
      <c r="F2076" s="115" t="n">
        <v>95.09</v>
      </c>
      <c r="G2076" s="333" t="s">
        <v>668</v>
      </c>
    </row>
    <row r="2077" customFormat="false" ht="12.75" hidden="false" customHeight="false" outlineLevel="0" collapsed="false">
      <c r="A2077" s="27" t="n">
        <v>1516</v>
      </c>
      <c r="B2077" s="28" t="s">
        <v>2026</v>
      </c>
      <c r="C2077" s="332" t="s">
        <v>5705</v>
      </c>
      <c r="D2077" s="332" t="s">
        <v>5708</v>
      </c>
      <c r="E2077" s="42" t="n">
        <v>2001</v>
      </c>
      <c r="F2077" s="115" t="n">
        <v>47.55</v>
      </c>
      <c r="G2077" s="333" t="s">
        <v>668</v>
      </c>
    </row>
    <row r="2078" customFormat="false" ht="12.75" hidden="false" customHeight="false" outlineLevel="0" collapsed="false">
      <c r="A2078" s="27" t="n">
        <v>1517</v>
      </c>
      <c r="B2078" s="28" t="s">
        <v>2026</v>
      </c>
      <c r="C2078" s="332" t="s">
        <v>5705</v>
      </c>
      <c r="D2078" s="332" t="s">
        <v>5709</v>
      </c>
      <c r="E2078" s="42" t="n">
        <v>2001</v>
      </c>
      <c r="F2078" s="115" t="n">
        <v>47.55</v>
      </c>
      <c r="G2078" s="333" t="s">
        <v>668</v>
      </c>
    </row>
    <row r="2079" customFormat="false" ht="12.75" hidden="false" customHeight="false" outlineLevel="0" collapsed="false">
      <c r="A2079" s="27" t="n">
        <v>1518</v>
      </c>
      <c r="B2079" s="28" t="s">
        <v>2026</v>
      </c>
      <c r="C2079" s="332" t="s">
        <v>5705</v>
      </c>
      <c r="D2079" s="332" t="s">
        <v>5710</v>
      </c>
      <c r="E2079" s="42" t="n">
        <v>2001</v>
      </c>
      <c r="F2079" s="115" t="n">
        <v>47.55</v>
      </c>
      <c r="G2079" s="333" t="s">
        <v>668</v>
      </c>
    </row>
    <row r="2080" customFormat="false" ht="12.75" hidden="false" customHeight="false" outlineLevel="0" collapsed="false">
      <c r="A2080" s="27" t="n">
        <v>1519</v>
      </c>
      <c r="B2080" s="28" t="s">
        <v>2026</v>
      </c>
      <c r="C2080" s="332" t="s">
        <v>5252</v>
      </c>
      <c r="D2080" s="332" t="s">
        <v>5711</v>
      </c>
      <c r="E2080" s="42" t="n">
        <v>2001</v>
      </c>
      <c r="F2080" s="115" t="n">
        <v>31.7</v>
      </c>
      <c r="G2080" s="333" t="s">
        <v>668</v>
      </c>
    </row>
    <row r="2081" customFormat="false" ht="12.75" hidden="false" customHeight="false" outlineLevel="0" collapsed="false">
      <c r="A2081" s="27" t="n">
        <v>1520</v>
      </c>
      <c r="B2081" s="28" t="s">
        <v>2026</v>
      </c>
      <c r="C2081" s="332" t="s">
        <v>5712</v>
      </c>
      <c r="D2081" s="332" t="s">
        <v>5713</v>
      </c>
      <c r="E2081" s="42" t="n">
        <v>2001</v>
      </c>
      <c r="F2081" s="115" t="n">
        <v>31.7</v>
      </c>
      <c r="G2081" s="333" t="s">
        <v>668</v>
      </c>
    </row>
    <row r="2082" customFormat="false" ht="12.75" hidden="false" customHeight="false" outlineLevel="0" collapsed="false">
      <c r="A2082" s="27" t="n">
        <v>1521</v>
      </c>
      <c r="B2082" s="28" t="s">
        <v>2026</v>
      </c>
      <c r="C2082" s="332" t="s">
        <v>5252</v>
      </c>
      <c r="D2082" s="332" t="s">
        <v>5714</v>
      </c>
      <c r="E2082" s="42" t="n">
        <v>2001</v>
      </c>
      <c r="F2082" s="115" t="n">
        <v>39.62</v>
      </c>
      <c r="G2082" s="333" t="s">
        <v>668</v>
      </c>
    </row>
    <row r="2083" customFormat="false" ht="12.75" hidden="false" customHeight="false" outlineLevel="0" collapsed="false">
      <c r="A2083" s="27" t="n">
        <v>1522</v>
      </c>
      <c r="B2083" s="28" t="s">
        <v>2026</v>
      </c>
      <c r="C2083" s="332" t="s">
        <v>5252</v>
      </c>
      <c r="D2083" s="332" t="s">
        <v>5715</v>
      </c>
      <c r="E2083" s="42" t="n">
        <v>2001</v>
      </c>
      <c r="F2083" s="115" t="n">
        <v>79.25</v>
      </c>
      <c r="G2083" s="333" t="s">
        <v>668</v>
      </c>
    </row>
    <row r="2084" customFormat="false" ht="12.75" hidden="false" customHeight="false" outlineLevel="0" collapsed="false">
      <c r="A2084" s="27" t="n">
        <v>1523</v>
      </c>
      <c r="B2084" s="28" t="s">
        <v>2026</v>
      </c>
      <c r="C2084" s="332" t="s">
        <v>5252</v>
      </c>
      <c r="D2084" s="332" t="s">
        <v>5716</v>
      </c>
      <c r="E2084" s="42" t="n">
        <v>2001</v>
      </c>
      <c r="F2084" s="115" t="n">
        <v>79.25</v>
      </c>
      <c r="G2084" s="333" t="s">
        <v>668</v>
      </c>
    </row>
    <row r="2085" customFormat="false" ht="12.75" hidden="false" customHeight="false" outlineLevel="0" collapsed="false">
      <c r="A2085" s="27" t="n">
        <v>1524</v>
      </c>
      <c r="B2085" s="28" t="s">
        <v>2026</v>
      </c>
      <c r="C2085" s="332" t="s">
        <v>5252</v>
      </c>
      <c r="D2085" s="332" t="s">
        <v>5717</v>
      </c>
      <c r="E2085" s="42" t="n">
        <v>2001</v>
      </c>
      <c r="F2085" s="115" t="n">
        <v>79.25</v>
      </c>
      <c r="G2085" s="333" t="s">
        <v>668</v>
      </c>
    </row>
    <row r="2086" customFormat="false" ht="12.75" hidden="false" customHeight="false" outlineLevel="0" collapsed="false">
      <c r="A2086" s="27" t="n">
        <v>1525</v>
      </c>
      <c r="B2086" s="28" t="s">
        <v>2026</v>
      </c>
      <c r="C2086" s="332" t="s">
        <v>5252</v>
      </c>
      <c r="D2086" s="332" t="s">
        <v>5718</v>
      </c>
      <c r="E2086" s="42" t="n">
        <v>2001</v>
      </c>
      <c r="F2086" s="115" t="n">
        <v>79.25</v>
      </c>
      <c r="G2086" s="333" t="s">
        <v>668</v>
      </c>
    </row>
    <row r="2087" customFormat="false" ht="12.75" hidden="false" customHeight="false" outlineLevel="0" collapsed="false">
      <c r="A2087" s="27" t="n">
        <v>1526</v>
      </c>
      <c r="B2087" s="28" t="s">
        <v>2026</v>
      </c>
      <c r="C2087" s="332" t="s">
        <v>5252</v>
      </c>
      <c r="D2087" s="332" t="s">
        <v>5719</v>
      </c>
      <c r="E2087" s="42" t="n">
        <v>2001</v>
      </c>
      <c r="F2087" s="115" t="n">
        <v>71.32</v>
      </c>
      <c r="G2087" s="333" t="s">
        <v>668</v>
      </c>
    </row>
    <row r="2088" customFormat="false" ht="12.75" hidden="false" customHeight="false" outlineLevel="0" collapsed="false">
      <c r="A2088" s="27" t="n">
        <v>1527</v>
      </c>
      <c r="B2088" s="28" t="s">
        <v>2026</v>
      </c>
      <c r="C2088" s="332" t="s">
        <v>5252</v>
      </c>
      <c r="D2088" s="332" t="s">
        <v>5720</v>
      </c>
      <c r="E2088" s="42" t="n">
        <v>2001</v>
      </c>
      <c r="F2088" s="115" t="n">
        <v>79.25</v>
      </c>
      <c r="G2088" s="333" t="s">
        <v>668</v>
      </c>
    </row>
    <row r="2089" customFormat="false" ht="12.75" hidden="false" customHeight="false" outlineLevel="0" collapsed="false">
      <c r="A2089" s="27" t="n">
        <v>1528</v>
      </c>
      <c r="B2089" s="28" t="s">
        <v>2026</v>
      </c>
      <c r="C2089" s="332" t="s">
        <v>5252</v>
      </c>
      <c r="D2089" s="332" t="s">
        <v>5721</v>
      </c>
      <c r="E2089" s="42" t="n">
        <v>2001</v>
      </c>
      <c r="F2089" s="115" t="n">
        <v>71.32</v>
      </c>
      <c r="G2089" s="333" t="s">
        <v>668</v>
      </c>
    </row>
    <row r="2090" customFormat="false" ht="12.75" hidden="false" customHeight="false" outlineLevel="0" collapsed="false">
      <c r="A2090" s="27" t="n">
        <v>1529</v>
      </c>
      <c r="B2090" s="28" t="s">
        <v>2026</v>
      </c>
      <c r="C2090" s="332" t="s">
        <v>5252</v>
      </c>
      <c r="D2090" s="332" t="s">
        <v>5722</v>
      </c>
      <c r="E2090" s="42" t="n">
        <v>2001</v>
      </c>
      <c r="F2090" s="115" t="n">
        <v>23.77</v>
      </c>
      <c r="G2090" s="333" t="s">
        <v>668</v>
      </c>
    </row>
    <row r="2091" customFormat="false" ht="12.75" hidden="false" customHeight="false" outlineLevel="0" collapsed="false">
      <c r="A2091" s="27" t="n">
        <v>1530</v>
      </c>
      <c r="B2091" s="28" t="s">
        <v>2026</v>
      </c>
      <c r="C2091" s="332" t="s">
        <v>5252</v>
      </c>
      <c r="D2091" s="332" t="s">
        <v>5723</v>
      </c>
      <c r="E2091" s="42" t="n">
        <v>2001</v>
      </c>
      <c r="F2091" s="115" t="n">
        <v>23.77</v>
      </c>
      <c r="G2091" s="333" t="s">
        <v>668</v>
      </c>
    </row>
    <row r="2092" customFormat="false" ht="12.75" hidden="false" customHeight="false" outlineLevel="0" collapsed="false">
      <c r="A2092" s="27" t="n">
        <v>1531</v>
      </c>
      <c r="B2092" s="28" t="s">
        <v>2026</v>
      </c>
      <c r="C2092" s="332" t="s">
        <v>4535</v>
      </c>
      <c r="D2092" s="332" t="s">
        <v>5724</v>
      </c>
      <c r="E2092" s="42" t="n">
        <v>2001</v>
      </c>
      <c r="F2092" s="115" t="n">
        <v>118.87</v>
      </c>
      <c r="G2092" s="333" t="s">
        <v>668</v>
      </c>
    </row>
    <row r="2093" customFormat="false" ht="12.75" hidden="false" customHeight="false" outlineLevel="0" collapsed="false">
      <c r="A2093" s="27" t="n">
        <v>1532</v>
      </c>
      <c r="B2093" s="28" t="s">
        <v>2026</v>
      </c>
      <c r="C2093" s="332" t="s">
        <v>5252</v>
      </c>
      <c r="D2093" s="332" t="s">
        <v>5725</v>
      </c>
      <c r="E2093" s="42" t="n">
        <v>2001</v>
      </c>
      <c r="F2093" s="115" t="n">
        <v>23.77</v>
      </c>
      <c r="G2093" s="333" t="s">
        <v>668</v>
      </c>
    </row>
    <row r="2094" customFormat="false" ht="12.75" hidden="false" customHeight="false" outlineLevel="0" collapsed="false">
      <c r="A2094" s="27" t="n">
        <v>1533</v>
      </c>
      <c r="B2094" s="28" t="s">
        <v>2026</v>
      </c>
      <c r="C2094" s="332" t="s">
        <v>5252</v>
      </c>
      <c r="D2094" s="332" t="s">
        <v>5726</v>
      </c>
      <c r="E2094" s="42" t="n">
        <v>2001</v>
      </c>
      <c r="F2094" s="115" t="n">
        <v>23.77</v>
      </c>
      <c r="G2094" s="333" t="s">
        <v>668</v>
      </c>
    </row>
    <row r="2095" customFormat="false" ht="12.75" hidden="false" customHeight="false" outlineLevel="0" collapsed="false">
      <c r="A2095" s="27" t="n">
        <v>1534</v>
      </c>
      <c r="B2095" s="28" t="s">
        <v>2026</v>
      </c>
      <c r="C2095" s="332" t="s">
        <v>5252</v>
      </c>
      <c r="D2095" s="332" t="s">
        <v>5727</v>
      </c>
      <c r="E2095" s="42" t="n">
        <v>2001</v>
      </c>
      <c r="F2095" s="115" t="n">
        <v>23.77</v>
      </c>
      <c r="G2095" s="333" t="s">
        <v>668</v>
      </c>
    </row>
    <row r="2096" customFormat="false" ht="12.75" hidden="false" customHeight="false" outlineLevel="0" collapsed="false">
      <c r="A2096" s="27" t="n">
        <v>1535</v>
      </c>
      <c r="B2096" s="28" t="s">
        <v>2026</v>
      </c>
      <c r="C2096" s="332" t="s">
        <v>5728</v>
      </c>
      <c r="D2096" s="332" t="s">
        <v>5729</v>
      </c>
      <c r="E2096" s="42" t="n">
        <v>2001</v>
      </c>
      <c r="F2096" s="115" t="n">
        <v>31.7</v>
      </c>
      <c r="G2096" s="333" t="s">
        <v>668</v>
      </c>
    </row>
    <row r="2097" customFormat="false" ht="12.75" hidden="false" customHeight="false" outlineLevel="0" collapsed="false">
      <c r="A2097" s="27" t="n">
        <v>1536</v>
      </c>
      <c r="B2097" s="28" t="s">
        <v>2026</v>
      </c>
      <c r="C2097" s="332" t="s">
        <v>5728</v>
      </c>
      <c r="D2097" s="332" t="s">
        <v>5730</v>
      </c>
      <c r="E2097" s="42" t="n">
        <v>2001</v>
      </c>
      <c r="F2097" s="115" t="n">
        <v>63.4</v>
      </c>
      <c r="G2097" s="333" t="s">
        <v>668</v>
      </c>
    </row>
    <row r="2098" customFormat="false" ht="12.75" hidden="false" customHeight="false" outlineLevel="0" collapsed="false">
      <c r="A2098" s="27" t="n">
        <v>1537</v>
      </c>
      <c r="B2098" s="28" t="s">
        <v>2026</v>
      </c>
      <c r="C2098" s="332" t="s">
        <v>5252</v>
      </c>
      <c r="D2098" s="332" t="s">
        <v>5731</v>
      </c>
      <c r="E2098" s="42" t="n">
        <v>2001</v>
      </c>
      <c r="F2098" s="115" t="n">
        <v>23.77</v>
      </c>
      <c r="G2098" s="333" t="s">
        <v>668</v>
      </c>
    </row>
    <row r="2099" customFormat="false" ht="12.75" hidden="false" customHeight="false" outlineLevel="0" collapsed="false">
      <c r="A2099" s="27" t="n">
        <v>1538</v>
      </c>
      <c r="B2099" s="28" t="s">
        <v>2026</v>
      </c>
      <c r="C2099" s="332" t="s">
        <v>5728</v>
      </c>
      <c r="D2099" s="332" t="s">
        <v>5732</v>
      </c>
      <c r="E2099" s="42" t="n">
        <v>2001</v>
      </c>
      <c r="F2099" s="115" t="n">
        <v>23.77</v>
      </c>
      <c r="G2099" s="333" t="s">
        <v>668</v>
      </c>
    </row>
    <row r="2100" customFormat="false" ht="12.75" hidden="false" customHeight="false" outlineLevel="0" collapsed="false">
      <c r="A2100" s="27" t="n">
        <v>1539</v>
      </c>
      <c r="B2100" s="28" t="s">
        <v>2026</v>
      </c>
      <c r="C2100" s="332" t="s">
        <v>5252</v>
      </c>
      <c r="D2100" s="332" t="s">
        <v>5733</v>
      </c>
      <c r="E2100" s="42" t="n">
        <v>2001</v>
      </c>
      <c r="F2100" s="115" t="n">
        <v>23.77</v>
      </c>
      <c r="G2100" s="333" t="s">
        <v>668</v>
      </c>
    </row>
    <row r="2101" customFormat="false" ht="12.75" hidden="false" customHeight="false" outlineLevel="0" collapsed="false">
      <c r="A2101" s="27" t="n">
        <v>1540</v>
      </c>
      <c r="B2101" s="28" t="s">
        <v>2026</v>
      </c>
      <c r="C2101" s="332" t="s">
        <v>5500</v>
      </c>
      <c r="D2101" s="332" t="s">
        <v>5734</v>
      </c>
      <c r="E2101" s="42" t="n">
        <v>2001</v>
      </c>
      <c r="F2101" s="115" t="n">
        <v>79.25</v>
      </c>
      <c r="G2101" s="333" t="s">
        <v>668</v>
      </c>
    </row>
    <row r="2102" customFormat="false" ht="12.75" hidden="false" customHeight="false" outlineLevel="0" collapsed="false">
      <c r="A2102" s="27" t="n">
        <v>1541</v>
      </c>
      <c r="B2102" s="28" t="s">
        <v>2026</v>
      </c>
      <c r="C2102" s="332" t="s">
        <v>5252</v>
      </c>
      <c r="D2102" s="332" t="s">
        <v>5735</v>
      </c>
      <c r="E2102" s="42" t="n">
        <v>2001</v>
      </c>
      <c r="F2102" s="115" t="n">
        <v>23.77</v>
      </c>
      <c r="G2102" s="333" t="s">
        <v>668</v>
      </c>
    </row>
    <row r="2103" customFormat="false" ht="12.75" hidden="false" customHeight="false" outlineLevel="0" collapsed="false">
      <c r="A2103" s="27" t="n">
        <v>1542</v>
      </c>
      <c r="B2103" s="28" t="s">
        <v>2026</v>
      </c>
      <c r="C2103" s="332" t="s">
        <v>5252</v>
      </c>
      <c r="D2103" s="332" t="s">
        <v>5736</v>
      </c>
      <c r="E2103" s="42" t="n">
        <v>2001</v>
      </c>
      <c r="F2103" s="115" t="n">
        <v>23.77</v>
      </c>
      <c r="G2103" s="333" t="s">
        <v>668</v>
      </c>
    </row>
    <row r="2104" customFormat="false" ht="12.75" hidden="false" customHeight="false" outlineLevel="0" collapsed="false">
      <c r="A2104" s="27" t="n">
        <v>1543</v>
      </c>
      <c r="B2104" s="28" t="s">
        <v>2026</v>
      </c>
      <c r="C2104" s="332" t="s">
        <v>5252</v>
      </c>
      <c r="D2104" s="332" t="s">
        <v>5737</v>
      </c>
      <c r="E2104" s="42" t="n">
        <v>2001</v>
      </c>
      <c r="F2104" s="115" t="n">
        <v>23.77</v>
      </c>
      <c r="G2104" s="333" t="s">
        <v>668</v>
      </c>
    </row>
    <row r="2105" customFormat="false" ht="12.75" hidden="false" customHeight="false" outlineLevel="0" collapsed="false">
      <c r="A2105" s="27" t="n">
        <v>1544</v>
      </c>
      <c r="B2105" s="28" t="s">
        <v>2026</v>
      </c>
      <c r="C2105" s="332" t="s">
        <v>5252</v>
      </c>
      <c r="D2105" s="332" t="s">
        <v>5738</v>
      </c>
      <c r="E2105" s="42" t="n">
        <v>2001</v>
      </c>
      <c r="F2105" s="115" t="n">
        <v>23.77</v>
      </c>
      <c r="G2105" s="333" t="s">
        <v>668</v>
      </c>
    </row>
    <row r="2106" customFormat="false" ht="12.75" hidden="false" customHeight="false" outlineLevel="0" collapsed="false">
      <c r="A2106" s="27" t="n">
        <v>1545</v>
      </c>
      <c r="B2106" s="28" t="s">
        <v>2026</v>
      </c>
      <c r="C2106" s="332" t="s">
        <v>5252</v>
      </c>
      <c r="D2106" s="332" t="s">
        <v>5739</v>
      </c>
      <c r="E2106" s="42" t="n">
        <v>2001</v>
      </c>
      <c r="F2106" s="115" t="n">
        <v>23.77</v>
      </c>
      <c r="G2106" s="333" t="s">
        <v>668</v>
      </c>
    </row>
    <row r="2107" customFormat="false" ht="12.75" hidden="false" customHeight="false" outlineLevel="0" collapsed="false">
      <c r="A2107" s="27" t="n">
        <v>1546</v>
      </c>
      <c r="B2107" s="28" t="s">
        <v>2026</v>
      </c>
      <c r="C2107" s="332" t="s">
        <v>4535</v>
      </c>
      <c r="D2107" s="332" t="s">
        <v>5740</v>
      </c>
      <c r="E2107" s="42" t="n">
        <v>2001</v>
      </c>
      <c r="F2107" s="115" t="n">
        <v>23.77</v>
      </c>
      <c r="G2107" s="333" t="s">
        <v>668</v>
      </c>
    </row>
    <row r="2108" customFormat="false" ht="12.75" hidden="false" customHeight="false" outlineLevel="0" collapsed="false">
      <c r="A2108" s="27" t="n">
        <v>1547</v>
      </c>
      <c r="B2108" s="28" t="s">
        <v>2026</v>
      </c>
      <c r="C2108" s="332" t="s">
        <v>5252</v>
      </c>
      <c r="D2108" s="332" t="s">
        <v>5741</v>
      </c>
      <c r="E2108" s="42" t="n">
        <v>2001</v>
      </c>
      <c r="F2108" s="115" t="n">
        <v>23.77</v>
      </c>
      <c r="G2108" s="333" t="s">
        <v>668</v>
      </c>
    </row>
    <row r="2109" customFormat="false" ht="12.75" hidden="false" customHeight="false" outlineLevel="0" collapsed="false">
      <c r="A2109" s="27" t="n">
        <v>1548</v>
      </c>
      <c r="B2109" s="28" t="s">
        <v>2026</v>
      </c>
      <c r="C2109" s="332" t="s">
        <v>5252</v>
      </c>
      <c r="D2109" s="332" t="s">
        <v>5742</v>
      </c>
      <c r="E2109" s="42" t="n">
        <v>2001</v>
      </c>
      <c r="F2109" s="115" t="n">
        <v>23.77</v>
      </c>
      <c r="G2109" s="333" t="s">
        <v>668</v>
      </c>
    </row>
    <row r="2110" customFormat="false" ht="12.75" hidden="false" customHeight="false" outlineLevel="0" collapsed="false">
      <c r="A2110" s="27" t="n">
        <v>1549</v>
      </c>
      <c r="B2110" s="28" t="s">
        <v>2026</v>
      </c>
      <c r="C2110" s="332" t="s">
        <v>5252</v>
      </c>
      <c r="D2110" s="332" t="s">
        <v>5743</v>
      </c>
      <c r="E2110" s="42" t="n">
        <v>2001</v>
      </c>
      <c r="F2110" s="115" t="n">
        <v>19.81</v>
      </c>
      <c r="G2110" s="333" t="s">
        <v>668</v>
      </c>
    </row>
    <row r="2111" customFormat="false" ht="12.75" hidden="false" customHeight="false" outlineLevel="0" collapsed="false">
      <c r="A2111" s="27" t="n">
        <v>1550</v>
      </c>
      <c r="B2111" s="28" t="s">
        <v>2026</v>
      </c>
      <c r="C2111" s="332" t="s">
        <v>5252</v>
      </c>
      <c r="D2111" s="332" t="s">
        <v>5744</v>
      </c>
      <c r="E2111" s="42" t="n">
        <v>2001</v>
      </c>
      <c r="F2111" s="115" t="n">
        <v>23.77</v>
      </c>
      <c r="G2111" s="333" t="s">
        <v>668</v>
      </c>
    </row>
    <row r="2112" customFormat="false" ht="12.75" hidden="false" customHeight="false" outlineLevel="0" collapsed="false">
      <c r="A2112" s="27" t="n">
        <v>1551</v>
      </c>
      <c r="B2112" s="28" t="s">
        <v>2026</v>
      </c>
      <c r="C2112" s="332" t="s">
        <v>5252</v>
      </c>
      <c r="D2112" s="332" t="s">
        <v>5745</v>
      </c>
      <c r="E2112" s="42" t="n">
        <v>2001</v>
      </c>
      <c r="F2112" s="115" t="n">
        <v>23.77</v>
      </c>
      <c r="G2112" s="333" t="s">
        <v>668</v>
      </c>
    </row>
    <row r="2113" customFormat="false" ht="12.75" hidden="false" customHeight="false" outlineLevel="0" collapsed="false">
      <c r="A2113" s="27" t="n">
        <v>1552</v>
      </c>
      <c r="B2113" s="28" t="s">
        <v>2026</v>
      </c>
      <c r="C2113" s="332" t="s">
        <v>5252</v>
      </c>
      <c r="D2113" s="332" t="s">
        <v>5746</v>
      </c>
      <c r="E2113" s="42" t="n">
        <v>2001</v>
      </c>
      <c r="F2113" s="115" t="n">
        <v>31.7</v>
      </c>
      <c r="G2113" s="333" t="s">
        <v>668</v>
      </c>
    </row>
    <row r="2114" customFormat="false" ht="12.75" hidden="false" customHeight="false" outlineLevel="0" collapsed="false">
      <c r="A2114" s="27" t="n">
        <v>1553</v>
      </c>
      <c r="B2114" s="28" t="s">
        <v>2026</v>
      </c>
      <c r="C2114" s="332" t="s">
        <v>5252</v>
      </c>
      <c r="D2114" s="332" t="s">
        <v>5747</v>
      </c>
      <c r="E2114" s="42" t="n">
        <v>2001</v>
      </c>
      <c r="F2114" s="115" t="n">
        <v>23.77</v>
      </c>
      <c r="G2114" s="333" t="s">
        <v>668</v>
      </c>
    </row>
    <row r="2115" customFormat="false" ht="12.75" hidden="false" customHeight="false" outlineLevel="0" collapsed="false">
      <c r="A2115" s="27" t="n">
        <v>1554</v>
      </c>
      <c r="B2115" s="28" t="s">
        <v>2026</v>
      </c>
      <c r="C2115" s="332" t="s">
        <v>5252</v>
      </c>
      <c r="D2115" s="332" t="s">
        <v>5748</v>
      </c>
      <c r="E2115" s="42" t="n">
        <v>2001</v>
      </c>
      <c r="F2115" s="115" t="n">
        <v>31.7</v>
      </c>
      <c r="G2115" s="333" t="s">
        <v>668</v>
      </c>
    </row>
    <row r="2116" customFormat="false" ht="12.75" hidden="false" customHeight="false" outlineLevel="0" collapsed="false">
      <c r="A2116" s="27" t="n">
        <v>1555</v>
      </c>
      <c r="B2116" s="28" t="s">
        <v>2026</v>
      </c>
      <c r="C2116" s="332" t="s">
        <v>5252</v>
      </c>
      <c r="D2116" s="332" t="s">
        <v>5749</v>
      </c>
      <c r="E2116" s="42" t="n">
        <v>2001</v>
      </c>
      <c r="F2116" s="115" t="n">
        <v>23.77</v>
      </c>
      <c r="G2116" s="333" t="s">
        <v>668</v>
      </c>
    </row>
    <row r="2117" customFormat="false" ht="12.75" hidden="false" customHeight="false" outlineLevel="0" collapsed="false">
      <c r="A2117" s="27" t="n">
        <v>1556</v>
      </c>
      <c r="B2117" s="28" t="s">
        <v>2026</v>
      </c>
      <c r="C2117" s="332" t="s">
        <v>5252</v>
      </c>
      <c r="D2117" s="332" t="s">
        <v>5750</v>
      </c>
      <c r="E2117" s="42" t="n">
        <v>2001</v>
      </c>
      <c r="F2117" s="115" t="n">
        <v>79.25</v>
      </c>
      <c r="G2117" s="333" t="s">
        <v>668</v>
      </c>
    </row>
    <row r="2118" customFormat="false" ht="12.75" hidden="false" customHeight="false" outlineLevel="0" collapsed="false">
      <c r="A2118" s="27" t="n">
        <v>1557</v>
      </c>
      <c r="B2118" s="28" t="s">
        <v>2026</v>
      </c>
      <c r="C2118" s="332" t="s">
        <v>5705</v>
      </c>
      <c r="D2118" s="332" t="s">
        <v>5751</v>
      </c>
      <c r="E2118" s="42" t="n">
        <v>2001</v>
      </c>
      <c r="F2118" s="115" t="n">
        <v>118.87</v>
      </c>
      <c r="G2118" s="333" t="s">
        <v>668</v>
      </c>
    </row>
    <row r="2119" customFormat="false" ht="12.75" hidden="false" customHeight="false" outlineLevel="0" collapsed="false">
      <c r="A2119" s="27" t="n">
        <v>1558</v>
      </c>
      <c r="B2119" s="28" t="s">
        <v>2026</v>
      </c>
      <c r="C2119" s="332" t="s">
        <v>5705</v>
      </c>
      <c r="D2119" s="332" t="s">
        <v>5752</v>
      </c>
      <c r="E2119" s="42" t="n">
        <v>2001</v>
      </c>
      <c r="F2119" s="115" t="n">
        <v>118.87</v>
      </c>
      <c r="G2119" s="333" t="s">
        <v>668</v>
      </c>
    </row>
    <row r="2120" customFormat="false" ht="12.75" hidden="false" customHeight="false" outlineLevel="0" collapsed="false">
      <c r="A2120" s="27" t="n">
        <v>1559</v>
      </c>
      <c r="B2120" s="28" t="s">
        <v>2026</v>
      </c>
      <c r="C2120" s="332" t="s">
        <v>5705</v>
      </c>
      <c r="D2120" s="332" t="s">
        <v>5753</v>
      </c>
      <c r="E2120" s="42" t="n">
        <v>2001</v>
      </c>
      <c r="F2120" s="115" t="n">
        <v>79.25</v>
      </c>
      <c r="G2120" s="333" t="s">
        <v>668</v>
      </c>
    </row>
    <row r="2121" customFormat="false" ht="12.75" hidden="false" customHeight="false" outlineLevel="0" collapsed="false">
      <c r="A2121" s="27" t="n">
        <v>1560</v>
      </c>
      <c r="B2121" s="28" t="s">
        <v>2026</v>
      </c>
      <c r="C2121" s="332" t="s">
        <v>5252</v>
      </c>
      <c r="D2121" s="332" t="s">
        <v>5754</v>
      </c>
      <c r="E2121" s="42" t="n">
        <v>2001</v>
      </c>
      <c r="F2121" s="115" t="n">
        <v>23.77</v>
      </c>
      <c r="G2121" s="333" t="s">
        <v>668</v>
      </c>
    </row>
    <row r="2122" customFormat="false" ht="12.75" hidden="false" customHeight="false" outlineLevel="0" collapsed="false">
      <c r="A2122" s="27" t="n">
        <v>1561</v>
      </c>
      <c r="B2122" s="28" t="s">
        <v>2026</v>
      </c>
      <c r="C2122" s="332" t="s">
        <v>5252</v>
      </c>
      <c r="D2122" s="332" t="s">
        <v>5755</v>
      </c>
      <c r="E2122" s="42" t="n">
        <v>2001</v>
      </c>
      <c r="F2122" s="115" t="n">
        <v>15.85</v>
      </c>
      <c r="G2122" s="333" t="s">
        <v>668</v>
      </c>
    </row>
    <row r="2123" customFormat="false" ht="12.75" hidden="false" customHeight="false" outlineLevel="0" collapsed="false">
      <c r="A2123" s="27" t="n">
        <v>1562</v>
      </c>
      <c r="B2123" s="28" t="s">
        <v>2026</v>
      </c>
      <c r="C2123" s="332" t="s">
        <v>5252</v>
      </c>
      <c r="D2123" s="332" t="s">
        <v>5756</v>
      </c>
      <c r="E2123" s="42" t="n">
        <v>2001</v>
      </c>
      <c r="F2123" s="115" t="n">
        <v>15.85</v>
      </c>
      <c r="G2123" s="333" t="s">
        <v>668</v>
      </c>
    </row>
    <row r="2124" customFormat="false" ht="12.75" hidden="false" customHeight="false" outlineLevel="0" collapsed="false">
      <c r="A2124" s="27" t="n">
        <v>1563</v>
      </c>
      <c r="B2124" s="28" t="s">
        <v>2026</v>
      </c>
      <c r="C2124" s="332" t="s">
        <v>5252</v>
      </c>
      <c r="D2124" s="332" t="s">
        <v>5757</v>
      </c>
      <c r="E2124" s="42" t="n">
        <v>2001</v>
      </c>
      <c r="F2124" s="115" t="n">
        <v>15.85</v>
      </c>
      <c r="G2124" s="333" t="s">
        <v>668</v>
      </c>
    </row>
    <row r="2125" customFormat="false" ht="12.75" hidden="false" customHeight="false" outlineLevel="0" collapsed="false">
      <c r="A2125" s="27" t="n">
        <v>1564</v>
      </c>
      <c r="B2125" s="28" t="s">
        <v>2026</v>
      </c>
      <c r="C2125" s="332" t="s">
        <v>5252</v>
      </c>
      <c r="D2125" s="332" t="s">
        <v>5758</v>
      </c>
      <c r="E2125" s="42" t="n">
        <v>2001</v>
      </c>
      <c r="F2125" s="115" t="n">
        <v>15.85</v>
      </c>
      <c r="G2125" s="333" t="s">
        <v>668</v>
      </c>
    </row>
    <row r="2126" customFormat="false" ht="12.75" hidden="false" customHeight="false" outlineLevel="0" collapsed="false">
      <c r="A2126" s="27" t="n">
        <v>1565</v>
      </c>
      <c r="B2126" s="28" t="s">
        <v>2026</v>
      </c>
      <c r="C2126" s="332" t="s">
        <v>5252</v>
      </c>
      <c r="D2126" s="332" t="s">
        <v>5759</v>
      </c>
      <c r="E2126" s="42" t="n">
        <v>2001</v>
      </c>
      <c r="F2126" s="115" t="n">
        <v>15.85</v>
      </c>
      <c r="G2126" s="333" t="s">
        <v>668</v>
      </c>
    </row>
    <row r="2127" customFormat="false" ht="12.75" hidden="false" customHeight="false" outlineLevel="0" collapsed="false">
      <c r="A2127" s="27" t="n">
        <v>1566</v>
      </c>
      <c r="B2127" s="28" t="s">
        <v>2026</v>
      </c>
      <c r="C2127" s="332" t="s">
        <v>5252</v>
      </c>
      <c r="D2127" s="332" t="s">
        <v>5760</v>
      </c>
      <c r="E2127" s="42" t="n">
        <v>2001</v>
      </c>
      <c r="F2127" s="115" t="n">
        <v>15.85</v>
      </c>
      <c r="G2127" s="333" t="s">
        <v>668</v>
      </c>
    </row>
    <row r="2128" customFormat="false" ht="12.75" hidden="false" customHeight="false" outlineLevel="0" collapsed="false">
      <c r="A2128" s="27" t="n">
        <v>1567</v>
      </c>
      <c r="B2128" s="28" t="s">
        <v>2026</v>
      </c>
      <c r="C2128" s="332" t="s">
        <v>5728</v>
      </c>
      <c r="D2128" s="332" t="s">
        <v>5761</v>
      </c>
      <c r="E2128" s="42" t="n">
        <v>2001</v>
      </c>
      <c r="F2128" s="115" t="n">
        <v>39.62</v>
      </c>
      <c r="G2128" s="333" t="s">
        <v>668</v>
      </c>
    </row>
    <row r="2129" customFormat="false" ht="12.75" hidden="false" customHeight="false" outlineLevel="0" collapsed="false">
      <c r="A2129" s="27" t="n">
        <v>1568</v>
      </c>
      <c r="B2129" s="28" t="s">
        <v>2026</v>
      </c>
      <c r="C2129" s="332" t="s">
        <v>4535</v>
      </c>
      <c r="D2129" s="332" t="s">
        <v>5762</v>
      </c>
      <c r="E2129" s="42" t="n">
        <v>2001</v>
      </c>
      <c r="F2129" s="115" t="n">
        <v>23.77</v>
      </c>
      <c r="G2129" s="333" t="s">
        <v>668</v>
      </c>
    </row>
    <row r="2130" customFormat="false" ht="12.75" hidden="false" customHeight="false" outlineLevel="0" collapsed="false">
      <c r="A2130" s="27" t="n">
        <v>1569</v>
      </c>
      <c r="B2130" s="28" t="s">
        <v>2026</v>
      </c>
      <c r="C2130" s="332" t="s">
        <v>4535</v>
      </c>
      <c r="D2130" s="332" t="s">
        <v>5763</v>
      </c>
      <c r="E2130" s="42" t="n">
        <v>2001</v>
      </c>
      <c r="F2130" s="115" t="n">
        <v>23.77</v>
      </c>
      <c r="G2130" s="333" t="s">
        <v>668</v>
      </c>
    </row>
    <row r="2131" customFormat="false" ht="12.75" hidden="false" customHeight="false" outlineLevel="0" collapsed="false">
      <c r="A2131" s="27" t="n">
        <v>1570</v>
      </c>
      <c r="B2131" s="28" t="s">
        <v>2026</v>
      </c>
      <c r="C2131" s="332" t="s">
        <v>5728</v>
      </c>
      <c r="D2131" s="332" t="s">
        <v>5764</v>
      </c>
      <c r="E2131" s="42" t="n">
        <v>2001</v>
      </c>
      <c r="F2131" s="115" t="n">
        <v>103.02</v>
      </c>
      <c r="G2131" s="333" t="s">
        <v>668</v>
      </c>
    </row>
    <row r="2132" customFormat="false" ht="12.75" hidden="false" customHeight="false" outlineLevel="0" collapsed="false">
      <c r="A2132" s="27" t="n">
        <v>1571</v>
      </c>
      <c r="B2132" s="28" t="s">
        <v>2026</v>
      </c>
      <c r="C2132" s="332" t="s">
        <v>5252</v>
      </c>
      <c r="D2132" s="332" t="s">
        <v>5765</v>
      </c>
      <c r="E2132" s="42" t="n">
        <v>2001</v>
      </c>
      <c r="F2132" s="115" t="n">
        <v>47.55</v>
      </c>
      <c r="G2132" s="333" t="s">
        <v>668</v>
      </c>
    </row>
    <row r="2133" customFormat="false" ht="12.75" hidden="false" customHeight="false" outlineLevel="0" collapsed="false">
      <c r="A2133" s="27" t="n">
        <v>1572</v>
      </c>
      <c r="B2133" s="28" t="s">
        <v>2026</v>
      </c>
      <c r="C2133" s="332" t="s">
        <v>5252</v>
      </c>
      <c r="D2133" s="332" t="s">
        <v>5766</v>
      </c>
      <c r="E2133" s="42" t="n">
        <v>2001</v>
      </c>
      <c r="F2133" s="115" t="n">
        <v>31.7</v>
      </c>
      <c r="G2133" s="333" t="s">
        <v>668</v>
      </c>
    </row>
    <row r="2134" customFormat="false" ht="12.75" hidden="false" customHeight="false" outlineLevel="0" collapsed="false">
      <c r="A2134" s="27" t="n">
        <v>1573</v>
      </c>
      <c r="B2134" s="28" t="s">
        <v>2026</v>
      </c>
      <c r="C2134" s="332" t="s">
        <v>5252</v>
      </c>
      <c r="D2134" s="332" t="s">
        <v>5767</v>
      </c>
      <c r="E2134" s="42" t="n">
        <v>2001</v>
      </c>
      <c r="F2134" s="115" t="n">
        <v>31.7</v>
      </c>
      <c r="G2134" s="333" t="s">
        <v>668</v>
      </c>
    </row>
    <row r="2135" customFormat="false" ht="12.75" hidden="false" customHeight="false" outlineLevel="0" collapsed="false">
      <c r="A2135" s="27" t="n">
        <v>1574</v>
      </c>
      <c r="B2135" s="28" t="s">
        <v>2026</v>
      </c>
      <c r="C2135" s="332" t="s">
        <v>5252</v>
      </c>
      <c r="D2135" s="332" t="s">
        <v>5768</v>
      </c>
      <c r="E2135" s="42" t="n">
        <v>2001</v>
      </c>
      <c r="F2135" s="115" t="n">
        <v>39.62</v>
      </c>
      <c r="G2135" s="333" t="s">
        <v>668</v>
      </c>
    </row>
    <row r="2136" customFormat="false" ht="12.75" hidden="false" customHeight="false" outlineLevel="0" collapsed="false">
      <c r="A2136" s="27" t="n">
        <v>1575</v>
      </c>
      <c r="B2136" s="28" t="s">
        <v>2026</v>
      </c>
      <c r="C2136" s="332" t="s">
        <v>5252</v>
      </c>
      <c r="D2136" s="332" t="s">
        <v>5769</v>
      </c>
      <c r="E2136" s="42" t="n">
        <v>2001</v>
      </c>
      <c r="F2136" s="115" t="n">
        <v>39.62</v>
      </c>
      <c r="G2136" s="333" t="s">
        <v>668</v>
      </c>
    </row>
    <row r="2137" customFormat="false" ht="12.75" hidden="false" customHeight="false" outlineLevel="0" collapsed="false">
      <c r="A2137" s="27" t="n">
        <v>1576</v>
      </c>
      <c r="B2137" s="28" t="s">
        <v>2026</v>
      </c>
      <c r="C2137" s="332" t="s">
        <v>5252</v>
      </c>
      <c r="D2137" s="332" t="s">
        <v>5770</v>
      </c>
      <c r="E2137" s="42" t="n">
        <v>2001</v>
      </c>
      <c r="F2137" s="115" t="n">
        <v>23.77</v>
      </c>
      <c r="G2137" s="333" t="s">
        <v>668</v>
      </c>
    </row>
    <row r="2138" customFormat="false" ht="12.75" hidden="false" customHeight="false" outlineLevel="0" collapsed="false">
      <c r="A2138" s="27" t="n">
        <v>1577</v>
      </c>
      <c r="B2138" s="28" t="s">
        <v>2026</v>
      </c>
      <c r="C2138" s="332" t="s">
        <v>5252</v>
      </c>
      <c r="D2138" s="332" t="s">
        <v>5771</v>
      </c>
      <c r="E2138" s="42" t="n">
        <v>2001</v>
      </c>
      <c r="F2138" s="115" t="n">
        <v>23.77</v>
      </c>
      <c r="G2138" s="333" t="s">
        <v>668</v>
      </c>
    </row>
    <row r="2139" customFormat="false" ht="12.75" hidden="false" customHeight="false" outlineLevel="0" collapsed="false">
      <c r="A2139" s="27" t="n">
        <v>1578</v>
      </c>
      <c r="B2139" s="28" t="s">
        <v>2026</v>
      </c>
      <c r="C2139" s="332" t="s">
        <v>4535</v>
      </c>
      <c r="D2139" s="332" t="s">
        <v>5772</v>
      </c>
      <c r="E2139" s="42" t="n">
        <v>2001</v>
      </c>
      <c r="F2139" s="115" t="n">
        <v>47.55</v>
      </c>
      <c r="G2139" s="333" t="s">
        <v>668</v>
      </c>
    </row>
    <row r="2140" customFormat="false" ht="12.75" hidden="false" customHeight="false" outlineLevel="0" collapsed="false">
      <c r="A2140" s="27" t="n">
        <v>1579</v>
      </c>
      <c r="B2140" s="28" t="s">
        <v>2026</v>
      </c>
      <c r="C2140" s="332" t="s">
        <v>4535</v>
      </c>
      <c r="D2140" s="332" t="s">
        <v>5773</v>
      </c>
      <c r="E2140" s="42" t="n">
        <v>2001</v>
      </c>
      <c r="F2140" s="115" t="n">
        <v>47.55</v>
      </c>
      <c r="G2140" s="333" t="s">
        <v>668</v>
      </c>
    </row>
    <row r="2141" customFormat="false" ht="12.75" hidden="false" customHeight="false" outlineLevel="0" collapsed="false">
      <c r="A2141" s="27" t="n">
        <v>1580</v>
      </c>
      <c r="B2141" s="28" t="s">
        <v>2026</v>
      </c>
      <c r="C2141" s="332" t="s">
        <v>5252</v>
      </c>
      <c r="D2141" s="332" t="s">
        <v>5774</v>
      </c>
      <c r="E2141" s="42" t="n">
        <v>2001</v>
      </c>
      <c r="F2141" s="115" t="n">
        <v>31.7</v>
      </c>
      <c r="G2141" s="333" t="s">
        <v>668</v>
      </c>
    </row>
    <row r="2142" customFormat="false" ht="12.75" hidden="false" customHeight="false" outlineLevel="0" collapsed="false">
      <c r="A2142" s="27" t="n">
        <v>1581</v>
      </c>
      <c r="B2142" s="28" t="s">
        <v>2026</v>
      </c>
      <c r="C2142" s="332" t="s">
        <v>5252</v>
      </c>
      <c r="D2142" s="332" t="s">
        <v>5775</v>
      </c>
      <c r="E2142" s="42" t="n">
        <v>2001</v>
      </c>
      <c r="F2142" s="115" t="n">
        <v>47.55</v>
      </c>
      <c r="G2142" s="333" t="s">
        <v>668</v>
      </c>
    </row>
    <row r="2143" customFormat="false" ht="12.75" hidden="false" customHeight="false" outlineLevel="0" collapsed="false">
      <c r="A2143" s="27" t="n">
        <v>1582</v>
      </c>
      <c r="B2143" s="28" t="s">
        <v>2026</v>
      </c>
      <c r="C2143" s="332" t="s">
        <v>5252</v>
      </c>
      <c r="D2143" s="332" t="s">
        <v>5776</v>
      </c>
      <c r="E2143" s="42" t="n">
        <v>2001</v>
      </c>
      <c r="F2143" s="115" t="n">
        <v>31.7</v>
      </c>
      <c r="G2143" s="333" t="s">
        <v>668</v>
      </c>
    </row>
    <row r="2144" customFormat="false" ht="12.75" hidden="false" customHeight="false" outlineLevel="0" collapsed="false">
      <c r="A2144" s="27" t="n">
        <v>1583</v>
      </c>
      <c r="B2144" s="28" t="s">
        <v>2026</v>
      </c>
      <c r="C2144" s="332" t="s">
        <v>5252</v>
      </c>
      <c r="D2144" s="332" t="s">
        <v>5777</v>
      </c>
      <c r="E2144" s="42" t="n">
        <v>2001</v>
      </c>
      <c r="F2144" s="115" t="n">
        <v>23.77</v>
      </c>
      <c r="G2144" s="333" t="s">
        <v>668</v>
      </c>
    </row>
    <row r="2145" customFormat="false" ht="12.75" hidden="false" customHeight="false" outlineLevel="0" collapsed="false">
      <c r="A2145" s="27" t="n">
        <v>1584</v>
      </c>
      <c r="B2145" s="28" t="s">
        <v>2026</v>
      </c>
      <c r="C2145" s="332" t="s">
        <v>5252</v>
      </c>
      <c r="D2145" s="332" t="s">
        <v>5778</v>
      </c>
      <c r="E2145" s="42" t="n">
        <v>2001</v>
      </c>
      <c r="F2145" s="115" t="n">
        <v>31.7</v>
      </c>
      <c r="G2145" s="333" t="s">
        <v>668</v>
      </c>
    </row>
    <row r="2146" customFormat="false" ht="12.75" hidden="false" customHeight="false" outlineLevel="0" collapsed="false">
      <c r="A2146" s="27" t="n">
        <v>1585</v>
      </c>
      <c r="B2146" s="28" t="s">
        <v>2026</v>
      </c>
      <c r="C2146" s="332" t="s">
        <v>5252</v>
      </c>
      <c r="D2146" s="332" t="s">
        <v>5779</v>
      </c>
      <c r="E2146" s="42" t="n">
        <v>2001</v>
      </c>
      <c r="F2146" s="115" t="n">
        <v>31.7</v>
      </c>
      <c r="G2146" s="333" t="s">
        <v>668</v>
      </c>
    </row>
    <row r="2147" customFormat="false" ht="12.75" hidden="false" customHeight="false" outlineLevel="0" collapsed="false">
      <c r="A2147" s="27" t="n">
        <v>1586</v>
      </c>
      <c r="B2147" s="28" t="s">
        <v>2026</v>
      </c>
      <c r="C2147" s="332" t="s">
        <v>5252</v>
      </c>
      <c r="D2147" s="332" t="s">
        <v>5780</v>
      </c>
      <c r="E2147" s="42" t="n">
        <v>2001</v>
      </c>
      <c r="F2147" s="115" t="n">
        <v>23.77</v>
      </c>
      <c r="G2147" s="333" t="s">
        <v>668</v>
      </c>
    </row>
    <row r="2148" customFormat="false" ht="12.75" hidden="false" customHeight="false" outlineLevel="0" collapsed="false">
      <c r="A2148" s="27" t="n">
        <v>1587</v>
      </c>
      <c r="B2148" s="28" t="s">
        <v>2026</v>
      </c>
      <c r="C2148" s="332" t="s">
        <v>5252</v>
      </c>
      <c r="D2148" s="332" t="s">
        <v>5781</v>
      </c>
      <c r="E2148" s="42" t="n">
        <v>2001</v>
      </c>
      <c r="F2148" s="115" t="n">
        <v>31.7</v>
      </c>
      <c r="G2148" s="333" t="s">
        <v>668</v>
      </c>
    </row>
    <row r="2149" customFormat="false" ht="12.75" hidden="false" customHeight="false" outlineLevel="0" collapsed="false">
      <c r="A2149" s="27" t="n">
        <v>1588</v>
      </c>
      <c r="B2149" s="28" t="s">
        <v>2026</v>
      </c>
      <c r="C2149" s="332" t="s">
        <v>5252</v>
      </c>
      <c r="D2149" s="332" t="s">
        <v>5782</v>
      </c>
      <c r="E2149" s="42" t="n">
        <v>2001</v>
      </c>
      <c r="F2149" s="115" t="n">
        <v>23.77</v>
      </c>
      <c r="G2149" s="333" t="s">
        <v>668</v>
      </c>
    </row>
    <row r="2150" customFormat="false" ht="12.75" hidden="false" customHeight="false" outlineLevel="0" collapsed="false">
      <c r="A2150" s="27" t="n">
        <v>1589</v>
      </c>
      <c r="B2150" s="28" t="s">
        <v>2026</v>
      </c>
      <c r="C2150" s="332" t="s">
        <v>5252</v>
      </c>
      <c r="D2150" s="332" t="s">
        <v>5783</v>
      </c>
      <c r="E2150" s="42" t="n">
        <v>2001</v>
      </c>
      <c r="F2150" s="115" t="n">
        <v>23.77</v>
      </c>
      <c r="G2150" s="333" t="s">
        <v>668</v>
      </c>
    </row>
    <row r="2151" customFormat="false" ht="12.75" hidden="false" customHeight="false" outlineLevel="0" collapsed="false">
      <c r="A2151" s="27" t="n">
        <v>1590</v>
      </c>
      <c r="B2151" s="28" t="s">
        <v>2026</v>
      </c>
      <c r="C2151" s="332" t="s">
        <v>5252</v>
      </c>
      <c r="D2151" s="332" t="s">
        <v>5784</v>
      </c>
      <c r="E2151" s="42" t="n">
        <v>2001</v>
      </c>
      <c r="F2151" s="115" t="n">
        <v>158.49</v>
      </c>
      <c r="G2151" s="333" t="s">
        <v>668</v>
      </c>
    </row>
    <row r="2152" customFormat="false" ht="12.75" hidden="false" customHeight="false" outlineLevel="0" collapsed="false">
      <c r="A2152" s="27" t="n">
        <v>1591</v>
      </c>
      <c r="B2152" s="28" t="s">
        <v>2026</v>
      </c>
      <c r="C2152" s="332" t="s">
        <v>5728</v>
      </c>
      <c r="D2152" s="332" t="s">
        <v>5785</v>
      </c>
      <c r="E2152" s="42" t="n">
        <v>2001</v>
      </c>
      <c r="F2152" s="115" t="n">
        <v>27.74</v>
      </c>
      <c r="G2152" s="333" t="s">
        <v>668</v>
      </c>
    </row>
    <row r="2153" customFormat="false" ht="12.75" hidden="false" customHeight="false" outlineLevel="0" collapsed="false">
      <c r="A2153" s="27" t="n">
        <v>1592</v>
      </c>
      <c r="B2153" s="28" t="s">
        <v>2026</v>
      </c>
      <c r="C2153" s="332" t="s">
        <v>5728</v>
      </c>
      <c r="D2153" s="332" t="s">
        <v>5786</v>
      </c>
      <c r="E2153" s="42" t="n">
        <v>2001</v>
      </c>
      <c r="F2153" s="115" t="n">
        <v>27.74</v>
      </c>
      <c r="G2153" s="333" t="s">
        <v>668</v>
      </c>
    </row>
    <row r="2154" customFormat="false" ht="12.75" hidden="false" customHeight="false" outlineLevel="0" collapsed="false">
      <c r="A2154" s="27" t="n">
        <v>1593</v>
      </c>
      <c r="B2154" s="28" t="s">
        <v>2026</v>
      </c>
      <c r="C2154" s="332" t="s">
        <v>5728</v>
      </c>
      <c r="D2154" s="332" t="s">
        <v>5787</v>
      </c>
      <c r="E2154" s="42" t="n">
        <v>2001</v>
      </c>
      <c r="F2154" s="115" t="n">
        <v>23.77</v>
      </c>
      <c r="G2154" s="333" t="s">
        <v>668</v>
      </c>
    </row>
    <row r="2155" customFormat="false" ht="12.75" hidden="false" customHeight="false" outlineLevel="0" collapsed="false">
      <c r="A2155" s="27" t="n">
        <v>1594</v>
      </c>
      <c r="B2155" s="28" t="s">
        <v>2026</v>
      </c>
      <c r="C2155" s="332" t="s">
        <v>5728</v>
      </c>
      <c r="D2155" s="332" t="s">
        <v>5788</v>
      </c>
      <c r="E2155" s="42" t="n">
        <v>2001</v>
      </c>
      <c r="F2155" s="115" t="n">
        <v>23.77</v>
      </c>
      <c r="G2155" s="333" t="s">
        <v>668</v>
      </c>
    </row>
    <row r="2156" customFormat="false" ht="12.75" hidden="false" customHeight="false" outlineLevel="0" collapsed="false">
      <c r="A2156" s="27" t="n">
        <v>1595</v>
      </c>
      <c r="B2156" s="28" t="s">
        <v>2026</v>
      </c>
      <c r="C2156" s="332" t="s">
        <v>5728</v>
      </c>
      <c r="D2156" s="332" t="s">
        <v>5789</v>
      </c>
      <c r="E2156" s="42" t="n">
        <v>2001</v>
      </c>
      <c r="F2156" s="115" t="n">
        <v>27.74</v>
      </c>
      <c r="G2156" s="333" t="s">
        <v>668</v>
      </c>
    </row>
    <row r="2157" customFormat="false" ht="12.75" hidden="false" customHeight="false" outlineLevel="0" collapsed="false">
      <c r="A2157" s="27" t="n">
        <v>1596</v>
      </c>
      <c r="B2157" s="28" t="s">
        <v>2026</v>
      </c>
      <c r="C2157" s="332" t="s">
        <v>5728</v>
      </c>
      <c r="D2157" s="332" t="s">
        <v>5790</v>
      </c>
      <c r="E2157" s="42" t="n">
        <v>2001</v>
      </c>
      <c r="F2157" s="115" t="n">
        <v>19.81</v>
      </c>
      <c r="G2157" s="333" t="s">
        <v>668</v>
      </c>
    </row>
    <row r="2158" customFormat="false" ht="12.75" hidden="false" customHeight="false" outlineLevel="0" collapsed="false">
      <c r="A2158" s="27" t="n">
        <v>1597</v>
      </c>
      <c r="B2158" s="28" t="s">
        <v>2026</v>
      </c>
      <c r="C2158" s="332" t="s">
        <v>5728</v>
      </c>
      <c r="D2158" s="332" t="s">
        <v>5791</v>
      </c>
      <c r="E2158" s="42" t="n">
        <v>2001</v>
      </c>
      <c r="F2158" s="115" t="n">
        <v>15.85</v>
      </c>
      <c r="G2158" s="333" t="s">
        <v>668</v>
      </c>
    </row>
    <row r="2159" customFormat="false" ht="12.75" hidden="false" customHeight="false" outlineLevel="0" collapsed="false">
      <c r="A2159" s="27" t="n">
        <v>1598</v>
      </c>
      <c r="B2159" s="28" t="s">
        <v>2026</v>
      </c>
      <c r="C2159" s="332" t="s">
        <v>5728</v>
      </c>
      <c r="D2159" s="332" t="s">
        <v>5792</v>
      </c>
      <c r="E2159" s="42" t="n">
        <v>2001</v>
      </c>
      <c r="F2159" s="115" t="n">
        <v>39.62</v>
      </c>
      <c r="G2159" s="333" t="s">
        <v>668</v>
      </c>
    </row>
    <row r="2160" customFormat="false" ht="12.75" hidden="false" customHeight="false" outlineLevel="0" collapsed="false">
      <c r="A2160" s="27" t="n">
        <v>1599</v>
      </c>
      <c r="B2160" s="28" t="s">
        <v>2026</v>
      </c>
      <c r="C2160" s="332" t="s">
        <v>5728</v>
      </c>
      <c r="D2160" s="332" t="s">
        <v>5793</v>
      </c>
      <c r="E2160" s="42" t="n">
        <v>2001</v>
      </c>
      <c r="F2160" s="115" t="n">
        <v>23.77</v>
      </c>
      <c r="G2160" s="333" t="s">
        <v>668</v>
      </c>
    </row>
    <row r="2161" customFormat="false" ht="12.75" hidden="false" customHeight="false" outlineLevel="0" collapsed="false">
      <c r="A2161" s="27" t="n">
        <v>1600</v>
      </c>
      <c r="B2161" s="28" t="s">
        <v>2026</v>
      </c>
      <c r="C2161" s="332" t="s">
        <v>5728</v>
      </c>
      <c r="D2161" s="332" t="s">
        <v>5794</v>
      </c>
      <c r="E2161" s="42" t="n">
        <v>2001</v>
      </c>
      <c r="F2161" s="115" t="n">
        <v>23.77</v>
      </c>
      <c r="G2161" s="333" t="s">
        <v>668</v>
      </c>
    </row>
    <row r="2162" customFormat="false" ht="12.75" hidden="false" customHeight="false" outlineLevel="0" collapsed="false">
      <c r="A2162" s="27" t="n">
        <v>1601</v>
      </c>
      <c r="B2162" s="28" t="s">
        <v>2026</v>
      </c>
      <c r="C2162" s="332" t="s">
        <v>5728</v>
      </c>
      <c r="D2162" s="332" t="s">
        <v>5795</v>
      </c>
      <c r="E2162" s="42" t="n">
        <v>2001</v>
      </c>
      <c r="F2162" s="115" t="n">
        <v>23.77</v>
      </c>
      <c r="G2162" s="333" t="s">
        <v>668</v>
      </c>
    </row>
    <row r="2163" customFormat="false" ht="12.75" hidden="false" customHeight="false" outlineLevel="0" collapsed="false">
      <c r="A2163" s="27" t="n">
        <v>1602</v>
      </c>
      <c r="B2163" s="28" t="s">
        <v>2026</v>
      </c>
      <c r="C2163" s="332" t="s">
        <v>5728</v>
      </c>
      <c r="D2163" s="332" t="s">
        <v>5796</v>
      </c>
      <c r="E2163" s="42" t="n">
        <v>2001</v>
      </c>
      <c r="F2163" s="115" t="n">
        <v>63.4</v>
      </c>
      <c r="G2163" s="333" t="s">
        <v>668</v>
      </c>
    </row>
    <row r="2164" customFormat="false" ht="12.75" hidden="false" customHeight="false" outlineLevel="0" collapsed="false">
      <c r="A2164" s="27" t="n">
        <v>1603</v>
      </c>
      <c r="B2164" s="28" t="s">
        <v>2026</v>
      </c>
      <c r="C2164" s="332" t="s">
        <v>5728</v>
      </c>
      <c r="D2164" s="332" t="s">
        <v>5797</v>
      </c>
      <c r="E2164" s="42" t="n">
        <v>2001</v>
      </c>
      <c r="F2164" s="115" t="n">
        <v>47.55</v>
      </c>
      <c r="G2164" s="333" t="s">
        <v>668</v>
      </c>
    </row>
    <row r="2165" customFormat="false" ht="12.75" hidden="false" customHeight="false" outlineLevel="0" collapsed="false">
      <c r="A2165" s="27" t="n">
        <v>1604</v>
      </c>
      <c r="B2165" s="28" t="s">
        <v>2026</v>
      </c>
      <c r="C2165" s="332" t="s">
        <v>5728</v>
      </c>
      <c r="D2165" s="332" t="s">
        <v>5798</v>
      </c>
      <c r="E2165" s="42" t="n">
        <v>2001</v>
      </c>
      <c r="F2165" s="115" t="n">
        <v>47.55</v>
      </c>
      <c r="G2165" s="333" t="s">
        <v>668</v>
      </c>
    </row>
    <row r="2166" customFormat="false" ht="12.75" hidden="false" customHeight="false" outlineLevel="0" collapsed="false">
      <c r="A2166" s="27" t="n">
        <v>1605</v>
      </c>
      <c r="B2166" s="28" t="s">
        <v>2026</v>
      </c>
      <c r="C2166" s="332" t="s">
        <v>5728</v>
      </c>
      <c r="D2166" s="332" t="s">
        <v>5799</v>
      </c>
      <c r="E2166" s="42" t="n">
        <v>2001</v>
      </c>
      <c r="F2166" s="115" t="n">
        <v>47.55</v>
      </c>
      <c r="G2166" s="333" t="s">
        <v>668</v>
      </c>
    </row>
    <row r="2167" customFormat="false" ht="12.75" hidden="false" customHeight="false" outlineLevel="0" collapsed="false">
      <c r="A2167" s="27" t="n">
        <v>1606</v>
      </c>
      <c r="B2167" s="28" t="s">
        <v>2026</v>
      </c>
      <c r="C2167" s="332" t="s">
        <v>5252</v>
      </c>
      <c r="D2167" s="332" t="s">
        <v>5800</v>
      </c>
      <c r="E2167" s="42" t="n">
        <v>2001</v>
      </c>
      <c r="F2167" s="115" t="n">
        <v>47.55</v>
      </c>
      <c r="G2167" s="333" t="s">
        <v>668</v>
      </c>
    </row>
    <row r="2168" customFormat="false" ht="12.75" hidden="false" customHeight="false" outlineLevel="0" collapsed="false">
      <c r="A2168" s="27" t="n">
        <v>1607</v>
      </c>
      <c r="B2168" s="28" t="s">
        <v>2026</v>
      </c>
      <c r="C2168" s="332" t="s">
        <v>5252</v>
      </c>
      <c r="D2168" s="332" t="s">
        <v>5801</v>
      </c>
      <c r="E2168" s="42" t="n">
        <v>2001</v>
      </c>
      <c r="F2168" s="115" t="n">
        <v>55.47</v>
      </c>
      <c r="G2168" s="333" t="s">
        <v>668</v>
      </c>
    </row>
    <row r="2169" customFormat="false" ht="12.75" hidden="false" customHeight="false" outlineLevel="0" collapsed="false">
      <c r="A2169" s="27" t="n">
        <v>1608</v>
      </c>
      <c r="B2169" s="28" t="s">
        <v>2026</v>
      </c>
      <c r="C2169" s="332" t="s">
        <v>5252</v>
      </c>
      <c r="D2169" s="332" t="s">
        <v>5802</v>
      </c>
      <c r="E2169" s="42" t="n">
        <v>2001</v>
      </c>
      <c r="F2169" s="115" t="n">
        <v>39.62</v>
      </c>
      <c r="G2169" s="333" t="s">
        <v>668</v>
      </c>
    </row>
    <row r="2170" customFormat="false" ht="12.75" hidden="false" customHeight="false" outlineLevel="0" collapsed="false">
      <c r="A2170" s="27" t="n">
        <v>1609</v>
      </c>
      <c r="B2170" s="28" t="s">
        <v>2026</v>
      </c>
      <c r="C2170" s="332" t="s">
        <v>5252</v>
      </c>
      <c r="D2170" s="332" t="s">
        <v>5803</v>
      </c>
      <c r="E2170" s="42" t="n">
        <v>2001</v>
      </c>
      <c r="F2170" s="115" t="n">
        <v>47.55</v>
      </c>
      <c r="G2170" s="333" t="s">
        <v>668</v>
      </c>
    </row>
    <row r="2171" customFormat="false" ht="12.75" hidden="false" customHeight="false" outlineLevel="0" collapsed="false">
      <c r="A2171" s="27" t="n">
        <v>1610</v>
      </c>
      <c r="B2171" s="28" t="s">
        <v>2026</v>
      </c>
      <c r="C2171" s="332" t="s">
        <v>5252</v>
      </c>
      <c r="D2171" s="332" t="s">
        <v>5804</v>
      </c>
      <c r="E2171" s="42" t="n">
        <v>2001</v>
      </c>
      <c r="F2171" s="115" t="n">
        <v>39.62</v>
      </c>
      <c r="G2171" s="333" t="s">
        <v>668</v>
      </c>
    </row>
    <row r="2172" customFormat="false" ht="12.75" hidden="false" customHeight="false" outlineLevel="0" collapsed="false">
      <c r="A2172" s="27" t="n">
        <v>1611</v>
      </c>
      <c r="B2172" s="28" t="s">
        <v>2026</v>
      </c>
      <c r="C2172" s="332" t="s">
        <v>5252</v>
      </c>
      <c r="D2172" s="332" t="s">
        <v>5805</v>
      </c>
      <c r="E2172" s="42" t="n">
        <v>2001</v>
      </c>
      <c r="F2172" s="115" t="n">
        <v>39.62</v>
      </c>
      <c r="G2172" s="333" t="s">
        <v>668</v>
      </c>
    </row>
    <row r="2173" customFormat="false" ht="12.75" hidden="false" customHeight="false" outlineLevel="0" collapsed="false">
      <c r="A2173" s="27" t="n">
        <v>1612</v>
      </c>
      <c r="B2173" s="28" t="s">
        <v>2026</v>
      </c>
      <c r="C2173" s="332" t="s">
        <v>5252</v>
      </c>
      <c r="D2173" s="332" t="s">
        <v>5806</v>
      </c>
      <c r="E2173" s="42" t="n">
        <v>2001</v>
      </c>
      <c r="F2173" s="115" t="n">
        <v>23.77</v>
      </c>
      <c r="G2173" s="333" t="s">
        <v>668</v>
      </c>
    </row>
    <row r="2174" customFormat="false" ht="12.75" hidden="false" customHeight="false" outlineLevel="0" collapsed="false">
      <c r="A2174" s="27" t="n">
        <v>1613</v>
      </c>
      <c r="B2174" s="28" t="s">
        <v>2026</v>
      </c>
      <c r="C2174" s="332" t="s">
        <v>5252</v>
      </c>
      <c r="D2174" s="332" t="s">
        <v>5807</v>
      </c>
      <c r="E2174" s="42" t="n">
        <v>2001</v>
      </c>
      <c r="F2174" s="115" t="n">
        <v>31.7</v>
      </c>
      <c r="G2174" s="333" t="s">
        <v>668</v>
      </c>
    </row>
    <row r="2175" customFormat="false" ht="12.75" hidden="false" customHeight="false" outlineLevel="0" collapsed="false">
      <c r="A2175" s="27" t="n">
        <v>1614</v>
      </c>
      <c r="B2175" s="28" t="s">
        <v>2026</v>
      </c>
      <c r="C2175" s="332" t="s">
        <v>5252</v>
      </c>
      <c r="D2175" s="332" t="s">
        <v>5808</v>
      </c>
      <c r="E2175" s="42" t="n">
        <v>2001</v>
      </c>
      <c r="F2175" s="115" t="n">
        <v>39.62</v>
      </c>
      <c r="G2175" s="333" t="s">
        <v>668</v>
      </c>
    </row>
    <row r="2176" customFormat="false" ht="12.75" hidden="false" customHeight="false" outlineLevel="0" collapsed="false">
      <c r="A2176" s="27" t="n">
        <v>1615</v>
      </c>
      <c r="B2176" s="28" t="s">
        <v>2026</v>
      </c>
      <c r="C2176" s="332" t="s">
        <v>4535</v>
      </c>
      <c r="D2176" s="332" t="s">
        <v>5809</v>
      </c>
      <c r="E2176" s="42" t="n">
        <v>2001</v>
      </c>
      <c r="F2176" s="115" t="n">
        <v>23.77</v>
      </c>
      <c r="G2176" s="333" t="s">
        <v>668</v>
      </c>
    </row>
    <row r="2177" customFormat="false" ht="12.75" hidden="false" customHeight="false" outlineLevel="0" collapsed="false">
      <c r="A2177" s="27" t="n">
        <v>1616</v>
      </c>
      <c r="B2177" s="28" t="s">
        <v>2026</v>
      </c>
      <c r="C2177" s="332" t="s">
        <v>5252</v>
      </c>
      <c r="D2177" s="332" t="s">
        <v>5810</v>
      </c>
      <c r="E2177" s="42" t="n">
        <v>2001</v>
      </c>
      <c r="F2177" s="115" t="n">
        <v>31.7</v>
      </c>
      <c r="G2177" s="333" t="s">
        <v>668</v>
      </c>
    </row>
    <row r="2178" customFormat="false" ht="12.75" hidden="false" customHeight="false" outlineLevel="0" collapsed="false">
      <c r="A2178" s="27" t="n">
        <v>1617</v>
      </c>
      <c r="B2178" s="28" t="s">
        <v>2026</v>
      </c>
      <c r="C2178" s="332" t="s">
        <v>5252</v>
      </c>
      <c r="D2178" s="332" t="s">
        <v>5811</v>
      </c>
      <c r="E2178" s="42" t="n">
        <v>2001</v>
      </c>
      <c r="F2178" s="115" t="n">
        <v>39.62</v>
      </c>
      <c r="G2178" s="333" t="s">
        <v>668</v>
      </c>
    </row>
    <row r="2179" customFormat="false" ht="12.75" hidden="false" customHeight="false" outlineLevel="0" collapsed="false">
      <c r="A2179" s="27" t="n">
        <v>1618</v>
      </c>
      <c r="B2179" s="28" t="s">
        <v>2026</v>
      </c>
      <c r="C2179" s="332" t="s">
        <v>5252</v>
      </c>
      <c r="D2179" s="332" t="s">
        <v>5812</v>
      </c>
      <c r="E2179" s="42" t="n">
        <v>2001</v>
      </c>
      <c r="F2179" s="115" t="n">
        <v>23.77</v>
      </c>
      <c r="G2179" s="333" t="s">
        <v>668</v>
      </c>
    </row>
    <row r="2180" customFormat="false" ht="12.75" hidden="false" customHeight="false" outlineLevel="0" collapsed="false">
      <c r="A2180" s="27" t="n">
        <v>1619</v>
      </c>
      <c r="B2180" s="28" t="s">
        <v>2026</v>
      </c>
      <c r="C2180" s="332" t="s">
        <v>5252</v>
      </c>
      <c r="D2180" s="332" t="s">
        <v>5813</v>
      </c>
      <c r="E2180" s="42" t="n">
        <v>2001</v>
      </c>
      <c r="F2180" s="115" t="n">
        <v>23.77</v>
      </c>
      <c r="G2180" s="333" t="s">
        <v>668</v>
      </c>
    </row>
    <row r="2181" customFormat="false" ht="12.75" hidden="false" customHeight="false" outlineLevel="0" collapsed="false">
      <c r="A2181" s="27" t="n">
        <v>1620</v>
      </c>
      <c r="B2181" s="28" t="s">
        <v>2026</v>
      </c>
      <c r="C2181" s="332" t="s">
        <v>5252</v>
      </c>
      <c r="D2181" s="332" t="s">
        <v>5814</v>
      </c>
      <c r="E2181" s="42" t="n">
        <v>2001</v>
      </c>
      <c r="F2181" s="115" t="n">
        <v>23.77</v>
      </c>
      <c r="G2181" s="333" t="s">
        <v>668</v>
      </c>
    </row>
    <row r="2182" customFormat="false" ht="12.75" hidden="false" customHeight="false" outlineLevel="0" collapsed="false">
      <c r="A2182" s="27" t="n">
        <v>1621</v>
      </c>
      <c r="B2182" s="28" t="s">
        <v>2026</v>
      </c>
      <c r="C2182" s="332" t="s">
        <v>5252</v>
      </c>
      <c r="D2182" s="332" t="s">
        <v>5815</v>
      </c>
      <c r="E2182" s="42" t="n">
        <v>2001</v>
      </c>
      <c r="F2182" s="115" t="n">
        <v>23.77</v>
      </c>
      <c r="G2182" s="333" t="s">
        <v>668</v>
      </c>
    </row>
    <row r="2183" customFormat="false" ht="12.75" hidden="false" customHeight="false" outlineLevel="0" collapsed="false">
      <c r="A2183" s="27" t="n">
        <v>1622</v>
      </c>
      <c r="B2183" s="28" t="s">
        <v>2026</v>
      </c>
      <c r="C2183" s="332" t="s">
        <v>5252</v>
      </c>
      <c r="D2183" s="332" t="s">
        <v>5816</v>
      </c>
      <c r="E2183" s="42" t="n">
        <v>2001</v>
      </c>
      <c r="F2183" s="115" t="n">
        <v>118.87</v>
      </c>
      <c r="G2183" s="333" t="s">
        <v>668</v>
      </c>
    </row>
    <row r="2184" customFormat="false" ht="12.75" hidden="false" customHeight="false" outlineLevel="0" collapsed="false">
      <c r="A2184" s="27" t="n">
        <v>1623</v>
      </c>
      <c r="B2184" s="28" t="s">
        <v>2026</v>
      </c>
      <c r="C2184" s="332" t="s">
        <v>5252</v>
      </c>
      <c r="D2184" s="332" t="s">
        <v>5817</v>
      </c>
      <c r="E2184" s="42" t="n">
        <v>2001</v>
      </c>
      <c r="F2184" s="115" t="n">
        <v>15.85</v>
      </c>
      <c r="G2184" s="333" t="s">
        <v>668</v>
      </c>
    </row>
    <row r="2185" customFormat="false" ht="12.75" hidden="false" customHeight="false" outlineLevel="0" collapsed="false">
      <c r="A2185" s="27" t="n">
        <v>1624</v>
      </c>
      <c r="B2185" s="28" t="s">
        <v>2026</v>
      </c>
      <c r="C2185" s="332" t="s">
        <v>5252</v>
      </c>
      <c r="D2185" s="332" t="s">
        <v>5818</v>
      </c>
      <c r="E2185" s="42" t="n">
        <v>2001</v>
      </c>
      <c r="F2185" s="115" t="n">
        <v>39.62</v>
      </c>
      <c r="G2185" s="333" t="s">
        <v>668</v>
      </c>
    </row>
    <row r="2186" customFormat="false" ht="12.75" hidden="false" customHeight="false" outlineLevel="0" collapsed="false">
      <c r="A2186" s="27" t="n">
        <v>1625</v>
      </c>
      <c r="B2186" s="28" t="s">
        <v>2026</v>
      </c>
      <c r="C2186" s="332" t="s">
        <v>5252</v>
      </c>
      <c r="D2186" s="332" t="s">
        <v>5819</v>
      </c>
      <c r="E2186" s="42" t="n">
        <v>2001</v>
      </c>
      <c r="F2186" s="115" t="n">
        <v>31.7</v>
      </c>
      <c r="G2186" s="333" t="s">
        <v>668</v>
      </c>
    </row>
    <row r="2187" customFormat="false" ht="12.75" hidden="false" customHeight="false" outlineLevel="0" collapsed="false">
      <c r="A2187" s="27" t="n">
        <v>1626</v>
      </c>
      <c r="B2187" s="28" t="s">
        <v>2026</v>
      </c>
      <c r="C2187" s="332" t="s">
        <v>5252</v>
      </c>
      <c r="D2187" s="332" t="s">
        <v>5820</v>
      </c>
      <c r="E2187" s="42" t="n">
        <v>2001</v>
      </c>
      <c r="F2187" s="115" t="n">
        <v>19.81</v>
      </c>
      <c r="G2187" s="333" t="s">
        <v>668</v>
      </c>
    </row>
    <row r="2188" customFormat="false" ht="12.75" hidden="false" customHeight="false" outlineLevel="0" collapsed="false">
      <c r="A2188" s="27" t="n">
        <v>1627</v>
      </c>
      <c r="B2188" s="28" t="s">
        <v>2026</v>
      </c>
      <c r="C2188" s="332" t="s">
        <v>5252</v>
      </c>
      <c r="D2188" s="332" t="s">
        <v>5821</v>
      </c>
      <c r="E2188" s="42" t="n">
        <v>2001</v>
      </c>
      <c r="F2188" s="115" t="n">
        <v>19.81</v>
      </c>
      <c r="G2188" s="333" t="s">
        <v>668</v>
      </c>
    </row>
    <row r="2189" customFormat="false" ht="12.75" hidden="false" customHeight="false" outlineLevel="0" collapsed="false">
      <c r="A2189" s="27" t="n">
        <v>1628</v>
      </c>
      <c r="B2189" s="28" t="s">
        <v>2026</v>
      </c>
      <c r="C2189" s="332" t="s">
        <v>5252</v>
      </c>
      <c r="D2189" s="332" t="s">
        <v>5822</v>
      </c>
      <c r="E2189" s="42" t="n">
        <v>2001</v>
      </c>
      <c r="F2189" s="115" t="n">
        <v>23.77</v>
      </c>
      <c r="G2189" s="333" t="s">
        <v>668</v>
      </c>
    </row>
    <row r="2190" customFormat="false" ht="12.75" hidden="false" customHeight="false" outlineLevel="0" collapsed="false">
      <c r="A2190" s="27" t="n">
        <v>1629</v>
      </c>
      <c r="B2190" s="28" t="s">
        <v>2026</v>
      </c>
      <c r="C2190" s="332" t="s">
        <v>4535</v>
      </c>
      <c r="D2190" s="332" t="s">
        <v>5823</v>
      </c>
      <c r="E2190" s="42" t="n">
        <v>2001</v>
      </c>
      <c r="F2190" s="115" t="n">
        <v>39.62</v>
      </c>
      <c r="G2190" s="333" t="s">
        <v>668</v>
      </c>
    </row>
    <row r="2191" customFormat="false" ht="12.75" hidden="false" customHeight="false" outlineLevel="0" collapsed="false">
      <c r="A2191" s="27" t="n">
        <v>1630</v>
      </c>
      <c r="B2191" s="28" t="s">
        <v>2026</v>
      </c>
      <c r="C2191" s="332" t="s">
        <v>4535</v>
      </c>
      <c r="D2191" s="332" t="s">
        <v>5824</v>
      </c>
      <c r="E2191" s="42" t="n">
        <v>2001</v>
      </c>
      <c r="F2191" s="115" t="n">
        <v>23.77</v>
      </c>
      <c r="G2191" s="333" t="s">
        <v>668</v>
      </c>
    </row>
    <row r="2192" customFormat="false" ht="12.75" hidden="false" customHeight="false" outlineLevel="0" collapsed="false">
      <c r="A2192" s="27" t="n">
        <v>1631</v>
      </c>
      <c r="B2192" s="28" t="s">
        <v>2026</v>
      </c>
      <c r="C2192" s="332" t="s">
        <v>5252</v>
      </c>
      <c r="D2192" s="332" t="s">
        <v>5825</v>
      </c>
      <c r="E2192" s="42" t="n">
        <v>2001</v>
      </c>
      <c r="F2192" s="115" t="n">
        <v>19.81</v>
      </c>
      <c r="G2192" s="333" t="s">
        <v>668</v>
      </c>
    </row>
    <row r="2193" customFormat="false" ht="12.75" hidden="false" customHeight="false" outlineLevel="0" collapsed="false">
      <c r="A2193" s="27" t="n">
        <v>1632</v>
      </c>
      <c r="B2193" s="28" t="s">
        <v>2026</v>
      </c>
      <c r="C2193" s="332" t="s">
        <v>5252</v>
      </c>
      <c r="D2193" s="332" t="s">
        <v>5826</v>
      </c>
      <c r="E2193" s="42" t="n">
        <v>2001</v>
      </c>
      <c r="F2193" s="115" t="n">
        <v>39.62</v>
      </c>
      <c r="G2193" s="333" t="s">
        <v>668</v>
      </c>
    </row>
    <row r="2194" customFormat="false" ht="12.75" hidden="false" customHeight="false" outlineLevel="0" collapsed="false">
      <c r="A2194" s="27" t="n">
        <v>1633</v>
      </c>
      <c r="B2194" s="28" t="s">
        <v>2026</v>
      </c>
      <c r="C2194" s="332" t="s">
        <v>5252</v>
      </c>
      <c r="D2194" s="332" t="s">
        <v>5827</v>
      </c>
      <c r="E2194" s="42" t="n">
        <v>2001</v>
      </c>
      <c r="F2194" s="115" t="n">
        <v>23.77</v>
      </c>
      <c r="G2194" s="333" t="s">
        <v>668</v>
      </c>
    </row>
    <row r="2195" customFormat="false" ht="12.75" hidden="false" customHeight="false" outlineLevel="0" collapsed="false">
      <c r="A2195" s="27" t="n">
        <v>1634</v>
      </c>
      <c r="B2195" s="28" t="s">
        <v>2026</v>
      </c>
      <c r="C2195" s="332" t="s">
        <v>5252</v>
      </c>
      <c r="D2195" s="332" t="s">
        <v>5828</v>
      </c>
      <c r="E2195" s="42" t="n">
        <v>2001</v>
      </c>
      <c r="F2195" s="115" t="n">
        <v>63.4</v>
      </c>
      <c r="G2195" s="333" t="s">
        <v>668</v>
      </c>
    </row>
    <row r="2196" customFormat="false" ht="12.75" hidden="false" customHeight="false" outlineLevel="0" collapsed="false">
      <c r="A2196" s="27" t="n">
        <v>1635</v>
      </c>
      <c r="B2196" s="28" t="s">
        <v>2026</v>
      </c>
      <c r="C2196" s="332" t="s">
        <v>5252</v>
      </c>
      <c r="D2196" s="332" t="s">
        <v>5829</v>
      </c>
      <c r="E2196" s="42" t="n">
        <v>2001</v>
      </c>
      <c r="F2196" s="115" t="n">
        <v>27.74</v>
      </c>
      <c r="G2196" s="333" t="s">
        <v>668</v>
      </c>
    </row>
    <row r="2197" customFormat="false" ht="12.75" hidden="false" customHeight="false" outlineLevel="0" collapsed="false">
      <c r="A2197" s="27" t="n">
        <v>1636</v>
      </c>
      <c r="B2197" s="28" t="s">
        <v>2026</v>
      </c>
      <c r="C2197" s="332" t="s">
        <v>5728</v>
      </c>
      <c r="D2197" s="332" t="s">
        <v>5830</v>
      </c>
      <c r="E2197" s="42" t="n">
        <v>2001</v>
      </c>
      <c r="F2197" s="115" t="n">
        <v>158.49</v>
      </c>
      <c r="G2197" s="333" t="s">
        <v>668</v>
      </c>
    </row>
    <row r="2198" customFormat="false" ht="12.75" hidden="false" customHeight="false" outlineLevel="0" collapsed="false">
      <c r="A2198" s="27" t="n">
        <v>1637</v>
      </c>
      <c r="B2198" s="28" t="s">
        <v>2026</v>
      </c>
      <c r="C2198" s="332" t="s">
        <v>5831</v>
      </c>
      <c r="D2198" s="332" t="s">
        <v>5832</v>
      </c>
      <c r="E2198" s="42" t="n">
        <v>2001</v>
      </c>
      <c r="F2198" s="115" t="n">
        <v>39.62</v>
      </c>
      <c r="G2198" s="333" t="s">
        <v>668</v>
      </c>
    </row>
    <row r="2199" customFormat="false" ht="12.75" hidden="false" customHeight="false" outlineLevel="0" collapsed="false">
      <c r="A2199" s="27" t="n">
        <v>1638</v>
      </c>
      <c r="B2199" s="28" t="s">
        <v>2026</v>
      </c>
      <c r="C2199" s="332" t="s">
        <v>5728</v>
      </c>
      <c r="D2199" s="332" t="s">
        <v>5833</v>
      </c>
      <c r="E2199" s="42" t="n">
        <v>2001</v>
      </c>
      <c r="F2199" s="115" t="n">
        <v>47.55</v>
      </c>
      <c r="G2199" s="333" t="s">
        <v>668</v>
      </c>
    </row>
    <row r="2200" customFormat="false" ht="12.75" hidden="false" customHeight="false" outlineLevel="0" collapsed="false">
      <c r="A2200" s="27" t="n">
        <v>1639</v>
      </c>
      <c r="B2200" s="28" t="s">
        <v>2026</v>
      </c>
      <c r="C2200" s="332" t="s">
        <v>5252</v>
      </c>
      <c r="D2200" s="332" t="s">
        <v>5834</v>
      </c>
      <c r="E2200" s="42" t="n">
        <v>2001</v>
      </c>
      <c r="F2200" s="115" t="n">
        <v>47.55</v>
      </c>
      <c r="G2200" s="333" t="s">
        <v>668</v>
      </c>
    </row>
    <row r="2201" customFormat="false" ht="12.75" hidden="false" customHeight="false" outlineLevel="0" collapsed="false">
      <c r="A2201" s="27" t="n">
        <v>1640</v>
      </c>
      <c r="B2201" s="28" t="s">
        <v>2026</v>
      </c>
      <c r="C2201" s="332" t="s">
        <v>5728</v>
      </c>
      <c r="D2201" s="332" t="s">
        <v>5835</v>
      </c>
      <c r="E2201" s="42" t="n">
        <v>2001</v>
      </c>
      <c r="F2201" s="115" t="n">
        <v>47.55</v>
      </c>
      <c r="G2201" s="333" t="s">
        <v>668</v>
      </c>
    </row>
    <row r="2202" customFormat="false" ht="12.75" hidden="false" customHeight="false" outlineLevel="0" collapsed="false">
      <c r="A2202" s="27" t="n">
        <v>1641</v>
      </c>
      <c r="B2202" s="28" t="s">
        <v>2026</v>
      </c>
      <c r="C2202" s="332" t="s">
        <v>5252</v>
      </c>
      <c r="D2202" s="332" t="s">
        <v>5836</v>
      </c>
      <c r="E2202" s="42" t="n">
        <v>2001</v>
      </c>
      <c r="F2202" s="115" t="n">
        <v>55.47</v>
      </c>
      <c r="G2202" s="333" t="s">
        <v>668</v>
      </c>
    </row>
    <row r="2203" customFormat="false" ht="12.75" hidden="false" customHeight="false" outlineLevel="0" collapsed="false">
      <c r="A2203" s="27" t="n">
        <v>1642</v>
      </c>
      <c r="B2203" s="28" t="s">
        <v>2026</v>
      </c>
      <c r="C2203" s="332" t="s">
        <v>5252</v>
      </c>
      <c r="D2203" s="332" t="s">
        <v>5837</v>
      </c>
      <c r="E2203" s="42" t="n">
        <v>2001</v>
      </c>
      <c r="F2203" s="115" t="n">
        <v>39.62</v>
      </c>
      <c r="G2203" s="333" t="s">
        <v>668</v>
      </c>
    </row>
    <row r="2204" customFormat="false" ht="12.75" hidden="false" customHeight="false" outlineLevel="0" collapsed="false">
      <c r="A2204" s="27" t="n">
        <v>1643</v>
      </c>
      <c r="B2204" s="28" t="s">
        <v>2026</v>
      </c>
      <c r="C2204" s="332" t="s">
        <v>5252</v>
      </c>
      <c r="D2204" s="332" t="s">
        <v>5838</v>
      </c>
      <c r="E2204" s="42" t="n">
        <v>2001</v>
      </c>
      <c r="F2204" s="115" t="n">
        <v>47.55</v>
      </c>
      <c r="G2204" s="333" t="s">
        <v>668</v>
      </c>
    </row>
    <row r="2205" customFormat="false" ht="12.75" hidden="false" customHeight="false" outlineLevel="0" collapsed="false">
      <c r="A2205" s="27" t="n">
        <v>1644</v>
      </c>
      <c r="B2205" s="28" t="s">
        <v>2026</v>
      </c>
      <c r="C2205" s="332" t="s">
        <v>5252</v>
      </c>
      <c r="D2205" s="332" t="s">
        <v>5839</v>
      </c>
      <c r="E2205" s="42" t="n">
        <v>2001</v>
      </c>
      <c r="F2205" s="115" t="n">
        <v>39.62</v>
      </c>
      <c r="G2205" s="333" t="s">
        <v>668</v>
      </c>
    </row>
    <row r="2206" customFormat="false" ht="12.75" hidden="false" customHeight="false" outlineLevel="0" collapsed="false">
      <c r="A2206" s="27" t="n">
        <v>1645</v>
      </c>
      <c r="B2206" s="28" t="s">
        <v>2026</v>
      </c>
      <c r="C2206" s="332" t="s">
        <v>5252</v>
      </c>
      <c r="D2206" s="332" t="s">
        <v>5840</v>
      </c>
      <c r="E2206" s="42" t="n">
        <v>2001</v>
      </c>
      <c r="F2206" s="115" t="n">
        <v>39.62</v>
      </c>
      <c r="G2206" s="333" t="s">
        <v>668</v>
      </c>
    </row>
    <row r="2207" customFormat="false" ht="12.75" hidden="false" customHeight="false" outlineLevel="0" collapsed="false">
      <c r="A2207" s="27" t="n">
        <v>1646</v>
      </c>
      <c r="B2207" s="28" t="s">
        <v>2026</v>
      </c>
      <c r="C2207" s="332" t="s">
        <v>4535</v>
      </c>
      <c r="D2207" s="332" t="s">
        <v>5841</v>
      </c>
      <c r="E2207" s="42" t="n">
        <v>2001</v>
      </c>
      <c r="F2207" s="115" t="n">
        <v>39.62</v>
      </c>
      <c r="G2207" s="333" t="s">
        <v>668</v>
      </c>
    </row>
    <row r="2208" customFormat="false" ht="12.75" hidden="false" customHeight="false" outlineLevel="0" collapsed="false">
      <c r="A2208" s="27" t="n">
        <v>1647</v>
      </c>
      <c r="B2208" s="28" t="s">
        <v>2026</v>
      </c>
      <c r="C2208" s="332" t="s">
        <v>5842</v>
      </c>
      <c r="D2208" s="332" t="s">
        <v>5843</v>
      </c>
      <c r="E2208" s="42" t="n">
        <v>2001</v>
      </c>
      <c r="F2208" s="115" t="n">
        <v>39.62</v>
      </c>
      <c r="G2208" s="333" t="s">
        <v>668</v>
      </c>
    </row>
    <row r="2209" customFormat="false" ht="12.75" hidden="false" customHeight="false" outlineLevel="0" collapsed="false">
      <c r="A2209" s="27" t="n">
        <v>1648</v>
      </c>
      <c r="B2209" s="28" t="s">
        <v>2026</v>
      </c>
      <c r="C2209" s="332" t="s">
        <v>5252</v>
      </c>
      <c r="D2209" s="332" t="s">
        <v>5844</v>
      </c>
      <c r="E2209" s="42" t="n">
        <v>2001</v>
      </c>
      <c r="F2209" s="115" t="n">
        <v>39.62</v>
      </c>
      <c r="G2209" s="333" t="s">
        <v>668</v>
      </c>
    </row>
    <row r="2210" customFormat="false" ht="12.75" hidden="false" customHeight="false" outlineLevel="0" collapsed="false">
      <c r="A2210" s="27" t="n">
        <v>1649</v>
      </c>
      <c r="B2210" s="28" t="s">
        <v>2026</v>
      </c>
      <c r="C2210" s="332" t="s">
        <v>4535</v>
      </c>
      <c r="D2210" s="332" t="s">
        <v>5845</v>
      </c>
      <c r="E2210" s="42" t="n">
        <v>2001</v>
      </c>
      <c r="F2210" s="115" t="n">
        <v>79.25</v>
      </c>
      <c r="G2210" s="333" t="s">
        <v>668</v>
      </c>
    </row>
    <row r="2211" customFormat="false" ht="12.75" hidden="false" customHeight="false" outlineLevel="0" collapsed="false">
      <c r="A2211" s="27" t="n">
        <v>1650</v>
      </c>
      <c r="B2211" s="28" t="s">
        <v>2026</v>
      </c>
      <c r="C2211" s="332" t="s">
        <v>5252</v>
      </c>
      <c r="D2211" s="332" t="s">
        <v>5846</v>
      </c>
      <c r="E2211" s="42" t="n">
        <v>2001</v>
      </c>
      <c r="F2211" s="115" t="n">
        <v>23.77</v>
      </c>
      <c r="G2211" s="333" t="s">
        <v>668</v>
      </c>
    </row>
    <row r="2212" customFormat="false" ht="12.75" hidden="false" customHeight="false" outlineLevel="0" collapsed="false">
      <c r="A2212" s="27" t="n">
        <v>1651</v>
      </c>
      <c r="B2212" s="28" t="s">
        <v>2026</v>
      </c>
      <c r="C2212" s="332" t="s">
        <v>5252</v>
      </c>
      <c r="D2212" s="332" t="s">
        <v>5847</v>
      </c>
      <c r="E2212" s="42" t="n">
        <v>2001</v>
      </c>
      <c r="F2212" s="115" t="n">
        <v>23.77</v>
      </c>
      <c r="G2212" s="333" t="s">
        <v>668</v>
      </c>
    </row>
    <row r="2213" customFormat="false" ht="12.75" hidden="false" customHeight="false" outlineLevel="0" collapsed="false">
      <c r="A2213" s="27" t="n">
        <v>1652</v>
      </c>
      <c r="B2213" s="28" t="s">
        <v>2026</v>
      </c>
      <c r="C2213" s="332" t="s">
        <v>5252</v>
      </c>
      <c r="D2213" s="332" t="s">
        <v>5848</v>
      </c>
      <c r="E2213" s="42" t="n">
        <v>2001</v>
      </c>
      <c r="F2213" s="115" t="n">
        <v>55.47</v>
      </c>
      <c r="G2213" s="333" t="s">
        <v>668</v>
      </c>
    </row>
    <row r="2214" customFormat="false" ht="12.75" hidden="false" customHeight="false" outlineLevel="0" collapsed="false">
      <c r="A2214" s="27" t="n">
        <v>1653</v>
      </c>
      <c r="B2214" s="28" t="s">
        <v>2026</v>
      </c>
      <c r="C2214" s="332" t="s">
        <v>5252</v>
      </c>
      <c r="D2214" s="332" t="s">
        <v>5849</v>
      </c>
      <c r="E2214" s="42" t="n">
        <v>2001</v>
      </c>
      <c r="F2214" s="115" t="n">
        <v>63.4</v>
      </c>
      <c r="G2214" s="333" t="s">
        <v>668</v>
      </c>
    </row>
    <row r="2215" customFormat="false" ht="12.75" hidden="false" customHeight="false" outlineLevel="0" collapsed="false">
      <c r="A2215" s="27" t="n">
        <v>1654</v>
      </c>
      <c r="B2215" s="28" t="s">
        <v>2026</v>
      </c>
      <c r="C2215" s="332" t="s">
        <v>5500</v>
      </c>
      <c r="D2215" s="332" t="s">
        <v>5850</v>
      </c>
      <c r="E2215" s="42" t="n">
        <v>2001</v>
      </c>
      <c r="F2215" s="115" t="n">
        <v>39.62</v>
      </c>
      <c r="G2215" s="333" t="s">
        <v>668</v>
      </c>
    </row>
    <row r="2216" customFormat="false" ht="12.75" hidden="false" customHeight="false" outlineLevel="0" collapsed="false">
      <c r="A2216" s="27" t="n">
        <v>1655</v>
      </c>
      <c r="B2216" s="28" t="s">
        <v>2026</v>
      </c>
      <c r="C2216" s="332" t="s">
        <v>5252</v>
      </c>
      <c r="D2216" s="332" t="s">
        <v>5851</v>
      </c>
      <c r="E2216" s="42" t="n">
        <v>2001</v>
      </c>
      <c r="F2216" s="115" t="n">
        <v>39.62</v>
      </c>
      <c r="G2216" s="333" t="s">
        <v>668</v>
      </c>
    </row>
    <row r="2217" customFormat="false" ht="12.75" hidden="false" customHeight="false" outlineLevel="0" collapsed="false">
      <c r="A2217" s="27" t="n">
        <v>1656</v>
      </c>
      <c r="B2217" s="28" t="s">
        <v>2026</v>
      </c>
      <c r="C2217" s="332" t="s">
        <v>5252</v>
      </c>
      <c r="D2217" s="332" t="s">
        <v>5852</v>
      </c>
      <c r="E2217" s="42" t="n">
        <v>2001</v>
      </c>
      <c r="F2217" s="115" t="n">
        <v>47.55</v>
      </c>
      <c r="G2217" s="333" t="s">
        <v>668</v>
      </c>
    </row>
    <row r="2218" customFormat="false" ht="12.75" hidden="false" customHeight="false" outlineLevel="0" collapsed="false">
      <c r="A2218" s="27" t="n">
        <v>1657</v>
      </c>
      <c r="B2218" s="28" t="s">
        <v>2026</v>
      </c>
      <c r="C2218" s="332" t="s">
        <v>4535</v>
      </c>
      <c r="D2218" s="332" t="s">
        <v>5853</v>
      </c>
      <c r="E2218" s="42" t="n">
        <v>2001</v>
      </c>
      <c r="F2218" s="115" t="n">
        <v>39.62</v>
      </c>
      <c r="G2218" s="333" t="s">
        <v>668</v>
      </c>
    </row>
    <row r="2219" customFormat="false" ht="12.75" hidden="false" customHeight="false" outlineLevel="0" collapsed="false">
      <c r="A2219" s="27" t="n">
        <v>1658</v>
      </c>
      <c r="B2219" s="28" t="s">
        <v>2026</v>
      </c>
      <c r="C2219" s="332" t="s">
        <v>5252</v>
      </c>
      <c r="D2219" s="332" t="s">
        <v>5854</v>
      </c>
      <c r="E2219" s="42" t="n">
        <v>2001</v>
      </c>
      <c r="F2219" s="115" t="n">
        <v>15.85</v>
      </c>
      <c r="G2219" s="333" t="s">
        <v>668</v>
      </c>
    </row>
    <row r="2220" customFormat="false" ht="12.75" hidden="false" customHeight="false" outlineLevel="0" collapsed="false">
      <c r="A2220" s="27" t="n">
        <v>1659</v>
      </c>
      <c r="B2220" s="28" t="s">
        <v>2026</v>
      </c>
      <c r="C2220" s="332" t="s">
        <v>5252</v>
      </c>
      <c r="D2220" s="332" t="s">
        <v>5855</v>
      </c>
      <c r="E2220" s="42" t="n">
        <v>2001</v>
      </c>
      <c r="F2220" s="115" t="n">
        <v>15.85</v>
      </c>
      <c r="G2220" s="333" t="s">
        <v>668</v>
      </c>
    </row>
    <row r="2221" customFormat="false" ht="12.75" hidden="false" customHeight="false" outlineLevel="0" collapsed="false">
      <c r="A2221" s="27" t="n">
        <v>1660</v>
      </c>
      <c r="B2221" s="28" t="s">
        <v>2026</v>
      </c>
      <c r="C2221" s="332" t="s">
        <v>5252</v>
      </c>
      <c r="D2221" s="332" t="s">
        <v>5856</v>
      </c>
      <c r="E2221" s="42" t="n">
        <v>2001</v>
      </c>
      <c r="F2221" s="115" t="n">
        <v>63.4</v>
      </c>
      <c r="G2221" s="333" t="s">
        <v>668</v>
      </c>
    </row>
    <row r="2222" customFormat="false" ht="12.75" hidden="false" customHeight="false" outlineLevel="0" collapsed="false">
      <c r="A2222" s="27" t="n">
        <v>1661</v>
      </c>
      <c r="B2222" s="28" t="s">
        <v>2026</v>
      </c>
      <c r="C2222" s="332" t="s">
        <v>5252</v>
      </c>
      <c r="D2222" s="332" t="s">
        <v>5857</v>
      </c>
      <c r="E2222" s="42" t="n">
        <v>2001</v>
      </c>
      <c r="F2222" s="115" t="n">
        <v>15.85</v>
      </c>
      <c r="G2222" s="333" t="s">
        <v>668</v>
      </c>
    </row>
    <row r="2223" customFormat="false" ht="12.75" hidden="false" customHeight="false" outlineLevel="0" collapsed="false">
      <c r="A2223" s="27" t="n">
        <v>1662</v>
      </c>
      <c r="B2223" s="28" t="s">
        <v>2026</v>
      </c>
      <c r="C2223" s="332" t="s">
        <v>4535</v>
      </c>
      <c r="D2223" s="332" t="s">
        <v>5858</v>
      </c>
      <c r="E2223" s="42" t="n">
        <v>2001</v>
      </c>
      <c r="F2223" s="115" t="n">
        <v>15.85</v>
      </c>
      <c r="G2223" s="333" t="s">
        <v>668</v>
      </c>
    </row>
    <row r="2224" customFormat="false" ht="22.5" hidden="false" customHeight="false" outlineLevel="0" collapsed="false">
      <c r="A2224" s="27" t="n">
        <v>1663</v>
      </c>
      <c r="B2224" s="28" t="s">
        <v>2026</v>
      </c>
      <c r="C2224" s="332" t="s">
        <v>5859</v>
      </c>
      <c r="D2224" s="334" t="s">
        <v>5860</v>
      </c>
      <c r="E2224" s="42" t="n">
        <v>2001</v>
      </c>
      <c r="F2224" s="115" t="n">
        <v>95.09</v>
      </c>
      <c r="G2224" s="333" t="s">
        <v>668</v>
      </c>
    </row>
    <row r="2225" customFormat="false" ht="22.5" hidden="false" customHeight="false" outlineLevel="0" collapsed="false">
      <c r="A2225" s="27" t="n">
        <v>1664</v>
      </c>
      <c r="B2225" s="28" t="s">
        <v>2026</v>
      </c>
      <c r="C2225" s="332" t="s">
        <v>5859</v>
      </c>
      <c r="D2225" s="334" t="s">
        <v>5861</v>
      </c>
      <c r="E2225" s="42" t="n">
        <v>2001</v>
      </c>
      <c r="F2225" s="115" t="n">
        <v>39.62</v>
      </c>
      <c r="G2225" s="333" t="s">
        <v>668</v>
      </c>
    </row>
    <row r="2226" customFormat="false" ht="22.5" hidden="false" customHeight="false" outlineLevel="0" collapsed="false">
      <c r="A2226" s="27" t="n">
        <v>1665</v>
      </c>
      <c r="B2226" s="28" t="s">
        <v>2026</v>
      </c>
      <c r="C2226" s="332" t="s">
        <v>5252</v>
      </c>
      <c r="D2226" s="334" t="s">
        <v>5862</v>
      </c>
      <c r="E2226" s="42" t="n">
        <v>2001</v>
      </c>
      <c r="F2226" s="115" t="n">
        <v>23.77</v>
      </c>
      <c r="G2226" s="333" t="s">
        <v>668</v>
      </c>
    </row>
    <row r="2227" customFormat="false" ht="22.5" hidden="false" customHeight="false" outlineLevel="0" collapsed="false">
      <c r="A2227" s="27" t="n">
        <v>1666</v>
      </c>
      <c r="B2227" s="28" t="s">
        <v>2026</v>
      </c>
      <c r="C2227" s="332" t="s">
        <v>5252</v>
      </c>
      <c r="D2227" s="334" t="s">
        <v>5863</v>
      </c>
      <c r="E2227" s="42" t="n">
        <v>2001</v>
      </c>
      <c r="F2227" s="115" t="n">
        <v>15.85</v>
      </c>
      <c r="G2227" s="333" t="s">
        <v>668</v>
      </c>
    </row>
    <row r="2228" customFormat="false" ht="22.5" hidden="false" customHeight="false" outlineLevel="0" collapsed="false">
      <c r="A2228" s="27" t="n">
        <v>1667</v>
      </c>
      <c r="B2228" s="28" t="s">
        <v>2026</v>
      </c>
      <c r="C2228" s="332" t="s">
        <v>5252</v>
      </c>
      <c r="D2228" s="334" t="s">
        <v>5864</v>
      </c>
      <c r="E2228" s="42" t="n">
        <v>2001</v>
      </c>
      <c r="F2228" s="115" t="n">
        <v>47.55</v>
      </c>
      <c r="G2228" s="333" t="s">
        <v>668</v>
      </c>
    </row>
    <row r="2229" customFormat="false" ht="22.5" hidden="false" customHeight="false" outlineLevel="0" collapsed="false">
      <c r="A2229" s="27" t="n">
        <v>1668</v>
      </c>
      <c r="B2229" s="28" t="s">
        <v>2026</v>
      </c>
      <c r="C2229" s="332" t="s">
        <v>5252</v>
      </c>
      <c r="D2229" s="334" t="s">
        <v>5865</v>
      </c>
      <c r="E2229" s="42" t="n">
        <v>2001</v>
      </c>
      <c r="F2229" s="115" t="n">
        <v>23.77</v>
      </c>
      <c r="G2229" s="333" t="s">
        <v>668</v>
      </c>
    </row>
    <row r="2230" customFormat="false" ht="22.5" hidden="false" customHeight="false" outlineLevel="0" collapsed="false">
      <c r="A2230" s="27" t="n">
        <v>1669</v>
      </c>
      <c r="B2230" s="28" t="s">
        <v>2026</v>
      </c>
      <c r="C2230" s="332" t="s">
        <v>5252</v>
      </c>
      <c r="D2230" s="334" t="s">
        <v>5866</v>
      </c>
      <c r="E2230" s="42" t="n">
        <v>2001</v>
      </c>
      <c r="F2230" s="115" t="n">
        <v>23.77</v>
      </c>
      <c r="G2230" s="333" t="s">
        <v>668</v>
      </c>
    </row>
    <row r="2231" customFormat="false" ht="22.5" hidden="false" customHeight="false" outlineLevel="0" collapsed="false">
      <c r="A2231" s="27" t="n">
        <v>1670</v>
      </c>
      <c r="B2231" s="28" t="s">
        <v>2026</v>
      </c>
      <c r="C2231" s="332" t="s">
        <v>5252</v>
      </c>
      <c r="D2231" s="334" t="s">
        <v>5867</v>
      </c>
      <c r="E2231" s="42" t="n">
        <v>2001</v>
      </c>
      <c r="F2231" s="115" t="n">
        <v>39.62</v>
      </c>
      <c r="G2231" s="333" t="s">
        <v>668</v>
      </c>
    </row>
    <row r="2232" customFormat="false" ht="22.5" hidden="false" customHeight="false" outlineLevel="0" collapsed="false">
      <c r="A2232" s="27" t="n">
        <v>1671</v>
      </c>
      <c r="B2232" s="28" t="s">
        <v>2026</v>
      </c>
      <c r="C2232" s="332" t="s">
        <v>5252</v>
      </c>
      <c r="D2232" s="334" t="s">
        <v>5868</v>
      </c>
      <c r="E2232" s="42" t="n">
        <v>2001</v>
      </c>
      <c r="F2232" s="115" t="n">
        <v>55.47</v>
      </c>
      <c r="G2232" s="333" t="s">
        <v>668</v>
      </c>
    </row>
    <row r="2233" customFormat="false" ht="22.5" hidden="false" customHeight="false" outlineLevel="0" collapsed="false">
      <c r="A2233" s="27" t="n">
        <v>1672</v>
      </c>
      <c r="B2233" s="28" t="s">
        <v>2026</v>
      </c>
      <c r="C2233" s="332" t="s">
        <v>5869</v>
      </c>
      <c r="D2233" s="334" t="s">
        <v>5870</v>
      </c>
      <c r="E2233" s="42" t="n">
        <v>2001</v>
      </c>
      <c r="F2233" s="115" t="n">
        <v>55.47</v>
      </c>
      <c r="G2233" s="333" t="s">
        <v>668</v>
      </c>
    </row>
    <row r="2234" customFormat="false" ht="22.5" hidden="false" customHeight="false" outlineLevel="0" collapsed="false">
      <c r="A2234" s="27" t="n">
        <v>1673</v>
      </c>
      <c r="B2234" s="28" t="s">
        <v>2026</v>
      </c>
      <c r="C2234" s="332" t="s">
        <v>5252</v>
      </c>
      <c r="D2234" s="334" t="s">
        <v>5871</v>
      </c>
      <c r="E2234" s="42" t="n">
        <v>2001</v>
      </c>
      <c r="F2234" s="115" t="n">
        <v>31.7</v>
      </c>
      <c r="G2234" s="333" t="s">
        <v>668</v>
      </c>
    </row>
    <row r="2235" customFormat="false" ht="22.5" hidden="false" customHeight="false" outlineLevel="0" collapsed="false">
      <c r="A2235" s="27" t="n">
        <v>1674</v>
      </c>
      <c r="B2235" s="28" t="s">
        <v>2026</v>
      </c>
      <c r="C2235" s="332" t="s">
        <v>5872</v>
      </c>
      <c r="D2235" s="334" t="s">
        <v>5873</v>
      </c>
      <c r="E2235" s="42" t="n">
        <v>2001</v>
      </c>
      <c r="F2235" s="115" t="n">
        <v>118.87</v>
      </c>
      <c r="G2235" s="333" t="s">
        <v>668</v>
      </c>
    </row>
    <row r="2236" customFormat="false" ht="22.5" hidden="false" customHeight="false" outlineLevel="0" collapsed="false">
      <c r="A2236" s="27" t="n">
        <v>1675</v>
      </c>
      <c r="B2236" s="28" t="s">
        <v>2026</v>
      </c>
      <c r="C2236" s="332" t="s">
        <v>5728</v>
      </c>
      <c r="D2236" s="334" t="s">
        <v>5874</v>
      </c>
      <c r="E2236" s="42" t="n">
        <v>2001</v>
      </c>
      <c r="F2236" s="115" t="n">
        <v>15.85</v>
      </c>
      <c r="G2236" s="333" t="s">
        <v>668</v>
      </c>
    </row>
    <row r="2237" customFormat="false" ht="22.5" hidden="false" customHeight="false" outlineLevel="0" collapsed="false">
      <c r="A2237" s="27" t="n">
        <v>1676</v>
      </c>
      <c r="B2237" s="28" t="s">
        <v>2026</v>
      </c>
      <c r="C2237" s="332" t="s">
        <v>5728</v>
      </c>
      <c r="D2237" s="334" t="s">
        <v>5875</v>
      </c>
      <c r="E2237" s="42" t="n">
        <v>2001</v>
      </c>
      <c r="F2237" s="115" t="n">
        <v>15.85</v>
      </c>
      <c r="G2237" s="333" t="s">
        <v>668</v>
      </c>
    </row>
    <row r="2238" customFormat="false" ht="22.5" hidden="false" customHeight="false" outlineLevel="0" collapsed="false">
      <c r="A2238" s="27" t="n">
        <v>1677</v>
      </c>
      <c r="B2238" s="28" t="s">
        <v>2026</v>
      </c>
      <c r="C2238" s="332" t="s">
        <v>5876</v>
      </c>
      <c r="D2238" s="334" t="s">
        <v>5877</v>
      </c>
      <c r="E2238" s="42" t="n">
        <v>2001</v>
      </c>
      <c r="F2238" s="115" t="n">
        <v>118.87</v>
      </c>
      <c r="G2238" s="333" t="s">
        <v>668</v>
      </c>
    </row>
    <row r="2239" customFormat="false" ht="22.5" hidden="false" customHeight="false" outlineLevel="0" collapsed="false">
      <c r="A2239" s="27" t="n">
        <v>1678</v>
      </c>
      <c r="B2239" s="28" t="s">
        <v>2026</v>
      </c>
      <c r="C2239" s="332" t="s">
        <v>5252</v>
      </c>
      <c r="D2239" s="334" t="s">
        <v>5878</v>
      </c>
      <c r="E2239" s="42" t="n">
        <v>2001</v>
      </c>
      <c r="F2239" s="115" t="n">
        <v>23.77</v>
      </c>
      <c r="G2239" s="333" t="s">
        <v>668</v>
      </c>
    </row>
    <row r="2240" customFormat="false" ht="22.5" hidden="false" customHeight="false" outlineLevel="0" collapsed="false">
      <c r="A2240" s="27" t="n">
        <v>1679</v>
      </c>
      <c r="B2240" s="28" t="s">
        <v>2026</v>
      </c>
      <c r="C2240" s="332" t="s">
        <v>5859</v>
      </c>
      <c r="D2240" s="334" t="s">
        <v>5879</v>
      </c>
      <c r="E2240" s="42" t="n">
        <v>2001</v>
      </c>
      <c r="F2240" s="115" t="n">
        <v>79.25</v>
      </c>
      <c r="G2240" s="333" t="s">
        <v>668</v>
      </c>
    </row>
    <row r="2241" customFormat="false" ht="22.5" hidden="false" customHeight="false" outlineLevel="0" collapsed="false">
      <c r="A2241" s="27" t="n">
        <v>1680</v>
      </c>
      <c r="B2241" s="28" t="s">
        <v>2026</v>
      </c>
      <c r="C2241" s="332" t="s">
        <v>5252</v>
      </c>
      <c r="D2241" s="334" t="s">
        <v>5880</v>
      </c>
      <c r="E2241" s="42" t="n">
        <v>2001</v>
      </c>
      <c r="F2241" s="115" t="n">
        <v>23.77</v>
      </c>
      <c r="G2241" s="333" t="s">
        <v>668</v>
      </c>
    </row>
    <row r="2242" customFormat="false" ht="22.5" hidden="false" customHeight="false" outlineLevel="0" collapsed="false">
      <c r="A2242" s="27" t="n">
        <v>1681</v>
      </c>
      <c r="B2242" s="28" t="s">
        <v>2026</v>
      </c>
      <c r="C2242" s="332" t="s">
        <v>5252</v>
      </c>
      <c r="D2242" s="334" t="s">
        <v>5881</v>
      </c>
      <c r="E2242" s="42" t="n">
        <v>2001</v>
      </c>
      <c r="F2242" s="115" t="n">
        <v>23.77</v>
      </c>
      <c r="G2242" s="333" t="s">
        <v>668</v>
      </c>
    </row>
    <row r="2243" customFormat="false" ht="22.5" hidden="false" customHeight="false" outlineLevel="0" collapsed="false">
      <c r="A2243" s="27" t="n">
        <v>1682</v>
      </c>
      <c r="B2243" s="28" t="s">
        <v>2026</v>
      </c>
      <c r="C2243" s="332" t="s">
        <v>5500</v>
      </c>
      <c r="D2243" s="334" t="s">
        <v>5882</v>
      </c>
      <c r="E2243" s="42" t="n">
        <v>2001</v>
      </c>
      <c r="F2243" s="115" t="n">
        <v>31.7</v>
      </c>
      <c r="G2243" s="333" t="s">
        <v>668</v>
      </c>
    </row>
    <row r="2244" customFormat="false" ht="22.5" hidden="false" customHeight="false" outlineLevel="0" collapsed="false">
      <c r="A2244" s="27" t="n">
        <v>1683</v>
      </c>
      <c r="B2244" s="28" t="s">
        <v>2026</v>
      </c>
      <c r="C2244" s="332" t="s">
        <v>5252</v>
      </c>
      <c r="D2244" s="334" t="s">
        <v>5883</v>
      </c>
      <c r="E2244" s="42" t="n">
        <v>2001</v>
      </c>
      <c r="F2244" s="115" t="n">
        <v>55.47</v>
      </c>
      <c r="G2244" s="333" t="s">
        <v>668</v>
      </c>
    </row>
    <row r="2245" customFormat="false" ht="22.5" hidden="false" customHeight="false" outlineLevel="0" collapsed="false">
      <c r="A2245" s="27" t="n">
        <v>1684</v>
      </c>
      <c r="B2245" s="28" t="s">
        <v>2026</v>
      </c>
      <c r="C2245" s="332" t="s">
        <v>5252</v>
      </c>
      <c r="D2245" s="334" t="s">
        <v>5884</v>
      </c>
      <c r="E2245" s="42" t="n">
        <v>2001</v>
      </c>
      <c r="F2245" s="115" t="n">
        <v>79.25</v>
      </c>
      <c r="G2245" s="333" t="s">
        <v>668</v>
      </c>
    </row>
    <row r="2246" customFormat="false" ht="22.5" hidden="false" customHeight="false" outlineLevel="0" collapsed="false">
      <c r="A2246" s="27" t="n">
        <v>1685</v>
      </c>
      <c r="B2246" s="28" t="s">
        <v>2026</v>
      </c>
      <c r="C2246" s="332" t="s">
        <v>5252</v>
      </c>
      <c r="D2246" s="334" t="s">
        <v>5885</v>
      </c>
      <c r="E2246" s="42" t="n">
        <v>2001</v>
      </c>
      <c r="F2246" s="115" t="n">
        <v>55.47</v>
      </c>
      <c r="G2246" s="333" t="s">
        <v>668</v>
      </c>
    </row>
    <row r="2247" customFormat="false" ht="22.5" hidden="false" customHeight="false" outlineLevel="0" collapsed="false">
      <c r="A2247" s="27" t="n">
        <v>1686</v>
      </c>
      <c r="B2247" s="28" t="s">
        <v>2026</v>
      </c>
      <c r="C2247" s="332" t="s">
        <v>5869</v>
      </c>
      <c r="D2247" s="334" t="s">
        <v>5886</v>
      </c>
      <c r="E2247" s="42" t="n">
        <v>2001</v>
      </c>
      <c r="F2247" s="115" t="n">
        <v>15.85</v>
      </c>
      <c r="G2247" s="333" t="s">
        <v>668</v>
      </c>
    </row>
    <row r="2248" customFormat="false" ht="12.75" hidden="false" customHeight="false" outlineLevel="0" collapsed="false">
      <c r="A2248" s="27" t="n">
        <v>1687</v>
      </c>
      <c r="B2248" s="28" t="s">
        <v>2026</v>
      </c>
      <c r="C2248" s="332" t="s">
        <v>5887</v>
      </c>
      <c r="D2248" s="332" t="s">
        <v>5888</v>
      </c>
      <c r="E2248" s="42" t="n">
        <v>2001</v>
      </c>
      <c r="F2248" s="115" t="n">
        <v>31.7</v>
      </c>
      <c r="G2248" s="333" t="s">
        <v>668</v>
      </c>
    </row>
    <row r="2249" customFormat="false" ht="22.5" hidden="false" customHeight="false" outlineLevel="0" collapsed="false">
      <c r="A2249" s="27" t="n">
        <v>1688</v>
      </c>
      <c r="B2249" s="28" t="s">
        <v>2026</v>
      </c>
      <c r="C2249" s="332" t="s">
        <v>5252</v>
      </c>
      <c r="D2249" s="334" t="s">
        <v>5889</v>
      </c>
      <c r="E2249" s="42" t="n">
        <v>2001</v>
      </c>
      <c r="F2249" s="115" t="n">
        <v>71.32</v>
      </c>
      <c r="G2249" s="333" t="s">
        <v>668</v>
      </c>
    </row>
    <row r="2250" customFormat="false" ht="12.75" hidden="false" customHeight="false" outlineLevel="0" collapsed="false">
      <c r="A2250" s="27" t="n">
        <v>1689</v>
      </c>
      <c r="B2250" s="28" t="s">
        <v>2026</v>
      </c>
      <c r="C2250" s="332" t="s">
        <v>4535</v>
      </c>
      <c r="D2250" s="332" t="s">
        <v>5890</v>
      </c>
      <c r="E2250" s="42" t="n">
        <v>2001</v>
      </c>
      <c r="F2250" s="115" t="n">
        <v>55.47</v>
      </c>
      <c r="G2250" s="333" t="s">
        <v>668</v>
      </c>
    </row>
    <row r="2251" customFormat="false" ht="22.5" hidden="false" customHeight="false" outlineLevel="0" collapsed="false">
      <c r="A2251" s="27" t="n">
        <v>1690</v>
      </c>
      <c r="B2251" s="28" t="s">
        <v>2026</v>
      </c>
      <c r="C2251" s="332" t="s">
        <v>5869</v>
      </c>
      <c r="D2251" s="334" t="s">
        <v>5891</v>
      </c>
      <c r="E2251" s="42" t="n">
        <v>2001</v>
      </c>
      <c r="F2251" s="115" t="n">
        <v>31.7</v>
      </c>
      <c r="G2251" s="333" t="s">
        <v>668</v>
      </c>
    </row>
    <row r="2252" customFormat="false" ht="22.5" hidden="false" customHeight="false" outlineLevel="0" collapsed="false">
      <c r="A2252" s="27" t="n">
        <v>1691</v>
      </c>
      <c r="B2252" s="28" t="s">
        <v>2026</v>
      </c>
      <c r="C2252" s="332" t="s">
        <v>5252</v>
      </c>
      <c r="D2252" s="334" t="s">
        <v>5892</v>
      </c>
      <c r="E2252" s="42" t="n">
        <v>2001</v>
      </c>
      <c r="F2252" s="115" t="n">
        <v>47.55</v>
      </c>
      <c r="G2252" s="333" t="s">
        <v>668</v>
      </c>
    </row>
    <row r="2253" customFormat="false" ht="12.75" hidden="false" customHeight="false" outlineLevel="0" collapsed="false">
      <c r="A2253" s="27" t="n">
        <v>1692</v>
      </c>
      <c r="B2253" s="28" t="s">
        <v>2026</v>
      </c>
      <c r="C2253" s="332" t="s">
        <v>5859</v>
      </c>
      <c r="D2253" s="332" t="s">
        <v>5893</v>
      </c>
      <c r="E2253" s="42" t="n">
        <v>2001</v>
      </c>
      <c r="F2253" s="115" t="n">
        <v>55.47</v>
      </c>
      <c r="G2253" s="333" t="s">
        <v>668</v>
      </c>
    </row>
    <row r="2254" customFormat="false" ht="12.75" hidden="false" customHeight="false" outlineLevel="0" collapsed="false">
      <c r="A2254" s="27" t="n">
        <v>1693</v>
      </c>
      <c r="B2254" s="28" t="s">
        <v>2026</v>
      </c>
      <c r="C2254" s="332" t="s">
        <v>5894</v>
      </c>
      <c r="D2254" s="332" t="s">
        <v>5895</v>
      </c>
      <c r="E2254" s="42" t="n">
        <v>2001</v>
      </c>
      <c r="F2254" s="115" t="n">
        <v>47.55</v>
      </c>
      <c r="G2254" s="333" t="s">
        <v>668</v>
      </c>
    </row>
    <row r="2255" customFormat="false" ht="12.75" hidden="false" customHeight="false" outlineLevel="0" collapsed="false">
      <c r="A2255" s="27" t="n">
        <v>1694</v>
      </c>
      <c r="B2255" s="28" t="s">
        <v>2026</v>
      </c>
      <c r="C2255" s="332" t="s">
        <v>5894</v>
      </c>
      <c r="D2255" s="332" t="s">
        <v>5896</v>
      </c>
      <c r="E2255" s="42" t="n">
        <v>2001</v>
      </c>
      <c r="F2255" s="115" t="n">
        <v>158.49</v>
      </c>
      <c r="G2255" s="333" t="s">
        <v>668</v>
      </c>
    </row>
    <row r="2256" customFormat="false" ht="22.5" hidden="false" customHeight="false" outlineLevel="0" collapsed="false">
      <c r="A2256" s="27" t="n">
        <v>1695</v>
      </c>
      <c r="B2256" s="28" t="s">
        <v>2026</v>
      </c>
      <c r="C2256" s="332" t="s">
        <v>5894</v>
      </c>
      <c r="D2256" s="334" t="s">
        <v>5897</v>
      </c>
      <c r="E2256" s="42" t="n">
        <v>2001</v>
      </c>
      <c r="F2256" s="115" t="n">
        <v>39.62</v>
      </c>
      <c r="G2256" s="333" t="s">
        <v>668</v>
      </c>
    </row>
    <row r="2257" customFormat="false" ht="22.5" hidden="false" customHeight="false" outlineLevel="0" collapsed="false">
      <c r="A2257" s="27" t="n">
        <v>1696</v>
      </c>
      <c r="B2257" s="28" t="s">
        <v>2026</v>
      </c>
      <c r="C2257" s="332" t="s">
        <v>5894</v>
      </c>
      <c r="D2257" s="334" t="s">
        <v>5898</v>
      </c>
      <c r="E2257" s="42" t="n">
        <v>2001</v>
      </c>
      <c r="F2257" s="115" t="n">
        <v>39.62</v>
      </c>
      <c r="G2257" s="333" t="s">
        <v>668</v>
      </c>
    </row>
    <row r="2258" customFormat="false" ht="22.5" hidden="false" customHeight="false" outlineLevel="0" collapsed="false">
      <c r="A2258" s="27" t="n">
        <v>1697</v>
      </c>
      <c r="B2258" s="28" t="s">
        <v>2026</v>
      </c>
      <c r="C2258" s="332" t="s">
        <v>5894</v>
      </c>
      <c r="D2258" s="334" t="s">
        <v>5899</v>
      </c>
      <c r="E2258" s="42" t="n">
        <v>2001</v>
      </c>
      <c r="F2258" s="115" t="n">
        <v>23.77</v>
      </c>
      <c r="G2258" s="333" t="s">
        <v>668</v>
      </c>
    </row>
    <row r="2259" customFormat="false" ht="22.5" hidden="false" customHeight="false" outlineLevel="0" collapsed="false">
      <c r="A2259" s="27" t="n">
        <v>1698</v>
      </c>
      <c r="B2259" s="28" t="s">
        <v>2026</v>
      </c>
      <c r="C2259" s="332" t="s">
        <v>5900</v>
      </c>
      <c r="D2259" s="334" t="s">
        <v>5901</v>
      </c>
      <c r="E2259" s="42" t="n">
        <v>2001</v>
      </c>
      <c r="F2259" s="115" t="n">
        <v>47.55</v>
      </c>
      <c r="G2259" s="333" t="s">
        <v>668</v>
      </c>
    </row>
    <row r="2260" customFormat="false" ht="22.5" hidden="false" customHeight="false" outlineLevel="0" collapsed="false">
      <c r="A2260" s="27" t="n">
        <v>1699</v>
      </c>
      <c r="B2260" s="28" t="s">
        <v>2026</v>
      </c>
      <c r="C2260" s="332" t="s">
        <v>5900</v>
      </c>
      <c r="D2260" s="334" t="s">
        <v>5902</v>
      </c>
      <c r="E2260" s="42" t="n">
        <v>2001</v>
      </c>
      <c r="F2260" s="115" t="n">
        <v>95.09</v>
      </c>
      <c r="G2260" s="333" t="s">
        <v>668</v>
      </c>
    </row>
    <row r="2261" customFormat="false" ht="12.75" hidden="false" customHeight="false" outlineLevel="0" collapsed="false">
      <c r="A2261" s="27" t="n">
        <v>1700</v>
      </c>
      <c r="B2261" s="28" t="s">
        <v>2026</v>
      </c>
      <c r="C2261" s="332" t="s">
        <v>5900</v>
      </c>
      <c r="D2261" s="332" t="s">
        <v>5903</v>
      </c>
      <c r="E2261" s="42" t="n">
        <v>2001</v>
      </c>
      <c r="F2261" s="115" t="n">
        <v>39.62</v>
      </c>
      <c r="G2261" s="333" t="s">
        <v>668</v>
      </c>
    </row>
    <row r="2262" customFormat="false" ht="12.75" hidden="false" customHeight="false" outlineLevel="0" collapsed="false">
      <c r="A2262" s="27" t="n">
        <v>1701</v>
      </c>
      <c r="B2262" s="28" t="s">
        <v>2026</v>
      </c>
      <c r="C2262" s="332" t="s">
        <v>5900</v>
      </c>
      <c r="D2262" s="332" t="s">
        <v>5904</v>
      </c>
      <c r="E2262" s="42" t="n">
        <v>2001</v>
      </c>
      <c r="F2262" s="115" t="n">
        <v>63.4</v>
      </c>
      <c r="G2262" s="333" t="s">
        <v>668</v>
      </c>
    </row>
    <row r="2263" customFormat="false" ht="12.75" hidden="false" customHeight="false" outlineLevel="0" collapsed="false">
      <c r="A2263" s="27" t="n">
        <v>1702</v>
      </c>
      <c r="B2263" s="28" t="s">
        <v>2026</v>
      </c>
      <c r="C2263" s="332" t="s">
        <v>5900</v>
      </c>
      <c r="D2263" s="332" t="s">
        <v>5905</v>
      </c>
      <c r="E2263" s="42" t="n">
        <v>2001</v>
      </c>
      <c r="F2263" s="115" t="n">
        <v>47.55</v>
      </c>
      <c r="G2263" s="333" t="s">
        <v>668</v>
      </c>
    </row>
    <row r="2264" customFormat="false" ht="12.75" hidden="false" customHeight="false" outlineLevel="0" collapsed="false">
      <c r="A2264" s="27" t="n">
        <v>1703</v>
      </c>
      <c r="B2264" s="28" t="s">
        <v>2026</v>
      </c>
      <c r="C2264" s="332" t="s">
        <v>5900</v>
      </c>
      <c r="D2264" s="332" t="s">
        <v>5906</v>
      </c>
      <c r="E2264" s="42" t="n">
        <v>2001</v>
      </c>
      <c r="F2264" s="115" t="n">
        <v>110.94</v>
      </c>
      <c r="G2264" s="333" t="s">
        <v>668</v>
      </c>
    </row>
    <row r="2265" customFormat="false" ht="12.75" hidden="false" customHeight="false" outlineLevel="0" collapsed="false">
      <c r="A2265" s="27" t="n">
        <v>1704</v>
      </c>
      <c r="B2265" s="28" t="s">
        <v>2026</v>
      </c>
      <c r="C2265" s="332" t="s">
        <v>5900</v>
      </c>
      <c r="D2265" s="332" t="s">
        <v>5907</v>
      </c>
      <c r="E2265" s="42" t="n">
        <v>2001</v>
      </c>
      <c r="F2265" s="115" t="n">
        <v>31.7</v>
      </c>
      <c r="G2265" s="333" t="s">
        <v>668</v>
      </c>
    </row>
    <row r="2266" customFormat="false" ht="12.75" hidden="false" customHeight="false" outlineLevel="0" collapsed="false">
      <c r="A2266" s="27" t="n">
        <v>1705</v>
      </c>
      <c r="B2266" s="28" t="s">
        <v>2026</v>
      </c>
      <c r="C2266" s="332" t="s">
        <v>5900</v>
      </c>
      <c r="D2266" s="332" t="s">
        <v>5908</v>
      </c>
      <c r="E2266" s="42" t="n">
        <v>2001</v>
      </c>
      <c r="F2266" s="115" t="n">
        <v>31.7</v>
      </c>
      <c r="G2266" s="333" t="s">
        <v>668</v>
      </c>
    </row>
    <row r="2267" customFormat="false" ht="12.75" hidden="false" customHeight="false" outlineLevel="0" collapsed="false">
      <c r="A2267" s="27" t="n">
        <v>1706</v>
      </c>
      <c r="B2267" s="28" t="s">
        <v>2026</v>
      </c>
      <c r="C2267" s="332" t="s">
        <v>5900</v>
      </c>
      <c r="D2267" s="332" t="s">
        <v>5909</v>
      </c>
      <c r="E2267" s="42" t="n">
        <v>2001</v>
      </c>
      <c r="F2267" s="115" t="n">
        <v>31.7</v>
      </c>
      <c r="G2267" s="333" t="s">
        <v>668</v>
      </c>
    </row>
    <row r="2268" customFormat="false" ht="12.75" hidden="false" customHeight="false" outlineLevel="0" collapsed="false">
      <c r="A2268" s="27" t="n">
        <v>1707</v>
      </c>
      <c r="B2268" s="28" t="s">
        <v>2026</v>
      </c>
      <c r="C2268" s="332" t="s">
        <v>5900</v>
      </c>
      <c r="D2268" s="332" t="s">
        <v>5910</v>
      </c>
      <c r="E2268" s="42" t="n">
        <v>2001</v>
      </c>
      <c r="F2268" s="115" t="n">
        <v>31.7</v>
      </c>
      <c r="G2268" s="333" t="s">
        <v>668</v>
      </c>
    </row>
    <row r="2269" customFormat="false" ht="12.75" hidden="false" customHeight="false" outlineLevel="0" collapsed="false">
      <c r="A2269" s="27" t="n">
        <v>1708</v>
      </c>
      <c r="B2269" s="28" t="s">
        <v>2026</v>
      </c>
      <c r="C2269" s="332" t="s">
        <v>5900</v>
      </c>
      <c r="D2269" s="332" t="s">
        <v>5911</v>
      </c>
      <c r="E2269" s="42" t="n">
        <v>2001</v>
      </c>
      <c r="F2269" s="115" t="n">
        <v>47.55</v>
      </c>
      <c r="G2269" s="333" t="s">
        <v>668</v>
      </c>
    </row>
    <row r="2270" customFormat="false" ht="12.75" hidden="false" customHeight="false" outlineLevel="0" collapsed="false">
      <c r="A2270" s="27" t="n">
        <v>1709</v>
      </c>
      <c r="B2270" s="28" t="s">
        <v>2026</v>
      </c>
      <c r="C2270" s="332" t="s">
        <v>5900</v>
      </c>
      <c r="D2270" s="332" t="s">
        <v>5912</v>
      </c>
      <c r="E2270" s="42" t="n">
        <v>2001</v>
      </c>
      <c r="F2270" s="115" t="n">
        <v>79.25</v>
      </c>
      <c r="G2270" s="333" t="s">
        <v>668</v>
      </c>
    </row>
    <row r="2271" customFormat="false" ht="12.75" hidden="false" customHeight="false" outlineLevel="0" collapsed="false">
      <c r="A2271" s="27" t="n">
        <v>1710</v>
      </c>
      <c r="B2271" s="28" t="s">
        <v>2026</v>
      </c>
      <c r="C2271" s="332" t="s">
        <v>5900</v>
      </c>
      <c r="D2271" s="332" t="s">
        <v>5913</v>
      </c>
      <c r="E2271" s="42" t="n">
        <v>2001</v>
      </c>
      <c r="F2271" s="115" t="n">
        <v>110.94</v>
      </c>
      <c r="G2271" s="333" t="s">
        <v>668</v>
      </c>
    </row>
    <row r="2272" customFormat="false" ht="12.75" hidden="false" customHeight="false" outlineLevel="0" collapsed="false">
      <c r="A2272" s="27" t="n">
        <v>1711</v>
      </c>
      <c r="B2272" s="28" t="s">
        <v>2026</v>
      </c>
      <c r="C2272" s="332" t="s">
        <v>5900</v>
      </c>
      <c r="D2272" s="332" t="s">
        <v>5914</v>
      </c>
      <c r="E2272" s="42" t="n">
        <v>2001</v>
      </c>
      <c r="F2272" s="115" t="n">
        <v>110.94</v>
      </c>
      <c r="G2272" s="333" t="s">
        <v>668</v>
      </c>
    </row>
    <row r="2273" customFormat="false" ht="12.75" hidden="false" customHeight="false" outlineLevel="0" collapsed="false">
      <c r="A2273" s="27" t="n">
        <v>1712</v>
      </c>
      <c r="B2273" s="28" t="s">
        <v>2026</v>
      </c>
      <c r="C2273" s="332" t="s">
        <v>5900</v>
      </c>
      <c r="D2273" s="332" t="s">
        <v>5915</v>
      </c>
      <c r="E2273" s="42" t="n">
        <v>2001</v>
      </c>
      <c r="F2273" s="115" t="n">
        <v>79.25</v>
      </c>
      <c r="G2273" s="333" t="s">
        <v>668</v>
      </c>
    </row>
    <row r="2274" customFormat="false" ht="12.75" hidden="false" customHeight="false" outlineLevel="0" collapsed="false">
      <c r="A2274" s="27" t="n">
        <v>1713</v>
      </c>
      <c r="B2274" s="28" t="s">
        <v>2026</v>
      </c>
      <c r="C2274" s="332" t="s">
        <v>5900</v>
      </c>
      <c r="D2274" s="332" t="s">
        <v>5916</v>
      </c>
      <c r="E2274" s="42" t="n">
        <v>2001</v>
      </c>
      <c r="F2274" s="115" t="n">
        <v>47.55</v>
      </c>
      <c r="G2274" s="333" t="s">
        <v>668</v>
      </c>
    </row>
    <row r="2275" customFormat="false" ht="12.75" hidden="false" customHeight="false" outlineLevel="0" collapsed="false">
      <c r="A2275" s="27" t="n">
        <v>1714</v>
      </c>
      <c r="B2275" s="28" t="s">
        <v>2026</v>
      </c>
      <c r="C2275" s="332" t="s">
        <v>5252</v>
      </c>
      <c r="D2275" s="332" t="s">
        <v>5917</v>
      </c>
      <c r="E2275" s="42" t="n">
        <v>2001</v>
      </c>
      <c r="F2275" s="115" t="n">
        <v>39.62</v>
      </c>
      <c r="G2275" s="333" t="s">
        <v>668</v>
      </c>
    </row>
    <row r="2276" customFormat="false" ht="12.75" hidden="false" customHeight="false" outlineLevel="0" collapsed="false">
      <c r="A2276" s="27" t="n">
        <v>1715</v>
      </c>
      <c r="B2276" s="28" t="s">
        <v>2026</v>
      </c>
      <c r="C2276" s="332" t="s">
        <v>5252</v>
      </c>
      <c r="D2276" s="332" t="s">
        <v>5918</v>
      </c>
      <c r="E2276" s="42" t="n">
        <v>2001</v>
      </c>
      <c r="F2276" s="115" t="n">
        <v>31.7</v>
      </c>
      <c r="G2276" s="333" t="s">
        <v>668</v>
      </c>
    </row>
    <row r="2277" customFormat="false" ht="12.75" hidden="false" customHeight="false" outlineLevel="0" collapsed="false">
      <c r="A2277" s="27" t="n">
        <v>1716</v>
      </c>
      <c r="B2277" s="28" t="s">
        <v>2026</v>
      </c>
      <c r="C2277" s="332" t="s">
        <v>5500</v>
      </c>
      <c r="D2277" s="332" t="s">
        <v>5919</v>
      </c>
      <c r="E2277" s="42" t="n">
        <v>2001</v>
      </c>
      <c r="F2277" s="115" t="n">
        <v>31.7</v>
      </c>
      <c r="G2277" s="333" t="s">
        <v>668</v>
      </c>
    </row>
    <row r="2278" customFormat="false" ht="12.75" hidden="false" customHeight="false" outlineLevel="0" collapsed="false">
      <c r="A2278" s="27" t="n">
        <v>1717</v>
      </c>
      <c r="B2278" s="28" t="s">
        <v>2026</v>
      </c>
      <c r="C2278" s="332" t="s">
        <v>5252</v>
      </c>
      <c r="D2278" s="332" t="s">
        <v>5920</v>
      </c>
      <c r="E2278" s="42" t="n">
        <v>2001</v>
      </c>
      <c r="F2278" s="115" t="n">
        <v>27.74</v>
      </c>
      <c r="G2278" s="333" t="s">
        <v>668</v>
      </c>
    </row>
    <row r="2279" customFormat="false" ht="22.5" hidden="false" customHeight="false" outlineLevel="0" collapsed="false">
      <c r="A2279" s="27" t="n">
        <v>1718</v>
      </c>
      <c r="B2279" s="28" t="s">
        <v>2030</v>
      </c>
      <c r="C2279" s="334" t="s">
        <v>5921</v>
      </c>
      <c r="D2279" s="332" t="s">
        <v>5922</v>
      </c>
      <c r="E2279" s="42" t="n">
        <v>2001</v>
      </c>
      <c r="F2279" s="115" t="n">
        <v>18692.77</v>
      </c>
      <c r="G2279" s="333" t="s">
        <v>668</v>
      </c>
    </row>
    <row r="2280" customFormat="false" ht="22.5" hidden="false" customHeight="false" outlineLevel="0" collapsed="false">
      <c r="A2280" s="27" t="n">
        <v>1719</v>
      </c>
      <c r="B2280" s="28" t="s">
        <v>2030</v>
      </c>
      <c r="C2280" s="334" t="s">
        <v>5921</v>
      </c>
      <c r="D2280" s="332" t="s">
        <v>5923</v>
      </c>
      <c r="E2280" s="42" t="n">
        <v>2001</v>
      </c>
      <c r="F2280" s="115" t="n">
        <v>16449.64</v>
      </c>
      <c r="G2280" s="333" t="s">
        <v>668</v>
      </c>
    </row>
    <row r="2281" customFormat="false" ht="22.5" hidden="false" customHeight="false" outlineLevel="0" collapsed="false">
      <c r="A2281" s="27" t="n">
        <v>1720</v>
      </c>
      <c r="B2281" s="28" t="s">
        <v>2030</v>
      </c>
      <c r="C2281" s="334" t="s">
        <v>5921</v>
      </c>
      <c r="D2281" s="332" t="s">
        <v>5924</v>
      </c>
      <c r="E2281" s="42" t="n">
        <v>2001</v>
      </c>
      <c r="F2281" s="115" t="n">
        <v>24300.6</v>
      </c>
      <c r="G2281" s="333" t="s">
        <v>668</v>
      </c>
    </row>
    <row r="2282" customFormat="false" ht="12.75" hidden="false" customHeight="false" outlineLevel="0" collapsed="false">
      <c r="A2282" s="27" t="n">
        <v>1721</v>
      </c>
      <c r="B2282" s="28" t="s">
        <v>2030</v>
      </c>
      <c r="C2282" s="332" t="s">
        <v>5925</v>
      </c>
      <c r="D2282" s="332" t="s">
        <v>5926</v>
      </c>
      <c r="E2282" s="42" t="n">
        <v>2001</v>
      </c>
      <c r="F2282" s="115" t="n">
        <v>3738.55</v>
      </c>
      <c r="G2282" s="333" t="s">
        <v>668</v>
      </c>
    </row>
    <row r="2283" customFormat="false" ht="12.75" hidden="false" customHeight="false" outlineLevel="0" collapsed="false">
      <c r="A2283" s="27" t="n">
        <v>1722</v>
      </c>
      <c r="B2283" s="28" t="s">
        <v>2030</v>
      </c>
      <c r="C2283" s="332" t="s">
        <v>5927</v>
      </c>
      <c r="D2283" s="332" t="s">
        <v>5928</v>
      </c>
      <c r="E2283" s="42" t="n">
        <v>2001</v>
      </c>
      <c r="F2283" s="115" t="n">
        <v>2616.99</v>
      </c>
      <c r="G2283" s="333" t="s">
        <v>668</v>
      </c>
    </row>
    <row r="2284" customFormat="false" ht="12.75" hidden="false" customHeight="false" outlineLevel="0" collapsed="false">
      <c r="A2284" s="27" t="n">
        <v>1723</v>
      </c>
      <c r="B2284" s="28" t="s">
        <v>2030</v>
      </c>
      <c r="C2284" s="332" t="s">
        <v>5929</v>
      </c>
      <c r="D2284" s="332" t="s">
        <v>5930</v>
      </c>
      <c r="E2284" s="42" t="n">
        <v>2001</v>
      </c>
      <c r="F2284" s="115" t="n">
        <v>12711.08</v>
      </c>
      <c r="G2284" s="333" t="s">
        <v>668</v>
      </c>
    </row>
    <row r="2285" customFormat="false" ht="12.75" hidden="false" customHeight="false" outlineLevel="0" collapsed="false">
      <c r="A2285" s="27" t="n">
        <v>1724</v>
      </c>
      <c r="B2285" s="28" t="s">
        <v>2030</v>
      </c>
      <c r="C2285" s="332" t="s">
        <v>5931</v>
      </c>
      <c r="D2285" s="332" t="s">
        <v>5932</v>
      </c>
      <c r="E2285" s="42" t="n">
        <v>2001</v>
      </c>
      <c r="F2285" s="115" t="n">
        <v>4486.27</v>
      </c>
      <c r="G2285" s="333" t="s">
        <v>668</v>
      </c>
    </row>
    <row r="2286" customFormat="false" ht="12.75" hidden="false" customHeight="false" outlineLevel="0" collapsed="false">
      <c r="A2286" s="27" t="n">
        <v>1725</v>
      </c>
      <c r="B2286" s="28" t="s">
        <v>2030</v>
      </c>
      <c r="C2286" s="332" t="s">
        <v>5933</v>
      </c>
      <c r="D2286" s="332" t="s">
        <v>5934</v>
      </c>
      <c r="E2286" s="42" t="n">
        <v>2001</v>
      </c>
      <c r="F2286" s="115" t="n">
        <v>13.65</v>
      </c>
      <c r="G2286" s="333" t="s">
        <v>668</v>
      </c>
    </row>
    <row r="2287" customFormat="false" ht="12.75" hidden="false" customHeight="false" outlineLevel="0" collapsed="false">
      <c r="A2287" s="27" t="n">
        <v>1726</v>
      </c>
      <c r="B2287" s="28" t="s">
        <v>2030</v>
      </c>
      <c r="C2287" s="332" t="s">
        <v>5933</v>
      </c>
      <c r="D2287" s="332" t="s">
        <v>5935</v>
      </c>
      <c r="E2287" s="42" t="n">
        <v>2001</v>
      </c>
      <c r="F2287" s="115" t="n">
        <v>34.14</v>
      </c>
      <c r="G2287" s="333" t="s">
        <v>668</v>
      </c>
    </row>
    <row r="2288" customFormat="false" ht="12.75" hidden="false" customHeight="false" outlineLevel="0" collapsed="false">
      <c r="A2288" s="27" t="n">
        <v>1727</v>
      </c>
      <c r="B2288" s="28" t="s">
        <v>2030</v>
      </c>
      <c r="C2288" s="332" t="s">
        <v>5933</v>
      </c>
      <c r="D2288" s="332" t="s">
        <v>5936</v>
      </c>
      <c r="E2288" s="42" t="n">
        <v>2001</v>
      </c>
      <c r="F2288" s="115" t="n">
        <v>11.38</v>
      </c>
      <c r="G2288" s="333" t="s">
        <v>668</v>
      </c>
    </row>
    <row r="2289" customFormat="false" ht="12.75" hidden="false" customHeight="false" outlineLevel="0" collapsed="false">
      <c r="A2289" s="27" t="n">
        <v>1728</v>
      </c>
      <c r="B2289" s="28" t="s">
        <v>2030</v>
      </c>
      <c r="C2289" s="332" t="s">
        <v>5933</v>
      </c>
      <c r="D2289" s="332" t="s">
        <v>5937</v>
      </c>
      <c r="E2289" s="42" t="n">
        <v>2001</v>
      </c>
      <c r="F2289" s="115" t="n">
        <v>11.38</v>
      </c>
      <c r="G2289" s="333" t="s">
        <v>668</v>
      </c>
    </row>
    <row r="2290" customFormat="false" ht="12.75" hidden="false" customHeight="false" outlineLevel="0" collapsed="false">
      <c r="A2290" s="27" t="n">
        <v>1729</v>
      </c>
      <c r="B2290" s="28" t="s">
        <v>2030</v>
      </c>
      <c r="C2290" s="332" t="s">
        <v>5933</v>
      </c>
      <c r="D2290" s="332" t="s">
        <v>5938</v>
      </c>
      <c r="E2290" s="42" t="n">
        <v>2001</v>
      </c>
      <c r="F2290" s="115" t="n">
        <v>18.21</v>
      </c>
      <c r="G2290" s="333" t="s">
        <v>668</v>
      </c>
    </row>
    <row r="2291" customFormat="false" ht="12.75" hidden="false" customHeight="false" outlineLevel="0" collapsed="false">
      <c r="A2291" s="27" t="n">
        <v>1730</v>
      </c>
      <c r="B2291" s="28" t="s">
        <v>2030</v>
      </c>
      <c r="C2291" s="332" t="s">
        <v>5933</v>
      </c>
      <c r="D2291" s="332" t="s">
        <v>5939</v>
      </c>
      <c r="E2291" s="42" t="n">
        <v>2001</v>
      </c>
      <c r="F2291" s="115" t="n">
        <v>11.38</v>
      </c>
      <c r="G2291" s="333" t="s">
        <v>668</v>
      </c>
    </row>
    <row r="2292" customFormat="false" ht="12.75" hidden="false" customHeight="false" outlineLevel="0" collapsed="false">
      <c r="A2292" s="27" t="n">
        <v>1731</v>
      </c>
      <c r="B2292" s="28" t="s">
        <v>2030</v>
      </c>
      <c r="C2292" s="332" t="s">
        <v>5933</v>
      </c>
      <c r="D2292" s="332" t="s">
        <v>5940</v>
      </c>
      <c r="E2292" s="42" t="n">
        <v>2001</v>
      </c>
      <c r="F2292" s="115" t="n">
        <v>11.38</v>
      </c>
      <c r="G2292" s="333" t="s">
        <v>668</v>
      </c>
    </row>
    <row r="2293" customFormat="false" ht="12.75" hidden="false" customHeight="false" outlineLevel="0" collapsed="false">
      <c r="A2293" s="27" t="n">
        <v>1732</v>
      </c>
      <c r="B2293" s="28" t="s">
        <v>2030</v>
      </c>
      <c r="C2293" s="332" t="s">
        <v>5933</v>
      </c>
      <c r="D2293" s="332" t="s">
        <v>5941</v>
      </c>
      <c r="E2293" s="42" t="n">
        <v>2001</v>
      </c>
      <c r="F2293" s="115" t="n">
        <v>34.14</v>
      </c>
      <c r="G2293" s="333" t="s">
        <v>668</v>
      </c>
    </row>
    <row r="2294" customFormat="false" ht="12.75" hidden="false" customHeight="false" outlineLevel="0" collapsed="false">
      <c r="A2294" s="27" t="n">
        <v>1733</v>
      </c>
      <c r="B2294" s="28" t="s">
        <v>2030</v>
      </c>
      <c r="C2294" s="332" t="s">
        <v>5933</v>
      </c>
      <c r="D2294" s="332" t="s">
        <v>5942</v>
      </c>
      <c r="E2294" s="42" t="n">
        <v>2001</v>
      </c>
      <c r="F2294" s="115" t="n">
        <v>27.31</v>
      </c>
      <c r="G2294" s="333" t="s">
        <v>668</v>
      </c>
    </row>
    <row r="2295" customFormat="false" ht="12.75" hidden="false" customHeight="false" outlineLevel="0" collapsed="false">
      <c r="A2295" s="27" t="n">
        <v>1734</v>
      </c>
      <c r="B2295" s="28" t="s">
        <v>2030</v>
      </c>
      <c r="C2295" s="332" t="s">
        <v>5933</v>
      </c>
      <c r="D2295" s="332" t="s">
        <v>5943</v>
      </c>
      <c r="E2295" s="42" t="n">
        <v>2001</v>
      </c>
      <c r="F2295" s="115" t="n">
        <v>34.14</v>
      </c>
      <c r="G2295" s="333" t="s">
        <v>668</v>
      </c>
    </row>
    <row r="2296" customFormat="false" ht="12.75" hidden="false" customHeight="false" outlineLevel="0" collapsed="false">
      <c r="A2296" s="27" t="n">
        <v>1735</v>
      </c>
      <c r="B2296" s="28" t="s">
        <v>2030</v>
      </c>
      <c r="C2296" s="332" t="s">
        <v>5933</v>
      </c>
      <c r="D2296" s="332" t="s">
        <v>5944</v>
      </c>
      <c r="E2296" s="42" t="n">
        <v>2001</v>
      </c>
      <c r="F2296" s="115" t="n">
        <v>45.52</v>
      </c>
      <c r="G2296" s="333" t="s">
        <v>668</v>
      </c>
    </row>
    <row r="2297" customFormat="false" ht="12.75" hidden="false" customHeight="false" outlineLevel="0" collapsed="false">
      <c r="A2297" s="27" t="n">
        <v>1736</v>
      </c>
      <c r="B2297" s="28" t="s">
        <v>2030</v>
      </c>
      <c r="C2297" s="332" t="s">
        <v>5933</v>
      </c>
      <c r="D2297" s="332" t="s">
        <v>5945</v>
      </c>
      <c r="E2297" s="42" t="n">
        <v>2001</v>
      </c>
      <c r="F2297" s="115" t="n">
        <v>22.76</v>
      </c>
      <c r="G2297" s="333" t="s">
        <v>668</v>
      </c>
    </row>
    <row r="2298" customFormat="false" ht="12.75" hidden="false" customHeight="false" outlineLevel="0" collapsed="false">
      <c r="A2298" s="27" t="n">
        <v>1737</v>
      </c>
      <c r="B2298" s="28" t="s">
        <v>2030</v>
      </c>
      <c r="C2298" s="332" t="s">
        <v>5933</v>
      </c>
      <c r="D2298" s="332" t="s">
        <v>5946</v>
      </c>
      <c r="E2298" s="42" t="n">
        <v>2001</v>
      </c>
      <c r="F2298" s="115" t="n">
        <v>22.76</v>
      </c>
      <c r="G2298" s="333" t="s">
        <v>668</v>
      </c>
    </row>
    <row r="2299" customFormat="false" ht="12.75" hidden="false" customHeight="false" outlineLevel="0" collapsed="false">
      <c r="A2299" s="27" t="n">
        <v>1738</v>
      </c>
      <c r="B2299" s="28" t="s">
        <v>2030</v>
      </c>
      <c r="C2299" s="332" t="s">
        <v>5933</v>
      </c>
      <c r="D2299" s="332" t="s">
        <v>5947</v>
      </c>
      <c r="E2299" s="42" t="n">
        <v>2001</v>
      </c>
      <c r="F2299" s="115" t="n">
        <v>22.76</v>
      </c>
      <c r="G2299" s="333" t="s">
        <v>668</v>
      </c>
    </row>
    <row r="2300" customFormat="false" ht="12.75" hidden="false" customHeight="false" outlineLevel="0" collapsed="false">
      <c r="A2300" s="27" t="n">
        <v>1739</v>
      </c>
      <c r="B2300" s="28" t="s">
        <v>2030</v>
      </c>
      <c r="C2300" s="332" t="s">
        <v>5933</v>
      </c>
      <c r="D2300" s="332" t="s">
        <v>5948</v>
      </c>
      <c r="E2300" s="42" t="n">
        <v>2001</v>
      </c>
      <c r="F2300" s="115" t="n">
        <v>22.76</v>
      </c>
      <c r="G2300" s="333" t="s">
        <v>668</v>
      </c>
    </row>
    <row r="2301" customFormat="false" ht="12.75" hidden="false" customHeight="false" outlineLevel="0" collapsed="false">
      <c r="A2301" s="27" t="n">
        <v>1740</v>
      </c>
      <c r="B2301" s="28" t="s">
        <v>2030</v>
      </c>
      <c r="C2301" s="332" t="s">
        <v>5933</v>
      </c>
      <c r="D2301" s="332" t="s">
        <v>5949</v>
      </c>
      <c r="E2301" s="42" t="n">
        <v>2001</v>
      </c>
      <c r="F2301" s="115" t="n">
        <v>45.52</v>
      </c>
      <c r="G2301" s="333" t="s">
        <v>668</v>
      </c>
    </row>
    <row r="2302" customFormat="false" ht="12.75" hidden="false" customHeight="false" outlineLevel="0" collapsed="false">
      <c r="A2302" s="27" t="n">
        <v>1741</v>
      </c>
      <c r="B2302" s="28" t="s">
        <v>2030</v>
      </c>
      <c r="C2302" s="332" t="s">
        <v>5933</v>
      </c>
      <c r="D2302" s="332" t="s">
        <v>5950</v>
      </c>
      <c r="E2302" s="42" t="n">
        <v>2001</v>
      </c>
      <c r="F2302" s="115" t="n">
        <v>56.89</v>
      </c>
      <c r="G2302" s="333" t="s">
        <v>668</v>
      </c>
    </row>
    <row r="2303" customFormat="false" ht="12.75" hidden="false" customHeight="false" outlineLevel="0" collapsed="false">
      <c r="A2303" s="27" t="n">
        <v>1742</v>
      </c>
      <c r="B2303" s="28" t="s">
        <v>2030</v>
      </c>
      <c r="C2303" s="332" t="s">
        <v>5933</v>
      </c>
      <c r="D2303" s="332" t="s">
        <v>5951</v>
      </c>
      <c r="E2303" s="42" t="n">
        <v>2001</v>
      </c>
      <c r="F2303" s="115" t="n">
        <v>22.76</v>
      </c>
      <c r="G2303" s="333" t="s">
        <v>668</v>
      </c>
    </row>
    <row r="2304" customFormat="false" ht="12.75" hidden="false" customHeight="false" outlineLevel="0" collapsed="false">
      <c r="A2304" s="27" t="n">
        <v>1743</v>
      </c>
      <c r="B2304" s="28" t="s">
        <v>2030</v>
      </c>
      <c r="C2304" s="332" t="s">
        <v>5933</v>
      </c>
      <c r="D2304" s="332" t="s">
        <v>5952</v>
      </c>
      <c r="E2304" s="42" t="n">
        <v>2001</v>
      </c>
      <c r="F2304" s="115" t="n">
        <v>22.76</v>
      </c>
      <c r="G2304" s="333" t="s">
        <v>668</v>
      </c>
    </row>
    <row r="2305" customFormat="false" ht="12.75" hidden="false" customHeight="false" outlineLevel="0" collapsed="false">
      <c r="A2305" s="27" t="n">
        <v>1744</v>
      </c>
      <c r="B2305" s="28" t="s">
        <v>2030</v>
      </c>
      <c r="C2305" s="332" t="s">
        <v>5933</v>
      </c>
      <c r="D2305" s="332" t="s">
        <v>5953</v>
      </c>
      <c r="E2305" s="42" t="n">
        <v>2001</v>
      </c>
      <c r="F2305" s="115" t="n">
        <v>22.76</v>
      </c>
      <c r="G2305" s="333" t="s">
        <v>668</v>
      </c>
    </row>
    <row r="2306" customFormat="false" ht="12.75" hidden="false" customHeight="false" outlineLevel="0" collapsed="false">
      <c r="A2306" s="27" t="n">
        <v>1745</v>
      </c>
      <c r="B2306" s="28" t="s">
        <v>2030</v>
      </c>
      <c r="C2306" s="332" t="s">
        <v>5933</v>
      </c>
      <c r="D2306" s="332" t="s">
        <v>5954</v>
      </c>
      <c r="E2306" s="42" t="n">
        <v>2001</v>
      </c>
      <c r="F2306" s="115" t="n">
        <v>27.31</v>
      </c>
      <c r="G2306" s="333" t="s">
        <v>668</v>
      </c>
    </row>
    <row r="2307" customFormat="false" ht="12.75" hidden="false" customHeight="false" outlineLevel="0" collapsed="false">
      <c r="A2307" s="27" t="n">
        <v>1746</v>
      </c>
      <c r="B2307" s="28" t="s">
        <v>2030</v>
      </c>
      <c r="C2307" s="332" t="s">
        <v>5933</v>
      </c>
      <c r="D2307" s="332" t="s">
        <v>5955</v>
      </c>
      <c r="E2307" s="42" t="n">
        <v>2001</v>
      </c>
      <c r="F2307" s="115" t="n">
        <v>29.59</v>
      </c>
      <c r="G2307" s="333" t="s">
        <v>668</v>
      </c>
    </row>
    <row r="2308" customFormat="false" ht="12.75" hidden="false" customHeight="false" outlineLevel="0" collapsed="false">
      <c r="A2308" s="27" t="n">
        <v>1747</v>
      </c>
      <c r="B2308" s="28" t="s">
        <v>2030</v>
      </c>
      <c r="C2308" s="332" t="s">
        <v>5933</v>
      </c>
      <c r="D2308" s="332" t="s">
        <v>5956</v>
      </c>
      <c r="E2308" s="42" t="n">
        <v>2001</v>
      </c>
      <c r="F2308" s="115" t="n">
        <v>18.21</v>
      </c>
      <c r="G2308" s="333" t="s">
        <v>668</v>
      </c>
    </row>
    <row r="2309" customFormat="false" ht="12.75" hidden="false" customHeight="false" outlineLevel="0" collapsed="false">
      <c r="A2309" s="27" t="n">
        <v>1748</v>
      </c>
      <c r="B2309" s="28" t="s">
        <v>2030</v>
      </c>
      <c r="C2309" s="332" t="s">
        <v>5933</v>
      </c>
      <c r="D2309" s="332" t="s">
        <v>5957</v>
      </c>
      <c r="E2309" s="42" t="n">
        <v>2001</v>
      </c>
      <c r="F2309" s="115" t="n">
        <v>18.21</v>
      </c>
      <c r="G2309" s="333" t="s">
        <v>668</v>
      </c>
    </row>
    <row r="2310" customFormat="false" ht="12.75" hidden="false" customHeight="false" outlineLevel="0" collapsed="false">
      <c r="A2310" s="27" t="n">
        <v>1749</v>
      </c>
      <c r="B2310" s="28" t="s">
        <v>2030</v>
      </c>
      <c r="C2310" s="332" t="s">
        <v>5933</v>
      </c>
      <c r="D2310" s="332" t="s">
        <v>5958</v>
      </c>
      <c r="E2310" s="42" t="n">
        <v>2001</v>
      </c>
      <c r="F2310" s="115" t="n">
        <v>18.21</v>
      </c>
      <c r="G2310" s="333" t="s">
        <v>668</v>
      </c>
    </row>
    <row r="2311" customFormat="false" ht="12.75" hidden="false" customHeight="false" outlineLevel="0" collapsed="false">
      <c r="A2311" s="27" t="n">
        <v>1750</v>
      </c>
      <c r="B2311" s="28" t="s">
        <v>2030</v>
      </c>
      <c r="C2311" s="332" t="s">
        <v>5933</v>
      </c>
      <c r="D2311" s="332" t="s">
        <v>5959</v>
      </c>
      <c r="E2311" s="42" t="n">
        <v>2001</v>
      </c>
      <c r="F2311" s="115" t="n">
        <v>45.52</v>
      </c>
      <c r="G2311" s="333" t="s">
        <v>668</v>
      </c>
    </row>
    <row r="2312" customFormat="false" ht="12.75" hidden="false" customHeight="false" outlineLevel="0" collapsed="false">
      <c r="A2312" s="27" t="n">
        <v>1751</v>
      </c>
      <c r="B2312" s="28" t="s">
        <v>2030</v>
      </c>
      <c r="C2312" s="332" t="s">
        <v>5933</v>
      </c>
      <c r="D2312" s="332" t="s">
        <v>5960</v>
      </c>
      <c r="E2312" s="42" t="n">
        <v>2001</v>
      </c>
      <c r="F2312" s="115" t="n">
        <v>18.21</v>
      </c>
      <c r="G2312" s="333" t="s">
        <v>668</v>
      </c>
    </row>
    <row r="2313" customFormat="false" ht="12.75" hidden="false" customHeight="false" outlineLevel="0" collapsed="false">
      <c r="A2313" s="27" t="n">
        <v>1752</v>
      </c>
      <c r="B2313" s="28" t="s">
        <v>2030</v>
      </c>
      <c r="C2313" s="332" t="s">
        <v>5933</v>
      </c>
      <c r="D2313" s="332" t="s">
        <v>5961</v>
      </c>
      <c r="E2313" s="42" t="n">
        <v>2001</v>
      </c>
      <c r="F2313" s="115" t="n">
        <v>18.21</v>
      </c>
      <c r="G2313" s="333" t="s">
        <v>668</v>
      </c>
    </row>
    <row r="2314" customFormat="false" ht="12.75" hidden="false" customHeight="false" outlineLevel="0" collapsed="false">
      <c r="A2314" s="27" t="n">
        <v>1753</v>
      </c>
      <c r="B2314" s="28" t="s">
        <v>2030</v>
      </c>
      <c r="C2314" s="332" t="s">
        <v>5933</v>
      </c>
      <c r="D2314" s="332" t="s">
        <v>5962</v>
      </c>
      <c r="E2314" s="42" t="n">
        <v>2001</v>
      </c>
      <c r="F2314" s="115" t="n">
        <v>34.14</v>
      </c>
      <c r="G2314" s="333" t="s">
        <v>668</v>
      </c>
    </row>
    <row r="2315" customFormat="false" ht="12.75" hidden="false" customHeight="false" outlineLevel="0" collapsed="false">
      <c r="A2315" s="27" t="n">
        <v>1754</v>
      </c>
      <c r="B2315" s="28" t="s">
        <v>2030</v>
      </c>
      <c r="C2315" s="332" t="s">
        <v>5933</v>
      </c>
      <c r="D2315" s="332" t="s">
        <v>5963</v>
      </c>
      <c r="E2315" s="42" t="n">
        <v>2001</v>
      </c>
      <c r="F2315" s="115" t="n">
        <v>22.76</v>
      </c>
      <c r="G2315" s="333" t="s">
        <v>668</v>
      </c>
    </row>
    <row r="2316" customFormat="false" ht="12.75" hidden="false" customHeight="false" outlineLevel="0" collapsed="false">
      <c r="A2316" s="27" t="n">
        <v>1755</v>
      </c>
      <c r="B2316" s="28" t="s">
        <v>2030</v>
      </c>
      <c r="C2316" s="332" t="s">
        <v>5933</v>
      </c>
      <c r="D2316" s="332" t="s">
        <v>5964</v>
      </c>
      <c r="E2316" s="42" t="n">
        <v>2001</v>
      </c>
      <c r="F2316" s="115" t="n">
        <v>22.76</v>
      </c>
      <c r="G2316" s="333" t="s">
        <v>668</v>
      </c>
    </row>
    <row r="2317" customFormat="false" ht="12.75" hidden="false" customHeight="false" outlineLevel="0" collapsed="false">
      <c r="A2317" s="27" t="n">
        <v>1756</v>
      </c>
      <c r="B2317" s="28" t="s">
        <v>2030</v>
      </c>
      <c r="C2317" s="332" t="s">
        <v>5933</v>
      </c>
      <c r="D2317" s="332" t="s">
        <v>5965</v>
      </c>
      <c r="E2317" s="42" t="n">
        <v>2001</v>
      </c>
      <c r="F2317" s="115" t="n">
        <v>20.48</v>
      </c>
      <c r="G2317" s="333" t="s">
        <v>668</v>
      </c>
    </row>
    <row r="2318" customFormat="false" ht="12.75" hidden="false" customHeight="false" outlineLevel="0" collapsed="false">
      <c r="A2318" s="27" t="n">
        <v>1757</v>
      </c>
      <c r="B2318" s="28" t="s">
        <v>2030</v>
      </c>
      <c r="C2318" s="332" t="s">
        <v>5933</v>
      </c>
      <c r="D2318" s="332" t="s">
        <v>5966</v>
      </c>
      <c r="E2318" s="42" t="n">
        <v>2001</v>
      </c>
      <c r="F2318" s="115" t="n">
        <v>22.76</v>
      </c>
      <c r="G2318" s="333" t="s">
        <v>668</v>
      </c>
    </row>
    <row r="2319" customFormat="false" ht="12.75" hidden="false" customHeight="false" outlineLevel="0" collapsed="false">
      <c r="A2319" s="27" t="n">
        <v>1758</v>
      </c>
      <c r="B2319" s="28" t="s">
        <v>2030</v>
      </c>
      <c r="C2319" s="332" t="s">
        <v>5933</v>
      </c>
      <c r="D2319" s="332" t="s">
        <v>5967</v>
      </c>
      <c r="E2319" s="42" t="n">
        <v>2001</v>
      </c>
      <c r="F2319" s="115" t="n">
        <v>102.41</v>
      </c>
      <c r="G2319" s="333" t="s">
        <v>668</v>
      </c>
    </row>
    <row r="2320" customFormat="false" ht="12.75" hidden="false" customHeight="false" outlineLevel="0" collapsed="false">
      <c r="A2320" s="27" t="n">
        <v>1759</v>
      </c>
      <c r="B2320" s="28" t="s">
        <v>2030</v>
      </c>
      <c r="C2320" s="332" t="s">
        <v>5933</v>
      </c>
      <c r="D2320" s="332" t="s">
        <v>5968</v>
      </c>
      <c r="E2320" s="42" t="n">
        <v>2001</v>
      </c>
      <c r="F2320" s="115" t="n">
        <v>31.86</v>
      </c>
      <c r="G2320" s="333" t="s">
        <v>668</v>
      </c>
    </row>
    <row r="2321" customFormat="false" ht="12.75" hidden="false" customHeight="false" outlineLevel="0" collapsed="false">
      <c r="A2321" s="27" t="n">
        <v>1760</v>
      </c>
      <c r="B2321" s="28" t="s">
        <v>2030</v>
      </c>
      <c r="C2321" s="332" t="s">
        <v>5933</v>
      </c>
      <c r="D2321" s="332" t="s">
        <v>5969</v>
      </c>
      <c r="E2321" s="42" t="n">
        <v>2001</v>
      </c>
      <c r="F2321" s="115" t="n">
        <v>22.76</v>
      </c>
      <c r="G2321" s="333" t="s">
        <v>668</v>
      </c>
    </row>
    <row r="2322" customFormat="false" ht="12.75" hidden="false" customHeight="false" outlineLevel="0" collapsed="false">
      <c r="A2322" s="27" t="n">
        <v>1761</v>
      </c>
      <c r="B2322" s="28" t="s">
        <v>2030</v>
      </c>
      <c r="C2322" s="332" t="s">
        <v>5933</v>
      </c>
      <c r="D2322" s="332" t="s">
        <v>5970</v>
      </c>
      <c r="E2322" s="42" t="n">
        <v>2001</v>
      </c>
      <c r="F2322" s="115" t="n">
        <v>22.76</v>
      </c>
      <c r="G2322" s="333" t="s">
        <v>668</v>
      </c>
    </row>
    <row r="2323" customFormat="false" ht="12.75" hidden="false" customHeight="false" outlineLevel="0" collapsed="false">
      <c r="A2323" s="27" t="n">
        <v>1762</v>
      </c>
      <c r="B2323" s="28" t="s">
        <v>2030</v>
      </c>
      <c r="C2323" s="332" t="s">
        <v>5933</v>
      </c>
      <c r="D2323" s="332" t="s">
        <v>5971</v>
      </c>
      <c r="E2323" s="42" t="n">
        <v>2001</v>
      </c>
      <c r="F2323" s="115" t="n">
        <v>56.88</v>
      </c>
      <c r="G2323" s="333" t="s">
        <v>668</v>
      </c>
    </row>
    <row r="2324" customFormat="false" ht="12.75" hidden="false" customHeight="false" outlineLevel="0" collapsed="false">
      <c r="A2324" s="27" t="n">
        <v>1763</v>
      </c>
      <c r="B2324" s="28" t="s">
        <v>2030</v>
      </c>
      <c r="C2324" s="332" t="s">
        <v>5933</v>
      </c>
      <c r="D2324" s="332" t="s">
        <v>5972</v>
      </c>
      <c r="E2324" s="42" t="n">
        <v>2001</v>
      </c>
      <c r="F2324" s="115" t="n">
        <v>18.21</v>
      </c>
      <c r="G2324" s="333" t="s">
        <v>668</v>
      </c>
    </row>
    <row r="2325" customFormat="false" ht="12.75" hidden="false" customHeight="false" outlineLevel="0" collapsed="false">
      <c r="A2325" s="27" t="n">
        <v>1764</v>
      </c>
      <c r="B2325" s="28" t="s">
        <v>2030</v>
      </c>
      <c r="C2325" s="332" t="s">
        <v>5933</v>
      </c>
      <c r="D2325" s="332" t="s">
        <v>5973</v>
      </c>
      <c r="E2325" s="42" t="n">
        <v>2001</v>
      </c>
      <c r="F2325" s="115" t="n">
        <v>34.14</v>
      </c>
      <c r="G2325" s="333" t="s">
        <v>668</v>
      </c>
    </row>
    <row r="2326" customFormat="false" ht="12.75" hidden="false" customHeight="false" outlineLevel="0" collapsed="false">
      <c r="A2326" s="27" t="n">
        <v>1765</v>
      </c>
      <c r="B2326" s="28" t="s">
        <v>2030</v>
      </c>
      <c r="C2326" s="332" t="s">
        <v>5933</v>
      </c>
      <c r="D2326" s="332" t="s">
        <v>5974</v>
      </c>
      <c r="E2326" s="42" t="n">
        <v>2001</v>
      </c>
      <c r="F2326" s="115" t="n">
        <v>22.76</v>
      </c>
      <c r="G2326" s="333" t="s">
        <v>668</v>
      </c>
    </row>
    <row r="2327" customFormat="false" ht="12.75" hidden="false" customHeight="false" outlineLevel="0" collapsed="false">
      <c r="A2327" s="27" t="n">
        <v>1766</v>
      </c>
      <c r="B2327" s="28" t="s">
        <v>2030</v>
      </c>
      <c r="C2327" s="332" t="s">
        <v>5933</v>
      </c>
      <c r="D2327" s="332" t="s">
        <v>5975</v>
      </c>
      <c r="E2327" s="42" t="n">
        <v>2001</v>
      </c>
      <c r="F2327" s="115" t="n">
        <v>22.76</v>
      </c>
      <c r="G2327" s="333" t="s">
        <v>668</v>
      </c>
    </row>
    <row r="2328" customFormat="false" ht="12.75" hidden="false" customHeight="false" outlineLevel="0" collapsed="false">
      <c r="A2328" s="27" t="n">
        <v>1767</v>
      </c>
      <c r="B2328" s="28" t="s">
        <v>2030</v>
      </c>
      <c r="C2328" s="332" t="s">
        <v>5933</v>
      </c>
      <c r="D2328" s="332" t="s">
        <v>5976</v>
      </c>
      <c r="E2328" s="42" t="n">
        <v>2001</v>
      </c>
      <c r="F2328" s="115" t="n">
        <v>27.31</v>
      </c>
      <c r="G2328" s="333" t="s">
        <v>668</v>
      </c>
    </row>
    <row r="2329" customFormat="false" ht="12.75" hidden="false" customHeight="false" outlineLevel="0" collapsed="false">
      <c r="A2329" s="27" t="n">
        <v>1768</v>
      </c>
      <c r="B2329" s="28" t="s">
        <v>2030</v>
      </c>
      <c r="C2329" s="332" t="s">
        <v>5933</v>
      </c>
      <c r="D2329" s="332" t="s">
        <v>5977</v>
      </c>
      <c r="E2329" s="42" t="n">
        <v>2001</v>
      </c>
      <c r="F2329" s="115" t="n">
        <v>34.14</v>
      </c>
      <c r="G2329" s="333" t="s">
        <v>668</v>
      </c>
    </row>
    <row r="2330" customFormat="false" ht="12.75" hidden="false" customHeight="false" outlineLevel="0" collapsed="false">
      <c r="A2330" s="27" t="n">
        <v>1769</v>
      </c>
      <c r="B2330" s="28" t="s">
        <v>2030</v>
      </c>
      <c r="C2330" s="332" t="s">
        <v>5933</v>
      </c>
      <c r="D2330" s="332" t="s">
        <v>5978</v>
      </c>
      <c r="E2330" s="42" t="n">
        <v>2001</v>
      </c>
      <c r="F2330" s="115" t="n">
        <v>22.76</v>
      </c>
      <c r="G2330" s="333" t="s">
        <v>668</v>
      </c>
    </row>
    <row r="2331" customFormat="false" ht="12.75" hidden="false" customHeight="false" outlineLevel="0" collapsed="false">
      <c r="A2331" s="27" t="n">
        <v>1770</v>
      </c>
      <c r="B2331" s="28" t="s">
        <v>2030</v>
      </c>
      <c r="C2331" s="332" t="s">
        <v>5933</v>
      </c>
      <c r="D2331" s="332" t="s">
        <v>5979</v>
      </c>
      <c r="E2331" s="42" t="n">
        <v>2001</v>
      </c>
      <c r="F2331" s="115" t="n">
        <v>22.76</v>
      </c>
      <c r="G2331" s="333" t="s">
        <v>668</v>
      </c>
    </row>
    <row r="2332" customFormat="false" ht="12.75" hidden="false" customHeight="false" outlineLevel="0" collapsed="false">
      <c r="A2332" s="27" t="n">
        <v>1771</v>
      </c>
      <c r="B2332" s="28" t="s">
        <v>2030</v>
      </c>
      <c r="C2332" s="332" t="s">
        <v>5933</v>
      </c>
      <c r="D2332" s="332" t="s">
        <v>5980</v>
      </c>
      <c r="E2332" s="42" t="n">
        <v>2001</v>
      </c>
      <c r="F2332" s="115" t="n">
        <v>22.76</v>
      </c>
      <c r="G2332" s="333" t="s">
        <v>668</v>
      </c>
    </row>
    <row r="2333" customFormat="false" ht="12.75" hidden="false" customHeight="false" outlineLevel="0" collapsed="false">
      <c r="A2333" s="27" t="n">
        <v>1772</v>
      </c>
      <c r="B2333" s="28" t="s">
        <v>2030</v>
      </c>
      <c r="C2333" s="332" t="s">
        <v>5933</v>
      </c>
      <c r="D2333" s="332" t="s">
        <v>5981</v>
      </c>
      <c r="E2333" s="42" t="n">
        <v>2001</v>
      </c>
      <c r="F2333" s="115" t="n">
        <v>22.76</v>
      </c>
      <c r="G2333" s="333" t="s">
        <v>668</v>
      </c>
    </row>
    <row r="2334" customFormat="false" ht="12.75" hidden="false" customHeight="false" outlineLevel="0" collapsed="false">
      <c r="A2334" s="27" t="n">
        <v>1773</v>
      </c>
      <c r="B2334" s="28" t="s">
        <v>2030</v>
      </c>
      <c r="C2334" s="332" t="s">
        <v>5933</v>
      </c>
      <c r="D2334" s="332" t="s">
        <v>5982</v>
      </c>
      <c r="E2334" s="42" t="n">
        <v>2001</v>
      </c>
      <c r="F2334" s="115" t="n">
        <v>22.76</v>
      </c>
      <c r="G2334" s="333" t="s">
        <v>668</v>
      </c>
    </row>
    <row r="2335" customFormat="false" ht="12.75" hidden="false" customHeight="false" outlineLevel="0" collapsed="false">
      <c r="A2335" s="27" t="n">
        <v>1774</v>
      </c>
      <c r="B2335" s="28" t="s">
        <v>2030</v>
      </c>
      <c r="C2335" s="332" t="s">
        <v>5933</v>
      </c>
      <c r="D2335" s="332" t="s">
        <v>5983</v>
      </c>
      <c r="E2335" s="42" t="n">
        <v>2001</v>
      </c>
      <c r="F2335" s="115" t="n">
        <v>34.14</v>
      </c>
      <c r="G2335" s="333" t="s">
        <v>668</v>
      </c>
    </row>
    <row r="2336" customFormat="false" ht="12.75" hidden="false" customHeight="false" outlineLevel="0" collapsed="false">
      <c r="A2336" s="27" t="n">
        <v>1775</v>
      </c>
      <c r="B2336" s="28" t="s">
        <v>2030</v>
      </c>
      <c r="C2336" s="332" t="s">
        <v>5933</v>
      </c>
      <c r="D2336" s="332" t="s">
        <v>5984</v>
      </c>
      <c r="E2336" s="42" t="n">
        <v>2001</v>
      </c>
      <c r="F2336" s="115" t="n">
        <v>34.14</v>
      </c>
      <c r="G2336" s="333" t="s">
        <v>668</v>
      </c>
    </row>
    <row r="2337" customFormat="false" ht="12.75" hidden="false" customHeight="false" outlineLevel="0" collapsed="false">
      <c r="A2337" s="27" t="n">
        <v>1776</v>
      </c>
      <c r="B2337" s="28" t="s">
        <v>2030</v>
      </c>
      <c r="C2337" s="332" t="s">
        <v>5933</v>
      </c>
      <c r="D2337" s="332" t="s">
        <v>5985</v>
      </c>
      <c r="E2337" s="42" t="n">
        <v>2001</v>
      </c>
      <c r="F2337" s="115" t="n">
        <v>212.78</v>
      </c>
      <c r="G2337" s="333" t="s">
        <v>668</v>
      </c>
    </row>
    <row r="2338" customFormat="false" ht="12.75" hidden="false" customHeight="false" outlineLevel="0" collapsed="false">
      <c r="A2338" s="27" t="n">
        <v>1777</v>
      </c>
      <c r="B2338" s="28" t="s">
        <v>2030</v>
      </c>
      <c r="C2338" s="332" t="s">
        <v>5933</v>
      </c>
      <c r="D2338" s="332" t="s">
        <v>5986</v>
      </c>
      <c r="E2338" s="42" t="n">
        <v>2001</v>
      </c>
      <c r="F2338" s="115" t="n">
        <v>22.76</v>
      </c>
      <c r="G2338" s="333" t="s">
        <v>668</v>
      </c>
    </row>
    <row r="2339" customFormat="false" ht="12.75" hidden="false" customHeight="false" outlineLevel="0" collapsed="false">
      <c r="A2339" s="27" t="n">
        <v>1778</v>
      </c>
      <c r="B2339" s="28" t="s">
        <v>2030</v>
      </c>
      <c r="C2339" s="332" t="s">
        <v>5933</v>
      </c>
      <c r="D2339" s="332" t="s">
        <v>5987</v>
      </c>
      <c r="E2339" s="42" t="n">
        <v>2001</v>
      </c>
      <c r="F2339" s="115" t="n">
        <v>22.76</v>
      </c>
      <c r="G2339" s="333" t="s">
        <v>668</v>
      </c>
    </row>
    <row r="2340" customFormat="false" ht="12.75" hidden="false" customHeight="false" outlineLevel="0" collapsed="false">
      <c r="A2340" s="27" t="n">
        <v>1779</v>
      </c>
      <c r="B2340" s="28" t="s">
        <v>2030</v>
      </c>
      <c r="C2340" s="332" t="s">
        <v>5933</v>
      </c>
      <c r="D2340" s="332" t="s">
        <v>5988</v>
      </c>
      <c r="E2340" s="42" t="n">
        <v>2001</v>
      </c>
      <c r="F2340" s="115" t="n">
        <v>18.21</v>
      </c>
      <c r="G2340" s="333" t="s">
        <v>668</v>
      </c>
    </row>
    <row r="2341" customFormat="false" ht="12.75" hidden="false" customHeight="false" outlineLevel="0" collapsed="false">
      <c r="A2341" s="27" t="n">
        <v>1780</v>
      </c>
      <c r="B2341" s="28" t="s">
        <v>2030</v>
      </c>
      <c r="C2341" s="332" t="s">
        <v>5933</v>
      </c>
      <c r="D2341" s="332" t="s">
        <v>5989</v>
      </c>
      <c r="E2341" s="42" t="n">
        <v>2001</v>
      </c>
      <c r="F2341" s="115" t="n">
        <v>22.76</v>
      </c>
      <c r="G2341" s="333" t="s">
        <v>668</v>
      </c>
    </row>
    <row r="2342" customFormat="false" ht="12.75" hidden="false" customHeight="false" outlineLevel="0" collapsed="false">
      <c r="A2342" s="27" t="n">
        <v>1781</v>
      </c>
      <c r="B2342" s="28" t="s">
        <v>2030</v>
      </c>
      <c r="C2342" s="332" t="s">
        <v>5933</v>
      </c>
      <c r="D2342" s="332" t="s">
        <v>5990</v>
      </c>
      <c r="E2342" s="42" t="n">
        <v>2001</v>
      </c>
      <c r="F2342" s="115" t="n">
        <v>45.52</v>
      </c>
      <c r="G2342" s="333" t="s">
        <v>668</v>
      </c>
    </row>
    <row r="2343" customFormat="false" ht="12.75" hidden="false" customHeight="false" outlineLevel="0" collapsed="false">
      <c r="A2343" s="27" t="n">
        <v>1782</v>
      </c>
      <c r="B2343" s="28" t="s">
        <v>2030</v>
      </c>
      <c r="C2343" s="332" t="s">
        <v>5933</v>
      </c>
      <c r="D2343" s="332" t="s">
        <v>5991</v>
      </c>
      <c r="E2343" s="42" t="n">
        <v>2001</v>
      </c>
      <c r="F2343" s="115" t="n">
        <v>54.62</v>
      </c>
      <c r="G2343" s="333" t="s">
        <v>668</v>
      </c>
    </row>
    <row r="2344" customFormat="false" ht="12.75" hidden="false" customHeight="false" outlineLevel="0" collapsed="false">
      <c r="A2344" s="27" t="n">
        <v>1783</v>
      </c>
      <c r="B2344" s="28" t="s">
        <v>2030</v>
      </c>
      <c r="C2344" s="332" t="s">
        <v>5933</v>
      </c>
      <c r="D2344" s="332" t="s">
        <v>5992</v>
      </c>
      <c r="E2344" s="42" t="n">
        <v>2001</v>
      </c>
      <c r="F2344" s="115" t="n">
        <v>54.62</v>
      </c>
      <c r="G2344" s="333" t="s">
        <v>668</v>
      </c>
    </row>
    <row r="2345" customFormat="false" ht="12.75" hidden="false" customHeight="false" outlineLevel="0" collapsed="false">
      <c r="A2345" s="27" t="n">
        <v>1784</v>
      </c>
      <c r="B2345" s="28" t="s">
        <v>2030</v>
      </c>
      <c r="C2345" s="332" t="s">
        <v>5933</v>
      </c>
      <c r="D2345" s="332" t="s">
        <v>5993</v>
      </c>
      <c r="E2345" s="42" t="n">
        <v>2001</v>
      </c>
      <c r="F2345" s="115" t="n">
        <v>34.14</v>
      </c>
      <c r="G2345" s="333" t="s">
        <v>668</v>
      </c>
    </row>
    <row r="2346" customFormat="false" ht="12.75" hidden="false" customHeight="false" outlineLevel="0" collapsed="false">
      <c r="A2346" s="27" t="n">
        <v>1785</v>
      </c>
      <c r="B2346" s="28" t="s">
        <v>2030</v>
      </c>
      <c r="C2346" s="332" t="s">
        <v>5933</v>
      </c>
      <c r="D2346" s="332" t="s">
        <v>5994</v>
      </c>
      <c r="E2346" s="42" t="n">
        <v>2001</v>
      </c>
      <c r="F2346" s="115" t="n">
        <v>34.14</v>
      </c>
      <c r="G2346" s="333" t="s">
        <v>668</v>
      </c>
    </row>
    <row r="2347" customFormat="false" ht="12.75" hidden="false" customHeight="false" outlineLevel="0" collapsed="false">
      <c r="A2347" s="27" t="n">
        <v>1786</v>
      </c>
      <c r="B2347" s="28" t="s">
        <v>2030</v>
      </c>
      <c r="C2347" s="332" t="s">
        <v>5933</v>
      </c>
      <c r="D2347" s="332" t="s">
        <v>5995</v>
      </c>
      <c r="E2347" s="42" t="n">
        <v>2001</v>
      </c>
      <c r="F2347" s="115" t="n">
        <v>56.89</v>
      </c>
      <c r="G2347" s="333" t="s">
        <v>668</v>
      </c>
    </row>
    <row r="2348" customFormat="false" ht="12.75" hidden="false" customHeight="false" outlineLevel="0" collapsed="false">
      <c r="A2348" s="27" t="n">
        <v>1787</v>
      </c>
      <c r="B2348" s="28" t="s">
        <v>2030</v>
      </c>
      <c r="C2348" s="332" t="s">
        <v>5933</v>
      </c>
      <c r="D2348" s="332" t="s">
        <v>5996</v>
      </c>
      <c r="E2348" s="42" t="n">
        <v>2001</v>
      </c>
      <c r="F2348" s="115" t="n">
        <v>63.72</v>
      </c>
      <c r="G2348" s="333" t="s">
        <v>668</v>
      </c>
    </row>
    <row r="2349" customFormat="false" ht="12.75" hidden="false" customHeight="false" outlineLevel="0" collapsed="false">
      <c r="A2349" s="27" t="n">
        <v>1788</v>
      </c>
      <c r="B2349" s="28" t="s">
        <v>2030</v>
      </c>
      <c r="C2349" s="332" t="s">
        <v>5933</v>
      </c>
      <c r="D2349" s="332" t="s">
        <v>5997</v>
      </c>
      <c r="E2349" s="42" t="n">
        <v>2001</v>
      </c>
      <c r="F2349" s="115" t="n">
        <v>45.52</v>
      </c>
      <c r="G2349" s="333" t="s">
        <v>668</v>
      </c>
    </row>
    <row r="2350" customFormat="false" ht="12.75" hidden="false" customHeight="false" outlineLevel="0" collapsed="false">
      <c r="A2350" s="27" t="n">
        <v>1789</v>
      </c>
      <c r="B2350" s="28" t="s">
        <v>2030</v>
      </c>
      <c r="C2350" s="332" t="s">
        <v>5933</v>
      </c>
      <c r="D2350" s="332" t="s">
        <v>5998</v>
      </c>
      <c r="E2350" s="42" t="n">
        <v>2001</v>
      </c>
      <c r="F2350" s="115" t="n">
        <v>18.21</v>
      </c>
      <c r="G2350" s="333" t="s">
        <v>668</v>
      </c>
    </row>
    <row r="2351" customFormat="false" ht="12.75" hidden="false" customHeight="false" outlineLevel="0" collapsed="false">
      <c r="A2351" s="27" t="n">
        <v>1790</v>
      </c>
      <c r="B2351" s="28" t="s">
        <v>2030</v>
      </c>
      <c r="C2351" s="332" t="s">
        <v>5933</v>
      </c>
      <c r="D2351" s="332" t="s">
        <v>5999</v>
      </c>
      <c r="E2351" s="42" t="n">
        <v>2001</v>
      </c>
      <c r="F2351" s="115" t="n">
        <v>34.14</v>
      </c>
      <c r="G2351" s="333" t="s">
        <v>668</v>
      </c>
    </row>
    <row r="2352" customFormat="false" ht="12.75" hidden="false" customHeight="false" outlineLevel="0" collapsed="false">
      <c r="A2352" s="27" t="n">
        <v>1791</v>
      </c>
      <c r="B2352" s="28" t="s">
        <v>2030</v>
      </c>
      <c r="C2352" s="332" t="s">
        <v>5933</v>
      </c>
      <c r="D2352" s="332" t="s">
        <v>6000</v>
      </c>
      <c r="E2352" s="42" t="n">
        <v>2001</v>
      </c>
      <c r="F2352" s="115" t="n">
        <v>31.86</v>
      </c>
      <c r="G2352" s="333" t="s">
        <v>668</v>
      </c>
    </row>
    <row r="2353" customFormat="false" ht="12.75" hidden="false" customHeight="false" outlineLevel="0" collapsed="false">
      <c r="A2353" s="27" t="n">
        <v>1792</v>
      </c>
      <c r="B2353" s="28" t="s">
        <v>2030</v>
      </c>
      <c r="C2353" s="332" t="s">
        <v>5933</v>
      </c>
      <c r="D2353" s="332" t="s">
        <v>6001</v>
      </c>
      <c r="E2353" s="42" t="n">
        <v>2001</v>
      </c>
      <c r="F2353" s="115" t="n">
        <v>31.86</v>
      </c>
      <c r="G2353" s="333" t="s">
        <v>668</v>
      </c>
    </row>
    <row r="2354" customFormat="false" ht="12.75" hidden="false" customHeight="false" outlineLevel="0" collapsed="false">
      <c r="A2354" s="27" t="n">
        <v>1793</v>
      </c>
      <c r="B2354" s="28" t="s">
        <v>2030</v>
      </c>
      <c r="C2354" s="332" t="s">
        <v>5933</v>
      </c>
      <c r="D2354" s="332" t="s">
        <v>6002</v>
      </c>
      <c r="E2354" s="42" t="n">
        <v>2001</v>
      </c>
      <c r="F2354" s="115" t="n">
        <v>27.31</v>
      </c>
      <c r="G2354" s="333" t="s">
        <v>668</v>
      </c>
    </row>
    <row r="2355" customFormat="false" ht="12.75" hidden="false" customHeight="false" outlineLevel="0" collapsed="false">
      <c r="A2355" s="27" t="n">
        <v>1794</v>
      </c>
      <c r="B2355" s="28" t="s">
        <v>2030</v>
      </c>
      <c r="C2355" s="332" t="s">
        <v>5933</v>
      </c>
      <c r="D2355" s="332" t="s">
        <v>6003</v>
      </c>
      <c r="E2355" s="42" t="n">
        <v>2001</v>
      </c>
      <c r="F2355" s="115" t="n">
        <v>18.21</v>
      </c>
      <c r="G2355" s="333" t="s">
        <v>668</v>
      </c>
    </row>
    <row r="2356" customFormat="false" ht="12.75" hidden="false" customHeight="false" outlineLevel="0" collapsed="false">
      <c r="A2356" s="27" t="n">
        <v>1795</v>
      </c>
      <c r="B2356" s="28" t="s">
        <v>2030</v>
      </c>
      <c r="C2356" s="332" t="s">
        <v>5933</v>
      </c>
      <c r="D2356" s="332" t="s">
        <v>6004</v>
      </c>
      <c r="E2356" s="42" t="n">
        <v>2001</v>
      </c>
      <c r="F2356" s="115" t="n">
        <v>34.14</v>
      </c>
      <c r="G2356" s="333" t="s">
        <v>668</v>
      </c>
    </row>
    <row r="2357" customFormat="false" ht="12.75" hidden="false" customHeight="false" outlineLevel="0" collapsed="false">
      <c r="A2357" s="27" t="n">
        <v>1796</v>
      </c>
      <c r="B2357" s="28" t="s">
        <v>2030</v>
      </c>
      <c r="C2357" s="332" t="s">
        <v>5933</v>
      </c>
      <c r="D2357" s="332" t="s">
        <v>6005</v>
      </c>
      <c r="E2357" s="42" t="n">
        <v>2001</v>
      </c>
      <c r="F2357" s="115" t="n">
        <v>68.27</v>
      </c>
      <c r="G2357" s="333" t="s">
        <v>668</v>
      </c>
    </row>
    <row r="2358" customFormat="false" ht="12.75" hidden="false" customHeight="false" outlineLevel="0" collapsed="false">
      <c r="A2358" s="27" t="n">
        <v>1797</v>
      </c>
      <c r="B2358" s="28" t="s">
        <v>2030</v>
      </c>
      <c r="C2358" s="332" t="s">
        <v>5933</v>
      </c>
      <c r="D2358" s="332" t="s">
        <v>6006</v>
      </c>
      <c r="E2358" s="42" t="n">
        <v>2001</v>
      </c>
      <c r="F2358" s="115" t="n">
        <v>22.76</v>
      </c>
      <c r="G2358" s="333" t="s">
        <v>668</v>
      </c>
    </row>
    <row r="2359" customFormat="false" ht="12.75" hidden="false" customHeight="false" outlineLevel="0" collapsed="false">
      <c r="A2359" s="27" t="n">
        <v>1798</v>
      </c>
      <c r="B2359" s="28" t="s">
        <v>2030</v>
      </c>
      <c r="C2359" s="332" t="s">
        <v>5933</v>
      </c>
      <c r="D2359" s="332" t="s">
        <v>6007</v>
      </c>
      <c r="E2359" s="42" t="n">
        <v>2001</v>
      </c>
      <c r="F2359" s="115" t="n">
        <v>56.89</v>
      </c>
      <c r="G2359" s="333" t="s">
        <v>668</v>
      </c>
    </row>
    <row r="2360" customFormat="false" ht="12.75" hidden="false" customHeight="false" outlineLevel="0" collapsed="false">
      <c r="A2360" s="27" t="n">
        <v>1799</v>
      </c>
      <c r="B2360" s="28" t="s">
        <v>2030</v>
      </c>
      <c r="C2360" s="332" t="s">
        <v>5933</v>
      </c>
      <c r="D2360" s="332" t="s">
        <v>6008</v>
      </c>
      <c r="E2360" s="42" t="n">
        <v>2001</v>
      </c>
      <c r="F2360" s="115" t="n">
        <v>22.76</v>
      </c>
      <c r="G2360" s="333" t="s">
        <v>668</v>
      </c>
    </row>
    <row r="2361" customFormat="false" ht="12.75" hidden="false" customHeight="false" outlineLevel="0" collapsed="false">
      <c r="A2361" s="27" t="n">
        <v>1800</v>
      </c>
      <c r="B2361" s="28" t="s">
        <v>2030</v>
      </c>
      <c r="C2361" s="332" t="s">
        <v>5933</v>
      </c>
      <c r="D2361" s="332" t="s">
        <v>6009</v>
      </c>
      <c r="E2361" s="42" t="n">
        <v>2001</v>
      </c>
      <c r="F2361" s="115" t="n">
        <v>18.21</v>
      </c>
      <c r="G2361" s="333" t="s">
        <v>668</v>
      </c>
    </row>
    <row r="2362" customFormat="false" ht="12.75" hidden="false" customHeight="false" outlineLevel="0" collapsed="false">
      <c r="A2362" s="27" t="n">
        <v>1801</v>
      </c>
      <c r="B2362" s="28" t="s">
        <v>2030</v>
      </c>
      <c r="C2362" s="332" t="s">
        <v>5933</v>
      </c>
      <c r="D2362" s="332" t="s">
        <v>6010</v>
      </c>
      <c r="E2362" s="42" t="n">
        <v>2001</v>
      </c>
      <c r="F2362" s="115" t="n">
        <v>27.31</v>
      </c>
      <c r="G2362" s="333" t="s">
        <v>668</v>
      </c>
    </row>
    <row r="2363" customFormat="false" ht="12.75" hidden="false" customHeight="false" outlineLevel="0" collapsed="false">
      <c r="A2363" s="27" t="n">
        <v>1802</v>
      </c>
      <c r="B2363" s="28" t="s">
        <v>2030</v>
      </c>
      <c r="C2363" s="332" t="s">
        <v>5933</v>
      </c>
      <c r="D2363" s="332" t="s">
        <v>6011</v>
      </c>
      <c r="E2363" s="42" t="n">
        <v>2001</v>
      </c>
      <c r="F2363" s="115" t="n">
        <v>27.31</v>
      </c>
      <c r="G2363" s="333" t="s">
        <v>668</v>
      </c>
    </row>
    <row r="2364" customFormat="false" ht="12.75" hidden="false" customHeight="false" outlineLevel="0" collapsed="false">
      <c r="A2364" s="27" t="n">
        <v>1803</v>
      </c>
      <c r="B2364" s="28" t="s">
        <v>2030</v>
      </c>
      <c r="C2364" s="332" t="s">
        <v>5933</v>
      </c>
      <c r="D2364" s="332" t="s">
        <v>6012</v>
      </c>
      <c r="E2364" s="42" t="n">
        <v>2001</v>
      </c>
      <c r="F2364" s="115" t="n">
        <v>22.76</v>
      </c>
      <c r="G2364" s="333" t="s">
        <v>668</v>
      </c>
    </row>
    <row r="2365" customFormat="false" ht="12.75" hidden="false" customHeight="false" outlineLevel="0" collapsed="false">
      <c r="A2365" s="27" t="n">
        <v>1804</v>
      </c>
      <c r="B2365" s="28" t="s">
        <v>2030</v>
      </c>
      <c r="C2365" s="332" t="s">
        <v>5933</v>
      </c>
      <c r="D2365" s="332" t="s">
        <v>6013</v>
      </c>
      <c r="E2365" s="42" t="n">
        <v>2001</v>
      </c>
      <c r="F2365" s="115" t="n">
        <v>34.14</v>
      </c>
      <c r="G2365" s="333" t="s">
        <v>668</v>
      </c>
    </row>
    <row r="2366" customFormat="false" ht="12.75" hidden="false" customHeight="false" outlineLevel="0" collapsed="false">
      <c r="A2366" s="27" t="n">
        <v>1805</v>
      </c>
      <c r="B2366" s="28" t="s">
        <v>2030</v>
      </c>
      <c r="C2366" s="332" t="s">
        <v>5933</v>
      </c>
      <c r="D2366" s="332" t="s">
        <v>6014</v>
      </c>
      <c r="E2366" s="42" t="n">
        <v>2001</v>
      </c>
      <c r="F2366" s="115" t="n">
        <v>22.76</v>
      </c>
      <c r="G2366" s="333" t="s">
        <v>668</v>
      </c>
    </row>
    <row r="2367" customFormat="false" ht="12.75" hidden="false" customHeight="false" outlineLevel="0" collapsed="false">
      <c r="A2367" s="27" t="n">
        <v>1806</v>
      </c>
      <c r="B2367" s="28" t="s">
        <v>2030</v>
      </c>
      <c r="C2367" s="332" t="s">
        <v>5933</v>
      </c>
      <c r="D2367" s="332" t="s">
        <v>6015</v>
      </c>
      <c r="E2367" s="42" t="n">
        <v>2001</v>
      </c>
      <c r="F2367" s="115" t="n">
        <v>27.31</v>
      </c>
      <c r="G2367" s="333" t="s">
        <v>668</v>
      </c>
    </row>
    <row r="2368" customFormat="false" ht="12.75" hidden="false" customHeight="false" outlineLevel="0" collapsed="false">
      <c r="A2368" s="27" t="n">
        <v>1807</v>
      </c>
      <c r="B2368" s="28" t="s">
        <v>2030</v>
      </c>
      <c r="C2368" s="332" t="s">
        <v>5933</v>
      </c>
      <c r="D2368" s="332" t="s">
        <v>6016</v>
      </c>
      <c r="E2368" s="42" t="n">
        <v>2001</v>
      </c>
      <c r="F2368" s="115" t="n">
        <v>63.72</v>
      </c>
      <c r="G2368" s="333" t="s">
        <v>668</v>
      </c>
    </row>
    <row r="2369" customFormat="false" ht="12.75" hidden="false" customHeight="false" outlineLevel="0" collapsed="false">
      <c r="A2369" s="27" t="n">
        <v>1808</v>
      </c>
      <c r="B2369" s="28" t="s">
        <v>2030</v>
      </c>
      <c r="C2369" s="332" t="s">
        <v>5933</v>
      </c>
      <c r="D2369" s="332" t="s">
        <v>6017</v>
      </c>
      <c r="E2369" s="42" t="n">
        <v>2001</v>
      </c>
      <c r="F2369" s="115" t="n">
        <v>18.21</v>
      </c>
      <c r="G2369" s="333" t="s">
        <v>668</v>
      </c>
    </row>
    <row r="2370" customFormat="false" ht="12.75" hidden="false" customHeight="false" outlineLevel="0" collapsed="false">
      <c r="A2370" s="27" t="n">
        <v>1809</v>
      </c>
      <c r="B2370" s="28" t="s">
        <v>2030</v>
      </c>
      <c r="C2370" s="332" t="s">
        <v>5933</v>
      </c>
      <c r="D2370" s="332" t="s">
        <v>6018</v>
      </c>
      <c r="E2370" s="42" t="n">
        <v>2001</v>
      </c>
      <c r="F2370" s="115" t="n">
        <v>18.21</v>
      </c>
      <c r="G2370" s="333" t="s">
        <v>668</v>
      </c>
    </row>
    <row r="2371" customFormat="false" ht="12.75" hidden="false" customHeight="false" outlineLevel="0" collapsed="false">
      <c r="A2371" s="27" t="n">
        <v>1810</v>
      </c>
      <c r="B2371" s="28" t="s">
        <v>2030</v>
      </c>
      <c r="C2371" s="332" t="s">
        <v>5933</v>
      </c>
      <c r="D2371" s="332" t="s">
        <v>6019</v>
      </c>
      <c r="E2371" s="42" t="n">
        <v>2001</v>
      </c>
      <c r="F2371" s="115" t="n">
        <v>18.21</v>
      </c>
      <c r="G2371" s="333" t="s">
        <v>668</v>
      </c>
    </row>
    <row r="2372" customFormat="false" ht="12.75" hidden="false" customHeight="false" outlineLevel="0" collapsed="false">
      <c r="A2372" s="27" t="n">
        <v>1811</v>
      </c>
      <c r="B2372" s="28" t="s">
        <v>2030</v>
      </c>
      <c r="C2372" s="332" t="s">
        <v>5933</v>
      </c>
      <c r="D2372" s="332" t="s">
        <v>6020</v>
      </c>
      <c r="E2372" s="42" t="n">
        <v>2001</v>
      </c>
      <c r="F2372" s="115" t="n">
        <v>18.21</v>
      </c>
      <c r="G2372" s="333" t="s">
        <v>668</v>
      </c>
    </row>
    <row r="2373" customFormat="false" ht="12.75" hidden="false" customHeight="false" outlineLevel="0" collapsed="false">
      <c r="A2373" s="27" t="n">
        <v>1812</v>
      </c>
      <c r="B2373" s="28" t="s">
        <v>2030</v>
      </c>
      <c r="C2373" s="332" t="s">
        <v>5933</v>
      </c>
      <c r="D2373" s="332" t="s">
        <v>6021</v>
      </c>
      <c r="E2373" s="42" t="n">
        <v>2001</v>
      </c>
      <c r="F2373" s="115" t="n">
        <v>18.21</v>
      </c>
      <c r="G2373" s="333" t="s">
        <v>668</v>
      </c>
    </row>
    <row r="2374" customFormat="false" ht="12.75" hidden="false" customHeight="false" outlineLevel="0" collapsed="false">
      <c r="A2374" s="27" t="n">
        <v>1813</v>
      </c>
      <c r="B2374" s="28" t="s">
        <v>2030</v>
      </c>
      <c r="C2374" s="332" t="s">
        <v>5933</v>
      </c>
      <c r="D2374" s="332" t="s">
        <v>6022</v>
      </c>
      <c r="E2374" s="42" t="n">
        <v>2001</v>
      </c>
      <c r="F2374" s="115" t="n">
        <v>18.21</v>
      </c>
      <c r="G2374" s="333" t="s">
        <v>668</v>
      </c>
    </row>
    <row r="2375" customFormat="false" ht="12.75" hidden="false" customHeight="false" outlineLevel="0" collapsed="false">
      <c r="A2375" s="27" t="n">
        <v>1814</v>
      </c>
      <c r="B2375" s="28" t="s">
        <v>2030</v>
      </c>
      <c r="C2375" s="332" t="s">
        <v>5933</v>
      </c>
      <c r="D2375" s="332" t="s">
        <v>6023</v>
      </c>
      <c r="E2375" s="42" t="n">
        <v>2001</v>
      </c>
      <c r="F2375" s="115" t="n">
        <v>27.31</v>
      </c>
      <c r="G2375" s="333" t="s">
        <v>668</v>
      </c>
    </row>
    <row r="2376" customFormat="false" ht="12.75" hidden="false" customHeight="false" outlineLevel="0" collapsed="false">
      <c r="A2376" s="27" t="n">
        <v>1815</v>
      </c>
      <c r="B2376" s="28" t="s">
        <v>2030</v>
      </c>
      <c r="C2376" s="332" t="s">
        <v>5933</v>
      </c>
      <c r="D2376" s="332" t="s">
        <v>6024</v>
      </c>
      <c r="E2376" s="42" t="n">
        <v>2001</v>
      </c>
      <c r="F2376" s="115" t="n">
        <v>27.31</v>
      </c>
      <c r="G2376" s="333" t="s">
        <v>668</v>
      </c>
    </row>
    <row r="2377" customFormat="false" ht="12.75" hidden="false" customHeight="false" outlineLevel="0" collapsed="false">
      <c r="A2377" s="27" t="n">
        <v>1816</v>
      </c>
      <c r="B2377" s="28" t="s">
        <v>2030</v>
      </c>
      <c r="C2377" s="332" t="s">
        <v>5933</v>
      </c>
      <c r="D2377" s="332" t="s">
        <v>6025</v>
      </c>
      <c r="E2377" s="42" t="n">
        <v>2001</v>
      </c>
      <c r="F2377" s="115" t="n">
        <v>18.21</v>
      </c>
      <c r="G2377" s="333" t="s">
        <v>668</v>
      </c>
    </row>
    <row r="2378" customFormat="false" ht="12.75" hidden="false" customHeight="false" outlineLevel="0" collapsed="false">
      <c r="A2378" s="27" t="n">
        <v>1817</v>
      </c>
      <c r="B2378" s="28" t="s">
        <v>2030</v>
      </c>
      <c r="C2378" s="332" t="s">
        <v>5933</v>
      </c>
      <c r="D2378" s="332" t="s">
        <v>6026</v>
      </c>
      <c r="E2378" s="42" t="n">
        <v>2001</v>
      </c>
      <c r="F2378" s="115" t="n">
        <v>18.21</v>
      </c>
      <c r="G2378" s="333" t="s">
        <v>668</v>
      </c>
    </row>
    <row r="2379" customFormat="false" ht="12.75" hidden="false" customHeight="false" outlineLevel="0" collapsed="false">
      <c r="A2379" s="27" t="n">
        <v>1818</v>
      </c>
      <c r="B2379" s="28" t="s">
        <v>2030</v>
      </c>
      <c r="C2379" s="332" t="s">
        <v>5933</v>
      </c>
      <c r="D2379" s="332" t="s">
        <v>6027</v>
      </c>
      <c r="E2379" s="42" t="n">
        <v>2001</v>
      </c>
      <c r="F2379" s="115" t="n">
        <v>36.41</v>
      </c>
      <c r="G2379" s="333" t="s">
        <v>668</v>
      </c>
    </row>
    <row r="2380" customFormat="false" ht="12.75" hidden="false" customHeight="false" outlineLevel="0" collapsed="false">
      <c r="A2380" s="27" t="n">
        <v>1819</v>
      </c>
      <c r="B2380" s="28" t="s">
        <v>2030</v>
      </c>
      <c r="C2380" s="332" t="s">
        <v>5933</v>
      </c>
      <c r="D2380" s="332" t="s">
        <v>6028</v>
      </c>
      <c r="E2380" s="42" t="n">
        <v>2001</v>
      </c>
      <c r="F2380" s="115" t="n">
        <v>18.21</v>
      </c>
      <c r="G2380" s="333" t="s">
        <v>668</v>
      </c>
    </row>
    <row r="2381" customFormat="false" ht="12.75" hidden="false" customHeight="false" outlineLevel="0" collapsed="false">
      <c r="A2381" s="27" t="n">
        <v>1820</v>
      </c>
      <c r="B2381" s="28" t="s">
        <v>2030</v>
      </c>
      <c r="C2381" s="332" t="s">
        <v>5933</v>
      </c>
      <c r="D2381" s="332" t="s">
        <v>6029</v>
      </c>
      <c r="E2381" s="42" t="n">
        <v>2001</v>
      </c>
      <c r="F2381" s="115" t="n">
        <v>31.86</v>
      </c>
      <c r="G2381" s="333" t="s">
        <v>668</v>
      </c>
    </row>
    <row r="2382" customFormat="false" ht="12.75" hidden="false" customHeight="false" outlineLevel="0" collapsed="false">
      <c r="A2382" s="27" t="n">
        <v>1821</v>
      </c>
      <c r="B2382" s="28" t="s">
        <v>2030</v>
      </c>
      <c r="C2382" s="332" t="s">
        <v>5933</v>
      </c>
      <c r="D2382" s="332" t="s">
        <v>6030</v>
      </c>
      <c r="E2382" s="42" t="n">
        <v>2001</v>
      </c>
      <c r="F2382" s="115" t="n">
        <v>31.86</v>
      </c>
      <c r="G2382" s="333" t="s">
        <v>668</v>
      </c>
    </row>
    <row r="2383" customFormat="false" ht="12.75" hidden="false" customHeight="false" outlineLevel="0" collapsed="false">
      <c r="A2383" s="27" t="n">
        <v>1822</v>
      </c>
      <c r="B2383" s="28" t="s">
        <v>2030</v>
      </c>
      <c r="C2383" s="332" t="s">
        <v>5933</v>
      </c>
      <c r="D2383" s="332" t="s">
        <v>6031</v>
      </c>
      <c r="E2383" s="42" t="n">
        <v>2001</v>
      </c>
      <c r="F2383" s="115" t="n">
        <v>22.76</v>
      </c>
      <c r="G2383" s="333" t="s">
        <v>668</v>
      </c>
    </row>
    <row r="2384" customFormat="false" ht="12.75" hidden="false" customHeight="false" outlineLevel="0" collapsed="false">
      <c r="A2384" s="27" t="n">
        <v>1823</v>
      </c>
      <c r="B2384" s="28" t="s">
        <v>2030</v>
      </c>
      <c r="C2384" s="332" t="s">
        <v>5933</v>
      </c>
      <c r="D2384" s="332" t="s">
        <v>6032</v>
      </c>
      <c r="E2384" s="42" t="n">
        <v>2001</v>
      </c>
      <c r="F2384" s="115" t="n">
        <v>31.86</v>
      </c>
      <c r="G2384" s="333" t="s">
        <v>668</v>
      </c>
    </row>
    <row r="2385" customFormat="false" ht="12.75" hidden="false" customHeight="false" outlineLevel="0" collapsed="false">
      <c r="A2385" s="27" t="n">
        <v>1824</v>
      </c>
      <c r="B2385" s="28" t="s">
        <v>2030</v>
      </c>
      <c r="C2385" s="332" t="s">
        <v>5933</v>
      </c>
      <c r="D2385" s="332" t="s">
        <v>6033</v>
      </c>
      <c r="E2385" s="42" t="n">
        <v>2001</v>
      </c>
      <c r="F2385" s="115" t="n">
        <v>31.86</v>
      </c>
      <c r="G2385" s="333" t="s">
        <v>668</v>
      </c>
    </row>
    <row r="2386" customFormat="false" ht="12.75" hidden="false" customHeight="false" outlineLevel="0" collapsed="false">
      <c r="A2386" s="27" t="n">
        <v>1825</v>
      </c>
      <c r="B2386" s="28" t="s">
        <v>2030</v>
      </c>
      <c r="C2386" s="332" t="s">
        <v>5933</v>
      </c>
      <c r="D2386" s="332" t="s">
        <v>6034</v>
      </c>
      <c r="E2386" s="42" t="n">
        <v>2001</v>
      </c>
      <c r="F2386" s="115" t="n">
        <v>18.21</v>
      </c>
      <c r="G2386" s="333" t="s">
        <v>668</v>
      </c>
    </row>
    <row r="2387" customFormat="false" ht="12.75" hidden="false" customHeight="false" outlineLevel="0" collapsed="false">
      <c r="A2387" s="27" t="n">
        <v>1826</v>
      </c>
      <c r="B2387" s="28" t="s">
        <v>2030</v>
      </c>
      <c r="C2387" s="332" t="s">
        <v>5933</v>
      </c>
      <c r="D2387" s="332" t="s">
        <v>6035</v>
      </c>
      <c r="E2387" s="42" t="n">
        <v>2001</v>
      </c>
      <c r="F2387" s="115" t="n">
        <v>31.86</v>
      </c>
      <c r="G2387" s="333" t="s">
        <v>668</v>
      </c>
    </row>
    <row r="2388" customFormat="false" ht="12.75" hidden="false" customHeight="false" outlineLevel="0" collapsed="false">
      <c r="A2388" s="27" t="n">
        <v>1827</v>
      </c>
      <c r="B2388" s="28" t="s">
        <v>2030</v>
      </c>
      <c r="C2388" s="332" t="s">
        <v>5933</v>
      </c>
      <c r="D2388" s="332" t="s">
        <v>6036</v>
      </c>
      <c r="E2388" s="42" t="n">
        <v>2001</v>
      </c>
      <c r="F2388" s="115" t="n">
        <v>31.86</v>
      </c>
      <c r="G2388" s="333" t="s">
        <v>668</v>
      </c>
    </row>
    <row r="2389" customFormat="false" ht="12.75" hidden="false" customHeight="false" outlineLevel="0" collapsed="false">
      <c r="A2389" s="27" t="n">
        <v>1828</v>
      </c>
      <c r="B2389" s="28" t="s">
        <v>2030</v>
      </c>
      <c r="C2389" s="332" t="s">
        <v>5933</v>
      </c>
      <c r="D2389" s="332" t="s">
        <v>6037</v>
      </c>
      <c r="E2389" s="42" t="n">
        <v>2001</v>
      </c>
      <c r="F2389" s="115" t="n">
        <v>31.86</v>
      </c>
      <c r="G2389" s="333" t="s">
        <v>668</v>
      </c>
    </row>
    <row r="2390" customFormat="false" ht="12.75" hidden="false" customHeight="false" outlineLevel="0" collapsed="false">
      <c r="A2390" s="27" t="n">
        <v>1829</v>
      </c>
      <c r="B2390" s="28" t="s">
        <v>2030</v>
      </c>
      <c r="C2390" s="332" t="s">
        <v>5933</v>
      </c>
      <c r="D2390" s="332" t="s">
        <v>6038</v>
      </c>
      <c r="E2390" s="42" t="n">
        <v>2001</v>
      </c>
      <c r="F2390" s="115" t="n">
        <v>22.76</v>
      </c>
      <c r="G2390" s="333" t="s">
        <v>668</v>
      </c>
    </row>
    <row r="2391" customFormat="false" ht="12.75" hidden="false" customHeight="false" outlineLevel="0" collapsed="false">
      <c r="A2391" s="27" t="n">
        <v>1830</v>
      </c>
      <c r="B2391" s="28" t="s">
        <v>2030</v>
      </c>
      <c r="C2391" s="332" t="s">
        <v>5933</v>
      </c>
      <c r="D2391" s="332" t="s">
        <v>6039</v>
      </c>
      <c r="E2391" s="42" t="n">
        <v>2001</v>
      </c>
      <c r="F2391" s="115" t="n">
        <v>22.76</v>
      </c>
      <c r="G2391" s="333" t="s">
        <v>668</v>
      </c>
    </row>
    <row r="2392" customFormat="false" ht="12.75" hidden="false" customHeight="false" outlineLevel="0" collapsed="false">
      <c r="A2392" s="27" t="n">
        <v>1831</v>
      </c>
      <c r="B2392" s="28" t="s">
        <v>2030</v>
      </c>
      <c r="C2392" s="332" t="s">
        <v>5933</v>
      </c>
      <c r="D2392" s="332" t="s">
        <v>6040</v>
      </c>
      <c r="E2392" s="42" t="n">
        <v>2001</v>
      </c>
      <c r="F2392" s="115" t="n">
        <v>34.14</v>
      </c>
      <c r="G2392" s="333" t="s">
        <v>668</v>
      </c>
    </row>
    <row r="2393" customFormat="false" ht="12.75" hidden="false" customHeight="false" outlineLevel="0" collapsed="false">
      <c r="A2393" s="27" t="n">
        <v>1832</v>
      </c>
      <c r="B2393" s="28" t="s">
        <v>2030</v>
      </c>
      <c r="C2393" s="332" t="s">
        <v>5933</v>
      </c>
      <c r="D2393" s="332" t="s">
        <v>6041</v>
      </c>
      <c r="E2393" s="42" t="n">
        <v>2001</v>
      </c>
      <c r="F2393" s="115" t="n">
        <v>22.76</v>
      </c>
      <c r="G2393" s="333" t="s">
        <v>668</v>
      </c>
    </row>
    <row r="2394" customFormat="false" ht="12.75" hidden="false" customHeight="false" outlineLevel="0" collapsed="false">
      <c r="A2394" s="27" t="n">
        <v>1833</v>
      </c>
      <c r="B2394" s="28" t="s">
        <v>2030</v>
      </c>
      <c r="C2394" s="332" t="s">
        <v>5933</v>
      </c>
      <c r="D2394" s="332" t="s">
        <v>6042</v>
      </c>
      <c r="E2394" s="42" t="n">
        <v>2001</v>
      </c>
      <c r="F2394" s="115" t="n">
        <v>20.48</v>
      </c>
      <c r="G2394" s="333" t="s">
        <v>668</v>
      </c>
    </row>
    <row r="2395" customFormat="false" ht="12.75" hidden="false" customHeight="false" outlineLevel="0" collapsed="false">
      <c r="A2395" s="27" t="n">
        <v>1834</v>
      </c>
      <c r="B2395" s="28" t="s">
        <v>2030</v>
      </c>
      <c r="C2395" s="332" t="s">
        <v>5933</v>
      </c>
      <c r="D2395" s="332" t="s">
        <v>6043</v>
      </c>
      <c r="E2395" s="42" t="n">
        <v>2001</v>
      </c>
      <c r="F2395" s="115" t="n">
        <v>18.21</v>
      </c>
      <c r="G2395" s="333" t="s">
        <v>668</v>
      </c>
    </row>
    <row r="2396" customFormat="false" ht="12.75" hidden="false" customHeight="false" outlineLevel="0" collapsed="false">
      <c r="A2396" s="27" t="n">
        <v>1835</v>
      </c>
      <c r="B2396" s="28" t="s">
        <v>2030</v>
      </c>
      <c r="C2396" s="332" t="s">
        <v>5933</v>
      </c>
      <c r="D2396" s="332" t="s">
        <v>6044</v>
      </c>
      <c r="E2396" s="42" t="n">
        <v>2001</v>
      </c>
      <c r="F2396" s="115" t="n">
        <v>20.48</v>
      </c>
      <c r="G2396" s="333" t="s">
        <v>668</v>
      </c>
    </row>
    <row r="2397" customFormat="false" ht="12.75" hidden="false" customHeight="false" outlineLevel="0" collapsed="false">
      <c r="A2397" s="27" t="n">
        <v>1836</v>
      </c>
      <c r="B2397" s="28" t="s">
        <v>2030</v>
      </c>
      <c r="C2397" s="332" t="s">
        <v>5933</v>
      </c>
      <c r="D2397" s="332" t="s">
        <v>6045</v>
      </c>
      <c r="E2397" s="42" t="n">
        <v>2001</v>
      </c>
      <c r="F2397" s="115" t="n">
        <v>20.48</v>
      </c>
      <c r="G2397" s="333" t="s">
        <v>668</v>
      </c>
    </row>
    <row r="2398" customFormat="false" ht="12.75" hidden="false" customHeight="false" outlineLevel="0" collapsed="false">
      <c r="A2398" s="27" t="n">
        <v>1837</v>
      </c>
      <c r="B2398" s="28" t="s">
        <v>2030</v>
      </c>
      <c r="C2398" s="332" t="s">
        <v>5933</v>
      </c>
      <c r="D2398" s="332" t="s">
        <v>6046</v>
      </c>
      <c r="E2398" s="42" t="n">
        <v>2001</v>
      </c>
      <c r="F2398" s="115" t="n">
        <v>27.31</v>
      </c>
      <c r="G2398" s="333" t="s">
        <v>668</v>
      </c>
    </row>
    <row r="2399" customFormat="false" ht="12.75" hidden="false" customHeight="false" outlineLevel="0" collapsed="false">
      <c r="A2399" s="27" t="n">
        <v>1838</v>
      </c>
      <c r="B2399" s="28" t="s">
        <v>2030</v>
      </c>
      <c r="C2399" s="332" t="s">
        <v>5933</v>
      </c>
      <c r="D2399" s="332" t="s">
        <v>6047</v>
      </c>
      <c r="E2399" s="42" t="n">
        <v>2001</v>
      </c>
      <c r="F2399" s="115" t="n">
        <v>31.86</v>
      </c>
      <c r="G2399" s="333" t="s">
        <v>668</v>
      </c>
    </row>
    <row r="2400" customFormat="false" ht="12.75" hidden="false" customHeight="false" outlineLevel="0" collapsed="false">
      <c r="A2400" s="27" t="n">
        <v>1839</v>
      </c>
      <c r="B2400" s="28" t="s">
        <v>2030</v>
      </c>
      <c r="C2400" s="332" t="s">
        <v>5933</v>
      </c>
      <c r="D2400" s="332" t="s">
        <v>6048</v>
      </c>
      <c r="E2400" s="42" t="n">
        <v>2001</v>
      </c>
      <c r="F2400" s="115" t="n">
        <v>31.86</v>
      </c>
      <c r="G2400" s="333" t="s">
        <v>668</v>
      </c>
    </row>
    <row r="2401" customFormat="false" ht="12.75" hidden="false" customHeight="false" outlineLevel="0" collapsed="false">
      <c r="A2401" s="27" t="n">
        <v>1840</v>
      </c>
      <c r="B2401" s="28" t="s">
        <v>2030</v>
      </c>
      <c r="C2401" s="332" t="s">
        <v>5933</v>
      </c>
      <c r="D2401" s="332" t="s">
        <v>6049</v>
      </c>
      <c r="E2401" s="42" t="n">
        <v>2001</v>
      </c>
      <c r="F2401" s="115" t="n">
        <v>22.76</v>
      </c>
      <c r="G2401" s="333" t="s">
        <v>668</v>
      </c>
    </row>
    <row r="2402" customFormat="false" ht="12.75" hidden="false" customHeight="false" outlineLevel="0" collapsed="false">
      <c r="A2402" s="27" t="n">
        <v>1841</v>
      </c>
      <c r="B2402" s="28" t="s">
        <v>2030</v>
      </c>
      <c r="C2402" s="332" t="s">
        <v>5933</v>
      </c>
      <c r="D2402" s="332" t="s">
        <v>6050</v>
      </c>
      <c r="E2402" s="42" t="n">
        <v>2001</v>
      </c>
      <c r="F2402" s="115" t="n">
        <v>22.76</v>
      </c>
      <c r="G2402" s="333" t="s">
        <v>668</v>
      </c>
    </row>
    <row r="2403" customFormat="false" ht="12.75" hidden="false" customHeight="false" outlineLevel="0" collapsed="false">
      <c r="A2403" s="27" t="n">
        <v>1842</v>
      </c>
      <c r="B2403" s="28" t="s">
        <v>2030</v>
      </c>
      <c r="C2403" s="332" t="s">
        <v>5933</v>
      </c>
      <c r="D2403" s="332" t="s">
        <v>6051</v>
      </c>
      <c r="E2403" s="42" t="n">
        <v>2001</v>
      </c>
      <c r="F2403" s="115" t="n">
        <v>2.28</v>
      </c>
      <c r="G2403" s="333" t="s">
        <v>668</v>
      </c>
    </row>
    <row r="2404" customFormat="false" ht="12.75" hidden="false" customHeight="false" outlineLevel="0" collapsed="false">
      <c r="A2404" s="27" t="n">
        <v>1843</v>
      </c>
      <c r="B2404" s="28" t="s">
        <v>2030</v>
      </c>
      <c r="C2404" s="332" t="s">
        <v>5933</v>
      </c>
      <c r="D2404" s="332" t="s">
        <v>6052</v>
      </c>
      <c r="E2404" s="42" t="n">
        <v>2001</v>
      </c>
      <c r="F2404" s="115" t="n">
        <v>22.76</v>
      </c>
      <c r="G2404" s="333" t="s">
        <v>668</v>
      </c>
    </row>
    <row r="2405" customFormat="false" ht="12.75" hidden="false" customHeight="false" outlineLevel="0" collapsed="false">
      <c r="A2405" s="27" t="n">
        <v>1844</v>
      </c>
      <c r="B2405" s="28" t="s">
        <v>2030</v>
      </c>
      <c r="C2405" s="332" t="s">
        <v>5933</v>
      </c>
      <c r="D2405" s="332" t="s">
        <v>6053</v>
      </c>
      <c r="E2405" s="42" t="n">
        <v>2001</v>
      </c>
      <c r="F2405" s="115" t="n">
        <v>27.31</v>
      </c>
      <c r="G2405" s="333" t="s">
        <v>668</v>
      </c>
    </row>
    <row r="2406" customFormat="false" ht="12.75" hidden="false" customHeight="false" outlineLevel="0" collapsed="false">
      <c r="A2406" s="27" t="n">
        <v>1845</v>
      </c>
      <c r="B2406" s="28" t="s">
        <v>2030</v>
      </c>
      <c r="C2406" s="332" t="s">
        <v>5933</v>
      </c>
      <c r="D2406" s="332" t="s">
        <v>6054</v>
      </c>
      <c r="E2406" s="42" t="n">
        <v>2001</v>
      </c>
      <c r="F2406" s="115" t="n">
        <v>27.31</v>
      </c>
      <c r="G2406" s="333" t="s">
        <v>668</v>
      </c>
    </row>
    <row r="2407" customFormat="false" ht="12.75" hidden="false" customHeight="false" outlineLevel="0" collapsed="false">
      <c r="A2407" s="27" t="n">
        <v>1846</v>
      </c>
      <c r="B2407" s="28" t="s">
        <v>2030</v>
      </c>
      <c r="C2407" s="332" t="s">
        <v>5933</v>
      </c>
      <c r="D2407" s="332" t="s">
        <v>6055</v>
      </c>
      <c r="E2407" s="42" t="n">
        <v>2001</v>
      </c>
      <c r="F2407" s="115" t="n">
        <v>13.65</v>
      </c>
      <c r="G2407" s="333" t="s">
        <v>668</v>
      </c>
    </row>
    <row r="2408" customFormat="false" ht="12.75" hidden="false" customHeight="false" outlineLevel="0" collapsed="false">
      <c r="A2408" s="27" t="n">
        <v>1847</v>
      </c>
      <c r="B2408" s="28" t="s">
        <v>2030</v>
      </c>
      <c r="C2408" s="332" t="s">
        <v>5933</v>
      </c>
      <c r="D2408" s="332" t="s">
        <v>6056</v>
      </c>
      <c r="E2408" s="42" t="n">
        <v>2001</v>
      </c>
      <c r="F2408" s="115" t="n">
        <v>11.38</v>
      </c>
      <c r="G2408" s="333" t="s">
        <v>668</v>
      </c>
    </row>
    <row r="2409" customFormat="false" ht="12.75" hidden="false" customHeight="false" outlineLevel="0" collapsed="false">
      <c r="A2409" s="27" t="n">
        <v>1848</v>
      </c>
      <c r="B2409" s="28" t="s">
        <v>2030</v>
      </c>
      <c r="C2409" s="332" t="s">
        <v>5933</v>
      </c>
      <c r="D2409" s="332" t="s">
        <v>6057</v>
      </c>
      <c r="E2409" s="42" t="n">
        <v>2001</v>
      </c>
      <c r="F2409" s="115" t="n">
        <v>22.76</v>
      </c>
      <c r="G2409" s="333" t="s">
        <v>668</v>
      </c>
    </row>
    <row r="2410" customFormat="false" ht="12.75" hidden="false" customHeight="false" outlineLevel="0" collapsed="false">
      <c r="A2410" s="27" t="n">
        <v>1849</v>
      </c>
      <c r="B2410" s="28" t="s">
        <v>2030</v>
      </c>
      <c r="C2410" s="332" t="s">
        <v>5933</v>
      </c>
      <c r="D2410" s="332" t="s">
        <v>6058</v>
      </c>
      <c r="E2410" s="42" t="n">
        <v>2001</v>
      </c>
      <c r="F2410" s="115" t="n">
        <v>11.38</v>
      </c>
      <c r="G2410" s="333" t="s">
        <v>668</v>
      </c>
    </row>
    <row r="2411" customFormat="false" ht="12.75" hidden="false" customHeight="false" outlineLevel="0" collapsed="false">
      <c r="A2411" s="27" t="n">
        <v>1850</v>
      </c>
      <c r="B2411" s="28" t="s">
        <v>2030</v>
      </c>
      <c r="C2411" s="332" t="s">
        <v>5933</v>
      </c>
      <c r="D2411" s="332" t="s">
        <v>6059</v>
      </c>
      <c r="E2411" s="42" t="n">
        <v>2001</v>
      </c>
      <c r="F2411" s="115" t="n">
        <v>9.1</v>
      </c>
      <c r="G2411" s="333" t="s">
        <v>668</v>
      </c>
    </row>
    <row r="2412" customFormat="false" ht="12.75" hidden="false" customHeight="false" outlineLevel="0" collapsed="false">
      <c r="A2412" s="27" t="n">
        <v>1851</v>
      </c>
      <c r="B2412" s="28" t="s">
        <v>2030</v>
      </c>
      <c r="C2412" s="332" t="s">
        <v>5933</v>
      </c>
      <c r="D2412" s="332" t="s">
        <v>6060</v>
      </c>
      <c r="E2412" s="42" t="n">
        <v>2001</v>
      </c>
      <c r="F2412" s="115" t="n">
        <v>9.1</v>
      </c>
      <c r="G2412" s="333" t="s">
        <v>668</v>
      </c>
    </row>
    <row r="2413" customFormat="false" ht="12.75" hidden="false" customHeight="false" outlineLevel="0" collapsed="false">
      <c r="A2413" s="27" t="n">
        <v>1852</v>
      </c>
      <c r="B2413" s="28" t="s">
        <v>2030</v>
      </c>
      <c r="C2413" s="332" t="s">
        <v>5933</v>
      </c>
      <c r="D2413" s="332" t="s">
        <v>6061</v>
      </c>
      <c r="E2413" s="42" t="n">
        <v>2001</v>
      </c>
      <c r="F2413" s="115" t="n">
        <v>13.65</v>
      </c>
      <c r="G2413" s="333" t="s">
        <v>668</v>
      </c>
    </row>
    <row r="2414" customFormat="false" ht="12.75" hidden="false" customHeight="false" outlineLevel="0" collapsed="false">
      <c r="A2414" s="27" t="n">
        <v>1853</v>
      </c>
      <c r="B2414" s="28" t="s">
        <v>2030</v>
      </c>
      <c r="C2414" s="332" t="s">
        <v>5933</v>
      </c>
      <c r="D2414" s="332" t="s">
        <v>6062</v>
      </c>
      <c r="E2414" s="42" t="n">
        <v>2001</v>
      </c>
      <c r="F2414" s="115" t="n">
        <v>9.1</v>
      </c>
      <c r="G2414" s="333" t="s">
        <v>668</v>
      </c>
    </row>
    <row r="2415" customFormat="false" ht="12.75" hidden="false" customHeight="false" outlineLevel="0" collapsed="false">
      <c r="A2415" s="27" t="n">
        <v>1854</v>
      </c>
      <c r="B2415" s="28" t="s">
        <v>2030</v>
      </c>
      <c r="C2415" s="332" t="s">
        <v>5933</v>
      </c>
      <c r="D2415" s="332" t="s">
        <v>6063</v>
      </c>
      <c r="E2415" s="42" t="n">
        <v>2001</v>
      </c>
      <c r="F2415" s="115" t="n">
        <v>11.38</v>
      </c>
      <c r="G2415" s="333" t="s">
        <v>668</v>
      </c>
    </row>
    <row r="2416" customFormat="false" ht="12.75" hidden="false" customHeight="false" outlineLevel="0" collapsed="false">
      <c r="A2416" s="27" t="n">
        <v>1855</v>
      </c>
      <c r="B2416" s="28" t="s">
        <v>2030</v>
      </c>
      <c r="C2416" s="332" t="s">
        <v>5933</v>
      </c>
      <c r="D2416" s="332" t="s">
        <v>6064</v>
      </c>
      <c r="E2416" s="42" t="n">
        <v>2001</v>
      </c>
      <c r="F2416" s="115" t="n">
        <v>11.38</v>
      </c>
      <c r="G2416" s="333" t="s">
        <v>668</v>
      </c>
    </row>
    <row r="2417" customFormat="false" ht="12.75" hidden="false" customHeight="false" outlineLevel="0" collapsed="false">
      <c r="A2417" s="27" t="n">
        <v>1856</v>
      </c>
      <c r="B2417" s="28" t="s">
        <v>2030</v>
      </c>
      <c r="C2417" s="332" t="s">
        <v>5933</v>
      </c>
      <c r="D2417" s="332" t="s">
        <v>6065</v>
      </c>
      <c r="E2417" s="42" t="n">
        <v>2001</v>
      </c>
      <c r="F2417" s="115" t="n">
        <v>9.1</v>
      </c>
      <c r="G2417" s="333" t="s">
        <v>668</v>
      </c>
    </row>
    <row r="2418" customFormat="false" ht="12.75" hidden="false" customHeight="false" outlineLevel="0" collapsed="false">
      <c r="A2418" s="27" t="n">
        <v>1857</v>
      </c>
      <c r="B2418" s="28" t="s">
        <v>2030</v>
      </c>
      <c r="C2418" s="332" t="s">
        <v>5933</v>
      </c>
      <c r="D2418" s="332" t="s">
        <v>6066</v>
      </c>
      <c r="E2418" s="42" t="n">
        <v>2001</v>
      </c>
      <c r="F2418" s="115" t="n">
        <v>15.93</v>
      </c>
      <c r="G2418" s="333" t="s">
        <v>668</v>
      </c>
    </row>
    <row r="2419" customFormat="false" ht="12.75" hidden="false" customHeight="false" outlineLevel="0" collapsed="false">
      <c r="A2419" s="27" t="n">
        <v>1858</v>
      </c>
      <c r="B2419" s="28" t="s">
        <v>2030</v>
      </c>
      <c r="C2419" s="332" t="s">
        <v>5933</v>
      </c>
      <c r="D2419" s="332" t="s">
        <v>6067</v>
      </c>
      <c r="E2419" s="42" t="n">
        <v>2001</v>
      </c>
      <c r="F2419" s="115" t="n">
        <v>15.93</v>
      </c>
      <c r="G2419" s="333" t="s">
        <v>668</v>
      </c>
    </row>
    <row r="2420" customFormat="false" ht="12.75" hidden="false" customHeight="false" outlineLevel="0" collapsed="false">
      <c r="A2420" s="27" t="n">
        <v>1859</v>
      </c>
      <c r="B2420" s="28" t="s">
        <v>2030</v>
      </c>
      <c r="C2420" s="332" t="s">
        <v>5933</v>
      </c>
      <c r="D2420" s="332" t="s">
        <v>6068</v>
      </c>
      <c r="E2420" s="42" t="n">
        <v>2001</v>
      </c>
      <c r="F2420" s="115" t="n">
        <v>9.1</v>
      </c>
      <c r="G2420" s="333" t="s">
        <v>668</v>
      </c>
    </row>
    <row r="2421" customFormat="false" ht="12.75" hidden="false" customHeight="false" outlineLevel="0" collapsed="false">
      <c r="A2421" s="27" t="n">
        <v>1860</v>
      </c>
      <c r="B2421" s="28" t="s">
        <v>2030</v>
      </c>
      <c r="C2421" s="332" t="s">
        <v>5933</v>
      </c>
      <c r="D2421" s="332" t="s">
        <v>6069</v>
      </c>
      <c r="E2421" s="42" t="n">
        <v>2001</v>
      </c>
      <c r="F2421" s="115" t="n">
        <v>9.1</v>
      </c>
      <c r="G2421" s="333" t="s">
        <v>668</v>
      </c>
    </row>
    <row r="2422" customFormat="false" ht="12.75" hidden="false" customHeight="false" outlineLevel="0" collapsed="false">
      <c r="A2422" s="27" t="n">
        <v>1861</v>
      </c>
      <c r="B2422" s="28" t="s">
        <v>2030</v>
      </c>
      <c r="C2422" s="332" t="s">
        <v>5933</v>
      </c>
      <c r="D2422" s="332" t="s">
        <v>6070</v>
      </c>
      <c r="E2422" s="42" t="n">
        <v>2001</v>
      </c>
      <c r="F2422" s="115" t="n">
        <v>18.21</v>
      </c>
      <c r="G2422" s="333" t="s">
        <v>668</v>
      </c>
    </row>
    <row r="2423" customFormat="false" ht="12.75" hidden="false" customHeight="false" outlineLevel="0" collapsed="false">
      <c r="A2423" s="27" t="n">
        <v>1862</v>
      </c>
      <c r="B2423" s="28" t="s">
        <v>2030</v>
      </c>
      <c r="C2423" s="332" t="s">
        <v>5933</v>
      </c>
      <c r="D2423" s="332" t="s">
        <v>6071</v>
      </c>
      <c r="E2423" s="42" t="n">
        <v>2001</v>
      </c>
      <c r="F2423" s="115" t="n">
        <v>9.1</v>
      </c>
      <c r="G2423" s="333" t="s">
        <v>668</v>
      </c>
    </row>
    <row r="2424" customFormat="false" ht="12.75" hidden="false" customHeight="false" outlineLevel="0" collapsed="false">
      <c r="A2424" s="27" t="n">
        <v>1863</v>
      </c>
      <c r="B2424" s="28" t="s">
        <v>2030</v>
      </c>
      <c r="C2424" s="332" t="s">
        <v>5933</v>
      </c>
      <c r="D2424" s="332" t="s">
        <v>6072</v>
      </c>
      <c r="E2424" s="42" t="n">
        <v>2001</v>
      </c>
      <c r="F2424" s="115" t="n">
        <v>9.1</v>
      </c>
      <c r="G2424" s="333" t="s">
        <v>668</v>
      </c>
    </row>
    <row r="2425" customFormat="false" ht="12.75" hidden="false" customHeight="false" outlineLevel="0" collapsed="false">
      <c r="A2425" s="27" t="n">
        <v>1864</v>
      </c>
      <c r="B2425" s="28" t="s">
        <v>2030</v>
      </c>
      <c r="C2425" s="332" t="s">
        <v>5933</v>
      </c>
      <c r="D2425" s="332" t="s">
        <v>6073</v>
      </c>
      <c r="E2425" s="42" t="n">
        <v>2001</v>
      </c>
      <c r="F2425" s="115" t="n">
        <v>9.1</v>
      </c>
      <c r="G2425" s="333" t="s">
        <v>668</v>
      </c>
    </row>
    <row r="2426" customFormat="false" ht="12.75" hidden="false" customHeight="false" outlineLevel="0" collapsed="false">
      <c r="A2426" s="27" t="n">
        <v>1865</v>
      </c>
      <c r="B2426" s="28" t="s">
        <v>2030</v>
      </c>
      <c r="C2426" s="332" t="s">
        <v>5933</v>
      </c>
      <c r="D2426" s="332" t="s">
        <v>6074</v>
      </c>
      <c r="E2426" s="42" t="n">
        <v>2001</v>
      </c>
      <c r="F2426" s="115" t="n">
        <v>15.93</v>
      </c>
      <c r="G2426" s="333" t="s">
        <v>668</v>
      </c>
    </row>
    <row r="2427" customFormat="false" ht="12.75" hidden="false" customHeight="false" outlineLevel="0" collapsed="false">
      <c r="A2427" s="27" t="n">
        <v>1866</v>
      </c>
      <c r="B2427" s="28" t="s">
        <v>2030</v>
      </c>
      <c r="C2427" s="332" t="s">
        <v>5933</v>
      </c>
      <c r="D2427" s="332" t="s">
        <v>6075</v>
      </c>
      <c r="E2427" s="42" t="n">
        <v>2001</v>
      </c>
      <c r="F2427" s="115" t="n">
        <v>13.65</v>
      </c>
      <c r="G2427" s="333" t="s">
        <v>668</v>
      </c>
    </row>
    <row r="2428" customFormat="false" ht="12.75" hidden="false" customHeight="false" outlineLevel="0" collapsed="false">
      <c r="A2428" s="27" t="n">
        <v>1867</v>
      </c>
      <c r="B2428" s="28" t="s">
        <v>2030</v>
      </c>
      <c r="C2428" s="332" t="s">
        <v>5933</v>
      </c>
      <c r="D2428" s="332" t="s">
        <v>6076</v>
      </c>
      <c r="E2428" s="42" t="n">
        <v>2001</v>
      </c>
      <c r="F2428" s="115" t="n">
        <v>22.76</v>
      </c>
      <c r="G2428" s="333" t="s">
        <v>668</v>
      </c>
    </row>
    <row r="2429" customFormat="false" ht="12.75" hidden="false" customHeight="false" outlineLevel="0" collapsed="false">
      <c r="A2429" s="27" t="n">
        <v>1868</v>
      </c>
      <c r="B2429" s="28" t="s">
        <v>2030</v>
      </c>
      <c r="C2429" s="332" t="s">
        <v>5933</v>
      </c>
      <c r="D2429" s="332" t="s">
        <v>6077</v>
      </c>
      <c r="E2429" s="42" t="n">
        <v>2001</v>
      </c>
      <c r="F2429" s="115" t="n">
        <v>6.83</v>
      </c>
      <c r="G2429" s="333" t="s">
        <v>668</v>
      </c>
    </row>
    <row r="2430" customFormat="false" ht="12.75" hidden="false" customHeight="false" outlineLevel="0" collapsed="false">
      <c r="A2430" s="27" t="n">
        <v>1869</v>
      </c>
      <c r="B2430" s="28" t="s">
        <v>2030</v>
      </c>
      <c r="C2430" s="332" t="s">
        <v>5933</v>
      </c>
      <c r="D2430" s="332" t="s">
        <v>6078</v>
      </c>
      <c r="E2430" s="42" t="n">
        <v>2001</v>
      </c>
      <c r="F2430" s="115" t="n">
        <v>36.41</v>
      </c>
      <c r="G2430" s="333" t="s">
        <v>668</v>
      </c>
    </row>
    <row r="2431" customFormat="false" ht="12.75" hidden="false" customHeight="false" outlineLevel="0" collapsed="false">
      <c r="A2431" s="27" t="n">
        <v>1870</v>
      </c>
      <c r="B2431" s="28" t="s">
        <v>2030</v>
      </c>
      <c r="C2431" s="332" t="s">
        <v>5933</v>
      </c>
      <c r="D2431" s="332" t="s">
        <v>6079</v>
      </c>
      <c r="E2431" s="42" t="n">
        <v>2001</v>
      </c>
      <c r="F2431" s="115" t="n">
        <v>22.76</v>
      </c>
      <c r="G2431" s="333" t="s">
        <v>668</v>
      </c>
    </row>
    <row r="2432" customFormat="false" ht="12.75" hidden="false" customHeight="false" outlineLevel="0" collapsed="false">
      <c r="A2432" s="27" t="n">
        <v>1871</v>
      </c>
      <c r="B2432" s="28" t="s">
        <v>2030</v>
      </c>
      <c r="C2432" s="332" t="s">
        <v>5933</v>
      </c>
      <c r="D2432" s="332" t="s">
        <v>6080</v>
      </c>
      <c r="E2432" s="42" t="n">
        <v>2001</v>
      </c>
      <c r="F2432" s="115" t="n">
        <v>18.21</v>
      </c>
      <c r="G2432" s="333" t="s">
        <v>668</v>
      </c>
    </row>
    <row r="2433" customFormat="false" ht="12.75" hidden="false" customHeight="false" outlineLevel="0" collapsed="false">
      <c r="A2433" s="27" t="n">
        <v>1872</v>
      </c>
      <c r="B2433" s="28" t="s">
        <v>2030</v>
      </c>
      <c r="C2433" s="332" t="s">
        <v>5933</v>
      </c>
      <c r="D2433" s="332" t="s">
        <v>6081</v>
      </c>
      <c r="E2433" s="42" t="n">
        <v>2001</v>
      </c>
      <c r="F2433" s="115" t="n">
        <v>34.14</v>
      </c>
      <c r="G2433" s="333" t="s">
        <v>668</v>
      </c>
    </row>
    <row r="2434" customFormat="false" ht="12.75" hidden="false" customHeight="false" outlineLevel="0" collapsed="false">
      <c r="A2434" s="27" t="n">
        <v>1873</v>
      </c>
      <c r="B2434" s="28" t="s">
        <v>2030</v>
      </c>
      <c r="C2434" s="332" t="s">
        <v>5933</v>
      </c>
      <c r="D2434" s="332" t="s">
        <v>6082</v>
      </c>
      <c r="E2434" s="42" t="n">
        <v>2001</v>
      </c>
      <c r="F2434" s="115" t="n">
        <v>9.1</v>
      </c>
      <c r="G2434" s="333" t="s">
        <v>668</v>
      </c>
    </row>
    <row r="2435" customFormat="false" ht="12.75" hidden="false" customHeight="false" outlineLevel="0" collapsed="false">
      <c r="A2435" s="27" t="n">
        <v>1874</v>
      </c>
      <c r="B2435" s="28" t="s">
        <v>2030</v>
      </c>
      <c r="C2435" s="332" t="s">
        <v>5933</v>
      </c>
      <c r="D2435" s="332" t="s">
        <v>6083</v>
      </c>
      <c r="E2435" s="42" t="n">
        <v>2001</v>
      </c>
      <c r="F2435" s="115" t="n">
        <v>9.1</v>
      </c>
      <c r="G2435" s="333" t="s">
        <v>668</v>
      </c>
    </row>
    <row r="2436" customFormat="false" ht="12.75" hidden="false" customHeight="false" outlineLevel="0" collapsed="false">
      <c r="A2436" s="27" t="n">
        <v>1875</v>
      </c>
      <c r="B2436" s="28" t="s">
        <v>2030</v>
      </c>
      <c r="C2436" s="332" t="s">
        <v>5933</v>
      </c>
      <c r="D2436" s="332" t="s">
        <v>6084</v>
      </c>
      <c r="E2436" s="42" t="n">
        <v>2001</v>
      </c>
      <c r="F2436" s="115" t="n">
        <v>27.31</v>
      </c>
      <c r="G2436" s="333" t="s">
        <v>668</v>
      </c>
    </row>
    <row r="2437" customFormat="false" ht="12.75" hidden="false" customHeight="false" outlineLevel="0" collapsed="false">
      <c r="A2437" s="27" t="n">
        <v>1876</v>
      </c>
      <c r="B2437" s="28" t="s">
        <v>2030</v>
      </c>
      <c r="C2437" s="332" t="s">
        <v>5933</v>
      </c>
      <c r="D2437" s="332" t="s">
        <v>6085</v>
      </c>
      <c r="E2437" s="42" t="n">
        <v>2001</v>
      </c>
      <c r="F2437" s="115" t="n">
        <v>11.38</v>
      </c>
      <c r="G2437" s="333" t="s">
        <v>668</v>
      </c>
    </row>
    <row r="2438" customFormat="false" ht="12.75" hidden="false" customHeight="false" outlineLevel="0" collapsed="false">
      <c r="A2438" s="27" t="n">
        <v>1877</v>
      </c>
      <c r="B2438" s="28" t="s">
        <v>2030</v>
      </c>
      <c r="C2438" s="332" t="s">
        <v>5933</v>
      </c>
      <c r="D2438" s="332" t="s">
        <v>6086</v>
      </c>
      <c r="E2438" s="42" t="n">
        <v>2001</v>
      </c>
      <c r="F2438" s="115" t="n">
        <v>13.65</v>
      </c>
      <c r="G2438" s="333" t="s">
        <v>668</v>
      </c>
    </row>
    <row r="2439" customFormat="false" ht="12.75" hidden="false" customHeight="false" outlineLevel="0" collapsed="false">
      <c r="A2439" s="27" t="n">
        <v>1878</v>
      </c>
      <c r="B2439" s="28" t="s">
        <v>2030</v>
      </c>
      <c r="C2439" s="332" t="s">
        <v>5933</v>
      </c>
      <c r="D2439" s="332" t="s">
        <v>6087</v>
      </c>
      <c r="E2439" s="42" t="n">
        <v>2001</v>
      </c>
      <c r="F2439" s="115" t="n">
        <v>13.65</v>
      </c>
      <c r="G2439" s="333" t="s">
        <v>668</v>
      </c>
    </row>
    <row r="2440" customFormat="false" ht="12.75" hidden="false" customHeight="false" outlineLevel="0" collapsed="false">
      <c r="A2440" s="27" t="n">
        <v>1879</v>
      </c>
      <c r="B2440" s="28" t="s">
        <v>2030</v>
      </c>
      <c r="C2440" s="332" t="s">
        <v>5933</v>
      </c>
      <c r="D2440" s="332" t="s">
        <v>6088</v>
      </c>
      <c r="E2440" s="42" t="n">
        <v>2001</v>
      </c>
      <c r="F2440" s="115" t="n">
        <v>6.83</v>
      </c>
      <c r="G2440" s="333" t="s">
        <v>668</v>
      </c>
    </row>
    <row r="2441" customFormat="false" ht="12.75" hidden="false" customHeight="false" outlineLevel="0" collapsed="false">
      <c r="A2441" s="27" t="n">
        <v>1880</v>
      </c>
      <c r="B2441" s="28" t="s">
        <v>2030</v>
      </c>
      <c r="C2441" s="332" t="s">
        <v>5933</v>
      </c>
      <c r="D2441" s="332" t="s">
        <v>6089</v>
      </c>
      <c r="E2441" s="42" t="n">
        <v>2001</v>
      </c>
      <c r="F2441" s="115" t="n">
        <v>13.65</v>
      </c>
      <c r="G2441" s="333" t="s">
        <v>668</v>
      </c>
    </row>
    <row r="2442" customFormat="false" ht="12.75" hidden="false" customHeight="false" outlineLevel="0" collapsed="false">
      <c r="A2442" s="27" t="n">
        <v>1881</v>
      </c>
      <c r="B2442" s="28" t="s">
        <v>2030</v>
      </c>
      <c r="C2442" s="332" t="s">
        <v>5933</v>
      </c>
      <c r="D2442" s="332" t="s">
        <v>6090</v>
      </c>
      <c r="E2442" s="42" t="n">
        <v>2001</v>
      </c>
      <c r="F2442" s="115" t="n">
        <v>6.83</v>
      </c>
      <c r="G2442" s="333" t="s">
        <v>668</v>
      </c>
    </row>
    <row r="2443" customFormat="false" ht="12.75" hidden="false" customHeight="false" outlineLevel="0" collapsed="false">
      <c r="A2443" s="27" t="n">
        <v>1882</v>
      </c>
      <c r="B2443" s="28" t="s">
        <v>2030</v>
      </c>
      <c r="C2443" s="332" t="s">
        <v>5933</v>
      </c>
      <c r="D2443" s="332" t="s">
        <v>6091</v>
      </c>
      <c r="E2443" s="42" t="n">
        <v>2001</v>
      </c>
      <c r="F2443" s="115" t="n">
        <v>9.1</v>
      </c>
      <c r="G2443" s="333" t="s">
        <v>668</v>
      </c>
    </row>
    <row r="2444" customFormat="false" ht="12.75" hidden="false" customHeight="false" outlineLevel="0" collapsed="false">
      <c r="A2444" s="27" t="n">
        <v>1883</v>
      </c>
      <c r="B2444" s="28" t="s">
        <v>2030</v>
      </c>
      <c r="C2444" s="332" t="s">
        <v>5933</v>
      </c>
      <c r="D2444" s="332" t="s">
        <v>6092</v>
      </c>
      <c r="E2444" s="42" t="n">
        <v>2001</v>
      </c>
      <c r="F2444" s="115" t="n">
        <v>13.65</v>
      </c>
      <c r="G2444" s="333" t="s">
        <v>668</v>
      </c>
    </row>
    <row r="2445" customFormat="false" ht="12.75" hidden="false" customHeight="false" outlineLevel="0" collapsed="false">
      <c r="A2445" s="27" t="n">
        <v>1884</v>
      </c>
      <c r="B2445" s="28" t="s">
        <v>2030</v>
      </c>
      <c r="C2445" s="332" t="s">
        <v>5933</v>
      </c>
      <c r="D2445" s="332" t="s">
        <v>6093</v>
      </c>
      <c r="E2445" s="42" t="n">
        <v>2001</v>
      </c>
      <c r="F2445" s="115" t="n">
        <v>13.65</v>
      </c>
      <c r="G2445" s="333" t="s">
        <v>668</v>
      </c>
    </row>
    <row r="2446" customFormat="false" ht="12.75" hidden="false" customHeight="false" outlineLevel="0" collapsed="false">
      <c r="A2446" s="27" t="n">
        <v>1885</v>
      </c>
      <c r="B2446" s="28" t="s">
        <v>2030</v>
      </c>
      <c r="C2446" s="332" t="s">
        <v>5933</v>
      </c>
      <c r="D2446" s="332" t="s">
        <v>6094</v>
      </c>
      <c r="E2446" s="42" t="n">
        <v>2001</v>
      </c>
      <c r="F2446" s="115" t="n">
        <v>11.38</v>
      </c>
      <c r="G2446" s="333" t="s">
        <v>668</v>
      </c>
    </row>
    <row r="2447" customFormat="false" ht="12.75" hidden="false" customHeight="false" outlineLevel="0" collapsed="false">
      <c r="A2447" s="27" t="n">
        <v>1886</v>
      </c>
      <c r="B2447" s="28" t="s">
        <v>2030</v>
      </c>
      <c r="C2447" s="332" t="s">
        <v>5933</v>
      </c>
      <c r="D2447" s="332" t="s">
        <v>6095</v>
      </c>
      <c r="E2447" s="42" t="n">
        <v>2001</v>
      </c>
      <c r="F2447" s="115" t="n">
        <v>9.1</v>
      </c>
      <c r="G2447" s="333" t="s">
        <v>668</v>
      </c>
    </row>
    <row r="2448" customFormat="false" ht="12.75" hidden="false" customHeight="false" outlineLevel="0" collapsed="false">
      <c r="A2448" s="27" t="n">
        <v>1887</v>
      </c>
      <c r="B2448" s="28" t="s">
        <v>2030</v>
      </c>
      <c r="C2448" s="332" t="s">
        <v>5933</v>
      </c>
      <c r="D2448" s="332" t="s">
        <v>6096</v>
      </c>
      <c r="E2448" s="42" t="n">
        <v>2001</v>
      </c>
      <c r="F2448" s="115" t="n">
        <v>13.65</v>
      </c>
      <c r="G2448" s="333" t="s">
        <v>668</v>
      </c>
    </row>
    <row r="2449" customFormat="false" ht="12.75" hidden="false" customHeight="false" outlineLevel="0" collapsed="false">
      <c r="A2449" s="27" t="n">
        <v>1888</v>
      </c>
      <c r="B2449" s="28" t="s">
        <v>2030</v>
      </c>
      <c r="C2449" s="332" t="s">
        <v>5933</v>
      </c>
      <c r="D2449" s="332" t="s">
        <v>6097</v>
      </c>
      <c r="E2449" s="42" t="n">
        <v>2001</v>
      </c>
      <c r="F2449" s="115" t="n">
        <v>9.1</v>
      </c>
      <c r="G2449" s="333" t="s">
        <v>668</v>
      </c>
    </row>
    <row r="2450" customFormat="false" ht="12.75" hidden="false" customHeight="false" outlineLevel="0" collapsed="false">
      <c r="A2450" s="27" t="n">
        <v>1889</v>
      </c>
      <c r="B2450" s="28" t="s">
        <v>2030</v>
      </c>
      <c r="C2450" s="332" t="s">
        <v>5933</v>
      </c>
      <c r="D2450" s="332" t="s">
        <v>6098</v>
      </c>
      <c r="E2450" s="42" t="n">
        <v>2001</v>
      </c>
      <c r="F2450" s="115" t="n">
        <v>11.38</v>
      </c>
      <c r="G2450" s="333" t="s">
        <v>668</v>
      </c>
    </row>
    <row r="2451" customFormat="false" ht="12.75" hidden="false" customHeight="false" outlineLevel="0" collapsed="false">
      <c r="A2451" s="27" t="n">
        <v>1890</v>
      </c>
      <c r="B2451" s="28" t="s">
        <v>2030</v>
      </c>
      <c r="C2451" s="332" t="s">
        <v>5933</v>
      </c>
      <c r="D2451" s="332" t="s">
        <v>6099</v>
      </c>
      <c r="E2451" s="42" t="n">
        <v>2001</v>
      </c>
      <c r="F2451" s="115" t="n">
        <v>11.38</v>
      </c>
      <c r="G2451" s="333" t="s">
        <v>668</v>
      </c>
    </row>
    <row r="2452" customFormat="false" ht="12.75" hidden="false" customHeight="false" outlineLevel="0" collapsed="false">
      <c r="A2452" s="27" t="n">
        <v>1891</v>
      </c>
      <c r="B2452" s="28" t="s">
        <v>2030</v>
      </c>
      <c r="C2452" s="332" t="s">
        <v>5933</v>
      </c>
      <c r="D2452" s="332" t="s">
        <v>6100</v>
      </c>
      <c r="E2452" s="42" t="n">
        <v>2001</v>
      </c>
      <c r="F2452" s="115" t="n">
        <v>11.38</v>
      </c>
      <c r="G2452" s="333" t="s">
        <v>668</v>
      </c>
    </row>
    <row r="2453" customFormat="false" ht="12.75" hidden="false" customHeight="false" outlineLevel="0" collapsed="false">
      <c r="A2453" s="27" t="n">
        <v>1892</v>
      </c>
      <c r="B2453" s="28" t="s">
        <v>2030</v>
      </c>
      <c r="C2453" s="332" t="s">
        <v>5933</v>
      </c>
      <c r="D2453" s="332" t="s">
        <v>6101</v>
      </c>
      <c r="E2453" s="42" t="n">
        <v>2001</v>
      </c>
      <c r="F2453" s="115" t="n">
        <v>11.38</v>
      </c>
      <c r="G2453" s="333" t="s">
        <v>668</v>
      </c>
    </row>
    <row r="2454" customFormat="false" ht="12.75" hidden="false" customHeight="false" outlineLevel="0" collapsed="false">
      <c r="A2454" s="27" t="n">
        <v>1893</v>
      </c>
      <c r="B2454" s="28" t="s">
        <v>2030</v>
      </c>
      <c r="C2454" s="332" t="s">
        <v>5933</v>
      </c>
      <c r="D2454" s="332" t="s">
        <v>6102</v>
      </c>
      <c r="E2454" s="42" t="n">
        <v>2001</v>
      </c>
      <c r="F2454" s="115" t="n">
        <v>11.38</v>
      </c>
      <c r="G2454" s="333" t="s">
        <v>668</v>
      </c>
    </row>
    <row r="2455" customFormat="false" ht="12.75" hidden="false" customHeight="false" outlineLevel="0" collapsed="false">
      <c r="A2455" s="27" t="n">
        <v>1894</v>
      </c>
      <c r="B2455" s="28" t="s">
        <v>2030</v>
      </c>
      <c r="C2455" s="332" t="s">
        <v>5933</v>
      </c>
      <c r="D2455" s="332" t="s">
        <v>6103</v>
      </c>
      <c r="E2455" s="42" t="n">
        <v>2001</v>
      </c>
      <c r="F2455" s="115" t="n">
        <v>15.93</v>
      </c>
      <c r="G2455" s="333" t="s">
        <v>668</v>
      </c>
    </row>
    <row r="2456" customFormat="false" ht="12.75" hidden="false" customHeight="false" outlineLevel="0" collapsed="false">
      <c r="A2456" s="27" t="n">
        <v>1895</v>
      </c>
      <c r="B2456" s="28" t="s">
        <v>2030</v>
      </c>
      <c r="C2456" s="332" t="s">
        <v>5933</v>
      </c>
      <c r="D2456" s="332" t="s">
        <v>6104</v>
      </c>
      <c r="E2456" s="42" t="n">
        <v>2001</v>
      </c>
      <c r="F2456" s="115" t="n">
        <v>9.1</v>
      </c>
      <c r="G2456" s="333" t="s">
        <v>668</v>
      </c>
    </row>
    <row r="2457" customFormat="false" ht="12.75" hidden="false" customHeight="false" outlineLevel="0" collapsed="false">
      <c r="A2457" s="27" t="n">
        <v>1896</v>
      </c>
      <c r="B2457" s="28" t="s">
        <v>2030</v>
      </c>
      <c r="C2457" s="332" t="s">
        <v>5933</v>
      </c>
      <c r="D2457" s="332" t="s">
        <v>6105</v>
      </c>
      <c r="E2457" s="42" t="n">
        <v>2001</v>
      </c>
      <c r="F2457" s="115" t="n">
        <v>9.1</v>
      </c>
      <c r="G2457" s="333" t="s">
        <v>668</v>
      </c>
    </row>
    <row r="2458" customFormat="false" ht="12.75" hidden="false" customHeight="false" outlineLevel="0" collapsed="false">
      <c r="A2458" s="27" t="n">
        <v>1897</v>
      </c>
      <c r="B2458" s="28" t="s">
        <v>2030</v>
      </c>
      <c r="C2458" s="332" t="s">
        <v>5933</v>
      </c>
      <c r="D2458" s="332" t="s">
        <v>6106</v>
      </c>
      <c r="E2458" s="42" t="n">
        <v>2001</v>
      </c>
      <c r="F2458" s="115" t="n">
        <v>9.1</v>
      </c>
      <c r="G2458" s="333" t="s">
        <v>668</v>
      </c>
    </row>
    <row r="2459" customFormat="false" ht="12.75" hidden="false" customHeight="false" outlineLevel="0" collapsed="false">
      <c r="A2459" s="27" t="n">
        <v>1898</v>
      </c>
      <c r="B2459" s="28" t="s">
        <v>2030</v>
      </c>
      <c r="C2459" s="332" t="s">
        <v>5933</v>
      </c>
      <c r="D2459" s="332" t="s">
        <v>6107</v>
      </c>
      <c r="E2459" s="42" t="n">
        <v>2001</v>
      </c>
      <c r="F2459" s="115" t="n">
        <v>13.65</v>
      </c>
      <c r="G2459" s="333" t="s">
        <v>668</v>
      </c>
    </row>
    <row r="2460" customFormat="false" ht="12.75" hidden="false" customHeight="false" outlineLevel="0" collapsed="false">
      <c r="A2460" s="27" t="n">
        <v>1899</v>
      </c>
      <c r="B2460" s="28" t="s">
        <v>2030</v>
      </c>
      <c r="C2460" s="332" t="s">
        <v>5933</v>
      </c>
      <c r="D2460" s="332" t="s">
        <v>6108</v>
      </c>
      <c r="E2460" s="42" t="n">
        <v>2001</v>
      </c>
      <c r="F2460" s="115" t="n">
        <v>9.1</v>
      </c>
      <c r="G2460" s="333" t="s">
        <v>668</v>
      </c>
    </row>
    <row r="2461" customFormat="false" ht="12.75" hidden="false" customHeight="false" outlineLevel="0" collapsed="false">
      <c r="A2461" s="27" t="n">
        <v>1900</v>
      </c>
      <c r="B2461" s="28" t="s">
        <v>2030</v>
      </c>
      <c r="C2461" s="332" t="s">
        <v>5933</v>
      </c>
      <c r="D2461" s="332" t="s">
        <v>6109</v>
      </c>
      <c r="E2461" s="42" t="n">
        <v>2001</v>
      </c>
      <c r="F2461" s="115" t="n">
        <v>20.48</v>
      </c>
      <c r="G2461" s="333" t="s">
        <v>668</v>
      </c>
    </row>
    <row r="2462" customFormat="false" ht="12.75" hidden="false" customHeight="false" outlineLevel="0" collapsed="false">
      <c r="A2462" s="27" t="n">
        <v>1901</v>
      </c>
      <c r="B2462" s="28" t="s">
        <v>2030</v>
      </c>
      <c r="C2462" s="332" t="s">
        <v>5933</v>
      </c>
      <c r="D2462" s="332" t="s">
        <v>6110</v>
      </c>
      <c r="E2462" s="42" t="n">
        <v>2001</v>
      </c>
      <c r="F2462" s="115" t="n">
        <v>18.21</v>
      </c>
      <c r="G2462" s="333" t="s">
        <v>668</v>
      </c>
    </row>
    <row r="2463" customFormat="false" ht="12.75" hidden="false" customHeight="false" outlineLevel="0" collapsed="false">
      <c r="A2463" s="27" t="n">
        <v>1902</v>
      </c>
      <c r="B2463" s="28" t="s">
        <v>2030</v>
      </c>
      <c r="C2463" s="332" t="s">
        <v>5933</v>
      </c>
      <c r="D2463" s="332" t="s">
        <v>6111</v>
      </c>
      <c r="E2463" s="42" t="n">
        <v>2001</v>
      </c>
      <c r="F2463" s="115" t="n">
        <v>15.93</v>
      </c>
      <c r="G2463" s="333" t="s">
        <v>668</v>
      </c>
    </row>
    <row r="2464" customFormat="false" ht="12.75" hidden="false" customHeight="false" outlineLevel="0" collapsed="false">
      <c r="A2464" s="27" t="n">
        <v>1903</v>
      </c>
      <c r="B2464" s="28" t="s">
        <v>2030</v>
      </c>
      <c r="C2464" s="332" t="s">
        <v>5933</v>
      </c>
      <c r="D2464" s="332" t="s">
        <v>6112</v>
      </c>
      <c r="E2464" s="42" t="n">
        <v>2001</v>
      </c>
      <c r="F2464" s="115" t="n">
        <v>6.83</v>
      </c>
      <c r="G2464" s="333" t="s">
        <v>668</v>
      </c>
    </row>
    <row r="2465" customFormat="false" ht="12.75" hidden="false" customHeight="false" outlineLevel="0" collapsed="false">
      <c r="A2465" s="27" t="n">
        <v>1904</v>
      </c>
      <c r="B2465" s="28" t="s">
        <v>2030</v>
      </c>
      <c r="C2465" s="332" t="s">
        <v>5933</v>
      </c>
      <c r="D2465" s="332" t="s">
        <v>6113</v>
      </c>
      <c r="E2465" s="42" t="n">
        <v>2001</v>
      </c>
      <c r="F2465" s="115" t="n">
        <v>11.38</v>
      </c>
      <c r="G2465" s="333" t="s">
        <v>668</v>
      </c>
    </row>
    <row r="2466" customFormat="false" ht="12.75" hidden="false" customHeight="false" outlineLevel="0" collapsed="false">
      <c r="A2466" s="27" t="n">
        <v>1905</v>
      </c>
      <c r="B2466" s="28" t="s">
        <v>2030</v>
      </c>
      <c r="C2466" s="332" t="s">
        <v>5933</v>
      </c>
      <c r="D2466" s="332" t="s">
        <v>6114</v>
      </c>
      <c r="E2466" s="42" t="n">
        <v>2001</v>
      </c>
      <c r="F2466" s="115" t="n">
        <v>6.83</v>
      </c>
      <c r="G2466" s="333" t="s">
        <v>668</v>
      </c>
    </row>
    <row r="2467" customFormat="false" ht="12.75" hidden="false" customHeight="false" outlineLevel="0" collapsed="false">
      <c r="A2467" s="27" t="n">
        <v>1906</v>
      </c>
      <c r="B2467" s="28" t="s">
        <v>2030</v>
      </c>
      <c r="C2467" s="332" t="s">
        <v>5933</v>
      </c>
      <c r="D2467" s="332" t="s">
        <v>6115</v>
      </c>
      <c r="E2467" s="42" t="n">
        <v>2001</v>
      </c>
      <c r="F2467" s="115" t="n">
        <v>13.65</v>
      </c>
      <c r="G2467" s="333" t="s">
        <v>668</v>
      </c>
    </row>
    <row r="2468" customFormat="false" ht="12.75" hidden="false" customHeight="false" outlineLevel="0" collapsed="false">
      <c r="A2468" s="27" t="n">
        <v>1907</v>
      </c>
      <c r="B2468" s="28" t="s">
        <v>2030</v>
      </c>
      <c r="C2468" s="332" t="s">
        <v>5933</v>
      </c>
      <c r="D2468" s="332" t="s">
        <v>6116</v>
      </c>
      <c r="E2468" s="42" t="n">
        <v>2001</v>
      </c>
      <c r="F2468" s="115" t="n">
        <v>7.97</v>
      </c>
      <c r="G2468" s="333" t="s">
        <v>668</v>
      </c>
    </row>
    <row r="2469" customFormat="false" ht="12.75" hidden="false" customHeight="false" outlineLevel="0" collapsed="false">
      <c r="A2469" s="27" t="n">
        <v>1908</v>
      </c>
      <c r="B2469" s="28" t="s">
        <v>2030</v>
      </c>
      <c r="C2469" s="332" t="s">
        <v>5933</v>
      </c>
      <c r="D2469" s="332" t="s">
        <v>6117</v>
      </c>
      <c r="E2469" s="42" t="n">
        <v>2001</v>
      </c>
      <c r="F2469" s="115" t="n">
        <v>13.65</v>
      </c>
      <c r="G2469" s="333" t="s">
        <v>668</v>
      </c>
    </row>
    <row r="2470" customFormat="false" ht="12.75" hidden="false" customHeight="false" outlineLevel="0" collapsed="false">
      <c r="A2470" s="27" t="n">
        <v>1909</v>
      </c>
      <c r="B2470" s="28" t="s">
        <v>2030</v>
      </c>
      <c r="C2470" s="332" t="s">
        <v>5933</v>
      </c>
      <c r="D2470" s="332" t="s">
        <v>6118</v>
      </c>
      <c r="E2470" s="42" t="n">
        <v>2001</v>
      </c>
      <c r="F2470" s="115" t="n">
        <v>9.1</v>
      </c>
      <c r="G2470" s="333" t="s">
        <v>668</v>
      </c>
    </row>
    <row r="2471" customFormat="false" ht="12.75" hidden="false" customHeight="false" outlineLevel="0" collapsed="false">
      <c r="A2471" s="27" t="n">
        <v>1910</v>
      </c>
      <c r="B2471" s="28" t="s">
        <v>2030</v>
      </c>
      <c r="C2471" s="332" t="s">
        <v>5933</v>
      </c>
      <c r="D2471" s="332" t="s">
        <v>6119</v>
      </c>
      <c r="E2471" s="42" t="n">
        <v>2001</v>
      </c>
      <c r="F2471" s="115" t="n">
        <v>11.38</v>
      </c>
      <c r="G2471" s="333" t="s">
        <v>668</v>
      </c>
    </row>
    <row r="2472" customFormat="false" ht="12.75" hidden="false" customHeight="false" outlineLevel="0" collapsed="false">
      <c r="A2472" s="27" t="n">
        <v>1911</v>
      </c>
      <c r="B2472" s="28" t="s">
        <v>2030</v>
      </c>
      <c r="C2472" s="332" t="s">
        <v>5933</v>
      </c>
      <c r="D2472" s="332" t="s">
        <v>6120</v>
      </c>
      <c r="E2472" s="42" t="n">
        <v>2001</v>
      </c>
      <c r="F2472" s="115" t="n">
        <v>11.38</v>
      </c>
      <c r="G2472" s="333" t="s">
        <v>668</v>
      </c>
    </row>
    <row r="2473" customFormat="false" ht="12.75" hidden="false" customHeight="false" outlineLevel="0" collapsed="false">
      <c r="A2473" s="27" t="n">
        <v>1912</v>
      </c>
      <c r="B2473" s="28" t="s">
        <v>2030</v>
      </c>
      <c r="C2473" s="332" t="s">
        <v>5933</v>
      </c>
      <c r="D2473" s="332" t="s">
        <v>6121</v>
      </c>
      <c r="E2473" s="42" t="n">
        <v>2001</v>
      </c>
      <c r="F2473" s="115" t="n">
        <v>6.83</v>
      </c>
      <c r="G2473" s="333" t="s">
        <v>668</v>
      </c>
    </row>
    <row r="2474" customFormat="false" ht="12.75" hidden="false" customHeight="false" outlineLevel="0" collapsed="false">
      <c r="A2474" s="27" t="n">
        <v>1913</v>
      </c>
      <c r="B2474" s="28" t="s">
        <v>2030</v>
      </c>
      <c r="C2474" s="332" t="s">
        <v>5933</v>
      </c>
      <c r="D2474" s="332" t="s">
        <v>6122</v>
      </c>
      <c r="E2474" s="42" t="n">
        <v>2001</v>
      </c>
      <c r="F2474" s="115" t="n">
        <v>6.83</v>
      </c>
      <c r="G2474" s="333" t="s">
        <v>668</v>
      </c>
    </row>
    <row r="2475" customFormat="false" ht="12.75" hidden="false" customHeight="false" outlineLevel="0" collapsed="false">
      <c r="A2475" s="27" t="n">
        <v>1914</v>
      </c>
      <c r="B2475" s="28" t="s">
        <v>2030</v>
      </c>
      <c r="C2475" s="332" t="s">
        <v>5933</v>
      </c>
      <c r="D2475" s="332" t="s">
        <v>6123</v>
      </c>
      <c r="E2475" s="42" t="n">
        <v>2001</v>
      </c>
      <c r="F2475" s="115" t="n">
        <v>27.31</v>
      </c>
      <c r="G2475" s="333" t="s">
        <v>668</v>
      </c>
    </row>
    <row r="2476" customFormat="false" ht="12.75" hidden="false" customHeight="false" outlineLevel="0" collapsed="false">
      <c r="A2476" s="27" t="n">
        <v>1915</v>
      </c>
      <c r="B2476" s="28" t="s">
        <v>2030</v>
      </c>
      <c r="C2476" s="332" t="s">
        <v>5933</v>
      </c>
      <c r="D2476" s="332" t="s">
        <v>6124</v>
      </c>
      <c r="E2476" s="42" t="n">
        <v>2001</v>
      </c>
      <c r="F2476" s="115" t="n">
        <v>9.1</v>
      </c>
      <c r="G2476" s="333" t="s">
        <v>668</v>
      </c>
    </row>
    <row r="2477" customFormat="false" ht="12.75" hidden="false" customHeight="false" outlineLevel="0" collapsed="false">
      <c r="A2477" s="27" t="n">
        <v>1916</v>
      </c>
      <c r="B2477" s="28" t="s">
        <v>2030</v>
      </c>
      <c r="C2477" s="332" t="s">
        <v>5933</v>
      </c>
      <c r="D2477" s="332" t="s">
        <v>6125</v>
      </c>
      <c r="E2477" s="42" t="n">
        <v>2001</v>
      </c>
      <c r="F2477" s="115" t="n">
        <v>22.76</v>
      </c>
      <c r="G2477" s="333" t="s">
        <v>668</v>
      </c>
    </row>
    <row r="2478" customFormat="false" ht="12.75" hidden="false" customHeight="false" outlineLevel="0" collapsed="false">
      <c r="A2478" s="27" t="n">
        <v>1917</v>
      </c>
      <c r="B2478" s="28" t="s">
        <v>2030</v>
      </c>
      <c r="C2478" s="332" t="s">
        <v>5933</v>
      </c>
      <c r="D2478" s="332" t="s">
        <v>6126</v>
      </c>
      <c r="E2478" s="42" t="n">
        <v>2001</v>
      </c>
      <c r="F2478" s="115" t="n">
        <v>6.83</v>
      </c>
      <c r="G2478" s="333" t="s">
        <v>668</v>
      </c>
    </row>
    <row r="2479" customFormat="false" ht="12.75" hidden="false" customHeight="false" outlineLevel="0" collapsed="false">
      <c r="A2479" s="27" t="n">
        <v>1918</v>
      </c>
      <c r="B2479" s="28" t="s">
        <v>2030</v>
      </c>
      <c r="C2479" s="332" t="s">
        <v>5933</v>
      </c>
      <c r="D2479" s="332" t="s">
        <v>6127</v>
      </c>
      <c r="E2479" s="42" t="n">
        <v>2001</v>
      </c>
      <c r="F2479" s="115" t="n">
        <v>6.83</v>
      </c>
      <c r="G2479" s="333" t="s">
        <v>668</v>
      </c>
    </row>
    <row r="2480" customFormat="false" ht="12.75" hidden="false" customHeight="false" outlineLevel="0" collapsed="false">
      <c r="A2480" s="27" t="n">
        <v>1919</v>
      </c>
      <c r="B2480" s="28" t="s">
        <v>2030</v>
      </c>
      <c r="C2480" s="332" t="s">
        <v>5933</v>
      </c>
      <c r="D2480" s="332" t="s">
        <v>6128</v>
      </c>
      <c r="E2480" s="42" t="n">
        <v>2001</v>
      </c>
      <c r="F2480" s="115" t="n">
        <v>9.1</v>
      </c>
      <c r="G2480" s="333" t="s">
        <v>668</v>
      </c>
    </row>
    <row r="2481" customFormat="false" ht="12.75" hidden="false" customHeight="false" outlineLevel="0" collapsed="false">
      <c r="A2481" s="27" t="n">
        <v>1920</v>
      </c>
      <c r="B2481" s="28" t="s">
        <v>2030</v>
      </c>
      <c r="C2481" s="332" t="s">
        <v>5933</v>
      </c>
      <c r="D2481" s="332" t="s">
        <v>6129</v>
      </c>
      <c r="E2481" s="42" t="n">
        <v>2001</v>
      </c>
      <c r="F2481" s="115" t="n">
        <v>15.93</v>
      </c>
      <c r="G2481" s="333" t="s">
        <v>668</v>
      </c>
    </row>
    <row r="2482" customFormat="false" ht="12.75" hidden="false" customHeight="false" outlineLevel="0" collapsed="false">
      <c r="A2482" s="27" t="n">
        <v>1921</v>
      </c>
      <c r="B2482" s="28" t="s">
        <v>2030</v>
      </c>
      <c r="C2482" s="332" t="s">
        <v>5933</v>
      </c>
      <c r="D2482" s="332" t="s">
        <v>6130</v>
      </c>
      <c r="E2482" s="42" t="n">
        <v>2001</v>
      </c>
      <c r="F2482" s="115" t="n">
        <v>11.38</v>
      </c>
      <c r="G2482" s="333" t="s">
        <v>668</v>
      </c>
    </row>
    <row r="2483" customFormat="false" ht="12.75" hidden="false" customHeight="false" outlineLevel="0" collapsed="false">
      <c r="A2483" s="27" t="n">
        <v>1922</v>
      </c>
      <c r="B2483" s="28" t="s">
        <v>2030</v>
      </c>
      <c r="C2483" s="332" t="s">
        <v>5933</v>
      </c>
      <c r="D2483" s="332" t="s">
        <v>6131</v>
      </c>
      <c r="E2483" s="42" t="n">
        <v>2001</v>
      </c>
      <c r="F2483" s="115" t="n">
        <v>11.38</v>
      </c>
      <c r="G2483" s="333" t="s">
        <v>668</v>
      </c>
    </row>
    <row r="2484" customFormat="false" ht="12.75" hidden="false" customHeight="false" outlineLevel="0" collapsed="false">
      <c r="A2484" s="27" t="n">
        <v>1923</v>
      </c>
      <c r="B2484" s="28" t="s">
        <v>2030</v>
      </c>
      <c r="C2484" s="332" t="s">
        <v>5933</v>
      </c>
      <c r="D2484" s="332" t="s">
        <v>6132</v>
      </c>
      <c r="E2484" s="42" t="n">
        <v>2001</v>
      </c>
      <c r="F2484" s="115" t="n">
        <v>13.65</v>
      </c>
      <c r="G2484" s="333" t="s">
        <v>668</v>
      </c>
    </row>
    <row r="2485" customFormat="false" ht="12.75" hidden="false" customHeight="false" outlineLevel="0" collapsed="false">
      <c r="A2485" s="27" t="n">
        <v>1924</v>
      </c>
      <c r="B2485" s="28" t="s">
        <v>2030</v>
      </c>
      <c r="C2485" s="332" t="s">
        <v>5933</v>
      </c>
      <c r="D2485" s="332" t="s">
        <v>6133</v>
      </c>
      <c r="E2485" s="42" t="n">
        <v>2001</v>
      </c>
      <c r="F2485" s="115" t="n">
        <v>11.38</v>
      </c>
      <c r="G2485" s="333" t="s">
        <v>668</v>
      </c>
    </row>
    <row r="2486" customFormat="false" ht="12.75" hidden="false" customHeight="false" outlineLevel="0" collapsed="false">
      <c r="A2486" s="27" t="n">
        <v>1925</v>
      </c>
      <c r="B2486" s="28" t="s">
        <v>2030</v>
      </c>
      <c r="C2486" s="332" t="s">
        <v>5933</v>
      </c>
      <c r="D2486" s="332" t="s">
        <v>6134</v>
      </c>
      <c r="E2486" s="42" t="n">
        <v>2001</v>
      </c>
      <c r="F2486" s="115" t="n">
        <v>11.38</v>
      </c>
      <c r="G2486" s="333" t="s">
        <v>668</v>
      </c>
    </row>
    <row r="2487" customFormat="false" ht="12.75" hidden="false" customHeight="false" outlineLevel="0" collapsed="false">
      <c r="A2487" s="27" t="n">
        <v>1926</v>
      </c>
      <c r="B2487" s="28" t="s">
        <v>2030</v>
      </c>
      <c r="C2487" s="332" t="s">
        <v>5933</v>
      </c>
      <c r="D2487" s="332" t="s">
        <v>6135</v>
      </c>
      <c r="E2487" s="42" t="n">
        <v>2001</v>
      </c>
      <c r="F2487" s="115" t="n">
        <v>11.38</v>
      </c>
      <c r="G2487" s="333" t="s">
        <v>668</v>
      </c>
    </row>
    <row r="2488" customFormat="false" ht="12.75" hidden="false" customHeight="false" outlineLevel="0" collapsed="false">
      <c r="A2488" s="27" t="n">
        <v>1927</v>
      </c>
      <c r="B2488" s="28" t="s">
        <v>2030</v>
      </c>
      <c r="C2488" s="332" t="s">
        <v>5933</v>
      </c>
      <c r="D2488" s="332" t="s">
        <v>6136</v>
      </c>
      <c r="E2488" s="42" t="n">
        <v>2001</v>
      </c>
      <c r="F2488" s="115" t="n">
        <v>6.83</v>
      </c>
      <c r="G2488" s="333" t="s">
        <v>668</v>
      </c>
    </row>
    <row r="2489" customFormat="false" ht="12.75" hidden="false" customHeight="false" outlineLevel="0" collapsed="false">
      <c r="A2489" s="27" t="n">
        <v>1928</v>
      </c>
      <c r="B2489" s="28" t="s">
        <v>2030</v>
      </c>
      <c r="C2489" s="332" t="s">
        <v>5933</v>
      </c>
      <c r="D2489" s="332" t="s">
        <v>6137</v>
      </c>
      <c r="E2489" s="42" t="n">
        <v>2001</v>
      </c>
      <c r="F2489" s="115" t="n">
        <v>15.93</v>
      </c>
      <c r="G2489" s="333" t="s">
        <v>668</v>
      </c>
    </row>
    <row r="2490" customFormat="false" ht="12.75" hidden="false" customHeight="false" outlineLevel="0" collapsed="false">
      <c r="A2490" s="27" t="n">
        <v>1929</v>
      </c>
      <c r="B2490" s="28" t="s">
        <v>2030</v>
      </c>
      <c r="C2490" s="332" t="s">
        <v>5933</v>
      </c>
      <c r="D2490" s="332" t="s">
        <v>6138</v>
      </c>
      <c r="E2490" s="42" t="n">
        <v>2001</v>
      </c>
      <c r="F2490" s="115" t="n">
        <v>9.1</v>
      </c>
      <c r="G2490" s="333" t="s">
        <v>668</v>
      </c>
    </row>
    <row r="2491" customFormat="false" ht="12.75" hidden="false" customHeight="false" outlineLevel="0" collapsed="false">
      <c r="A2491" s="27" t="n">
        <v>1930</v>
      </c>
      <c r="B2491" s="28" t="s">
        <v>2030</v>
      </c>
      <c r="C2491" s="332" t="s">
        <v>5933</v>
      </c>
      <c r="D2491" s="332" t="s">
        <v>6139</v>
      </c>
      <c r="E2491" s="42" t="n">
        <v>2001</v>
      </c>
      <c r="F2491" s="115" t="n">
        <v>9.1</v>
      </c>
      <c r="G2491" s="333" t="s">
        <v>668</v>
      </c>
    </row>
    <row r="2492" customFormat="false" ht="12.75" hidden="false" customHeight="false" outlineLevel="0" collapsed="false">
      <c r="A2492" s="27" t="n">
        <v>1931</v>
      </c>
      <c r="B2492" s="28" t="s">
        <v>2030</v>
      </c>
      <c r="C2492" s="332" t="s">
        <v>5933</v>
      </c>
      <c r="D2492" s="332" t="s">
        <v>6140</v>
      </c>
      <c r="E2492" s="42" t="n">
        <v>2001</v>
      </c>
      <c r="F2492" s="115" t="n">
        <v>11.38</v>
      </c>
      <c r="G2492" s="333" t="s">
        <v>668</v>
      </c>
    </row>
    <row r="2493" customFormat="false" ht="12.75" hidden="false" customHeight="false" outlineLevel="0" collapsed="false">
      <c r="A2493" s="27" t="n">
        <v>1932</v>
      </c>
      <c r="B2493" s="28" t="s">
        <v>2030</v>
      </c>
      <c r="C2493" s="332" t="s">
        <v>5933</v>
      </c>
      <c r="D2493" s="332" t="s">
        <v>6141</v>
      </c>
      <c r="E2493" s="42" t="n">
        <v>2001</v>
      </c>
      <c r="F2493" s="115" t="n">
        <v>11.38</v>
      </c>
      <c r="G2493" s="333" t="s">
        <v>668</v>
      </c>
    </row>
    <row r="2494" customFormat="false" ht="12.75" hidden="false" customHeight="false" outlineLevel="0" collapsed="false">
      <c r="A2494" s="27" t="n">
        <v>1933</v>
      </c>
      <c r="B2494" s="28" t="s">
        <v>2030</v>
      </c>
      <c r="C2494" s="332" t="s">
        <v>5933</v>
      </c>
      <c r="D2494" s="332" t="s">
        <v>6142</v>
      </c>
      <c r="E2494" s="42" t="n">
        <v>2001</v>
      </c>
      <c r="F2494" s="115" t="n">
        <v>11.38</v>
      </c>
      <c r="G2494" s="333" t="s">
        <v>668</v>
      </c>
    </row>
    <row r="2495" customFormat="false" ht="12.75" hidden="false" customHeight="false" outlineLevel="0" collapsed="false">
      <c r="A2495" s="27" t="n">
        <v>1934</v>
      </c>
      <c r="B2495" s="28" t="s">
        <v>2030</v>
      </c>
      <c r="C2495" s="332" t="s">
        <v>5933</v>
      </c>
      <c r="D2495" s="332" t="s">
        <v>6143</v>
      </c>
      <c r="E2495" s="42" t="n">
        <v>2001</v>
      </c>
      <c r="F2495" s="115" t="n">
        <v>50.07</v>
      </c>
      <c r="G2495" s="333" t="s">
        <v>668</v>
      </c>
    </row>
    <row r="2496" customFormat="false" ht="12.75" hidden="false" customHeight="false" outlineLevel="0" collapsed="false">
      <c r="A2496" s="27" t="n">
        <v>1935</v>
      </c>
      <c r="B2496" s="28" t="s">
        <v>2030</v>
      </c>
      <c r="C2496" s="332" t="s">
        <v>5933</v>
      </c>
      <c r="D2496" s="332" t="s">
        <v>6144</v>
      </c>
      <c r="E2496" s="42" t="n">
        <v>2001</v>
      </c>
      <c r="F2496" s="115" t="n">
        <v>50.07</v>
      </c>
      <c r="G2496" s="333" t="s">
        <v>668</v>
      </c>
    </row>
    <row r="2497" customFormat="false" ht="12.75" hidden="false" customHeight="false" outlineLevel="0" collapsed="false">
      <c r="A2497" s="27" t="n">
        <v>1936</v>
      </c>
      <c r="B2497" s="28" t="s">
        <v>2030</v>
      </c>
      <c r="C2497" s="332" t="s">
        <v>5933</v>
      </c>
      <c r="D2497" s="332" t="s">
        <v>6145</v>
      </c>
      <c r="E2497" s="42" t="n">
        <v>2001</v>
      </c>
      <c r="F2497" s="115" t="n">
        <v>100.13</v>
      </c>
      <c r="G2497" s="333" t="s">
        <v>668</v>
      </c>
    </row>
    <row r="2498" customFormat="false" ht="12.75" hidden="false" customHeight="false" outlineLevel="0" collapsed="false">
      <c r="A2498" s="27" t="n">
        <v>1937</v>
      </c>
      <c r="B2498" s="28" t="s">
        <v>2030</v>
      </c>
      <c r="C2498" s="332" t="s">
        <v>5933</v>
      </c>
      <c r="D2498" s="332" t="s">
        <v>6146</v>
      </c>
      <c r="E2498" s="42" t="n">
        <v>2001</v>
      </c>
      <c r="F2498" s="115" t="n">
        <v>61.45</v>
      </c>
      <c r="G2498" s="333" t="s">
        <v>668</v>
      </c>
    </row>
    <row r="2499" customFormat="false" ht="12.75" hidden="false" customHeight="false" outlineLevel="0" collapsed="false">
      <c r="A2499" s="27" t="n">
        <v>1938</v>
      </c>
      <c r="B2499" s="28" t="s">
        <v>2030</v>
      </c>
      <c r="C2499" s="332" t="s">
        <v>5933</v>
      </c>
      <c r="D2499" s="332" t="s">
        <v>6147</v>
      </c>
      <c r="E2499" s="42" t="n">
        <v>2001</v>
      </c>
      <c r="F2499" s="115" t="n">
        <v>45.52</v>
      </c>
      <c r="G2499" s="333" t="s">
        <v>668</v>
      </c>
    </row>
    <row r="2500" customFormat="false" ht="12.75" hidden="false" customHeight="false" outlineLevel="0" collapsed="false">
      <c r="A2500" s="27" t="n">
        <v>1939</v>
      </c>
      <c r="B2500" s="28" t="s">
        <v>2030</v>
      </c>
      <c r="C2500" s="332" t="s">
        <v>5933</v>
      </c>
      <c r="D2500" s="332" t="s">
        <v>6148</v>
      </c>
      <c r="E2500" s="42" t="n">
        <v>2001</v>
      </c>
      <c r="F2500" s="115" t="n">
        <v>45.52</v>
      </c>
      <c r="G2500" s="333" t="s">
        <v>668</v>
      </c>
    </row>
    <row r="2501" customFormat="false" ht="12.75" hidden="false" customHeight="false" outlineLevel="0" collapsed="false">
      <c r="A2501" s="27" t="n">
        <v>1940</v>
      </c>
      <c r="B2501" s="28" t="s">
        <v>2030</v>
      </c>
      <c r="C2501" s="332" t="s">
        <v>5933</v>
      </c>
      <c r="D2501" s="332" t="s">
        <v>6149</v>
      </c>
      <c r="E2501" s="42" t="n">
        <v>2001</v>
      </c>
      <c r="F2501" s="115" t="n">
        <v>45.52</v>
      </c>
      <c r="G2501" s="333" t="s">
        <v>668</v>
      </c>
    </row>
    <row r="2502" customFormat="false" ht="12.75" hidden="false" customHeight="false" outlineLevel="0" collapsed="false">
      <c r="A2502" s="27" t="n">
        <v>1941</v>
      </c>
      <c r="B2502" s="28" t="s">
        <v>2030</v>
      </c>
      <c r="C2502" s="332" t="s">
        <v>5933</v>
      </c>
      <c r="D2502" s="332" t="s">
        <v>6150</v>
      </c>
      <c r="E2502" s="42" t="n">
        <v>2001</v>
      </c>
      <c r="F2502" s="115" t="n">
        <v>45.52</v>
      </c>
      <c r="G2502" s="333" t="s">
        <v>668</v>
      </c>
    </row>
    <row r="2503" customFormat="false" ht="12.75" hidden="false" customHeight="false" outlineLevel="0" collapsed="false">
      <c r="A2503" s="27" t="n">
        <v>1942</v>
      </c>
      <c r="B2503" s="28" t="s">
        <v>2030</v>
      </c>
      <c r="C2503" s="332" t="s">
        <v>5933</v>
      </c>
      <c r="D2503" s="332" t="s">
        <v>6151</v>
      </c>
      <c r="E2503" s="42" t="n">
        <v>2001</v>
      </c>
      <c r="F2503" s="115" t="n">
        <v>113.79</v>
      </c>
      <c r="G2503" s="333" t="s">
        <v>668</v>
      </c>
    </row>
    <row r="2504" customFormat="false" ht="12.75" hidden="false" customHeight="false" outlineLevel="0" collapsed="false">
      <c r="A2504" s="27" t="n">
        <v>1943</v>
      </c>
      <c r="B2504" s="28" t="s">
        <v>2030</v>
      </c>
      <c r="C2504" s="332" t="s">
        <v>5933</v>
      </c>
      <c r="D2504" s="332" t="s">
        <v>6152</v>
      </c>
      <c r="E2504" s="42" t="n">
        <v>2001</v>
      </c>
      <c r="F2504" s="115" t="n">
        <v>113.79</v>
      </c>
      <c r="G2504" s="333" t="s">
        <v>668</v>
      </c>
    </row>
    <row r="2505" customFormat="false" ht="12.75" hidden="false" customHeight="false" outlineLevel="0" collapsed="false">
      <c r="A2505" s="27" t="n">
        <v>1944</v>
      </c>
      <c r="B2505" s="28" t="s">
        <v>2030</v>
      </c>
      <c r="C2505" s="332" t="s">
        <v>5933</v>
      </c>
      <c r="D2505" s="332" t="s">
        <v>6153</v>
      </c>
      <c r="E2505" s="42" t="n">
        <v>2001</v>
      </c>
      <c r="F2505" s="115" t="n">
        <v>113.79</v>
      </c>
      <c r="G2505" s="333" t="s">
        <v>668</v>
      </c>
    </row>
    <row r="2506" customFormat="false" ht="12.75" hidden="false" customHeight="false" outlineLevel="0" collapsed="false">
      <c r="A2506" s="27" t="n">
        <v>1945</v>
      </c>
      <c r="B2506" s="28" t="s">
        <v>2030</v>
      </c>
      <c r="C2506" s="332" t="s">
        <v>5933</v>
      </c>
      <c r="D2506" s="332" t="s">
        <v>6154</v>
      </c>
      <c r="E2506" s="42" t="n">
        <v>2001</v>
      </c>
      <c r="F2506" s="115" t="n">
        <v>15.93</v>
      </c>
      <c r="G2506" s="333" t="s">
        <v>668</v>
      </c>
    </row>
    <row r="2507" customFormat="false" ht="12.75" hidden="false" customHeight="false" outlineLevel="0" collapsed="false">
      <c r="A2507" s="27" t="n">
        <v>1946</v>
      </c>
      <c r="B2507" s="28" t="s">
        <v>2030</v>
      </c>
      <c r="C2507" s="332" t="s">
        <v>5933</v>
      </c>
      <c r="D2507" s="332" t="s">
        <v>6155</v>
      </c>
      <c r="E2507" s="42" t="n">
        <v>2001</v>
      </c>
      <c r="F2507" s="115" t="n">
        <v>22.76</v>
      </c>
      <c r="G2507" s="333" t="s">
        <v>668</v>
      </c>
    </row>
    <row r="2508" customFormat="false" ht="12.75" hidden="false" customHeight="false" outlineLevel="0" collapsed="false">
      <c r="A2508" s="27" t="n">
        <v>1947</v>
      </c>
      <c r="B2508" s="28" t="s">
        <v>2030</v>
      </c>
      <c r="C2508" s="332" t="s">
        <v>5933</v>
      </c>
      <c r="D2508" s="332" t="s">
        <v>6156</v>
      </c>
      <c r="E2508" s="42" t="n">
        <v>2001</v>
      </c>
      <c r="F2508" s="115" t="n">
        <v>68.27</v>
      </c>
      <c r="G2508" s="333" t="s">
        <v>668</v>
      </c>
    </row>
    <row r="2509" customFormat="false" ht="12.75" hidden="false" customHeight="false" outlineLevel="0" collapsed="false">
      <c r="A2509" s="27" t="n">
        <v>1948</v>
      </c>
      <c r="B2509" s="28" t="s">
        <v>2030</v>
      </c>
      <c r="C2509" s="332" t="s">
        <v>5933</v>
      </c>
      <c r="D2509" s="332" t="s">
        <v>6157</v>
      </c>
      <c r="E2509" s="42" t="n">
        <v>2001</v>
      </c>
      <c r="F2509" s="115" t="n">
        <v>22.76</v>
      </c>
      <c r="G2509" s="333" t="s">
        <v>668</v>
      </c>
    </row>
    <row r="2510" customFormat="false" ht="12.75" hidden="false" customHeight="false" outlineLevel="0" collapsed="false">
      <c r="A2510" s="27" t="n">
        <v>1949</v>
      </c>
      <c r="B2510" s="28" t="s">
        <v>2030</v>
      </c>
      <c r="C2510" s="332" t="s">
        <v>5933</v>
      </c>
      <c r="D2510" s="332" t="s">
        <v>6158</v>
      </c>
      <c r="E2510" s="42" t="n">
        <v>2001</v>
      </c>
      <c r="F2510" s="115" t="n">
        <v>15.93</v>
      </c>
      <c r="G2510" s="333" t="s">
        <v>668</v>
      </c>
    </row>
    <row r="2511" customFormat="false" ht="12.75" hidden="false" customHeight="false" outlineLevel="0" collapsed="false">
      <c r="A2511" s="27" t="n">
        <v>1950</v>
      </c>
      <c r="B2511" s="28" t="s">
        <v>2030</v>
      </c>
      <c r="C2511" s="332" t="s">
        <v>5933</v>
      </c>
      <c r="D2511" s="332" t="s">
        <v>6159</v>
      </c>
      <c r="E2511" s="42" t="n">
        <v>2001</v>
      </c>
      <c r="F2511" s="115" t="n">
        <v>2.28</v>
      </c>
      <c r="G2511" s="333" t="s">
        <v>668</v>
      </c>
    </row>
    <row r="2512" customFormat="false" ht="12.75" hidden="false" customHeight="false" outlineLevel="0" collapsed="false">
      <c r="A2512" s="27" t="n">
        <v>1951</v>
      </c>
      <c r="B2512" s="28" t="s">
        <v>2030</v>
      </c>
      <c r="C2512" s="332" t="s">
        <v>5933</v>
      </c>
      <c r="D2512" s="332" t="s">
        <v>6160</v>
      </c>
      <c r="E2512" s="42" t="n">
        <v>2001</v>
      </c>
      <c r="F2512" s="115" t="n">
        <v>6.83</v>
      </c>
      <c r="G2512" s="333" t="s">
        <v>668</v>
      </c>
    </row>
    <row r="2513" customFormat="false" ht="12.75" hidden="false" customHeight="false" outlineLevel="0" collapsed="false">
      <c r="A2513" s="27" t="n">
        <v>1952</v>
      </c>
      <c r="B2513" s="28" t="s">
        <v>2030</v>
      </c>
      <c r="C2513" s="332" t="s">
        <v>5933</v>
      </c>
      <c r="D2513" s="332" t="s">
        <v>6161</v>
      </c>
      <c r="E2513" s="42" t="n">
        <v>2001</v>
      </c>
      <c r="F2513" s="115" t="n">
        <v>11.38</v>
      </c>
      <c r="G2513" s="333" t="s">
        <v>668</v>
      </c>
    </row>
    <row r="2514" customFormat="false" ht="12.75" hidden="false" customHeight="false" outlineLevel="0" collapsed="false">
      <c r="A2514" s="27" t="n">
        <v>1953</v>
      </c>
      <c r="B2514" s="28" t="s">
        <v>2030</v>
      </c>
      <c r="C2514" s="332" t="s">
        <v>5933</v>
      </c>
      <c r="D2514" s="332" t="s">
        <v>6162</v>
      </c>
      <c r="E2514" s="42" t="n">
        <v>2001</v>
      </c>
      <c r="F2514" s="115" t="n">
        <v>27.31</v>
      </c>
      <c r="G2514" s="333" t="s">
        <v>668</v>
      </c>
    </row>
    <row r="2515" customFormat="false" ht="12.75" hidden="false" customHeight="false" outlineLevel="0" collapsed="false">
      <c r="A2515" s="27" t="n">
        <v>1954</v>
      </c>
      <c r="B2515" s="28" t="s">
        <v>2030</v>
      </c>
      <c r="C2515" s="332" t="s">
        <v>5933</v>
      </c>
      <c r="D2515" s="332" t="s">
        <v>6163</v>
      </c>
      <c r="E2515" s="42" t="n">
        <v>2001</v>
      </c>
      <c r="F2515" s="115" t="n">
        <v>11.38</v>
      </c>
      <c r="G2515" s="333" t="s">
        <v>668</v>
      </c>
    </row>
    <row r="2516" customFormat="false" ht="12.75" hidden="false" customHeight="false" outlineLevel="0" collapsed="false">
      <c r="A2516" s="27" t="n">
        <v>1955</v>
      </c>
      <c r="B2516" s="28" t="s">
        <v>2030</v>
      </c>
      <c r="C2516" s="332" t="s">
        <v>5933</v>
      </c>
      <c r="D2516" s="332" t="s">
        <v>6164</v>
      </c>
      <c r="E2516" s="42" t="n">
        <v>2001</v>
      </c>
      <c r="F2516" s="115" t="n">
        <v>9.1</v>
      </c>
      <c r="G2516" s="333" t="s">
        <v>668</v>
      </c>
    </row>
    <row r="2517" customFormat="false" ht="12.75" hidden="false" customHeight="false" outlineLevel="0" collapsed="false">
      <c r="A2517" s="27" t="n">
        <v>1956</v>
      </c>
      <c r="B2517" s="28" t="s">
        <v>2030</v>
      </c>
      <c r="C2517" s="332" t="s">
        <v>5933</v>
      </c>
      <c r="D2517" s="332" t="s">
        <v>6165</v>
      </c>
      <c r="E2517" s="42" t="n">
        <v>2001</v>
      </c>
      <c r="F2517" s="115" t="n">
        <v>22.76</v>
      </c>
      <c r="G2517" s="333" t="s">
        <v>668</v>
      </c>
    </row>
    <row r="2518" customFormat="false" ht="12.75" hidden="false" customHeight="false" outlineLevel="0" collapsed="false">
      <c r="A2518" s="27" t="n">
        <v>1957</v>
      </c>
      <c r="B2518" s="28" t="s">
        <v>2030</v>
      </c>
      <c r="C2518" s="332" t="s">
        <v>5933</v>
      </c>
      <c r="D2518" s="332" t="s">
        <v>6166</v>
      </c>
      <c r="E2518" s="42" t="n">
        <v>2001</v>
      </c>
      <c r="F2518" s="115" t="n">
        <v>68.27</v>
      </c>
      <c r="G2518" s="333" t="s">
        <v>668</v>
      </c>
    </row>
    <row r="2519" customFormat="false" ht="12.75" hidden="false" customHeight="false" outlineLevel="0" collapsed="false">
      <c r="A2519" s="27" t="n">
        <v>1958</v>
      </c>
      <c r="B2519" s="28" t="s">
        <v>2030</v>
      </c>
      <c r="C2519" s="332" t="s">
        <v>5933</v>
      </c>
      <c r="D2519" s="332" t="s">
        <v>6167</v>
      </c>
      <c r="E2519" s="42" t="n">
        <v>2001</v>
      </c>
      <c r="F2519" s="115" t="n">
        <v>22.76</v>
      </c>
      <c r="G2519" s="333" t="s">
        <v>668</v>
      </c>
    </row>
    <row r="2520" customFormat="false" ht="12.75" hidden="false" customHeight="false" outlineLevel="0" collapsed="false">
      <c r="A2520" s="27" t="n">
        <v>1959</v>
      </c>
      <c r="B2520" s="28" t="s">
        <v>2030</v>
      </c>
      <c r="C2520" s="332" t="s">
        <v>5933</v>
      </c>
      <c r="D2520" s="332" t="s">
        <v>6168</v>
      </c>
      <c r="E2520" s="42" t="n">
        <v>2001</v>
      </c>
      <c r="F2520" s="115" t="n">
        <v>11.38</v>
      </c>
      <c r="G2520" s="333" t="s">
        <v>668</v>
      </c>
    </row>
    <row r="2521" customFormat="false" ht="12.75" hidden="false" customHeight="false" outlineLevel="0" collapsed="false">
      <c r="A2521" s="27" t="n">
        <v>1960</v>
      </c>
      <c r="B2521" s="28" t="s">
        <v>2030</v>
      </c>
      <c r="C2521" s="332" t="s">
        <v>5933</v>
      </c>
      <c r="D2521" s="332" t="s">
        <v>6169</v>
      </c>
      <c r="E2521" s="42" t="n">
        <v>2001</v>
      </c>
      <c r="F2521" s="115" t="n">
        <v>11.38</v>
      </c>
      <c r="G2521" s="333" t="s">
        <v>668</v>
      </c>
    </row>
    <row r="2522" customFormat="false" ht="12.75" hidden="false" customHeight="false" outlineLevel="0" collapsed="false">
      <c r="A2522" s="27" t="n">
        <v>1961</v>
      </c>
      <c r="B2522" s="28" t="s">
        <v>2030</v>
      </c>
      <c r="C2522" s="332" t="s">
        <v>5933</v>
      </c>
      <c r="D2522" s="332" t="s">
        <v>6170</v>
      </c>
      <c r="E2522" s="42" t="n">
        <v>2001</v>
      </c>
      <c r="F2522" s="115" t="n">
        <v>11.38</v>
      </c>
      <c r="G2522" s="333" t="s">
        <v>668</v>
      </c>
    </row>
    <row r="2523" customFormat="false" ht="12.75" hidden="false" customHeight="false" outlineLevel="0" collapsed="false">
      <c r="A2523" s="27" t="n">
        <v>1962</v>
      </c>
      <c r="B2523" s="28" t="s">
        <v>2030</v>
      </c>
      <c r="C2523" s="332" t="s">
        <v>5933</v>
      </c>
      <c r="D2523" s="332" t="s">
        <v>6171</v>
      </c>
      <c r="E2523" s="42" t="n">
        <v>2001</v>
      </c>
      <c r="F2523" s="115" t="n">
        <v>13.65</v>
      </c>
      <c r="G2523" s="333" t="s">
        <v>668</v>
      </c>
    </row>
    <row r="2524" customFormat="false" ht="12.75" hidden="false" customHeight="false" outlineLevel="0" collapsed="false">
      <c r="A2524" s="27" t="n">
        <v>1963</v>
      </c>
      <c r="B2524" s="28" t="s">
        <v>2030</v>
      </c>
      <c r="C2524" s="332" t="s">
        <v>5933</v>
      </c>
      <c r="D2524" s="332" t="s">
        <v>6172</v>
      </c>
      <c r="E2524" s="42" t="n">
        <v>2001</v>
      </c>
      <c r="F2524" s="115" t="n">
        <v>22.76</v>
      </c>
      <c r="G2524" s="333" t="s">
        <v>668</v>
      </c>
    </row>
    <row r="2525" customFormat="false" ht="12.75" hidden="false" customHeight="false" outlineLevel="0" collapsed="false">
      <c r="A2525" s="27" t="n">
        <v>1964</v>
      </c>
      <c r="B2525" s="28" t="s">
        <v>2030</v>
      </c>
      <c r="C2525" s="332" t="s">
        <v>5933</v>
      </c>
      <c r="D2525" s="332" t="s">
        <v>6173</v>
      </c>
      <c r="E2525" s="42" t="n">
        <v>2001</v>
      </c>
      <c r="F2525" s="115" t="n">
        <v>9.1</v>
      </c>
      <c r="G2525" s="333" t="s">
        <v>668</v>
      </c>
    </row>
    <row r="2526" customFormat="false" ht="12.75" hidden="false" customHeight="false" outlineLevel="0" collapsed="false">
      <c r="A2526" s="27" t="n">
        <v>1965</v>
      </c>
      <c r="B2526" s="28" t="s">
        <v>2030</v>
      </c>
      <c r="C2526" s="332" t="s">
        <v>5933</v>
      </c>
      <c r="D2526" s="332" t="s">
        <v>6174</v>
      </c>
      <c r="E2526" s="42" t="n">
        <v>2001</v>
      </c>
      <c r="F2526" s="115" t="n">
        <v>18.21</v>
      </c>
      <c r="G2526" s="333" t="s">
        <v>668</v>
      </c>
    </row>
    <row r="2527" customFormat="false" ht="12.75" hidden="false" customHeight="false" outlineLevel="0" collapsed="false">
      <c r="A2527" s="27" t="n">
        <v>1966</v>
      </c>
      <c r="B2527" s="28" t="s">
        <v>2030</v>
      </c>
      <c r="C2527" s="332" t="s">
        <v>5933</v>
      </c>
      <c r="D2527" s="332" t="s">
        <v>6175</v>
      </c>
      <c r="E2527" s="42" t="n">
        <v>2001</v>
      </c>
      <c r="F2527" s="115" t="n">
        <v>18.21</v>
      </c>
      <c r="G2527" s="333" t="s">
        <v>668</v>
      </c>
    </row>
    <row r="2528" customFormat="false" ht="12.75" hidden="false" customHeight="false" outlineLevel="0" collapsed="false">
      <c r="A2528" s="27" t="n">
        <v>1967</v>
      </c>
      <c r="B2528" s="28" t="s">
        <v>2030</v>
      </c>
      <c r="C2528" s="332" t="s">
        <v>5933</v>
      </c>
      <c r="D2528" s="332" t="s">
        <v>6176</v>
      </c>
      <c r="E2528" s="42" t="n">
        <v>2001</v>
      </c>
      <c r="F2528" s="115" t="n">
        <v>11.38</v>
      </c>
      <c r="G2528" s="333" t="s">
        <v>668</v>
      </c>
    </row>
    <row r="2529" customFormat="false" ht="12.75" hidden="false" customHeight="false" outlineLevel="0" collapsed="false">
      <c r="A2529" s="27" t="n">
        <v>1968</v>
      </c>
      <c r="B2529" s="28" t="s">
        <v>2030</v>
      </c>
      <c r="C2529" s="332" t="s">
        <v>5933</v>
      </c>
      <c r="D2529" s="332" t="s">
        <v>6177</v>
      </c>
      <c r="E2529" s="42" t="n">
        <v>2001</v>
      </c>
      <c r="F2529" s="115" t="n">
        <v>9.1</v>
      </c>
      <c r="G2529" s="333" t="s">
        <v>668</v>
      </c>
    </row>
    <row r="2530" customFormat="false" ht="12.75" hidden="false" customHeight="false" outlineLevel="0" collapsed="false">
      <c r="A2530" s="27" t="n">
        <v>1969</v>
      </c>
      <c r="B2530" s="28" t="s">
        <v>2030</v>
      </c>
      <c r="C2530" s="332" t="s">
        <v>5933</v>
      </c>
      <c r="D2530" s="332" t="s">
        <v>6178</v>
      </c>
      <c r="E2530" s="42" t="n">
        <v>2001</v>
      </c>
      <c r="F2530" s="115" t="n">
        <v>22.76</v>
      </c>
      <c r="G2530" s="333" t="s">
        <v>668</v>
      </c>
    </row>
    <row r="2531" customFormat="false" ht="12.75" hidden="false" customHeight="false" outlineLevel="0" collapsed="false">
      <c r="A2531" s="27" t="n">
        <v>1970</v>
      </c>
      <c r="B2531" s="28" t="s">
        <v>2030</v>
      </c>
      <c r="C2531" s="332" t="s">
        <v>5933</v>
      </c>
      <c r="D2531" s="332" t="s">
        <v>6179</v>
      </c>
      <c r="E2531" s="42" t="n">
        <v>2001</v>
      </c>
      <c r="F2531" s="115" t="n">
        <v>31.86</v>
      </c>
      <c r="G2531" s="333" t="s">
        <v>668</v>
      </c>
    </row>
    <row r="2532" customFormat="false" ht="12.75" hidden="false" customHeight="false" outlineLevel="0" collapsed="false">
      <c r="A2532" s="27" t="n">
        <v>1971</v>
      </c>
      <c r="B2532" s="28" t="s">
        <v>2030</v>
      </c>
      <c r="C2532" s="332" t="s">
        <v>5933</v>
      </c>
      <c r="D2532" s="332" t="s">
        <v>6180</v>
      </c>
      <c r="E2532" s="42" t="n">
        <v>2001</v>
      </c>
      <c r="F2532" s="115" t="n">
        <v>11.38</v>
      </c>
      <c r="G2532" s="333" t="s">
        <v>668</v>
      </c>
    </row>
    <row r="2533" customFormat="false" ht="12.75" hidden="false" customHeight="false" outlineLevel="0" collapsed="false">
      <c r="A2533" s="27" t="n">
        <v>1972</v>
      </c>
      <c r="B2533" s="28" t="s">
        <v>2030</v>
      </c>
      <c r="C2533" s="332" t="s">
        <v>5933</v>
      </c>
      <c r="D2533" s="332" t="s">
        <v>6181</v>
      </c>
      <c r="E2533" s="42" t="n">
        <v>2001</v>
      </c>
      <c r="F2533" s="115" t="n">
        <v>11.38</v>
      </c>
      <c r="G2533" s="333" t="s">
        <v>668</v>
      </c>
    </row>
    <row r="2534" customFormat="false" ht="12.75" hidden="false" customHeight="false" outlineLevel="0" collapsed="false">
      <c r="A2534" s="27" t="n">
        <v>1973</v>
      </c>
      <c r="B2534" s="28" t="s">
        <v>2030</v>
      </c>
      <c r="C2534" s="332" t="s">
        <v>5933</v>
      </c>
      <c r="D2534" s="332" t="s">
        <v>6182</v>
      </c>
      <c r="E2534" s="42" t="n">
        <v>2001</v>
      </c>
      <c r="F2534" s="115" t="n">
        <v>13.65</v>
      </c>
      <c r="G2534" s="333" t="s">
        <v>668</v>
      </c>
    </row>
    <row r="2535" customFormat="false" ht="12.75" hidden="false" customHeight="false" outlineLevel="0" collapsed="false">
      <c r="A2535" s="27" t="n">
        <v>1974</v>
      </c>
      <c r="B2535" s="28" t="s">
        <v>2030</v>
      </c>
      <c r="C2535" s="332" t="s">
        <v>5933</v>
      </c>
      <c r="D2535" s="332" t="s">
        <v>6183</v>
      </c>
      <c r="E2535" s="42" t="n">
        <v>2001</v>
      </c>
      <c r="F2535" s="115" t="n">
        <v>34.14</v>
      </c>
      <c r="G2535" s="333" t="s">
        <v>668</v>
      </c>
    </row>
    <row r="2536" customFormat="false" ht="12.75" hidden="false" customHeight="false" outlineLevel="0" collapsed="false">
      <c r="A2536" s="27" t="n">
        <v>1975</v>
      </c>
      <c r="B2536" s="28" t="s">
        <v>2030</v>
      </c>
      <c r="C2536" s="332" t="s">
        <v>5933</v>
      </c>
      <c r="D2536" s="332" t="s">
        <v>6184</v>
      </c>
      <c r="E2536" s="42" t="n">
        <v>2001</v>
      </c>
      <c r="F2536" s="115" t="n">
        <v>27.31</v>
      </c>
      <c r="G2536" s="333" t="s">
        <v>668</v>
      </c>
    </row>
    <row r="2537" customFormat="false" ht="12.75" hidden="false" customHeight="false" outlineLevel="0" collapsed="false">
      <c r="A2537" s="27" t="n">
        <v>1976</v>
      </c>
      <c r="B2537" s="28" t="s">
        <v>2030</v>
      </c>
      <c r="C2537" s="332" t="s">
        <v>5933</v>
      </c>
      <c r="D2537" s="332" t="s">
        <v>6185</v>
      </c>
      <c r="E2537" s="42" t="n">
        <v>2001</v>
      </c>
      <c r="F2537" s="115" t="n">
        <v>27.31</v>
      </c>
      <c r="G2537" s="333" t="s">
        <v>668</v>
      </c>
    </row>
    <row r="2538" customFormat="false" ht="12.75" hidden="false" customHeight="false" outlineLevel="0" collapsed="false">
      <c r="A2538" s="27" t="n">
        <v>1977</v>
      </c>
      <c r="B2538" s="28" t="s">
        <v>2030</v>
      </c>
      <c r="C2538" s="332" t="s">
        <v>5933</v>
      </c>
      <c r="D2538" s="332" t="s">
        <v>6186</v>
      </c>
      <c r="E2538" s="42" t="n">
        <v>2001</v>
      </c>
      <c r="F2538" s="115" t="n">
        <v>9.1</v>
      </c>
      <c r="G2538" s="333" t="s">
        <v>668</v>
      </c>
    </row>
    <row r="2539" customFormat="false" ht="12.75" hidden="false" customHeight="false" outlineLevel="0" collapsed="false">
      <c r="A2539" s="27" t="n">
        <v>1978</v>
      </c>
      <c r="B2539" s="28" t="s">
        <v>2030</v>
      </c>
      <c r="C2539" s="332" t="s">
        <v>5933</v>
      </c>
      <c r="D2539" s="332" t="s">
        <v>6187</v>
      </c>
      <c r="E2539" s="42" t="n">
        <v>2001</v>
      </c>
      <c r="F2539" s="115" t="n">
        <v>13.65</v>
      </c>
      <c r="G2539" s="333" t="s">
        <v>668</v>
      </c>
    </row>
    <row r="2540" customFormat="false" ht="12.75" hidden="false" customHeight="false" outlineLevel="0" collapsed="false">
      <c r="A2540" s="27" t="n">
        <v>1979</v>
      </c>
      <c r="B2540" s="28" t="s">
        <v>2030</v>
      </c>
      <c r="C2540" s="332" t="s">
        <v>5933</v>
      </c>
      <c r="D2540" s="332" t="s">
        <v>6188</v>
      </c>
      <c r="E2540" s="42" t="n">
        <v>2001</v>
      </c>
      <c r="F2540" s="115" t="n">
        <v>15.93</v>
      </c>
      <c r="G2540" s="333" t="s">
        <v>668</v>
      </c>
    </row>
    <row r="2541" customFormat="false" ht="12.75" hidden="false" customHeight="false" outlineLevel="0" collapsed="false">
      <c r="A2541" s="27" t="n">
        <v>1980</v>
      </c>
      <c r="B2541" s="28" t="s">
        <v>2030</v>
      </c>
      <c r="C2541" s="332" t="s">
        <v>5933</v>
      </c>
      <c r="D2541" s="332" t="s">
        <v>6189</v>
      </c>
      <c r="E2541" s="42" t="n">
        <v>2001</v>
      </c>
      <c r="F2541" s="115" t="n">
        <v>45.52</v>
      </c>
      <c r="G2541" s="333" t="s">
        <v>668</v>
      </c>
    </row>
    <row r="2542" customFormat="false" ht="12.75" hidden="false" customHeight="false" outlineLevel="0" collapsed="false">
      <c r="A2542" s="27" t="n">
        <v>1981</v>
      </c>
      <c r="B2542" s="28" t="s">
        <v>2030</v>
      </c>
      <c r="C2542" s="332" t="s">
        <v>5933</v>
      </c>
      <c r="D2542" s="332" t="s">
        <v>6190</v>
      </c>
      <c r="E2542" s="42" t="n">
        <v>2001</v>
      </c>
      <c r="F2542" s="115" t="n">
        <v>15.93</v>
      </c>
      <c r="G2542" s="333" t="s">
        <v>668</v>
      </c>
    </row>
    <row r="2543" customFormat="false" ht="12.75" hidden="false" customHeight="false" outlineLevel="0" collapsed="false">
      <c r="A2543" s="27" t="n">
        <v>1982</v>
      </c>
      <c r="B2543" s="28" t="s">
        <v>2030</v>
      </c>
      <c r="C2543" s="332" t="s">
        <v>5933</v>
      </c>
      <c r="D2543" s="332" t="s">
        <v>6191</v>
      </c>
      <c r="E2543" s="42" t="n">
        <v>2001</v>
      </c>
      <c r="F2543" s="115" t="n">
        <v>13.65</v>
      </c>
      <c r="G2543" s="333" t="s">
        <v>668</v>
      </c>
    </row>
    <row r="2544" customFormat="false" ht="12.75" hidden="false" customHeight="false" outlineLevel="0" collapsed="false">
      <c r="A2544" s="27" t="n">
        <v>1983</v>
      </c>
      <c r="B2544" s="28" t="s">
        <v>2030</v>
      </c>
      <c r="C2544" s="332" t="s">
        <v>5933</v>
      </c>
      <c r="D2544" s="332" t="s">
        <v>6192</v>
      </c>
      <c r="E2544" s="42" t="n">
        <v>2001</v>
      </c>
      <c r="F2544" s="115" t="n">
        <v>15.93</v>
      </c>
      <c r="G2544" s="333" t="s">
        <v>668</v>
      </c>
    </row>
    <row r="2545" customFormat="false" ht="12.75" hidden="false" customHeight="false" outlineLevel="0" collapsed="false">
      <c r="A2545" s="27" t="n">
        <v>1984</v>
      </c>
      <c r="B2545" s="28" t="s">
        <v>2030</v>
      </c>
      <c r="C2545" s="332" t="s">
        <v>5933</v>
      </c>
      <c r="D2545" s="332" t="s">
        <v>6193</v>
      </c>
      <c r="E2545" s="42" t="n">
        <v>2001</v>
      </c>
      <c r="F2545" s="115" t="n">
        <v>34.14</v>
      </c>
      <c r="G2545" s="333" t="s">
        <v>668</v>
      </c>
    </row>
    <row r="2546" customFormat="false" ht="12.75" hidden="false" customHeight="false" outlineLevel="0" collapsed="false">
      <c r="A2546" s="27" t="n">
        <v>1985</v>
      </c>
      <c r="B2546" s="28" t="s">
        <v>2030</v>
      </c>
      <c r="C2546" s="332" t="s">
        <v>5933</v>
      </c>
      <c r="D2546" s="332" t="s">
        <v>6194</v>
      </c>
      <c r="E2546" s="42" t="n">
        <v>2001</v>
      </c>
      <c r="F2546" s="115" t="n">
        <v>34.14</v>
      </c>
      <c r="G2546" s="333" t="s">
        <v>668</v>
      </c>
    </row>
    <row r="2547" customFormat="false" ht="12.75" hidden="false" customHeight="false" outlineLevel="0" collapsed="false">
      <c r="A2547" s="27" t="n">
        <v>1986</v>
      </c>
      <c r="B2547" s="28" t="s">
        <v>2030</v>
      </c>
      <c r="C2547" s="332" t="s">
        <v>5933</v>
      </c>
      <c r="D2547" s="332" t="s">
        <v>6195</v>
      </c>
      <c r="E2547" s="42" t="n">
        <v>2001</v>
      </c>
      <c r="F2547" s="115" t="n">
        <v>22.76</v>
      </c>
      <c r="G2547" s="333" t="s">
        <v>668</v>
      </c>
    </row>
    <row r="2548" customFormat="false" ht="12.75" hidden="false" customHeight="false" outlineLevel="0" collapsed="false">
      <c r="A2548" s="27" t="n">
        <v>1987</v>
      </c>
      <c r="B2548" s="28" t="s">
        <v>2030</v>
      </c>
      <c r="C2548" s="332" t="s">
        <v>5933</v>
      </c>
      <c r="D2548" s="332" t="s">
        <v>6196</v>
      </c>
      <c r="E2548" s="42" t="n">
        <v>2001</v>
      </c>
      <c r="F2548" s="115" t="n">
        <v>22.76</v>
      </c>
      <c r="G2548" s="333" t="s">
        <v>668</v>
      </c>
    </row>
    <row r="2549" customFormat="false" ht="12.75" hidden="false" customHeight="false" outlineLevel="0" collapsed="false">
      <c r="A2549" s="27" t="n">
        <v>1988</v>
      </c>
      <c r="B2549" s="28" t="s">
        <v>2030</v>
      </c>
      <c r="C2549" s="332" t="s">
        <v>5933</v>
      </c>
      <c r="D2549" s="332" t="s">
        <v>6197</v>
      </c>
      <c r="E2549" s="42" t="n">
        <v>2001</v>
      </c>
      <c r="F2549" s="115" t="n">
        <v>22.76</v>
      </c>
      <c r="G2549" s="333" t="s">
        <v>668</v>
      </c>
    </row>
    <row r="2550" customFormat="false" ht="12.75" hidden="false" customHeight="false" outlineLevel="0" collapsed="false">
      <c r="A2550" s="27" t="n">
        <v>1989</v>
      </c>
      <c r="B2550" s="28" t="s">
        <v>2030</v>
      </c>
      <c r="C2550" s="332" t="s">
        <v>5933</v>
      </c>
      <c r="D2550" s="332" t="s">
        <v>6198</v>
      </c>
      <c r="E2550" s="42" t="n">
        <v>2001</v>
      </c>
      <c r="F2550" s="115" t="n">
        <v>27.31</v>
      </c>
      <c r="G2550" s="333" t="s">
        <v>668</v>
      </c>
    </row>
    <row r="2551" customFormat="false" ht="12.75" hidden="false" customHeight="false" outlineLevel="0" collapsed="false">
      <c r="A2551" s="27" t="n">
        <v>1990</v>
      </c>
      <c r="B2551" s="28" t="s">
        <v>2030</v>
      </c>
      <c r="C2551" s="332" t="s">
        <v>5933</v>
      </c>
      <c r="D2551" s="332" t="s">
        <v>6199</v>
      </c>
      <c r="E2551" s="42" t="n">
        <v>2001</v>
      </c>
      <c r="F2551" s="115" t="n">
        <v>9.1</v>
      </c>
      <c r="G2551" s="333" t="s">
        <v>668</v>
      </c>
    </row>
    <row r="2552" customFormat="false" ht="12.75" hidden="false" customHeight="false" outlineLevel="0" collapsed="false">
      <c r="A2552" s="27" t="n">
        <v>1991</v>
      </c>
      <c r="B2552" s="28" t="s">
        <v>2030</v>
      </c>
      <c r="C2552" s="332" t="s">
        <v>5933</v>
      </c>
      <c r="D2552" s="332" t="s">
        <v>6200</v>
      </c>
      <c r="E2552" s="42" t="n">
        <v>2001</v>
      </c>
      <c r="F2552" s="115" t="n">
        <v>11.38</v>
      </c>
      <c r="G2552" s="333" t="s">
        <v>668</v>
      </c>
    </row>
    <row r="2553" customFormat="false" ht="12.75" hidden="false" customHeight="false" outlineLevel="0" collapsed="false">
      <c r="A2553" s="27" t="n">
        <v>1992</v>
      </c>
      <c r="B2553" s="28" t="s">
        <v>2030</v>
      </c>
      <c r="C2553" s="332" t="s">
        <v>5933</v>
      </c>
      <c r="D2553" s="332" t="s">
        <v>6201</v>
      </c>
      <c r="E2553" s="42" t="n">
        <v>2001</v>
      </c>
      <c r="F2553" s="115" t="n">
        <v>11.38</v>
      </c>
      <c r="G2553" s="333" t="s">
        <v>668</v>
      </c>
    </row>
    <row r="2554" customFormat="false" ht="12.75" hidden="false" customHeight="false" outlineLevel="0" collapsed="false">
      <c r="A2554" s="27" t="n">
        <v>1993</v>
      </c>
      <c r="B2554" s="28" t="s">
        <v>2030</v>
      </c>
      <c r="C2554" s="332" t="s">
        <v>5933</v>
      </c>
      <c r="D2554" s="332" t="s">
        <v>6202</v>
      </c>
      <c r="E2554" s="42" t="n">
        <v>2001</v>
      </c>
      <c r="F2554" s="115" t="n">
        <v>11.38</v>
      </c>
      <c r="G2554" s="333" t="s">
        <v>668</v>
      </c>
    </row>
    <row r="2555" customFormat="false" ht="12.75" hidden="false" customHeight="false" outlineLevel="0" collapsed="false">
      <c r="A2555" s="27" t="n">
        <v>1994</v>
      </c>
      <c r="B2555" s="28" t="s">
        <v>2030</v>
      </c>
      <c r="C2555" s="332" t="s">
        <v>5933</v>
      </c>
      <c r="D2555" s="332" t="s">
        <v>6203</v>
      </c>
      <c r="E2555" s="42" t="n">
        <v>2001</v>
      </c>
      <c r="F2555" s="115" t="n">
        <v>11.38</v>
      </c>
      <c r="G2555" s="333" t="s">
        <v>668</v>
      </c>
    </row>
    <row r="2556" customFormat="false" ht="12.75" hidden="false" customHeight="false" outlineLevel="0" collapsed="false">
      <c r="A2556" s="27" t="n">
        <v>1995</v>
      </c>
      <c r="B2556" s="28" t="s">
        <v>2030</v>
      </c>
      <c r="C2556" s="332" t="s">
        <v>5933</v>
      </c>
      <c r="D2556" s="332" t="s">
        <v>6204</v>
      </c>
      <c r="E2556" s="42" t="n">
        <v>2001</v>
      </c>
      <c r="F2556" s="115" t="n">
        <v>11.38</v>
      </c>
      <c r="G2556" s="333" t="s">
        <v>668</v>
      </c>
    </row>
    <row r="2557" customFormat="false" ht="12.75" hidden="false" customHeight="false" outlineLevel="0" collapsed="false">
      <c r="A2557" s="27" t="n">
        <v>1996</v>
      </c>
      <c r="B2557" s="28" t="s">
        <v>2030</v>
      </c>
      <c r="C2557" s="332" t="s">
        <v>5933</v>
      </c>
      <c r="D2557" s="332" t="s">
        <v>6205</v>
      </c>
      <c r="E2557" s="42" t="n">
        <v>2001</v>
      </c>
      <c r="F2557" s="115" t="n">
        <v>22.76</v>
      </c>
      <c r="G2557" s="333" t="s">
        <v>668</v>
      </c>
    </row>
    <row r="2558" customFormat="false" ht="12.75" hidden="false" customHeight="false" outlineLevel="0" collapsed="false">
      <c r="A2558" s="27" t="n">
        <v>1997</v>
      </c>
      <c r="B2558" s="28" t="s">
        <v>2030</v>
      </c>
      <c r="C2558" s="332" t="s">
        <v>5933</v>
      </c>
      <c r="D2558" s="332" t="s">
        <v>6206</v>
      </c>
      <c r="E2558" s="42" t="n">
        <v>2001</v>
      </c>
      <c r="F2558" s="115" t="n">
        <v>20.48</v>
      </c>
      <c r="G2558" s="333" t="s">
        <v>668</v>
      </c>
    </row>
    <row r="2559" customFormat="false" ht="12.75" hidden="false" customHeight="false" outlineLevel="0" collapsed="false">
      <c r="A2559" s="27" t="n">
        <v>1998</v>
      </c>
      <c r="B2559" s="28" t="s">
        <v>2030</v>
      </c>
      <c r="C2559" s="332" t="s">
        <v>5933</v>
      </c>
      <c r="D2559" s="332" t="s">
        <v>6207</v>
      </c>
      <c r="E2559" s="42" t="n">
        <v>2001</v>
      </c>
      <c r="F2559" s="115" t="n">
        <v>20.48</v>
      </c>
      <c r="G2559" s="333" t="s">
        <v>668</v>
      </c>
    </row>
    <row r="2560" customFormat="false" ht="12.75" hidden="false" customHeight="false" outlineLevel="0" collapsed="false">
      <c r="A2560" s="27" t="n">
        <v>1999</v>
      </c>
      <c r="B2560" s="28" t="s">
        <v>2030</v>
      </c>
      <c r="C2560" s="332" t="s">
        <v>5933</v>
      </c>
      <c r="D2560" s="332" t="s">
        <v>6208</v>
      </c>
      <c r="E2560" s="42" t="n">
        <v>2001</v>
      </c>
      <c r="F2560" s="115" t="n">
        <v>9.1</v>
      </c>
      <c r="G2560" s="333" t="s">
        <v>668</v>
      </c>
    </row>
    <row r="2561" customFormat="false" ht="12.75" hidden="false" customHeight="false" outlineLevel="0" collapsed="false">
      <c r="A2561" s="27" t="n">
        <v>2000</v>
      </c>
      <c r="B2561" s="28" t="s">
        <v>2030</v>
      </c>
      <c r="C2561" s="332" t="s">
        <v>5933</v>
      </c>
      <c r="D2561" s="332" t="s">
        <v>6209</v>
      </c>
      <c r="E2561" s="42" t="n">
        <v>2001</v>
      </c>
      <c r="F2561" s="115" t="n">
        <v>9.1</v>
      </c>
      <c r="G2561" s="333" t="s">
        <v>668</v>
      </c>
    </row>
    <row r="2562" customFormat="false" ht="12.75" hidden="false" customHeight="false" outlineLevel="0" collapsed="false">
      <c r="A2562" s="27" t="n">
        <v>2001</v>
      </c>
      <c r="B2562" s="28" t="s">
        <v>2030</v>
      </c>
      <c r="C2562" s="332" t="s">
        <v>5933</v>
      </c>
      <c r="D2562" s="332" t="s">
        <v>6210</v>
      </c>
      <c r="E2562" s="42" t="n">
        <v>2001</v>
      </c>
      <c r="F2562" s="115" t="n">
        <v>34.14</v>
      </c>
      <c r="G2562" s="333" t="s">
        <v>668</v>
      </c>
    </row>
    <row r="2563" customFormat="false" ht="12.75" hidden="false" customHeight="false" outlineLevel="0" collapsed="false">
      <c r="A2563" s="27" t="n">
        <v>2002</v>
      </c>
      <c r="B2563" s="28" t="s">
        <v>2030</v>
      </c>
      <c r="C2563" s="332" t="s">
        <v>5933</v>
      </c>
      <c r="D2563" s="332" t="s">
        <v>6211</v>
      </c>
      <c r="E2563" s="42" t="n">
        <v>2001</v>
      </c>
      <c r="F2563" s="115" t="n">
        <v>13.65</v>
      </c>
      <c r="G2563" s="333" t="s">
        <v>668</v>
      </c>
    </row>
    <row r="2564" customFormat="false" ht="12.75" hidden="false" customHeight="false" outlineLevel="0" collapsed="false">
      <c r="A2564" s="27" t="n">
        <v>2003</v>
      </c>
      <c r="B2564" s="28" t="s">
        <v>2030</v>
      </c>
      <c r="C2564" s="332" t="s">
        <v>5933</v>
      </c>
      <c r="D2564" s="332" t="s">
        <v>6212</v>
      </c>
      <c r="E2564" s="42" t="n">
        <v>2001</v>
      </c>
      <c r="F2564" s="115" t="n">
        <v>11.38</v>
      </c>
      <c r="G2564" s="333" t="s">
        <v>668</v>
      </c>
    </row>
    <row r="2565" customFormat="false" ht="12.75" hidden="false" customHeight="false" outlineLevel="0" collapsed="false">
      <c r="A2565" s="27" t="n">
        <v>2004</v>
      </c>
      <c r="B2565" s="28" t="s">
        <v>2030</v>
      </c>
      <c r="C2565" s="332" t="s">
        <v>5933</v>
      </c>
      <c r="D2565" s="332" t="s">
        <v>6213</v>
      </c>
      <c r="E2565" s="42" t="n">
        <v>2001</v>
      </c>
      <c r="F2565" s="115" t="n">
        <v>6.83</v>
      </c>
      <c r="G2565" s="333" t="s">
        <v>668</v>
      </c>
    </row>
    <row r="2566" customFormat="false" ht="12.75" hidden="false" customHeight="false" outlineLevel="0" collapsed="false">
      <c r="A2566" s="27" t="n">
        <v>2005</v>
      </c>
      <c r="B2566" s="28" t="s">
        <v>2030</v>
      </c>
      <c r="C2566" s="332" t="s">
        <v>5933</v>
      </c>
      <c r="D2566" s="332" t="s">
        <v>6214</v>
      </c>
      <c r="E2566" s="42" t="n">
        <v>2001</v>
      </c>
      <c r="F2566" s="115" t="n">
        <v>11.38</v>
      </c>
      <c r="G2566" s="333" t="s">
        <v>668</v>
      </c>
    </row>
    <row r="2567" customFormat="false" ht="12.75" hidden="false" customHeight="false" outlineLevel="0" collapsed="false">
      <c r="A2567" s="27" t="n">
        <v>2006</v>
      </c>
      <c r="B2567" s="28" t="s">
        <v>2030</v>
      </c>
      <c r="C2567" s="332" t="s">
        <v>5933</v>
      </c>
      <c r="D2567" s="332" t="s">
        <v>6215</v>
      </c>
      <c r="E2567" s="42" t="n">
        <v>2001</v>
      </c>
      <c r="F2567" s="115" t="n">
        <v>15.93</v>
      </c>
      <c r="G2567" s="333" t="s">
        <v>668</v>
      </c>
    </row>
    <row r="2568" customFormat="false" ht="12.75" hidden="false" customHeight="false" outlineLevel="0" collapsed="false">
      <c r="A2568" s="27" t="n">
        <v>2007</v>
      </c>
      <c r="B2568" s="28" t="s">
        <v>2030</v>
      </c>
      <c r="C2568" s="332" t="s">
        <v>5933</v>
      </c>
      <c r="D2568" s="332" t="s">
        <v>6216</v>
      </c>
      <c r="E2568" s="42" t="n">
        <v>2001</v>
      </c>
      <c r="F2568" s="115" t="n">
        <v>4.55</v>
      </c>
      <c r="G2568" s="333" t="s">
        <v>668</v>
      </c>
    </row>
    <row r="2569" customFormat="false" ht="12.75" hidden="false" customHeight="false" outlineLevel="0" collapsed="false">
      <c r="A2569" s="27" t="n">
        <v>2008</v>
      </c>
      <c r="B2569" s="28" t="s">
        <v>2030</v>
      </c>
      <c r="C2569" s="332" t="s">
        <v>5933</v>
      </c>
      <c r="D2569" s="332" t="s">
        <v>6217</v>
      </c>
      <c r="E2569" s="42" t="n">
        <v>2001</v>
      </c>
      <c r="F2569" s="115" t="n">
        <v>13.65</v>
      </c>
      <c r="G2569" s="333" t="s">
        <v>668</v>
      </c>
    </row>
    <row r="2570" customFormat="false" ht="12.75" hidden="false" customHeight="false" outlineLevel="0" collapsed="false">
      <c r="A2570" s="27" t="n">
        <v>2009</v>
      </c>
      <c r="B2570" s="28" t="s">
        <v>2030</v>
      </c>
      <c r="C2570" s="332" t="s">
        <v>5933</v>
      </c>
      <c r="D2570" s="332" t="s">
        <v>6218</v>
      </c>
      <c r="E2570" s="42" t="n">
        <v>2001</v>
      </c>
      <c r="F2570" s="115" t="n">
        <v>9.1</v>
      </c>
      <c r="G2570" s="333" t="s">
        <v>668</v>
      </c>
    </row>
    <row r="2571" customFormat="false" ht="12.75" hidden="false" customHeight="false" outlineLevel="0" collapsed="false">
      <c r="A2571" s="27" t="n">
        <v>2010</v>
      </c>
      <c r="B2571" s="28" t="s">
        <v>2030</v>
      </c>
      <c r="C2571" s="332" t="s">
        <v>5933</v>
      </c>
      <c r="D2571" s="332" t="s">
        <v>6219</v>
      </c>
      <c r="E2571" s="42" t="n">
        <v>2001</v>
      </c>
      <c r="F2571" s="115" t="n">
        <v>22.76</v>
      </c>
      <c r="G2571" s="333" t="s">
        <v>668</v>
      </c>
    </row>
    <row r="2572" customFormat="false" ht="12.75" hidden="false" customHeight="false" outlineLevel="0" collapsed="false">
      <c r="A2572" s="27" t="n">
        <v>2011</v>
      </c>
      <c r="B2572" s="28" t="s">
        <v>2030</v>
      </c>
      <c r="C2572" s="332" t="s">
        <v>5933</v>
      </c>
      <c r="D2572" s="332" t="s">
        <v>6220</v>
      </c>
      <c r="E2572" s="42" t="n">
        <v>2001</v>
      </c>
      <c r="F2572" s="115" t="n">
        <v>9.1</v>
      </c>
      <c r="G2572" s="333" t="s">
        <v>668</v>
      </c>
    </row>
    <row r="2573" customFormat="false" ht="12.75" hidden="false" customHeight="false" outlineLevel="0" collapsed="false">
      <c r="A2573" s="27" t="n">
        <v>2012</v>
      </c>
      <c r="B2573" s="28" t="s">
        <v>2030</v>
      </c>
      <c r="C2573" s="332" t="s">
        <v>5933</v>
      </c>
      <c r="D2573" s="332" t="s">
        <v>6221</v>
      </c>
      <c r="E2573" s="42" t="n">
        <v>2001</v>
      </c>
      <c r="F2573" s="115" t="n">
        <v>11.38</v>
      </c>
      <c r="G2573" s="333" t="s">
        <v>668</v>
      </c>
    </row>
    <row r="2574" customFormat="false" ht="12.75" hidden="false" customHeight="false" outlineLevel="0" collapsed="false">
      <c r="A2574" s="27" t="n">
        <v>2013</v>
      </c>
      <c r="B2574" s="28" t="s">
        <v>2030</v>
      </c>
      <c r="C2574" s="332" t="s">
        <v>5933</v>
      </c>
      <c r="D2574" s="332" t="s">
        <v>6222</v>
      </c>
      <c r="E2574" s="42" t="n">
        <v>2001</v>
      </c>
      <c r="F2574" s="115" t="n">
        <v>9.1</v>
      </c>
      <c r="G2574" s="333" t="s">
        <v>668</v>
      </c>
    </row>
    <row r="2575" customFormat="false" ht="12.75" hidden="false" customHeight="false" outlineLevel="0" collapsed="false">
      <c r="A2575" s="27" t="n">
        <v>2014</v>
      </c>
      <c r="B2575" s="28" t="s">
        <v>2030</v>
      </c>
      <c r="C2575" s="332" t="s">
        <v>5933</v>
      </c>
      <c r="D2575" s="332" t="s">
        <v>6223</v>
      </c>
      <c r="E2575" s="42" t="n">
        <v>2001</v>
      </c>
      <c r="F2575" s="115" t="n">
        <v>34.14</v>
      </c>
      <c r="G2575" s="333" t="s">
        <v>668</v>
      </c>
    </row>
    <row r="2576" customFormat="false" ht="12.75" hidden="false" customHeight="false" outlineLevel="0" collapsed="false">
      <c r="A2576" s="27" t="n">
        <v>2015</v>
      </c>
      <c r="B2576" s="28" t="s">
        <v>2030</v>
      </c>
      <c r="C2576" s="332" t="s">
        <v>5933</v>
      </c>
      <c r="D2576" s="332" t="s">
        <v>6224</v>
      </c>
      <c r="E2576" s="42" t="n">
        <v>2001</v>
      </c>
      <c r="F2576" s="115" t="n">
        <v>11.38</v>
      </c>
      <c r="G2576" s="333" t="s">
        <v>668</v>
      </c>
    </row>
    <row r="2577" customFormat="false" ht="12.75" hidden="false" customHeight="false" outlineLevel="0" collapsed="false">
      <c r="A2577" s="27" t="n">
        <v>2016</v>
      </c>
      <c r="B2577" s="28" t="s">
        <v>2030</v>
      </c>
      <c r="C2577" s="332" t="s">
        <v>5933</v>
      </c>
      <c r="D2577" s="332" t="s">
        <v>6225</v>
      </c>
      <c r="E2577" s="42" t="n">
        <v>2001</v>
      </c>
      <c r="F2577" s="115" t="n">
        <v>34.14</v>
      </c>
      <c r="G2577" s="333" t="s">
        <v>668</v>
      </c>
    </row>
    <row r="2578" customFormat="false" ht="12.75" hidden="false" customHeight="false" outlineLevel="0" collapsed="false">
      <c r="A2578" s="27" t="n">
        <v>2017</v>
      </c>
      <c r="B2578" s="28" t="s">
        <v>2030</v>
      </c>
      <c r="C2578" s="332" t="s">
        <v>5933</v>
      </c>
      <c r="D2578" s="332" t="s">
        <v>6226</v>
      </c>
      <c r="E2578" s="42" t="n">
        <v>2001</v>
      </c>
      <c r="F2578" s="115" t="n">
        <v>45.52</v>
      </c>
      <c r="G2578" s="333" t="s">
        <v>668</v>
      </c>
    </row>
    <row r="2579" customFormat="false" ht="12.75" hidden="false" customHeight="false" outlineLevel="0" collapsed="false">
      <c r="A2579" s="27" t="n">
        <v>2018</v>
      </c>
      <c r="B2579" s="28" t="s">
        <v>2030</v>
      </c>
      <c r="C2579" s="332" t="s">
        <v>5933</v>
      </c>
      <c r="D2579" s="332" t="s">
        <v>6227</v>
      </c>
      <c r="E2579" s="42" t="n">
        <v>2001</v>
      </c>
      <c r="F2579" s="115" t="n">
        <v>45.52</v>
      </c>
      <c r="G2579" s="333" t="s">
        <v>668</v>
      </c>
    </row>
    <row r="2580" customFormat="false" ht="12.75" hidden="false" customHeight="false" outlineLevel="0" collapsed="false">
      <c r="A2580" s="27" t="n">
        <v>2019</v>
      </c>
      <c r="B2580" s="28" t="s">
        <v>2030</v>
      </c>
      <c r="C2580" s="332" t="s">
        <v>5933</v>
      </c>
      <c r="D2580" s="332" t="s">
        <v>6228</v>
      </c>
      <c r="E2580" s="42" t="n">
        <v>2001</v>
      </c>
      <c r="F2580" s="115" t="n">
        <v>9.1</v>
      </c>
      <c r="G2580" s="333" t="s">
        <v>668</v>
      </c>
    </row>
    <row r="2581" customFormat="false" ht="12.75" hidden="false" customHeight="false" outlineLevel="0" collapsed="false">
      <c r="A2581" s="27" t="n">
        <v>2020</v>
      </c>
      <c r="B2581" s="28" t="s">
        <v>2030</v>
      </c>
      <c r="C2581" s="332" t="s">
        <v>5933</v>
      </c>
      <c r="D2581" s="332" t="s">
        <v>6229</v>
      </c>
      <c r="E2581" s="42" t="n">
        <v>2001</v>
      </c>
      <c r="F2581" s="115" t="n">
        <v>9.1</v>
      </c>
      <c r="G2581" s="333" t="s">
        <v>668</v>
      </c>
    </row>
    <row r="2582" customFormat="false" ht="12.75" hidden="false" customHeight="false" outlineLevel="0" collapsed="false">
      <c r="A2582" s="27" t="n">
        <v>2021</v>
      </c>
      <c r="B2582" s="28" t="s">
        <v>2030</v>
      </c>
      <c r="C2582" s="332" t="s">
        <v>5933</v>
      </c>
      <c r="D2582" s="332" t="s">
        <v>6230</v>
      </c>
      <c r="E2582" s="42" t="n">
        <v>2001</v>
      </c>
      <c r="F2582" s="115" t="n">
        <v>9.1</v>
      </c>
      <c r="G2582" s="333" t="s">
        <v>668</v>
      </c>
    </row>
    <row r="2583" customFormat="false" ht="12.75" hidden="false" customHeight="false" outlineLevel="0" collapsed="false">
      <c r="A2583" s="27" t="n">
        <v>2022</v>
      </c>
      <c r="B2583" s="28" t="s">
        <v>2030</v>
      </c>
      <c r="C2583" s="332" t="s">
        <v>5933</v>
      </c>
      <c r="D2583" s="332" t="s">
        <v>6231</v>
      </c>
      <c r="E2583" s="42" t="n">
        <v>2001</v>
      </c>
      <c r="F2583" s="115" t="n">
        <v>9.1</v>
      </c>
      <c r="G2583" s="333" t="s">
        <v>668</v>
      </c>
    </row>
    <row r="2584" customFormat="false" ht="12.75" hidden="false" customHeight="false" outlineLevel="0" collapsed="false">
      <c r="A2584" s="27" t="n">
        <v>2023</v>
      </c>
      <c r="B2584" s="28" t="s">
        <v>2030</v>
      </c>
      <c r="C2584" s="332" t="s">
        <v>5933</v>
      </c>
      <c r="D2584" s="332" t="s">
        <v>6232</v>
      </c>
      <c r="E2584" s="42" t="n">
        <v>2001</v>
      </c>
      <c r="F2584" s="115" t="n">
        <v>9.1</v>
      </c>
      <c r="G2584" s="333" t="s">
        <v>668</v>
      </c>
    </row>
    <row r="2585" customFormat="false" ht="12.75" hidden="false" customHeight="false" outlineLevel="0" collapsed="false">
      <c r="A2585" s="27" t="n">
        <v>2024</v>
      </c>
      <c r="B2585" s="28" t="s">
        <v>2030</v>
      </c>
      <c r="C2585" s="332" t="s">
        <v>5933</v>
      </c>
      <c r="D2585" s="332" t="s">
        <v>6233</v>
      </c>
      <c r="E2585" s="42" t="n">
        <v>2001</v>
      </c>
      <c r="F2585" s="115" t="n">
        <v>9.1</v>
      </c>
      <c r="G2585" s="333" t="s">
        <v>668</v>
      </c>
    </row>
    <row r="2586" customFormat="false" ht="12.75" hidden="false" customHeight="false" outlineLevel="0" collapsed="false">
      <c r="A2586" s="27" t="n">
        <v>2025</v>
      </c>
      <c r="B2586" s="28" t="s">
        <v>2030</v>
      </c>
      <c r="C2586" s="332" t="s">
        <v>5933</v>
      </c>
      <c r="D2586" s="332" t="s">
        <v>6234</v>
      </c>
      <c r="E2586" s="42" t="n">
        <v>2001</v>
      </c>
      <c r="F2586" s="115" t="n">
        <v>18.21</v>
      </c>
      <c r="G2586" s="333" t="s">
        <v>668</v>
      </c>
    </row>
    <row r="2587" customFormat="false" ht="12.75" hidden="false" customHeight="false" outlineLevel="0" collapsed="false">
      <c r="A2587" s="27" t="n">
        <v>2026</v>
      </c>
      <c r="B2587" s="28" t="s">
        <v>2030</v>
      </c>
      <c r="C2587" s="332" t="s">
        <v>5933</v>
      </c>
      <c r="D2587" s="332" t="s">
        <v>6235</v>
      </c>
      <c r="E2587" s="42" t="n">
        <v>2001</v>
      </c>
      <c r="F2587" s="115" t="n">
        <v>22.76</v>
      </c>
      <c r="G2587" s="333" t="s">
        <v>668</v>
      </c>
    </row>
    <row r="2588" customFormat="false" ht="12.75" hidden="false" customHeight="false" outlineLevel="0" collapsed="false">
      <c r="A2588" s="27" t="n">
        <v>2027</v>
      </c>
      <c r="B2588" s="28" t="s">
        <v>2030</v>
      </c>
      <c r="C2588" s="332" t="s">
        <v>5933</v>
      </c>
      <c r="D2588" s="332" t="s">
        <v>6236</v>
      </c>
      <c r="E2588" s="42" t="n">
        <v>2001</v>
      </c>
      <c r="F2588" s="115" t="n">
        <v>34.14</v>
      </c>
      <c r="G2588" s="333" t="s">
        <v>668</v>
      </c>
    </row>
    <row r="2589" customFormat="false" ht="12.75" hidden="false" customHeight="false" outlineLevel="0" collapsed="false">
      <c r="A2589" s="27" t="n">
        <v>2028</v>
      </c>
      <c r="B2589" s="28" t="s">
        <v>2030</v>
      </c>
      <c r="C2589" s="332" t="s">
        <v>5933</v>
      </c>
      <c r="D2589" s="332" t="s">
        <v>6237</v>
      </c>
      <c r="E2589" s="42" t="n">
        <v>2001</v>
      </c>
      <c r="F2589" s="115" t="n">
        <v>34.14</v>
      </c>
      <c r="G2589" s="333" t="s">
        <v>668</v>
      </c>
    </row>
    <row r="2590" customFormat="false" ht="12.75" hidden="false" customHeight="false" outlineLevel="0" collapsed="false">
      <c r="A2590" s="27" t="n">
        <v>2029</v>
      </c>
      <c r="B2590" s="28" t="s">
        <v>2030</v>
      </c>
      <c r="C2590" s="332" t="s">
        <v>5933</v>
      </c>
      <c r="D2590" s="332" t="s">
        <v>6238</v>
      </c>
      <c r="E2590" s="42" t="n">
        <v>2001</v>
      </c>
      <c r="F2590" s="115" t="n">
        <v>22.76</v>
      </c>
      <c r="G2590" s="333" t="s">
        <v>668</v>
      </c>
    </row>
    <row r="2591" customFormat="false" ht="12.75" hidden="false" customHeight="false" outlineLevel="0" collapsed="false">
      <c r="A2591" s="27" t="n">
        <v>2030</v>
      </c>
      <c r="B2591" s="28" t="s">
        <v>2030</v>
      </c>
      <c r="C2591" s="332" t="s">
        <v>5933</v>
      </c>
      <c r="D2591" s="332" t="s">
        <v>6239</v>
      </c>
      <c r="E2591" s="42" t="n">
        <v>2001</v>
      </c>
      <c r="F2591" s="115" t="n">
        <v>45.52</v>
      </c>
      <c r="G2591" s="333" t="s">
        <v>668</v>
      </c>
    </row>
    <row r="2592" customFormat="false" ht="12.75" hidden="false" customHeight="false" outlineLevel="0" collapsed="false">
      <c r="A2592" s="27" t="n">
        <v>2031</v>
      </c>
      <c r="B2592" s="28" t="s">
        <v>2030</v>
      </c>
      <c r="C2592" s="332" t="s">
        <v>5933</v>
      </c>
      <c r="D2592" s="332" t="s">
        <v>6240</v>
      </c>
      <c r="E2592" s="42" t="n">
        <v>2001</v>
      </c>
      <c r="F2592" s="115"/>
      <c r="G2592" s="333" t="s">
        <v>668</v>
      </c>
    </row>
    <row r="2593" customFormat="false" ht="12.75" hidden="false" customHeight="false" outlineLevel="0" collapsed="false">
      <c r="A2593" s="27" t="n">
        <v>2032</v>
      </c>
      <c r="B2593" s="28" t="s">
        <v>2030</v>
      </c>
      <c r="C2593" s="332" t="s">
        <v>5933</v>
      </c>
      <c r="D2593" s="332" t="s">
        <v>6241</v>
      </c>
      <c r="E2593" s="42" t="n">
        <v>2001</v>
      </c>
      <c r="F2593" s="115"/>
      <c r="G2593" s="333" t="s">
        <v>668</v>
      </c>
    </row>
    <row r="2594" customFormat="false" ht="12.75" hidden="false" customHeight="false" outlineLevel="0" collapsed="false">
      <c r="A2594" s="27" t="n">
        <v>2033</v>
      </c>
      <c r="B2594" s="28" t="s">
        <v>2030</v>
      </c>
      <c r="C2594" s="332" t="s">
        <v>5933</v>
      </c>
      <c r="D2594" s="332" t="s">
        <v>6242</v>
      </c>
      <c r="E2594" s="42" t="n">
        <v>2001</v>
      </c>
      <c r="F2594" s="115"/>
      <c r="G2594" s="333" t="s">
        <v>668</v>
      </c>
    </row>
    <row r="2595" customFormat="false" ht="12.75" hidden="false" customHeight="false" outlineLevel="0" collapsed="false">
      <c r="A2595" s="27" t="n">
        <v>2034</v>
      </c>
      <c r="B2595" s="28" t="s">
        <v>2030</v>
      </c>
      <c r="C2595" s="332" t="s">
        <v>5933</v>
      </c>
      <c r="D2595" s="332" t="s">
        <v>6243</v>
      </c>
      <c r="E2595" s="42" t="n">
        <v>2001</v>
      </c>
      <c r="F2595" s="115"/>
      <c r="G2595" s="333" t="s">
        <v>668</v>
      </c>
    </row>
    <row r="2596" customFormat="false" ht="12.75" hidden="false" customHeight="false" outlineLevel="0" collapsed="false">
      <c r="A2596" s="27" t="n">
        <v>2035</v>
      </c>
      <c r="B2596" s="28" t="s">
        <v>2030</v>
      </c>
      <c r="C2596" s="332" t="s">
        <v>5933</v>
      </c>
      <c r="D2596" s="332" t="s">
        <v>6244</v>
      </c>
      <c r="E2596" s="42" t="n">
        <v>2001</v>
      </c>
      <c r="F2596" s="115"/>
      <c r="G2596" s="333" t="s">
        <v>668</v>
      </c>
    </row>
    <row r="2597" customFormat="false" ht="12.75" hidden="false" customHeight="false" outlineLevel="0" collapsed="false">
      <c r="A2597" s="27" t="n">
        <v>2036</v>
      </c>
      <c r="B2597" s="28" t="s">
        <v>2030</v>
      </c>
      <c r="C2597" s="332" t="s">
        <v>5933</v>
      </c>
      <c r="D2597" s="332" t="s">
        <v>6245</v>
      </c>
      <c r="E2597" s="42" t="n">
        <v>2001</v>
      </c>
      <c r="F2597" s="115"/>
      <c r="G2597" s="333" t="s">
        <v>668</v>
      </c>
    </row>
    <row r="2598" customFormat="false" ht="12.75" hidden="false" customHeight="false" outlineLevel="0" collapsed="false">
      <c r="A2598" s="27" t="n">
        <v>2037</v>
      </c>
      <c r="B2598" s="28" t="s">
        <v>2030</v>
      </c>
      <c r="C2598" s="332" t="s">
        <v>5933</v>
      </c>
      <c r="D2598" s="332" t="s">
        <v>6246</v>
      </c>
      <c r="E2598" s="42" t="n">
        <v>2001</v>
      </c>
      <c r="F2598" s="115"/>
      <c r="G2598" s="333" t="s">
        <v>668</v>
      </c>
    </row>
    <row r="2599" customFormat="false" ht="12.75" hidden="false" customHeight="false" outlineLevel="0" collapsed="false">
      <c r="A2599" s="27" t="n">
        <v>2038</v>
      </c>
      <c r="B2599" s="28" t="s">
        <v>2030</v>
      </c>
      <c r="C2599" s="332" t="s">
        <v>5933</v>
      </c>
      <c r="D2599" s="332" t="s">
        <v>6247</v>
      </c>
      <c r="E2599" s="42" t="n">
        <v>2001</v>
      </c>
      <c r="F2599" s="115"/>
      <c r="G2599" s="333" t="s">
        <v>668</v>
      </c>
    </row>
    <row r="2600" customFormat="false" ht="12.75" hidden="false" customHeight="false" outlineLevel="0" collapsed="false">
      <c r="A2600" s="27" t="n">
        <v>2039</v>
      </c>
      <c r="B2600" s="28" t="s">
        <v>2030</v>
      </c>
      <c r="C2600" s="332" t="s">
        <v>5933</v>
      </c>
      <c r="D2600" s="332" t="s">
        <v>6248</v>
      </c>
      <c r="E2600" s="42" t="n">
        <v>2001</v>
      </c>
      <c r="F2600" s="115"/>
      <c r="G2600" s="333" t="s">
        <v>668</v>
      </c>
    </row>
    <row r="2601" customFormat="false" ht="12.75" hidden="false" customHeight="false" outlineLevel="0" collapsed="false">
      <c r="A2601" s="27" t="n">
        <v>2040</v>
      </c>
      <c r="B2601" s="28" t="s">
        <v>2030</v>
      </c>
      <c r="C2601" s="332" t="s">
        <v>5933</v>
      </c>
      <c r="D2601" s="332" t="s">
        <v>6249</v>
      </c>
      <c r="E2601" s="42" t="n">
        <v>2001</v>
      </c>
      <c r="F2601" s="115"/>
      <c r="G2601" s="333" t="s">
        <v>668</v>
      </c>
    </row>
    <row r="2602" customFormat="false" ht="12.75" hidden="false" customHeight="false" outlineLevel="0" collapsed="false">
      <c r="A2602" s="27" t="n">
        <v>2041</v>
      </c>
      <c r="B2602" s="28" t="s">
        <v>2030</v>
      </c>
      <c r="C2602" s="332" t="s">
        <v>5933</v>
      </c>
      <c r="D2602" s="332" t="s">
        <v>6250</v>
      </c>
      <c r="E2602" s="42" t="n">
        <v>2001</v>
      </c>
      <c r="F2602" s="115"/>
      <c r="G2602" s="333" t="s">
        <v>668</v>
      </c>
    </row>
    <row r="2603" customFormat="false" ht="12.75" hidden="false" customHeight="false" outlineLevel="0" collapsed="false">
      <c r="A2603" s="27" t="n">
        <v>2042</v>
      </c>
      <c r="B2603" s="28" t="s">
        <v>2030</v>
      </c>
      <c r="C2603" s="332" t="s">
        <v>5933</v>
      </c>
      <c r="D2603" s="332" t="s">
        <v>6251</v>
      </c>
      <c r="E2603" s="42" t="n">
        <v>2001</v>
      </c>
      <c r="F2603" s="115"/>
      <c r="G2603" s="333" t="s">
        <v>668</v>
      </c>
    </row>
    <row r="2604" customFormat="false" ht="12.75" hidden="false" customHeight="false" outlineLevel="0" collapsed="false">
      <c r="A2604" s="27" t="n">
        <v>2043</v>
      </c>
      <c r="B2604" s="28" t="s">
        <v>2030</v>
      </c>
      <c r="C2604" s="332" t="s">
        <v>5933</v>
      </c>
      <c r="D2604" s="332" t="s">
        <v>6252</v>
      </c>
      <c r="E2604" s="42" t="n">
        <v>2001</v>
      </c>
      <c r="F2604" s="115"/>
      <c r="G2604" s="333" t="s">
        <v>668</v>
      </c>
    </row>
    <row r="2605" customFormat="false" ht="22.5" hidden="false" customHeight="false" outlineLevel="0" collapsed="false">
      <c r="A2605" s="27" t="n">
        <v>2044</v>
      </c>
      <c r="B2605" s="28" t="s">
        <v>2030</v>
      </c>
      <c r="C2605" s="332" t="s">
        <v>5933</v>
      </c>
      <c r="D2605" s="334" t="s">
        <v>6253</v>
      </c>
      <c r="E2605" s="42" t="n">
        <v>2001</v>
      </c>
      <c r="F2605" s="115" t="n">
        <v>45.52</v>
      </c>
      <c r="G2605" s="333" t="s">
        <v>668</v>
      </c>
    </row>
    <row r="2606" customFormat="false" ht="22.5" hidden="false" customHeight="false" outlineLevel="0" collapsed="false">
      <c r="A2606" s="27" t="n">
        <v>2045</v>
      </c>
      <c r="B2606" s="28" t="s">
        <v>2030</v>
      </c>
      <c r="C2606" s="332" t="s">
        <v>5933</v>
      </c>
      <c r="D2606" s="334" t="s">
        <v>6254</v>
      </c>
      <c r="E2606" s="42" t="n">
        <v>2001</v>
      </c>
      <c r="F2606" s="115" t="n">
        <v>9.1</v>
      </c>
      <c r="G2606" s="333" t="s">
        <v>668</v>
      </c>
    </row>
    <row r="2607" customFormat="false" ht="22.5" hidden="false" customHeight="false" outlineLevel="0" collapsed="false">
      <c r="A2607" s="27" t="n">
        <v>2046</v>
      </c>
      <c r="B2607" s="28" t="s">
        <v>2030</v>
      </c>
      <c r="C2607" s="332" t="s">
        <v>5933</v>
      </c>
      <c r="D2607" s="334" t="s">
        <v>6255</v>
      </c>
      <c r="E2607" s="42" t="n">
        <v>2001</v>
      </c>
      <c r="F2607" s="115" t="n">
        <v>27.31</v>
      </c>
      <c r="G2607" s="333" t="s">
        <v>668</v>
      </c>
    </row>
    <row r="2608" customFormat="false" ht="22.5" hidden="false" customHeight="false" outlineLevel="0" collapsed="false">
      <c r="A2608" s="27" t="n">
        <v>2047</v>
      </c>
      <c r="B2608" s="28" t="s">
        <v>2030</v>
      </c>
      <c r="C2608" s="332" t="s">
        <v>5933</v>
      </c>
      <c r="D2608" s="334" t="s">
        <v>6256</v>
      </c>
      <c r="E2608" s="42" t="n">
        <v>2001</v>
      </c>
      <c r="F2608" s="115" t="n">
        <v>6.83</v>
      </c>
      <c r="G2608" s="333" t="s">
        <v>668</v>
      </c>
    </row>
    <row r="2609" customFormat="false" ht="22.5" hidden="false" customHeight="false" outlineLevel="0" collapsed="false">
      <c r="A2609" s="27" t="n">
        <v>2048</v>
      </c>
      <c r="B2609" s="28" t="s">
        <v>2030</v>
      </c>
      <c r="C2609" s="332" t="s">
        <v>5933</v>
      </c>
      <c r="D2609" s="334" t="s">
        <v>6257</v>
      </c>
      <c r="E2609" s="42" t="n">
        <v>2001</v>
      </c>
      <c r="F2609" s="115" t="n">
        <v>18.21</v>
      </c>
      <c r="G2609" s="333" t="s">
        <v>668</v>
      </c>
    </row>
    <row r="2610" customFormat="false" ht="22.5" hidden="false" customHeight="false" outlineLevel="0" collapsed="false">
      <c r="A2610" s="27" t="n">
        <v>2049</v>
      </c>
      <c r="B2610" s="28" t="s">
        <v>2030</v>
      </c>
      <c r="C2610" s="332" t="s">
        <v>5933</v>
      </c>
      <c r="D2610" s="334" t="s">
        <v>6258</v>
      </c>
      <c r="E2610" s="42" t="n">
        <v>2001</v>
      </c>
      <c r="F2610" s="115" t="n">
        <v>22.76</v>
      </c>
      <c r="G2610" s="333" t="s">
        <v>668</v>
      </c>
    </row>
    <row r="2611" customFormat="false" ht="22.5" hidden="false" customHeight="false" outlineLevel="0" collapsed="false">
      <c r="A2611" s="27" t="n">
        <v>2050</v>
      </c>
      <c r="B2611" s="28" t="s">
        <v>2030</v>
      </c>
      <c r="C2611" s="332" t="s">
        <v>5933</v>
      </c>
      <c r="D2611" s="334" t="s">
        <v>6259</v>
      </c>
      <c r="E2611" s="42" t="n">
        <v>2001</v>
      </c>
      <c r="F2611" s="115" t="n">
        <v>22.76</v>
      </c>
      <c r="G2611" s="333" t="s">
        <v>668</v>
      </c>
    </row>
    <row r="2612" customFormat="false" ht="22.5" hidden="false" customHeight="false" outlineLevel="0" collapsed="false">
      <c r="A2612" s="27" t="n">
        <v>2051</v>
      </c>
      <c r="B2612" s="28" t="s">
        <v>2030</v>
      </c>
      <c r="C2612" s="332" t="s">
        <v>5933</v>
      </c>
      <c r="D2612" s="334" t="s">
        <v>6260</v>
      </c>
      <c r="E2612" s="42" t="n">
        <v>2001</v>
      </c>
      <c r="F2612" s="115" t="n">
        <v>18.21</v>
      </c>
      <c r="G2612" s="333" t="s">
        <v>668</v>
      </c>
    </row>
    <row r="2613" customFormat="false" ht="22.5" hidden="false" customHeight="false" outlineLevel="0" collapsed="false">
      <c r="A2613" s="27" t="n">
        <v>2052</v>
      </c>
      <c r="B2613" s="28" t="s">
        <v>2030</v>
      </c>
      <c r="C2613" s="332" t="s">
        <v>5933</v>
      </c>
      <c r="D2613" s="334" t="s">
        <v>6261</v>
      </c>
      <c r="E2613" s="42" t="n">
        <v>2001</v>
      </c>
      <c r="F2613" s="115" t="n">
        <v>22.76</v>
      </c>
      <c r="G2613" s="333" t="s">
        <v>668</v>
      </c>
    </row>
    <row r="2614" customFormat="false" ht="22.5" hidden="false" customHeight="false" outlineLevel="0" collapsed="false">
      <c r="A2614" s="27" t="n">
        <v>2053</v>
      </c>
      <c r="B2614" s="28" t="s">
        <v>2030</v>
      </c>
      <c r="C2614" s="332" t="s">
        <v>5933</v>
      </c>
      <c r="D2614" s="334" t="s">
        <v>6262</v>
      </c>
      <c r="E2614" s="42" t="n">
        <v>2001</v>
      </c>
      <c r="F2614" s="115" t="n">
        <v>22.76</v>
      </c>
      <c r="G2614" s="333" t="s">
        <v>668</v>
      </c>
    </row>
    <row r="2615" customFormat="false" ht="22.5" hidden="false" customHeight="false" outlineLevel="0" collapsed="false">
      <c r="A2615" s="27" t="n">
        <v>2054</v>
      </c>
      <c r="B2615" s="28" t="s">
        <v>2030</v>
      </c>
      <c r="C2615" s="332" t="s">
        <v>5933</v>
      </c>
      <c r="D2615" s="334" t="s">
        <v>6263</v>
      </c>
      <c r="E2615" s="42" t="n">
        <v>2001</v>
      </c>
      <c r="F2615" s="115" t="n">
        <v>27.31</v>
      </c>
      <c r="G2615" s="333" t="s">
        <v>668</v>
      </c>
    </row>
    <row r="2616" customFormat="false" ht="22.5" hidden="false" customHeight="false" outlineLevel="0" collapsed="false">
      <c r="A2616" s="27" t="n">
        <v>2055</v>
      </c>
      <c r="B2616" s="28" t="s">
        <v>2030</v>
      </c>
      <c r="C2616" s="332" t="s">
        <v>5933</v>
      </c>
      <c r="D2616" s="334" t="s">
        <v>6264</v>
      </c>
      <c r="E2616" s="42" t="n">
        <v>2001</v>
      </c>
      <c r="F2616" s="115" t="n">
        <v>34.14</v>
      </c>
      <c r="G2616" s="333" t="s">
        <v>668</v>
      </c>
    </row>
    <row r="2617" customFormat="false" ht="22.5" hidden="false" customHeight="false" outlineLevel="0" collapsed="false">
      <c r="A2617" s="27" t="n">
        <v>2056</v>
      </c>
      <c r="B2617" s="28" t="s">
        <v>2030</v>
      </c>
      <c r="C2617" s="332" t="s">
        <v>5933</v>
      </c>
      <c r="D2617" s="334" t="s">
        <v>6265</v>
      </c>
      <c r="E2617" s="42" t="n">
        <v>2001</v>
      </c>
      <c r="F2617" s="115" t="n">
        <v>15.93</v>
      </c>
      <c r="G2617" s="333" t="s">
        <v>668</v>
      </c>
    </row>
    <row r="2618" customFormat="false" ht="22.5" hidden="false" customHeight="false" outlineLevel="0" collapsed="false">
      <c r="A2618" s="27" t="n">
        <v>2057</v>
      </c>
      <c r="B2618" s="28" t="s">
        <v>2030</v>
      </c>
      <c r="C2618" s="332" t="s">
        <v>5933</v>
      </c>
      <c r="D2618" s="334" t="s">
        <v>6266</v>
      </c>
      <c r="E2618" s="42" t="n">
        <v>2001</v>
      </c>
      <c r="F2618" s="115" t="n">
        <v>15.93</v>
      </c>
      <c r="G2618" s="333" t="s">
        <v>668</v>
      </c>
    </row>
    <row r="2619" customFormat="false" ht="22.5" hidden="false" customHeight="false" outlineLevel="0" collapsed="false">
      <c r="A2619" s="27" t="n">
        <v>2058</v>
      </c>
      <c r="B2619" s="28" t="s">
        <v>2030</v>
      </c>
      <c r="C2619" s="332" t="s">
        <v>5933</v>
      </c>
      <c r="D2619" s="334" t="s">
        <v>6267</v>
      </c>
      <c r="E2619" s="42" t="n">
        <v>2001</v>
      </c>
      <c r="F2619" s="115" t="n">
        <v>34.14</v>
      </c>
      <c r="G2619" s="333" t="s">
        <v>668</v>
      </c>
    </row>
    <row r="2620" customFormat="false" ht="22.5" hidden="false" customHeight="false" outlineLevel="0" collapsed="false">
      <c r="A2620" s="27" t="n">
        <v>2059</v>
      </c>
      <c r="B2620" s="28" t="s">
        <v>2030</v>
      </c>
      <c r="C2620" s="332" t="s">
        <v>5933</v>
      </c>
      <c r="D2620" s="334" t="s">
        <v>6268</v>
      </c>
      <c r="E2620" s="42" t="n">
        <v>2001</v>
      </c>
      <c r="F2620" s="115" t="n">
        <v>9.1</v>
      </c>
      <c r="G2620" s="333" t="s">
        <v>668</v>
      </c>
    </row>
    <row r="2621" customFormat="false" ht="22.5" hidden="false" customHeight="false" outlineLevel="0" collapsed="false">
      <c r="A2621" s="27" t="n">
        <v>2060</v>
      </c>
      <c r="B2621" s="28" t="s">
        <v>2030</v>
      </c>
      <c r="C2621" s="332" t="s">
        <v>5933</v>
      </c>
      <c r="D2621" s="334" t="s">
        <v>6269</v>
      </c>
      <c r="E2621" s="42" t="n">
        <v>2001</v>
      </c>
      <c r="F2621" s="115" t="n">
        <v>18.21</v>
      </c>
      <c r="G2621" s="333" t="s">
        <v>668</v>
      </c>
    </row>
    <row r="2622" customFormat="false" ht="12.75" hidden="false" customHeight="false" outlineLevel="0" collapsed="false">
      <c r="A2622" s="27" t="n">
        <v>2061</v>
      </c>
      <c r="B2622" s="28" t="s">
        <v>2030</v>
      </c>
      <c r="C2622" s="332" t="s">
        <v>5933</v>
      </c>
      <c r="D2622" s="332" t="s">
        <v>6270</v>
      </c>
      <c r="E2622" s="42" t="n">
        <v>2001</v>
      </c>
      <c r="F2622" s="115" t="n">
        <v>9.1</v>
      </c>
      <c r="G2622" s="333" t="s">
        <v>668</v>
      </c>
    </row>
    <row r="2623" customFormat="false" ht="22.5" hidden="false" customHeight="false" outlineLevel="0" collapsed="false">
      <c r="A2623" s="27" t="n">
        <v>2062</v>
      </c>
      <c r="B2623" s="28" t="s">
        <v>2030</v>
      </c>
      <c r="C2623" s="332" t="s">
        <v>5933</v>
      </c>
      <c r="D2623" s="334" t="s">
        <v>6271</v>
      </c>
      <c r="E2623" s="42" t="n">
        <v>2001</v>
      </c>
      <c r="F2623" s="115" t="n">
        <v>9.1</v>
      </c>
      <c r="G2623" s="333" t="s">
        <v>668</v>
      </c>
    </row>
    <row r="2624" customFormat="false" ht="22.5" hidden="false" customHeight="false" outlineLevel="0" collapsed="false">
      <c r="A2624" s="27" t="n">
        <v>2063</v>
      </c>
      <c r="B2624" s="28" t="s">
        <v>2030</v>
      </c>
      <c r="C2624" s="332" t="s">
        <v>5933</v>
      </c>
      <c r="D2624" s="334" t="s">
        <v>6272</v>
      </c>
      <c r="E2624" s="42" t="n">
        <v>2001</v>
      </c>
      <c r="F2624" s="115" t="n">
        <v>18.21</v>
      </c>
      <c r="G2624" s="333" t="s">
        <v>668</v>
      </c>
    </row>
    <row r="2625" customFormat="false" ht="22.5" hidden="false" customHeight="false" outlineLevel="0" collapsed="false">
      <c r="A2625" s="27" t="n">
        <v>2064</v>
      </c>
      <c r="B2625" s="28" t="s">
        <v>2030</v>
      </c>
      <c r="C2625" s="332" t="s">
        <v>5933</v>
      </c>
      <c r="D2625" s="334" t="s">
        <v>6273</v>
      </c>
      <c r="E2625" s="42" t="n">
        <v>2001</v>
      </c>
      <c r="F2625" s="115" t="n">
        <v>22.76</v>
      </c>
      <c r="G2625" s="333" t="s">
        <v>668</v>
      </c>
    </row>
    <row r="2626" customFormat="false" ht="22.5" hidden="false" customHeight="false" outlineLevel="0" collapsed="false">
      <c r="A2626" s="27" t="n">
        <v>2065</v>
      </c>
      <c r="B2626" s="28" t="s">
        <v>2030</v>
      </c>
      <c r="C2626" s="332" t="s">
        <v>5933</v>
      </c>
      <c r="D2626" s="334" t="s">
        <v>6274</v>
      </c>
      <c r="E2626" s="42" t="n">
        <v>2001</v>
      </c>
      <c r="F2626" s="115" t="n">
        <v>45.52</v>
      </c>
      <c r="G2626" s="333" t="s">
        <v>668</v>
      </c>
    </row>
    <row r="2627" customFormat="false" ht="22.5" hidden="false" customHeight="false" outlineLevel="0" collapsed="false">
      <c r="A2627" s="27" t="n">
        <v>2066</v>
      </c>
      <c r="B2627" s="28" t="s">
        <v>2030</v>
      </c>
      <c r="C2627" s="332" t="s">
        <v>5933</v>
      </c>
      <c r="D2627" s="334" t="s">
        <v>6275</v>
      </c>
      <c r="E2627" s="42" t="n">
        <v>2001</v>
      </c>
      <c r="F2627" s="115" t="n">
        <v>22.76</v>
      </c>
      <c r="G2627" s="333" t="s">
        <v>668</v>
      </c>
    </row>
    <row r="2628" customFormat="false" ht="22.5" hidden="false" customHeight="false" outlineLevel="0" collapsed="false">
      <c r="A2628" s="27" t="n">
        <v>2067</v>
      </c>
      <c r="B2628" s="28" t="s">
        <v>2030</v>
      </c>
      <c r="C2628" s="332" t="s">
        <v>5933</v>
      </c>
      <c r="D2628" s="334" t="s">
        <v>6276</v>
      </c>
      <c r="E2628" s="42" t="n">
        <v>2001</v>
      </c>
      <c r="F2628" s="115" t="n">
        <v>18.21</v>
      </c>
      <c r="G2628" s="333" t="s">
        <v>668</v>
      </c>
    </row>
    <row r="2629" customFormat="false" ht="12.75" hidden="false" customHeight="false" outlineLevel="0" collapsed="false">
      <c r="A2629" s="27" t="n">
        <v>2068</v>
      </c>
      <c r="B2629" s="28" t="s">
        <v>2030</v>
      </c>
      <c r="C2629" s="332" t="s">
        <v>5933</v>
      </c>
      <c r="D2629" s="332" t="s">
        <v>6277</v>
      </c>
      <c r="E2629" s="42" t="n">
        <v>2001</v>
      </c>
      <c r="F2629" s="115" t="n">
        <v>9.1</v>
      </c>
      <c r="G2629" s="333" t="s">
        <v>668</v>
      </c>
    </row>
    <row r="2630" customFormat="false" ht="22.5" hidden="false" customHeight="false" outlineLevel="0" collapsed="false">
      <c r="A2630" s="27" t="n">
        <v>2069</v>
      </c>
      <c r="B2630" s="28" t="s">
        <v>2030</v>
      </c>
      <c r="C2630" s="332" t="s">
        <v>5933</v>
      </c>
      <c r="D2630" s="334" t="s">
        <v>6278</v>
      </c>
      <c r="E2630" s="42" t="n">
        <v>2001</v>
      </c>
      <c r="F2630" s="115" t="n">
        <v>13.65</v>
      </c>
      <c r="G2630" s="333" t="s">
        <v>668</v>
      </c>
    </row>
    <row r="2631" customFormat="false" ht="12.75" hidden="false" customHeight="false" outlineLevel="0" collapsed="false">
      <c r="A2631" s="27" t="n">
        <v>2070</v>
      </c>
      <c r="B2631" s="28" t="s">
        <v>2030</v>
      </c>
      <c r="C2631" s="332" t="s">
        <v>5933</v>
      </c>
      <c r="D2631" s="332" t="s">
        <v>6279</v>
      </c>
      <c r="E2631" s="42" t="n">
        <v>2001</v>
      </c>
      <c r="F2631" s="115" t="n">
        <v>15.93</v>
      </c>
      <c r="G2631" s="333" t="s">
        <v>668</v>
      </c>
    </row>
    <row r="2632" customFormat="false" ht="22.5" hidden="false" customHeight="false" outlineLevel="0" collapsed="false">
      <c r="A2632" s="27" t="n">
        <v>2071</v>
      </c>
      <c r="B2632" s="28" t="s">
        <v>2030</v>
      </c>
      <c r="C2632" s="332" t="s">
        <v>5933</v>
      </c>
      <c r="D2632" s="334" t="s">
        <v>6280</v>
      </c>
      <c r="E2632" s="42" t="n">
        <v>2001</v>
      </c>
      <c r="F2632" s="115" t="n">
        <v>11.38</v>
      </c>
      <c r="G2632" s="333" t="s">
        <v>668</v>
      </c>
    </row>
    <row r="2633" customFormat="false" ht="22.5" hidden="false" customHeight="false" outlineLevel="0" collapsed="false">
      <c r="A2633" s="27" t="n">
        <v>2072</v>
      </c>
      <c r="B2633" s="28" t="s">
        <v>2030</v>
      </c>
      <c r="C2633" s="332" t="s">
        <v>5933</v>
      </c>
      <c r="D2633" s="334" t="s">
        <v>6281</v>
      </c>
      <c r="E2633" s="42" t="n">
        <v>2001</v>
      </c>
      <c r="F2633" s="115" t="n">
        <v>13.65</v>
      </c>
      <c r="G2633" s="333" t="s">
        <v>668</v>
      </c>
    </row>
    <row r="2634" customFormat="false" ht="12.75" hidden="false" customHeight="false" outlineLevel="0" collapsed="false">
      <c r="A2634" s="27" t="n">
        <v>2073</v>
      </c>
      <c r="B2634" s="28" t="s">
        <v>2030</v>
      </c>
      <c r="C2634" s="332" t="s">
        <v>5933</v>
      </c>
      <c r="D2634" s="332" t="s">
        <v>6282</v>
      </c>
      <c r="E2634" s="42" t="n">
        <v>2001</v>
      </c>
      <c r="F2634" s="115" t="n">
        <v>13.65</v>
      </c>
      <c r="G2634" s="333" t="s">
        <v>668</v>
      </c>
    </row>
    <row r="2635" customFormat="false" ht="12.75" hidden="false" customHeight="false" outlineLevel="0" collapsed="false">
      <c r="A2635" s="27" t="n">
        <v>2074</v>
      </c>
      <c r="B2635" s="28" t="s">
        <v>2030</v>
      </c>
      <c r="C2635" s="332" t="s">
        <v>5933</v>
      </c>
      <c r="D2635" s="332" t="s">
        <v>6283</v>
      </c>
      <c r="E2635" s="42" t="n">
        <v>2001</v>
      </c>
      <c r="F2635" s="115" t="n">
        <v>43.24</v>
      </c>
      <c r="G2635" s="333" t="s">
        <v>668</v>
      </c>
    </row>
    <row r="2636" customFormat="false" ht="12.75" hidden="false" customHeight="false" outlineLevel="0" collapsed="false">
      <c r="A2636" s="27" t="n">
        <v>2075</v>
      </c>
      <c r="B2636" s="28" t="s">
        <v>2030</v>
      </c>
      <c r="C2636" s="332" t="s">
        <v>5933</v>
      </c>
      <c r="D2636" s="332" t="s">
        <v>6284</v>
      </c>
      <c r="E2636" s="42" t="n">
        <v>2001</v>
      </c>
      <c r="F2636" s="115" t="n">
        <v>22.76</v>
      </c>
      <c r="G2636" s="333" t="s">
        <v>668</v>
      </c>
    </row>
    <row r="2637" customFormat="false" ht="22.5" hidden="false" customHeight="false" outlineLevel="0" collapsed="false">
      <c r="A2637" s="27" t="n">
        <v>2076</v>
      </c>
      <c r="B2637" s="28" t="s">
        <v>2030</v>
      </c>
      <c r="C2637" s="332" t="s">
        <v>5933</v>
      </c>
      <c r="D2637" s="334" t="s">
        <v>6285</v>
      </c>
      <c r="E2637" s="42" t="n">
        <v>2001</v>
      </c>
      <c r="F2637" s="115" t="n">
        <v>15.93</v>
      </c>
      <c r="G2637" s="333" t="s">
        <v>668</v>
      </c>
    </row>
    <row r="2638" customFormat="false" ht="22.5" hidden="false" customHeight="false" outlineLevel="0" collapsed="false">
      <c r="A2638" s="27" t="n">
        <v>2077</v>
      </c>
      <c r="B2638" s="28" t="s">
        <v>2030</v>
      </c>
      <c r="C2638" s="332" t="s">
        <v>5933</v>
      </c>
      <c r="D2638" s="334" t="s">
        <v>6286</v>
      </c>
      <c r="E2638" s="42" t="n">
        <v>2001</v>
      </c>
      <c r="F2638" s="115" t="n">
        <v>15.93</v>
      </c>
      <c r="G2638" s="333" t="s">
        <v>668</v>
      </c>
    </row>
    <row r="2639" customFormat="false" ht="22.5" hidden="false" customHeight="false" outlineLevel="0" collapsed="false">
      <c r="A2639" s="27" t="n">
        <v>2078</v>
      </c>
      <c r="B2639" s="28" t="s">
        <v>2030</v>
      </c>
      <c r="C2639" s="332" t="s">
        <v>5933</v>
      </c>
      <c r="D2639" s="334" t="s">
        <v>6287</v>
      </c>
      <c r="E2639" s="42" t="n">
        <v>2001</v>
      </c>
      <c r="F2639" s="115" t="n">
        <v>9.1</v>
      </c>
      <c r="G2639" s="333" t="s">
        <v>668</v>
      </c>
    </row>
    <row r="2640" customFormat="false" ht="22.5" hidden="false" customHeight="false" outlineLevel="0" collapsed="false">
      <c r="A2640" s="27" t="n">
        <v>2079</v>
      </c>
      <c r="B2640" s="28" t="s">
        <v>2030</v>
      </c>
      <c r="C2640" s="332" t="s">
        <v>5933</v>
      </c>
      <c r="D2640" s="334" t="s">
        <v>6288</v>
      </c>
      <c r="E2640" s="42" t="n">
        <v>2001</v>
      </c>
      <c r="F2640" s="115" t="n">
        <v>34.14</v>
      </c>
      <c r="G2640" s="333" t="s">
        <v>668</v>
      </c>
    </row>
    <row r="2641" customFormat="false" ht="22.5" hidden="false" customHeight="false" outlineLevel="0" collapsed="false">
      <c r="A2641" s="27" t="n">
        <v>2080</v>
      </c>
      <c r="B2641" s="28" t="s">
        <v>2030</v>
      </c>
      <c r="C2641" s="332" t="s">
        <v>5933</v>
      </c>
      <c r="D2641" s="334" t="s">
        <v>6289</v>
      </c>
      <c r="E2641" s="42" t="n">
        <v>2001</v>
      </c>
      <c r="F2641" s="115" t="n">
        <v>45.52</v>
      </c>
      <c r="G2641" s="333" t="s">
        <v>668</v>
      </c>
    </row>
    <row r="2642" customFormat="false" ht="12.75" hidden="false" customHeight="false" outlineLevel="0" collapsed="false">
      <c r="A2642" s="27" t="n">
        <v>2081</v>
      </c>
      <c r="B2642" s="28" t="s">
        <v>2030</v>
      </c>
      <c r="C2642" s="332" t="s">
        <v>5933</v>
      </c>
      <c r="D2642" s="332" t="s">
        <v>6290</v>
      </c>
      <c r="E2642" s="42" t="n">
        <v>2001</v>
      </c>
      <c r="F2642" s="115" t="n">
        <v>4.55</v>
      </c>
      <c r="G2642" s="333" t="s">
        <v>668</v>
      </c>
    </row>
    <row r="2643" customFormat="false" ht="12.75" hidden="false" customHeight="false" outlineLevel="0" collapsed="false">
      <c r="A2643" s="27" t="n">
        <v>2082</v>
      </c>
      <c r="B2643" s="28" t="s">
        <v>2030</v>
      </c>
      <c r="C2643" s="332" t="s">
        <v>5933</v>
      </c>
      <c r="D2643" s="332" t="s">
        <v>6291</v>
      </c>
      <c r="E2643" s="42" t="n">
        <v>2001</v>
      </c>
      <c r="F2643" s="115" t="n">
        <v>4.55</v>
      </c>
      <c r="G2643" s="333" t="s">
        <v>668</v>
      </c>
    </row>
    <row r="2644" customFormat="false" ht="12.75" hidden="false" customHeight="false" outlineLevel="0" collapsed="false">
      <c r="A2644" s="27" t="n">
        <v>2083</v>
      </c>
      <c r="B2644" s="28" t="s">
        <v>2030</v>
      </c>
      <c r="C2644" s="332" t="s">
        <v>5933</v>
      </c>
      <c r="D2644" s="332" t="s">
        <v>6292</v>
      </c>
      <c r="E2644" s="42" t="n">
        <v>2001</v>
      </c>
      <c r="F2644" s="115" t="n">
        <v>4.55</v>
      </c>
      <c r="G2644" s="333" t="s">
        <v>668</v>
      </c>
    </row>
    <row r="2645" customFormat="false" ht="12.75" hidden="false" customHeight="false" outlineLevel="0" collapsed="false">
      <c r="A2645" s="27" t="n">
        <v>2084</v>
      </c>
      <c r="B2645" s="28" t="s">
        <v>2030</v>
      </c>
      <c r="C2645" s="332" t="s">
        <v>5933</v>
      </c>
      <c r="D2645" s="332" t="s">
        <v>6293</v>
      </c>
      <c r="E2645" s="42" t="n">
        <v>2001</v>
      </c>
      <c r="F2645" s="115" t="n">
        <v>2.28</v>
      </c>
      <c r="G2645" s="333" t="s">
        <v>668</v>
      </c>
    </row>
    <row r="2646" customFormat="false" ht="12.75" hidden="false" customHeight="false" outlineLevel="0" collapsed="false">
      <c r="A2646" s="27" t="n">
        <v>2085</v>
      </c>
      <c r="B2646" s="28" t="s">
        <v>2030</v>
      </c>
      <c r="C2646" s="332" t="s">
        <v>5933</v>
      </c>
      <c r="D2646" s="332" t="s">
        <v>6294</v>
      </c>
      <c r="E2646" s="42" t="n">
        <v>2001</v>
      </c>
      <c r="F2646" s="115" t="n">
        <v>9.1</v>
      </c>
      <c r="G2646" s="333" t="s">
        <v>668</v>
      </c>
    </row>
    <row r="2647" customFormat="false" ht="12.75" hidden="false" customHeight="false" outlineLevel="0" collapsed="false">
      <c r="A2647" s="27" t="n">
        <v>2086</v>
      </c>
      <c r="B2647" s="28" t="s">
        <v>2030</v>
      </c>
      <c r="C2647" s="332" t="s">
        <v>5933</v>
      </c>
      <c r="D2647" s="332" t="s">
        <v>6295</v>
      </c>
      <c r="E2647" s="42" t="n">
        <v>2001</v>
      </c>
      <c r="F2647" s="115" t="n">
        <v>11.38</v>
      </c>
      <c r="G2647" s="333" t="s">
        <v>668</v>
      </c>
    </row>
    <row r="2648" customFormat="false" ht="12.75" hidden="false" customHeight="false" outlineLevel="0" collapsed="false">
      <c r="A2648" s="27" t="n">
        <v>2087</v>
      </c>
      <c r="B2648" s="28" t="s">
        <v>2030</v>
      </c>
      <c r="C2648" s="332" t="s">
        <v>5933</v>
      </c>
      <c r="D2648" s="332" t="s">
        <v>6296</v>
      </c>
      <c r="E2648" s="42" t="n">
        <v>2001</v>
      </c>
      <c r="F2648" s="115" t="n">
        <v>6.83</v>
      </c>
      <c r="G2648" s="333" t="s">
        <v>668</v>
      </c>
    </row>
    <row r="2649" customFormat="false" ht="12.75" hidden="false" customHeight="false" outlineLevel="0" collapsed="false">
      <c r="A2649" s="27" t="n">
        <v>2088</v>
      </c>
      <c r="B2649" s="28" t="s">
        <v>2030</v>
      </c>
      <c r="C2649" s="332" t="s">
        <v>5933</v>
      </c>
      <c r="D2649" s="332" t="s">
        <v>6297</v>
      </c>
      <c r="E2649" s="42" t="n">
        <v>2001</v>
      </c>
      <c r="F2649" s="115" t="n">
        <v>9.1</v>
      </c>
      <c r="G2649" s="333" t="s">
        <v>668</v>
      </c>
    </row>
    <row r="2650" customFormat="false" ht="12.75" hidden="false" customHeight="false" outlineLevel="0" collapsed="false">
      <c r="A2650" s="27" t="n">
        <v>2089</v>
      </c>
      <c r="B2650" s="28" t="s">
        <v>2030</v>
      </c>
      <c r="C2650" s="332" t="s">
        <v>5933</v>
      </c>
      <c r="D2650" s="332" t="s">
        <v>6298</v>
      </c>
      <c r="E2650" s="42" t="n">
        <v>2001</v>
      </c>
      <c r="F2650" s="115" t="n">
        <v>9.1</v>
      </c>
      <c r="G2650" s="333" t="s">
        <v>668</v>
      </c>
    </row>
    <row r="2651" customFormat="false" ht="12.75" hidden="false" customHeight="false" outlineLevel="0" collapsed="false">
      <c r="A2651" s="27" t="n">
        <v>2090</v>
      </c>
      <c r="B2651" s="28" t="s">
        <v>2030</v>
      </c>
      <c r="C2651" s="332" t="s">
        <v>5933</v>
      </c>
      <c r="D2651" s="332" t="s">
        <v>6299</v>
      </c>
      <c r="E2651" s="42" t="n">
        <v>2001</v>
      </c>
      <c r="F2651" s="115" t="n">
        <v>18.21</v>
      </c>
      <c r="G2651" s="333" t="s">
        <v>668</v>
      </c>
    </row>
    <row r="2652" customFormat="false" ht="12.75" hidden="false" customHeight="false" outlineLevel="0" collapsed="false">
      <c r="A2652" s="27" t="n">
        <v>2091</v>
      </c>
      <c r="B2652" s="28" t="s">
        <v>2030</v>
      </c>
      <c r="C2652" s="332" t="s">
        <v>5933</v>
      </c>
      <c r="D2652" s="332" t="s">
        <v>6300</v>
      </c>
      <c r="E2652" s="42" t="n">
        <v>2001</v>
      </c>
      <c r="F2652" s="115" t="n">
        <v>18.21</v>
      </c>
      <c r="G2652" s="333" t="s">
        <v>668</v>
      </c>
    </row>
    <row r="2653" customFormat="false" ht="12.75" hidden="false" customHeight="false" outlineLevel="0" collapsed="false">
      <c r="A2653" s="27" t="n">
        <v>2092</v>
      </c>
      <c r="B2653" s="28" t="s">
        <v>2030</v>
      </c>
      <c r="C2653" s="332" t="s">
        <v>5933</v>
      </c>
      <c r="D2653" s="332" t="s">
        <v>6301</v>
      </c>
      <c r="E2653" s="42" t="n">
        <v>2001</v>
      </c>
      <c r="F2653" s="115" t="n">
        <v>18.21</v>
      </c>
      <c r="G2653" s="333" t="s">
        <v>668</v>
      </c>
    </row>
    <row r="2654" customFormat="false" ht="12.75" hidden="false" customHeight="false" outlineLevel="0" collapsed="false">
      <c r="A2654" s="27" t="n">
        <v>2093</v>
      </c>
      <c r="B2654" s="28" t="s">
        <v>2030</v>
      </c>
      <c r="C2654" s="332" t="s">
        <v>5933</v>
      </c>
      <c r="D2654" s="332" t="s">
        <v>6302</v>
      </c>
      <c r="E2654" s="42" t="n">
        <v>2001</v>
      </c>
      <c r="F2654" s="115" t="n">
        <v>18.21</v>
      </c>
      <c r="G2654" s="333" t="s">
        <v>668</v>
      </c>
    </row>
    <row r="2655" customFormat="false" ht="12.75" hidden="false" customHeight="false" outlineLevel="0" collapsed="false">
      <c r="A2655" s="27" t="n">
        <v>2094</v>
      </c>
      <c r="B2655" s="28" t="s">
        <v>2030</v>
      </c>
      <c r="C2655" s="332" t="s">
        <v>5933</v>
      </c>
      <c r="D2655" s="332" t="s">
        <v>6303</v>
      </c>
      <c r="E2655" s="42" t="n">
        <v>2001</v>
      </c>
      <c r="F2655" s="115" t="n">
        <v>13.65</v>
      </c>
      <c r="G2655" s="333" t="s">
        <v>668</v>
      </c>
    </row>
    <row r="2656" customFormat="false" ht="12.75" hidden="false" customHeight="false" outlineLevel="0" collapsed="false">
      <c r="A2656" s="27" t="n">
        <v>2095</v>
      </c>
      <c r="B2656" s="28" t="s">
        <v>2104</v>
      </c>
      <c r="C2656" s="332" t="s">
        <v>6304</v>
      </c>
      <c r="D2656" s="332" t="s">
        <v>6305</v>
      </c>
      <c r="E2656" s="42" t="n">
        <v>2001</v>
      </c>
      <c r="F2656" s="115" t="n">
        <v>133.23</v>
      </c>
      <c r="G2656" s="333" t="s">
        <v>668</v>
      </c>
    </row>
    <row r="2657" customFormat="false" ht="12.75" hidden="false" customHeight="false" outlineLevel="0" collapsed="false">
      <c r="A2657" s="27" t="n">
        <v>2096</v>
      </c>
      <c r="B2657" s="28" t="s">
        <v>2026</v>
      </c>
      <c r="C2657" s="332" t="s">
        <v>6306</v>
      </c>
      <c r="D2657" s="332" t="s">
        <v>6307</v>
      </c>
      <c r="E2657" s="42" t="n">
        <v>2001</v>
      </c>
      <c r="F2657" s="115" t="n">
        <v>86.2</v>
      </c>
      <c r="G2657" s="333" t="s">
        <v>668</v>
      </c>
    </row>
    <row r="2658" customFormat="false" ht="22.5" hidden="false" customHeight="false" outlineLevel="0" collapsed="false">
      <c r="A2658" s="27" t="n">
        <v>2097</v>
      </c>
      <c r="B2658" s="28" t="s">
        <v>2471</v>
      </c>
      <c r="C2658" s="334" t="s">
        <v>6308</v>
      </c>
      <c r="D2658" s="332" t="s">
        <v>6309</v>
      </c>
      <c r="E2658" s="42" t="n">
        <v>2002</v>
      </c>
      <c r="F2658" s="115" t="n">
        <v>2274.89</v>
      </c>
      <c r="G2658" s="333" t="s">
        <v>668</v>
      </c>
    </row>
    <row r="2659" customFormat="false" ht="22.5" hidden="false" customHeight="false" outlineLevel="0" collapsed="false">
      <c r="A2659" s="27" t="n">
        <v>2098</v>
      </c>
      <c r="B2659" s="28" t="s">
        <v>2473</v>
      </c>
      <c r="C2659" s="334" t="s">
        <v>6310</v>
      </c>
      <c r="D2659" s="332" t="s">
        <v>6311</v>
      </c>
      <c r="E2659" s="42" t="n">
        <v>2002</v>
      </c>
      <c r="F2659" s="115" t="n">
        <v>497.61</v>
      </c>
      <c r="G2659" s="333" t="s">
        <v>668</v>
      </c>
    </row>
    <row r="2660" customFormat="false" ht="12.75" hidden="false" customHeight="false" outlineLevel="0" collapsed="false">
      <c r="A2660" s="27" t="n">
        <v>2099</v>
      </c>
      <c r="B2660" s="28" t="s">
        <v>2026</v>
      </c>
      <c r="C2660" s="332" t="s">
        <v>4575</v>
      </c>
      <c r="D2660" s="332" t="s">
        <v>6312</v>
      </c>
      <c r="E2660" s="42" t="n">
        <v>1997</v>
      </c>
      <c r="F2660" s="115" t="n">
        <v>38.34</v>
      </c>
      <c r="G2660" s="333" t="s">
        <v>668</v>
      </c>
    </row>
    <row r="2661" customFormat="false" ht="22.5" hidden="false" customHeight="false" outlineLevel="0" collapsed="false">
      <c r="A2661" s="27" t="n">
        <v>2100</v>
      </c>
      <c r="B2661" s="28" t="s">
        <v>2122</v>
      </c>
      <c r="C2661" s="334" t="s">
        <v>6313</v>
      </c>
      <c r="D2661" s="332" t="s">
        <v>6314</v>
      </c>
      <c r="E2661" s="42" t="n">
        <v>2002</v>
      </c>
      <c r="F2661" s="115" t="n">
        <v>9100.74</v>
      </c>
      <c r="G2661" s="333" t="s">
        <v>668</v>
      </c>
    </row>
    <row r="2662" customFormat="false" ht="33.75" hidden="false" customHeight="false" outlineLevel="0" collapsed="false">
      <c r="A2662" s="27" t="n">
        <v>2101</v>
      </c>
      <c r="B2662" s="28" t="s">
        <v>2122</v>
      </c>
      <c r="C2662" s="334" t="s">
        <v>6315</v>
      </c>
      <c r="D2662" s="332" t="s">
        <v>6316</v>
      </c>
      <c r="E2662" s="42" t="n">
        <v>2002</v>
      </c>
      <c r="F2662" s="115" t="n">
        <v>9100.74</v>
      </c>
      <c r="G2662" s="333" t="s">
        <v>668</v>
      </c>
    </row>
    <row r="2663" customFormat="false" ht="22.5" hidden="false" customHeight="false" outlineLevel="0" collapsed="false">
      <c r="A2663" s="27" t="n">
        <v>2102</v>
      </c>
      <c r="B2663" s="28" t="s">
        <v>2130</v>
      </c>
      <c r="C2663" s="334" t="s">
        <v>6317</v>
      </c>
      <c r="D2663" s="332" t="s">
        <v>6318</v>
      </c>
      <c r="E2663" s="42" t="n">
        <v>2002</v>
      </c>
      <c r="F2663" s="115" t="n">
        <v>15250.83</v>
      </c>
      <c r="G2663" s="333" t="s">
        <v>668</v>
      </c>
    </row>
    <row r="2664" customFormat="false" ht="12.75" hidden="false" customHeight="false" outlineLevel="0" collapsed="false">
      <c r="A2664" s="27" t="n">
        <v>2103</v>
      </c>
      <c r="B2664" s="28" t="s">
        <v>2130</v>
      </c>
      <c r="C2664" s="332" t="s">
        <v>6319</v>
      </c>
      <c r="D2664" s="332" t="s">
        <v>6318</v>
      </c>
      <c r="E2664" s="42" t="n">
        <v>2003</v>
      </c>
      <c r="F2664" s="115" t="n">
        <v>3036.7</v>
      </c>
      <c r="G2664" s="333" t="s">
        <v>668</v>
      </c>
    </row>
    <row r="2665" customFormat="false" ht="12.75" hidden="false" customHeight="false" outlineLevel="0" collapsed="false">
      <c r="A2665" s="27" t="n">
        <v>2104</v>
      </c>
      <c r="B2665" s="28" t="s">
        <v>1956</v>
      </c>
      <c r="C2665" s="332" t="s">
        <v>4712</v>
      </c>
      <c r="D2665" s="332" t="s">
        <v>6309</v>
      </c>
      <c r="E2665" s="42" t="n">
        <v>2003</v>
      </c>
      <c r="F2665" s="115" t="n">
        <v>1500.01</v>
      </c>
      <c r="G2665" s="333" t="s">
        <v>668</v>
      </c>
    </row>
    <row r="2666" customFormat="false" ht="12.75" hidden="false" customHeight="false" outlineLevel="0" collapsed="false">
      <c r="A2666" s="27" t="n">
        <v>2105</v>
      </c>
      <c r="B2666" s="28" t="s">
        <v>2026</v>
      </c>
      <c r="C2666" s="332" t="s">
        <v>4612</v>
      </c>
      <c r="D2666" s="332" t="s">
        <v>6320</v>
      </c>
      <c r="E2666" s="42" t="n">
        <v>2001</v>
      </c>
      <c r="F2666" s="115" t="n">
        <v>97.17</v>
      </c>
      <c r="G2666" s="333" t="s">
        <v>668</v>
      </c>
    </row>
    <row r="2667" customFormat="false" ht="12.75" hidden="false" customHeight="false" outlineLevel="0" collapsed="false">
      <c r="A2667" s="27" t="n">
        <v>2106</v>
      </c>
      <c r="B2667" s="28" t="s">
        <v>2026</v>
      </c>
      <c r="C2667" s="332" t="s">
        <v>4475</v>
      </c>
      <c r="D2667" s="332" t="s">
        <v>6321</v>
      </c>
      <c r="E2667" s="42" t="n">
        <v>2001</v>
      </c>
      <c r="F2667" s="115" t="n">
        <v>480.33</v>
      </c>
      <c r="G2667" s="333" t="s">
        <v>668</v>
      </c>
    </row>
    <row r="2668" customFormat="false" ht="12.75" hidden="false" customHeight="false" outlineLevel="0" collapsed="false">
      <c r="A2668" s="27" t="n">
        <v>2107</v>
      </c>
      <c r="B2668" s="28" t="s">
        <v>2026</v>
      </c>
      <c r="C2668" s="332" t="s">
        <v>6322</v>
      </c>
      <c r="D2668" s="332" t="s">
        <v>6323</v>
      </c>
      <c r="E2668" s="42" t="n">
        <v>1983</v>
      </c>
      <c r="F2668" s="115" t="n">
        <v>23.89</v>
      </c>
      <c r="G2668" s="333" t="s">
        <v>668</v>
      </c>
    </row>
    <row r="2669" customFormat="false" ht="12.75" hidden="false" customHeight="false" outlineLevel="0" collapsed="false">
      <c r="A2669" s="27" t="n">
        <v>2108</v>
      </c>
      <c r="B2669" s="28" t="s">
        <v>2026</v>
      </c>
      <c r="C2669" s="332" t="s">
        <v>6322</v>
      </c>
      <c r="D2669" s="332" t="s">
        <v>6324</v>
      </c>
      <c r="E2669" s="42" t="n">
        <v>1983</v>
      </c>
      <c r="F2669" s="115" t="n">
        <v>23.89</v>
      </c>
      <c r="G2669" s="333" t="s">
        <v>668</v>
      </c>
    </row>
    <row r="2670" customFormat="false" ht="12.75" hidden="false" customHeight="false" outlineLevel="0" collapsed="false">
      <c r="A2670" s="27" t="n">
        <v>2109</v>
      </c>
      <c r="B2670" s="28" t="s">
        <v>2026</v>
      </c>
      <c r="C2670" s="332" t="s">
        <v>6322</v>
      </c>
      <c r="D2670" s="332" t="s">
        <v>6325</v>
      </c>
      <c r="E2670" s="42" t="n">
        <v>1983</v>
      </c>
      <c r="F2670" s="115" t="n">
        <v>27.06</v>
      </c>
      <c r="G2670" s="333" t="s">
        <v>668</v>
      </c>
    </row>
    <row r="2671" customFormat="false" ht="12.75" hidden="false" customHeight="false" outlineLevel="0" collapsed="false">
      <c r="A2671" s="27" t="n">
        <v>2110</v>
      </c>
      <c r="B2671" s="28" t="s">
        <v>2026</v>
      </c>
      <c r="C2671" s="332" t="s">
        <v>6322</v>
      </c>
      <c r="D2671" s="332" t="s">
        <v>6326</v>
      </c>
      <c r="E2671" s="42" t="n">
        <v>1983</v>
      </c>
      <c r="F2671" s="115" t="n">
        <v>23.41</v>
      </c>
      <c r="G2671" s="333" t="s">
        <v>668</v>
      </c>
    </row>
    <row r="2672" customFormat="false" ht="12.75" hidden="false" customHeight="false" outlineLevel="0" collapsed="false">
      <c r="A2672" s="27" t="n">
        <v>2111</v>
      </c>
      <c r="B2672" s="28" t="s">
        <v>2026</v>
      </c>
      <c r="C2672" s="332" t="s">
        <v>6322</v>
      </c>
      <c r="D2672" s="332" t="s">
        <v>6327</v>
      </c>
      <c r="E2672" s="42" t="n">
        <v>1983</v>
      </c>
      <c r="F2672" s="115" t="n">
        <v>19.66</v>
      </c>
      <c r="G2672" s="333" t="s">
        <v>668</v>
      </c>
    </row>
    <row r="2673" customFormat="false" ht="12.75" hidden="false" customHeight="false" outlineLevel="0" collapsed="false">
      <c r="A2673" s="27" t="n">
        <v>2112</v>
      </c>
      <c r="B2673" s="28" t="s">
        <v>2026</v>
      </c>
      <c r="C2673" s="332" t="s">
        <v>6322</v>
      </c>
      <c r="D2673" s="332" t="s">
        <v>6328</v>
      </c>
      <c r="E2673" s="42" t="n">
        <v>1983</v>
      </c>
      <c r="F2673" s="115" t="n">
        <v>31.28</v>
      </c>
      <c r="G2673" s="333" t="s">
        <v>668</v>
      </c>
    </row>
    <row r="2674" customFormat="false" ht="12.75" hidden="false" customHeight="false" outlineLevel="0" collapsed="false">
      <c r="A2674" s="27" t="n">
        <v>2113</v>
      </c>
      <c r="B2674" s="28" t="s">
        <v>2026</v>
      </c>
      <c r="C2674" s="332" t="s">
        <v>6322</v>
      </c>
      <c r="D2674" s="332" t="s">
        <v>6329</v>
      </c>
      <c r="E2674" s="42" t="n">
        <v>1983</v>
      </c>
      <c r="F2674" s="115" t="n">
        <v>31.92</v>
      </c>
      <c r="G2674" s="333" t="s">
        <v>668</v>
      </c>
    </row>
    <row r="2675" customFormat="false" ht="12.75" hidden="false" customHeight="false" outlineLevel="0" collapsed="false">
      <c r="A2675" s="27" t="n">
        <v>2114</v>
      </c>
      <c r="B2675" s="28" t="s">
        <v>2026</v>
      </c>
      <c r="C2675" s="332" t="s">
        <v>6322</v>
      </c>
      <c r="D2675" s="332" t="s">
        <v>6330</v>
      </c>
      <c r="E2675" s="42" t="n">
        <v>1983</v>
      </c>
      <c r="F2675" s="115" t="n">
        <v>28.49</v>
      </c>
      <c r="G2675" s="333" t="s">
        <v>668</v>
      </c>
    </row>
    <row r="2676" customFormat="false" ht="12.75" hidden="false" customHeight="false" outlineLevel="0" collapsed="false">
      <c r="A2676" s="27" t="n">
        <v>2115</v>
      </c>
      <c r="B2676" s="28" t="s">
        <v>2026</v>
      </c>
      <c r="C2676" s="332" t="s">
        <v>6322</v>
      </c>
      <c r="D2676" s="332" t="s">
        <v>6331</v>
      </c>
      <c r="E2676" s="42" t="n">
        <v>1983</v>
      </c>
      <c r="F2676" s="115" t="n">
        <v>30.27</v>
      </c>
      <c r="G2676" s="333" t="s">
        <v>668</v>
      </c>
    </row>
    <row r="2677" customFormat="false" ht="12.75" hidden="false" customHeight="false" outlineLevel="0" collapsed="false">
      <c r="A2677" s="27" t="n">
        <v>2116</v>
      </c>
      <c r="B2677" s="28" t="s">
        <v>2026</v>
      </c>
      <c r="C2677" s="332" t="s">
        <v>6322</v>
      </c>
      <c r="D2677" s="332" t="s">
        <v>6332</v>
      </c>
      <c r="E2677" s="42" t="n">
        <v>1983</v>
      </c>
      <c r="F2677" s="115" t="n">
        <v>31.28</v>
      </c>
      <c r="G2677" s="333" t="s">
        <v>668</v>
      </c>
    </row>
    <row r="2678" customFormat="false" ht="12.75" hidden="false" customHeight="false" outlineLevel="0" collapsed="false">
      <c r="A2678" s="27" t="n">
        <v>2117</v>
      </c>
      <c r="B2678" s="28" t="s">
        <v>2026</v>
      </c>
      <c r="C2678" s="332" t="s">
        <v>6322</v>
      </c>
      <c r="D2678" s="332" t="s">
        <v>6333</v>
      </c>
      <c r="E2678" s="42" t="n">
        <v>1983</v>
      </c>
      <c r="F2678" s="115" t="n">
        <v>23.55</v>
      </c>
      <c r="G2678" s="333" t="s">
        <v>668</v>
      </c>
    </row>
    <row r="2679" customFormat="false" ht="12.75" hidden="false" customHeight="false" outlineLevel="0" collapsed="false">
      <c r="A2679" s="27" t="n">
        <v>2118</v>
      </c>
      <c r="B2679" s="28" t="s">
        <v>2026</v>
      </c>
      <c r="C2679" s="332" t="s">
        <v>6322</v>
      </c>
      <c r="D2679" s="332" t="s">
        <v>6334</v>
      </c>
      <c r="E2679" s="42" t="n">
        <v>1983</v>
      </c>
      <c r="F2679" s="115" t="n">
        <v>30.87</v>
      </c>
      <c r="G2679" s="333" t="s">
        <v>668</v>
      </c>
    </row>
    <row r="2680" customFormat="false" ht="12.75" hidden="false" customHeight="false" outlineLevel="0" collapsed="false">
      <c r="A2680" s="27" t="n">
        <v>2119</v>
      </c>
      <c r="B2680" s="28" t="s">
        <v>2026</v>
      </c>
      <c r="C2680" s="332" t="s">
        <v>6322</v>
      </c>
      <c r="D2680" s="332" t="s">
        <v>6335</v>
      </c>
      <c r="E2680" s="42" t="n">
        <v>1983</v>
      </c>
      <c r="F2680" s="115" t="n">
        <v>26.05</v>
      </c>
      <c r="G2680" s="333" t="s">
        <v>668</v>
      </c>
    </row>
    <row r="2681" customFormat="false" ht="12.75" hidden="false" customHeight="false" outlineLevel="0" collapsed="false">
      <c r="A2681" s="27" t="n">
        <v>2120</v>
      </c>
      <c r="B2681" s="28" t="s">
        <v>2026</v>
      </c>
      <c r="C2681" s="332" t="s">
        <v>6322</v>
      </c>
      <c r="D2681" s="332" t="s">
        <v>6336</v>
      </c>
      <c r="E2681" s="42" t="n">
        <v>1983</v>
      </c>
      <c r="F2681" s="115" t="n">
        <v>30.57</v>
      </c>
      <c r="G2681" s="333" t="s">
        <v>668</v>
      </c>
    </row>
    <row r="2682" customFormat="false" ht="12.75" hidden="false" customHeight="false" outlineLevel="0" collapsed="false">
      <c r="A2682" s="27" t="n">
        <v>2121</v>
      </c>
      <c r="B2682" s="28" t="s">
        <v>2026</v>
      </c>
      <c r="C2682" s="332" t="s">
        <v>6322</v>
      </c>
      <c r="D2682" s="332" t="s">
        <v>6337</v>
      </c>
      <c r="E2682" s="42" t="n">
        <v>1983</v>
      </c>
      <c r="F2682" s="115" t="n">
        <v>26.05</v>
      </c>
      <c r="G2682" s="333" t="s">
        <v>668</v>
      </c>
    </row>
    <row r="2683" customFormat="false" ht="12.75" hidden="false" customHeight="false" outlineLevel="0" collapsed="false">
      <c r="A2683" s="27" t="n">
        <v>2122</v>
      </c>
      <c r="B2683" s="28" t="s">
        <v>2026</v>
      </c>
      <c r="C2683" s="332" t="s">
        <v>6322</v>
      </c>
      <c r="D2683" s="332" t="s">
        <v>6338</v>
      </c>
      <c r="E2683" s="42" t="n">
        <v>1983</v>
      </c>
      <c r="F2683" s="115" t="n">
        <v>26.05</v>
      </c>
      <c r="G2683" s="333" t="s">
        <v>668</v>
      </c>
    </row>
    <row r="2684" customFormat="false" ht="12.75" hidden="false" customHeight="false" outlineLevel="0" collapsed="false">
      <c r="A2684" s="27" t="n">
        <v>2123</v>
      </c>
      <c r="B2684" s="28" t="s">
        <v>2026</v>
      </c>
      <c r="C2684" s="332" t="s">
        <v>6322</v>
      </c>
      <c r="D2684" s="332" t="s">
        <v>6339</v>
      </c>
      <c r="E2684" s="42" t="n">
        <v>1984</v>
      </c>
      <c r="F2684" s="115" t="n">
        <v>29.24</v>
      </c>
      <c r="G2684" s="333" t="s">
        <v>668</v>
      </c>
    </row>
    <row r="2685" customFormat="false" ht="12.75" hidden="false" customHeight="false" outlineLevel="0" collapsed="false">
      <c r="A2685" s="27" t="n">
        <v>2124</v>
      </c>
      <c r="B2685" s="28" t="s">
        <v>2026</v>
      </c>
      <c r="C2685" s="332" t="s">
        <v>6322</v>
      </c>
      <c r="D2685" s="332" t="s">
        <v>6340</v>
      </c>
      <c r="E2685" s="42" t="n">
        <v>1984</v>
      </c>
      <c r="F2685" s="115" t="n">
        <v>29.24</v>
      </c>
      <c r="G2685" s="333" t="s">
        <v>668</v>
      </c>
    </row>
    <row r="2686" customFormat="false" ht="12.75" hidden="false" customHeight="false" outlineLevel="0" collapsed="false">
      <c r="A2686" s="27" t="n">
        <v>2125</v>
      </c>
      <c r="B2686" s="28" t="s">
        <v>2026</v>
      </c>
      <c r="C2686" s="332" t="s">
        <v>6322</v>
      </c>
      <c r="D2686" s="332" t="s">
        <v>6341</v>
      </c>
      <c r="E2686" s="42" t="n">
        <v>1984</v>
      </c>
      <c r="F2686" s="115" t="n">
        <v>28.66</v>
      </c>
      <c r="G2686" s="333" t="s">
        <v>668</v>
      </c>
    </row>
    <row r="2687" customFormat="false" ht="12.75" hidden="false" customHeight="false" outlineLevel="0" collapsed="false">
      <c r="A2687" s="27" t="n">
        <v>2126</v>
      </c>
      <c r="B2687" s="28" t="s">
        <v>2026</v>
      </c>
      <c r="C2687" s="332" t="s">
        <v>6322</v>
      </c>
      <c r="D2687" s="332" t="s">
        <v>6342</v>
      </c>
      <c r="E2687" s="42" t="n">
        <v>1984</v>
      </c>
      <c r="F2687" s="115" t="n">
        <v>27.53</v>
      </c>
      <c r="G2687" s="333" t="s">
        <v>668</v>
      </c>
    </row>
    <row r="2688" customFormat="false" ht="12.75" hidden="false" customHeight="false" outlineLevel="0" collapsed="false">
      <c r="A2688" s="27" t="n">
        <v>2127</v>
      </c>
      <c r="B2688" s="28" t="s">
        <v>2026</v>
      </c>
      <c r="C2688" s="332" t="s">
        <v>6322</v>
      </c>
      <c r="D2688" s="332" t="s">
        <v>6343</v>
      </c>
      <c r="E2688" s="42" t="n">
        <v>1986</v>
      </c>
      <c r="F2688" s="115" t="n">
        <v>6.3</v>
      </c>
      <c r="G2688" s="333" t="s">
        <v>668</v>
      </c>
    </row>
    <row r="2689" customFormat="false" ht="12.75" hidden="false" customHeight="false" outlineLevel="0" collapsed="false">
      <c r="A2689" s="27" t="n">
        <v>2128</v>
      </c>
      <c r="B2689" s="28" t="s">
        <v>2026</v>
      </c>
      <c r="C2689" s="332" t="s">
        <v>6322</v>
      </c>
      <c r="D2689" s="332" t="s">
        <v>6344</v>
      </c>
      <c r="E2689" s="42" t="n">
        <v>1986</v>
      </c>
      <c r="F2689" s="115" t="n">
        <v>23.42</v>
      </c>
      <c r="G2689" s="333" t="s">
        <v>668</v>
      </c>
    </row>
    <row r="2690" customFormat="false" ht="12.75" hidden="false" customHeight="false" outlineLevel="0" collapsed="false">
      <c r="A2690" s="27" t="n">
        <v>2129</v>
      </c>
      <c r="B2690" s="28" t="s">
        <v>2026</v>
      </c>
      <c r="C2690" s="332" t="s">
        <v>6322</v>
      </c>
      <c r="D2690" s="332" t="s">
        <v>6345</v>
      </c>
      <c r="E2690" s="42" t="n">
        <v>1986</v>
      </c>
      <c r="F2690" s="115" t="n">
        <v>25.72</v>
      </c>
      <c r="G2690" s="333" t="s">
        <v>668</v>
      </c>
    </row>
    <row r="2691" customFormat="false" ht="12.75" hidden="false" customHeight="false" outlineLevel="0" collapsed="false">
      <c r="A2691" s="27" t="n">
        <v>2130</v>
      </c>
      <c r="B2691" s="28" t="s">
        <v>2026</v>
      </c>
      <c r="C2691" s="332" t="s">
        <v>6322</v>
      </c>
      <c r="D2691" s="332" t="s">
        <v>6346</v>
      </c>
      <c r="E2691" s="42" t="n">
        <v>1986</v>
      </c>
      <c r="F2691" s="115" t="n">
        <v>21.65</v>
      </c>
      <c r="G2691" s="333" t="s">
        <v>668</v>
      </c>
    </row>
    <row r="2692" customFormat="false" ht="12.75" hidden="false" customHeight="false" outlineLevel="0" collapsed="false">
      <c r="A2692" s="27" t="n">
        <v>2131</v>
      </c>
      <c r="B2692" s="28" t="s">
        <v>2026</v>
      </c>
      <c r="C2692" s="332" t="s">
        <v>6322</v>
      </c>
      <c r="D2692" s="332" t="s">
        <v>6347</v>
      </c>
      <c r="E2692" s="42" t="n">
        <v>1986</v>
      </c>
      <c r="F2692" s="115" t="n">
        <v>21.92</v>
      </c>
      <c r="G2692" s="333" t="s">
        <v>668</v>
      </c>
    </row>
    <row r="2693" customFormat="false" ht="12.75" hidden="false" customHeight="false" outlineLevel="0" collapsed="false">
      <c r="A2693" s="27" t="n">
        <v>2132</v>
      </c>
      <c r="B2693" s="28" t="s">
        <v>2030</v>
      </c>
      <c r="C2693" s="332" t="s">
        <v>6348</v>
      </c>
      <c r="D2693" s="332" t="s">
        <v>6349</v>
      </c>
      <c r="E2693" s="42" t="n">
        <v>2001</v>
      </c>
      <c r="F2693" s="115" t="n">
        <v>791.23</v>
      </c>
      <c r="G2693" s="333" t="s">
        <v>668</v>
      </c>
    </row>
    <row r="2694" customFormat="false" ht="22.5" hidden="false" customHeight="false" outlineLevel="0" collapsed="false">
      <c r="A2694" s="27" t="n">
        <v>2133</v>
      </c>
      <c r="B2694" s="28" t="s">
        <v>2030</v>
      </c>
      <c r="C2694" s="332" t="s">
        <v>6350</v>
      </c>
      <c r="D2694" s="334" t="s">
        <v>6351</v>
      </c>
      <c r="E2694" s="42" t="n">
        <v>1987</v>
      </c>
      <c r="F2694" s="115" t="n">
        <v>1235.13</v>
      </c>
      <c r="G2694" s="333" t="s">
        <v>668</v>
      </c>
    </row>
    <row r="2695" customFormat="false" ht="12.75" hidden="false" customHeight="false" outlineLevel="0" collapsed="false">
      <c r="A2695" s="27" t="n">
        <v>2134</v>
      </c>
      <c r="B2695" s="28" t="s">
        <v>2030</v>
      </c>
      <c r="C2695" s="332" t="s">
        <v>6350</v>
      </c>
      <c r="D2695" s="332" t="s">
        <v>6352</v>
      </c>
      <c r="E2695" s="42" t="n">
        <v>1989</v>
      </c>
      <c r="F2695" s="115" t="n">
        <v>101.08</v>
      </c>
      <c r="G2695" s="333" t="s">
        <v>668</v>
      </c>
    </row>
    <row r="2696" customFormat="false" ht="12.75" hidden="false" customHeight="false" outlineLevel="0" collapsed="false">
      <c r="A2696" s="27" t="n">
        <v>2135</v>
      </c>
      <c r="B2696" s="28" t="s">
        <v>2030</v>
      </c>
      <c r="C2696" s="332" t="s">
        <v>6350</v>
      </c>
      <c r="D2696" s="332" t="s">
        <v>6353</v>
      </c>
      <c r="E2696" s="42" t="n">
        <v>1989</v>
      </c>
      <c r="F2696" s="115" t="n">
        <v>101.08</v>
      </c>
      <c r="G2696" s="333" t="s">
        <v>668</v>
      </c>
    </row>
    <row r="2697" customFormat="false" ht="22.5" hidden="false" customHeight="false" outlineLevel="0" collapsed="false">
      <c r="A2697" s="27" t="n">
        <v>2136</v>
      </c>
      <c r="B2697" s="28" t="s">
        <v>2030</v>
      </c>
      <c r="C2697" s="332" t="s">
        <v>6354</v>
      </c>
      <c r="D2697" s="334" t="s">
        <v>6355</v>
      </c>
      <c r="E2697" s="42" t="n">
        <v>1998</v>
      </c>
      <c r="F2697" s="115" t="n">
        <v>280.74</v>
      </c>
      <c r="G2697" s="333" t="s">
        <v>668</v>
      </c>
    </row>
    <row r="2698" customFormat="false" ht="22.5" hidden="false" customHeight="false" outlineLevel="0" collapsed="false">
      <c r="A2698" s="27" t="n">
        <v>2137</v>
      </c>
      <c r="B2698" s="28" t="s">
        <v>2030</v>
      </c>
      <c r="C2698" s="332" t="s">
        <v>6354</v>
      </c>
      <c r="D2698" s="334" t="s">
        <v>6356</v>
      </c>
      <c r="E2698" s="42" t="n">
        <v>1998</v>
      </c>
      <c r="F2698" s="115" t="n">
        <v>1110.68</v>
      </c>
      <c r="G2698" s="333" t="s">
        <v>668</v>
      </c>
    </row>
    <row r="2699" customFormat="false" ht="12.75" hidden="false" customHeight="false" outlineLevel="0" collapsed="false">
      <c r="A2699" s="27" t="n">
        <v>2138</v>
      </c>
      <c r="B2699" s="28" t="s">
        <v>2026</v>
      </c>
      <c r="C2699" s="332" t="s">
        <v>4498</v>
      </c>
      <c r="D2699" s="332" t="s">
        <v>6357</v>
      </c>
      <c r="E2699" s="42" t="n">
        <v>2001</v>
      </c>
      <c r="F2699" s="115" t="n">
        <v>483.5</v>
      </c>
      <c r="G2699" s="333" t="s">
        <v>668</v>
      </c>
    </row>
    <row r="2700" customFormat="false" ht="12.75" hidden="false" customHeight="false" outlineLevel="0" collapsed="false">
      <c r="A2700" s="27" t="n">
        <v>2139</v>
      </c>
      <c r="B2700" s="28" t="s">
        <v>2026</v>
      </c>
      <c r="C2700" s="332" t="s">
        <v>4475</v>
      </c>
      <c r="D2700" s="332" t="s">
        <v>6358</v>
      </c>
      <c r="E2700" s="42" t="n">
        <v>2001</v>
      </c>
      <c r="F2700" s="115" t="n">
        <v>480.33</v>
      </c>
      <c r="G2700" s="333" t="s">
        <v>668</v>
      </c>
    </row>
    <row r="2701" customFormat="false" ht="12.75" hidden="false" customHeight="false" outlineLevel="0" collapsed="false">
      <c r="A2701" s="27" t="n">
        <v>2140</v>
      </c>
      <c r="B2701" s="28" t="s">
        <v>2026</v>
      </c>
      <c r="C2701" s="332" t="s">
        <v>4475</v>
      </c>
      <c r="D2701" s="332" t="s">
        <v>6359</v>
      </c>
      <c r="E2701" s="42" t="n">
        <v>2001</v>
      </c>
      <c r="F2701" s="115" t="n">
        <v>257.26</v>
      </c>
      <c r="G2701" s="333" t="s">
        <v>668</v>
      </c>
    </row>
    <row r="2702" customFormat="false" ht="12.75" hidden="false" customHeight="false" outlineLevel="0" collapsed="false">
      <c r="A2702" s="27" t="n">
        <v>2141</v>
      </c>
      <c r="B2702" s="28" t="s">
        <v>2026</v>
      </c>
      <c r="C2702" s="332" t="s">
        <v>4475</v>
      </c>
      <c r="D2702" s="332" t="s">
        <v>6360</v>
      </c>
      <c r="E2702" s="42" t="n">
        <v>2001</v>
      </c>
      <c r="F2702" s="115" t="n">
        <v>263.16</v>
      </c>
      <c r="G2702" s="333" t="s">
        <v>668</v>
      </c>
    </row>
    <row r="2703" customFormat="false" ht="12.75" hidden="false" customHeight="false" outlineLevel="0" collapsed="false">
      <c r="A2703" s="27" t="n">
        <v>2142</v>
      </c>
      <c r="B2703" s="28" t="s">
        <v>2026</v>
      </c>
      <c r="C2703" s="332" t="s">
        <v>4498</v>
      </c>
      <c r="D2703" s="332" t="s">
        <v>6361</v>
      </c>
      <c r="E2703" s="42" t="n">
        <v>2001</v>
      </c>
      <c r="F2703" s="115" t="n">
        <v>270.2</v>
      </c>
      <c r="G2703" s="333" t="s">
        <v>668</v>
      </c>
    </row>
    <row r="2704" customFormat="false" ht="12.75" hidden="false" customHeight="false" outlineLevel="0" collapsed="false">
      <c r="A2704" s="27" t="n">
        <v>2143</v>
      </c>
      <c r="B2704" s="28" t="s">
        <v>2026</v>
      </c>
      <c r="C2704" s="332" t="s">
        <v>4475</v>
      </c>
      <c r="D2704" s="332" t="s">
        <v>6362</v>
      </c>
      <c r="E2704" s="42" t="n">
        <v>2001</v>
      </c>
      <c r="F2704" s="115" t="n">
        <v>257.26</v>
      </c>
      <c r="G2704" s="333" t="s">
        <v>668</v>
      </c>
    </row>
    <row r="2705" customFormat="false" ht="12.75" hidden="false" customHeight="false" outlineLevel="0" collapsed="false">
      <c r="A2705" s="27" t="n">
        <v>2144</v>
      </c>
      <c r="B2705" s="28" t="s">
        <v>2026</v>
      </c>
      <c r="C2705" s="332" t="s">
        <v>4475</v>
      </c>
      <c r="D2705" s="332" t="s">
        <v>6363</v>
      </c>
      <c r="E2705" s="42" t="n">
        <v>2001</v>
      </c>
      <c r="F2705" s="115" t="n">
        <v>101.2</v>
      </c>
      <c r="G2705" s="333" t="s">
        <v>668</v>
      </c>
    </row>
    <row r="2706" customFormat="false" ht="12.75" hidden="false" customHeight="false" outlineLevel="0" collapsed="false">
      <c r="A2706" s="27" t="n">
        <v>2145</v>
      </c>
      <c r="B2706" s="28" t="s">
        <v>2026</v>
      </c>
      <c r="C2706" s="332" t="s">
        <v>4475</v>
      </c>
      <c r="D2706" s="332" t="s">
        <v>6364</v>
      </c>
      <c r="E2706" s="42" t="n">
        <v>2001</v>
      </c>
      <c r="F2706" s="115" t="n">
        <v>280.86</v>
      </c>
      <c r="G2706" s="333" t="s">
        <v>668</v>
      </c>
    </row>
    <row r="2707" customFormat="false" ht="12.75" hidden="false" customHeight="false" outlineLevel="0" collapsed="false">
      <c r="A2707" s="27" t="n">
        <v>2146</v>
      </c>
      <c r="B2707" s="28" t="s">
        <v>2026</v>
      </c>
      <c r="C2707" s="332" t="s">
        <v>5218</v>
      </c>
      <c r="D2707" s="332" t="s">
        <v>6365</v>
      </c>
      <c r="E2707" s="42" t="n">
        <v>2001</v>
      </c>
      <c r="F2707" s="115" t="n">
        <v>499.96</v>
      </c>
      <c r="G2707" s="333" t="s">
        <v>668</v>
      </c>
    </row>
    <row r="2708" customFormat="false" ht="12.75" hidden="false" customHeight="false" outlineLevel="0" collapsed="false">
      <c r="A2708" s="27" t="n">
        <v>2147</v>
      </c>
      <c r="B2708" s="28" t="s">
        <v>2026</v>
      </c>
      <c r="C2708" s="332" t="s">
        <v>4475</v>
      </c>
      <c r="D2708" s="332" t="s">
        <v>6366</v>
      </c>
      <c r="E2708" s="42" t="n">
        <v>2001</v>
      </c>
      <c r="F2708" s="115" t="n">
        <v>257.26</v>
      </c>
      <c r="G2708" s="333" t="s">
        <v>668</v>
      </c>
    </row>
    <row r="2709" customFormat="false" ht="12.75" hidden="false" customHeight="false" outlineLevel="0" collapsed="false">
      <c r="A2709" s="27" t="n">
        <v>2148</v>
      </c>
      <c r="B2709" s="28" t="s">
        <v>2026</v>
      </c>
      <c r="C2709" s="332" t="s">
        <v>4475</v>
      </c>
      <c r="D2709" s="332" t="s">
        <v>6367</v>
      </c>
      <c r="E2709" s="42" t="n">
        <v>2001</v>
      </c>
      <c r="F2709" s="115" t="n">
        <v>251.36</v>
      </c>
      <c r="G2709" s="333" t="s">
        <v>668</v>
      </c>
    </row>
    <row r="2710" customFormat="false" ht="12.75" hidden="false" customHeight="false" outlineLevel="0" collapsed="false">
      <c r="A2710" s="27" t="n">
        <v>2149</v>
      </c>
      <c r="B2710" s="28" t="s">
        <v>2026</v>
      </c>
      <c r="C2710" s="332" t="s">
        <v>4475</v>
      </c>
      <c r="D2710" s="332" t="s">
        <v>6368</v>
      </c>
      <c r="E2710" s="42" t="n">
        <v>2001</v>
      </c>
      <c r="F2710" s="115" t="n">
        <v>263.16</v>
      </c>
      <c r="G2710" s="333" t="s">
        <v>668</v>
      </c>
    </row>
    <row r="2711" customFormat="false" ht="12.75" hidden="false" customHeight="false" outlineLevel="0" collapsed="false">
      <c r="A2711" s="27" t="n">
        <v>2150</v>
      </c>
      <c r="B2711" s="28" t="s">
        <v>2026</v>
      </c>
      <c r="C2711" s="332" t="s">
        <v>4475</v>
      </c>
      <c r="D2711" s="332" t="s">
        <v>6369</v>
      </c>
      <c r="E2711" s="42" t="n">
        <v>2001</v>
      </c>
      <c r="F2711" s="115" t="n">
        <v>251.36</v>
      </c>
      <c r="G2711" s="333" t="s">
        <v>668</v>
      </c>
    </row>
    <row r="2712" customFormat="false" ht="12.75" hidden="false" customHeight="false" outlineLevel="0" collapsed="false">
      <c r="A2712" s="27" t="n">
        <v>2151</v>
      </c>
      <c r="B2712" s="28" t="s">
        <v>2026</v>
      </c>
      <c r="C2712" s="332" t="s">
        <v>4475</v>
      </c>
      <c r="D2712" s="332" t="s">
        <v>6370</v>
      </c>
      <c r="E2712" s="42" t="n">
        <v>2001</v>
      </c>
      <c r="F2712" s="115" t="n">
        <v>257.26</v>
      </c>
      <c r="G2712" s="333" t="s">
        <v>668</v>
      </c>
    </row>
    <row r="2713" customFormat="false" ht="12.75" hidden="false" customHeight="false" outlineLevel="0" collapsed="false">
      <c r="A2713" s="27" t="n">
        <v>2152</v>
      </c>
      <c r="B2713" s="28" t="s">
        <v>2026</v>
      </c>
      <c r="C2713" s="332" t="s">
        <v>4475</v>
      </c>
      <c r="D2713" s="332" t="s">
        <v>6371</v>
      </c>
      <c r="E2713" s="42" t="n">
        <v>2001</v>
      </c>
      <c r="F2713" s="115" t="n">
        <v>1937.26</v>
      </c>
      <c r="G2713" s="333" t="s">
        <v>668</v>
      </c>
    </row>
    <row r="2714" customFormat="false" ht="12.75" hidden="false" customHeight="false" outlineLevel="0" collapsed="false">
      <c r="A2714" s="27" t="n">
        <v>2153</v>
      </c>
      <c r="B2714" s="28" t="s">
        <v>2026</v>
      </c>
      <c r="C2714" s="332" t="s">
        <v>4475</v>
      </c>
      <c r="D2714" s="332" t="s">
        <v>6372</v>
      </c>
      <c r="E2714" s="42" t="n">
        <v>2001</v>
      </c>
      <c r="F2714" s="115" t="n">
        <v>257.26</v>
      </c>
      <c r="G2714" s="333" t="s">
        <v>668</v>
      </c>
    </row>
    <row r="2715" customFormat="false" ht="12.75" hidden="false" customHeight="false" outlineLevel="0" collapsed="false">
      <c r="A2715" s="27" t="n">
        <v>2154</v>
      </c>
      <c r="B2715" s="28" t="s">
        <v>2026</v>
      </c>
      <c r="C2715" s="332" t="s">
        <v>4475</v>
      </c>
      <c r="D2715" s="332" t="s">
        <v>6373</v>
      </c>
      <c r="E2715" s="42" t="n">
        <v>2001</v>
      </c>
      <c r="F2715" s="115" t="n">
        <v>251.36</v>
      </c>
      <c r="G2715" s="333" t="s">
        <v>668</v>
      </c>
    </row>
    <row r="2716" customFormat="false" ht="12.75" hidden="false" customHeight="false" outlineLevel="0" collapsed="false">
      <c r="A2716" s="27" t="n">
        <v>2155</v>
      </c>
      <c r="B2716" s="28" t="s">
        <v>2026</v>
      </c>
      <c r="C2716" s="332" t="s">
        <v>4475</v>
      </c>
      <c r="D2716" s="332" t="s">
        <v>6374</v>
      </c>
      <c r="E2716" s="42" t="n">
        <v>2001</v>
      </c>
      <c r="F2716" s="115" t="n">
        <v>499.96</v>
      </c>
      <c r="G2716" s="333" t="s">
        <v>668</v>
      </c>
    </row>
    <row r="2717" customFormat="false" ht="12.75" hidden="false" customHeight="false" outlineLevel="0" collapsed="false">
      <c r="A2717" s="27" t="n">
        <v>2156</v>
      </c>
      <c r="B2717" s="28" t="s">
        <v>2026</v>
      </c>
      <c r="C2717" s="332" t="s">
        <v>4475</v>
      </c>
      <c r="D2717" s="332" t="s">
        <v>6375</v>
      </c>
      <c r="E2717" s="42" t="n">
        <v>2001</v>
      </c>
      <c r="F2717" s="115" t="n">
        <v>251.36</v>
      </c>
      <c r="G2717" s="333" t="s">
        <v>668</v>
      </c>
    </row>
    <row r="2718" customFormat="false" ht="12.75" hidden="false" customHeight="false" outlineLevel="0" collapsed="false">
      <c r="A2718" s="27" t="n">
        <v>2157</v>
      </c>
      <c r="B2718" s="28" t="s">
        <v>2026</v>
      </c>
      <c r="C2718" s="332" t="s">
        <v>4475</v>
      </c>
      <c r="D2718" s="332" t="s">
        <v>6376</v>
      </c>
      <c r="E2718" s="42" t="n">
        <v>2001</v>
      </c>
      <c r="F2718" s="115" t="n">
        <v>251.36</v>
      </c>
      <c r="G2718" s="333" t="s">
        <v>668</v>
      </c>
    </row>
    <row r="2719" customFormat="false" ht="12.75" hidden="false" customHeight="false" outlineLevel="0" collapsed="false">
      <c r="A2719" s="27" t="n">
        <v>2158</v>
      </c>
      <c r="B2719" s="28" t="s">
        <v>2026</v>
      </c>
      <c r="C2719" s="332" t="s">
        <v>4475</v>
      </c>
      <c r="D2719" s="332" t="s">
        <v>6377</v>
      </c>
      <c r="E2719" s="42" t="n">
        <v>2001</v>
      </c>
      <c r="F2719" s="115" t="n">
        <v>257.26</v>
      </c>
      <c r="G2719" s="333" t="s">
        <v>668</v>
      </c>
    </row>
    <row r="2720" customFormat="false" ht="12.75" hidden="false" customHeight="false" outlineLevel="0" collapsed="false">
      <c r="A2720" s="27" t="n">
        <v>2159</v>
      </c>
      <c r="B2720" s="28" t="s">
        <v>2026</v>
      </c>
      <c r="C2720" s="332" t="s">
        <v>4475</v>
      </c>
      <c r="D2720" s="332" t="s">
        <v>6378</v>
      </c>
      <c r="E2720" s="42" t="n">
        <v>2001</v>
      </c>
      <c r="F2720" s="115" t="n">
        <v>251.36</v>
      </c>
      <c r="G2720" s="333" t="s">
        <v>668</v>
      </c>
    </row>
    <row r="2721" customFormat="false" ht="12.75" hidden="false" customHeight="false" outlineLevel="0" collapsed="false">
      <c r="A2721" s="27" t="n">
        <v>2160</v>
      </c>
      <c r="B2721" s="28" t="s">
        <v>2026</v>
      </c>
      <c r="C2721" s="332" t="s">
        <v>4612</v>
      </c>
      <c r="D2721" s="332" t="s">
        <v>6379</v>
      </c>
      <c r="E2721" s="42" t="n">
        <v>2001</v>
      </c>
      <c r="F2721" s="115" t="n">
        <v>251.36</v>
      </c>
      <c r="G2721" s="333" t="s">
        <v>668</v>
      </c>
    </row>
    <row r="2722" customFormat="false" ht="12.75" hidden="false" customHeight="false" outlineLevel="0" collapsed="false">
      <c r="A2722" s="27" t="n">
        <v>2161</v>
      </c>
      <c r="B2722" s="28" t="s">
        <v>2026</v>
      </c>
      <c r="C2722" s="332" t="s">
        <v>4612</v>
      </c>
      <c r="D2722" s="332" t="s">
        <v>6380</v>
      </c>
      <c r="E2722" s="42" t="n">
        <v>2001</v>
      </c>
      <c r="F2722" s="115" t="n">
        <v>101.2</v>
      </c>
      <c r="G2722" s="333" t="s">
        <v>668</v>
      </c>
    </row>
    <row r="2723" customFormat="false" ht="12.75" hidden="false" customHeight="false" outlineLevel="0" collapsed="false">
      <c r="A2723" s="27" t="n">
        <v>2162</v>
      </c>
      <c r="B2723" s="28" t="s">
        <v>2026</v>
      </c>
      <c r="C2723" s="332" t="s">
        <v>4612</v>
      </c>
      <c r="D2723" s="332" t="s">
        <v>6381</v>
      </c>
      <c r="E2723" s="42" t="n">
        <v>2001</v>
      </c>
      <c r="F2723" s="115" t="n">
        <v>101.2</v>
      </c>
      <c r="G2723" s="333" t="s">
        <v>668</v>
      </c>
    </row>
    <row r="2724" customFormat="false" ht="22.5" hidden="false" customHeight="false" outlineLevel="0" collapsed="false">
      <c r="A2724" s="27" t="n">
        <v>2163</v>
      </c>
      <c r="B2724" s="28" t="s">
        <v>2026</v>
      </c>
      <c r="C2724" s="332" t="s">
        <v>6382</v>
      </c>
      <c r="D2724" s="334" t="s">
        <v>6383</v>
      </c>
      <c r="E2724" s="42" t="n">
        <v>1997</v>
      </c>
      <c r="F2724" s="115" t="n">
        <v>361.96</v>
      </c>
      <c r="G2724" s="333" t="s">
        <v>668</v>
      </c>
    </row>
    <row r="2725" customFormat="false" ht="22.5" hidden="false" customHeight="false" outlineLevel="0" collapsed="false">
      <c r="A2725" s="27" t="n">
        <v>2164</v>
      </c>
      <c r="B2725" s="28" t="s">
        <v>2030</v>
      </c>
      <c r="C2725" s="332" t="s">
        <v>6354</v>
      </c>
      <c r="D2725" s="334" t="s">
        <v>6384</v>
      </c>
      <c r="E2725" s="42" t="n">
        <v>1997</v>
      </c>
      <c r="F2725" s="115" t="n">
        <v>402.24</v>
      </c>
      <c r="G2725" s="333" t="s">
        <v>668</v>
      </c>
    </row>
    <row r="2726" customFormat="false" ht="12.75" hidden="false" customHeight="false" outlineLevel="0" collapsed="false">
      <c r="A2726" s="27" t="n">
        <v>2165</v>
      </c>
      <c r="B2726" s="28" t="s">
        <v>2026</v>
      </c>
      <c r="C2726" s="332" t="s">
        <v>4620</v>
      </c>
      <c r="D2726" s="332" t="s">
        <v>6385</v>
      </c>
      <c r="E2726" s="42" t="n">
        <v>2001</v>
      </c>
      <c r="F2726" s="115" t="n">
        <v>51.63</v>
      </c>
      <c r="G2726" s="333" t="s">
        <v>668</v>
      </c>
    </row>
    <row r="2727" customFormat="false" ht="12.75" hidden="false" customHeight="false" outlineLevel="0" collapsed="false">
      <c r="A2727" s="27" t="n">
        <v>2166</v>
      </c>
      <c r="B2727" s="28" t="s">
        <v>2026</v>
      </c>
      <c r="C2727" s="332" t="s">
        <v>6386</v>
      </c>
      <c r="D2727" s="332" t="s">
        <v>6387</v>
      </c>
      <c r="E2727" s="42" t="n">
        <v>2001</v>
      </c>
      <c r="F2727" s="115" t="n">
        <v>3215.2</v>
      </c>
      <c r="G2727" s="333" t="s">
        <v>668</v>
      </c>
    </row>
    <row r="2728" customFormat="false" ht="12.75" hidden="false" customHeight="false" outlineLevel="0" collapsed="false">
      <c r="A2728" s="27" t="n">
        <v>2167</v>
      </c>
      <c r="B2728" s="28" t="s">
        <v>2026</v>
      </c>
      <c r="C2728" s="332" t="s">
        <v>6388</v>
      </c>
      <c r="D2728" s="332" t="s">
        <v>6389</v>
      </c>
      <c r="E2728" s="42" t="n">
        <v>1981</v>
      </c>
      <c r="F2728" s="115" t="n">
        <v>2024.08</v>
      </c>
      <c r="G2728" s="333" t="s">
        <v>668</v>
      </c>
    </row>
    <row r="2729" customFormat="false" ht="12.75" hidden="false" customHeight="false" outlineLevel="0" collapsed="false">
      <c r="A2729" s="27" t="n">
        <v>2168</v>
      </c>
      <c r="B2729" s="28" t="s">
        <v>2026</v>
      </c>
      <c r="C2729" s="332" t="s">
        <v>4475</v>
      </c>
      <c r="D2729" s="332" t="s">
        <v>6390</v>
      </c>
      <c r="E2729" s="42" t="n">
        <v>2001</v>
      </c>
      <c r="F2729" s="115" t="n">
        <v>216.7</v>
      </c>
      <c r="G2729" s="333" t="s">
        <v>668</v>
      </c>
    </row>
    <row r="2730" customFormat="false" ht="12.75" hidden="false" customHeight="false" outlineLevel="0" collapsed="false">
      <c r="A2730" s="27" t="n">
        <v>2169</v>
      </c>
      <c r="B2730" s="28" t="s">
        <v>2026</v>
      </c>
      <c r="C2730" s="332" t="s">
        <v>5218</v>
      </c>
      <c r="D2730" s="332" t="s">
        <v>6391</v>
      </c>
      <c r="E2730" s="42" t="n">
        <v>2001</v>
      </c>
      <c r="F2730" s="115" t="n">
        <v>211.54</v>
      </c>
      <c r="G2730" s="333" t="s">
        <v>668</v>
      </c>
    </row>
    <row r="2731" customFormat="false" ht="12.75" hidden="false" customHeight="false" outlineLevel="0" collapsed="false">
      <c r="A2731" s="27" t="n">
        <v>2170</v>
      </c>
      <c r="B2731" s="28" t="s">
        <v>2026</v>
      </c>
      <c r="C2731" s="332" t="s">
        <v>4612</v>
      </c>
      <c r="D2731" s="332" t="s">
        <v>6392</v>
      </c>
      <c r="E2731" s="42" t="n">
        <v>2001</v>
      </c>
      <c r="F2731" s="115" t="n">
        <v>70.98</v>
      </c>
      <c r="G2731" s="333" t="s">
        <v>668</v>
      </c>
    </row>
    <row r="2732" customFormat="false" ht="12.75" hidden="false" customHeight="false" outlineLevel="0" collapsed="false">
      <c r="A2732" s="27" t="n">
        <v>2171</v>
      </c>
      <c r="B2732" s="28" t="s">
        <v>2026</v>
      </c>
      <c r="C2732" s="332" t="s">
        <v>4475</v>
      </c>
      <c r="D2732" s="332" t="s">
        <v>6393</v>
      </c>
      <c r="E2732" s="42" t="n">
        <v>2001</v>
      </c>
      <c r="F2732" s="115" t="n">
        <v>182.68</v>
      </c>
      <c r="G2732" s="333" t="s">
        <v>668</v>
      </c>
    </row>
    <row r="2733" customFormat="false" ht="12.75" hidden="false" customHeight="false" outlineLevel="0" collapsed="false">
      <c r="A2733" s="27" t="n">
        <v>2172</v>
      </c>
      <c r="B2733" s="28" t="s">
        <v>2026</v>
      </c>
      <c r="C2733" s="332" t="s">
        <v>4475</v>
      </c>
      <c r="D2733" s="332" t="s">
        <v>6394</v>
      </c>
      <c r="E2733" s="42" t="n">
        <v>2001</v>
      </c>
      <c r="F2733" s="115" t="n">
        <v>257.26</v>
      </c>
      <c r="G2733" s="333" t="s">
        <v>668</v>
      </c>
    </row>
    <row r="2734" customFormat="false" ht="12.75" hidden="false" customHeight="false" outlineLevel="0" collapsed="false">
      <c r="A2734" s="27" t="n">
        <v>2173</v>
      </c>
      <c r="B2734" s="28" t="s">
        <v>2026</v>
      </c>
      <c r="C2734" s="332" t="s">
        <v>4475</v>
      </c>
      <c r="D2734" s="332" t="s">
        <v>6395</v>
      </c>
      <c r="E2734" s="42" t="n">
        <v>2001</v>
      </c>
      <c r="F2734" s="115" t="n">
        <v>291.76</v>
      </c>
      <c r="G2734" s="333" t="s">
        <v>668</v>
      </c>
    </row>
    <row r="2735" customFormat="false" ht="12.75" hidden="false" customHeight="false" outlineLevel="0" collapsed="false">
      <c r="A2735" s="27" t="n">
        <v>2174</v>
      </c>
      <c r="B2735" s="28" t="s">
        <v>2026</v>
      </c>
      <c r="C2735" s="332" t="s">
        <v>4475</v>
      </c>
      <c r="D2735" s="332" t="s">
        <v>6396</v>
      </c>
      <c r="E2735" s="42" t="n">
        <v>2001</v>
      </c>
      <c r="F2735" s="115" t="n">
        <v>266.11</v>
      </c>
      <c r="G2735" s="333" t="s">
        <v>668</v>
      </c>
    </row>
    <row r="2736" customFormat="false" ht="12.75" hidden="false" customHeight="false" outlineLevel="0" collapsed="false">
      <c r="A2736" s="27" t="n">
        <v>2175</v>
      </c>
      <c r="B2736" s="28" t="s">
        <v>2026</v>
      </c>
      <c r="C2736" s="332" t="s">
        <v>6397</v>
      </c>
      <c r="D2736" s="332" t="s">
        <v>6398</v>
      </c>
      <c r="E2736" s="42" t="n">
        <v>2001</v>
      </c>
      <c r="F2736" s="115" t="n">
        <v>1000</v>
      </c>
      <c r="G2736" s="333" t="s">
        <v>668</v>
      </c>
    </row>
    <row r="2737" customFormat="false" ht="12.75" hidden="false" customHeight="false" outlineLevel="0" collapsed="false">
      <c r="A2737" s="27" t="n">
        <v>2176</v>
      </c>
      <c r="B2737" s="28" t="s">
        <v>2026</v>
      </c>
      <c r="C2737" s="332" t="s">
        <v>4475</v>
      </c>
      <c r="D2737" s="332" t="s">
        <v>6399</v>
      </c>
      <c r="E2737" s="42" t="n">
        <v>2001</v>
      </c>
      <c r="F2737" s="115" t="n">
        <v>1052.68</v>
      </c>
      <c r="G2737" s="333" t="s">
        <v>668</v>
      </c>
    </row>
    <row r="2738" customFormat="false" ht="12.75" hidden="false" customHeight="false" outlineLevel="0" collapsed="false">
      <c r="A2738" s="27" t="n">
        <v>2177</v>
      </c>
      <c r="B2738" s="28" t="s">
        <v>2026</v>
      </c>
      <c r="C2738" s="332" t="s">
        <v>4475</v>
      </c>
      <c r="D2738" s="332" t="s">
        <v>6400</v>
      </c>
      <c r="E2738" s="42" t="n">
        <v>2001</v>
      </c>
      <c r="F2738" s="115" t="n">
        <v>257.26</v>
      </c>
      <c r="G2738" s="333" t="s">
        <v>668</v>
      </c>
    </row>
    <row r="2739" customFormat="false" ht="12.75" hidden="false" customHeight="false" outlineLevel="0" collapsed="false">
      <c r="A2739" s="27" t="n">
        <v>2178</v>
      </c>
      <c r="B2739" s="28" t="s">
        <v>2026</v>
      </c>
      <c r="C2739" s="332" t="s">
        <v>4475</v>
      </c>
      <c r="D2739" s="332" t="s">
        <v>6401</v>
      </c>
      <c r="E2739" s="42" t="n">
        <v>2001</v>
      </c>
      <c r="F2739" s="115" t="n">
        <v>127.96</v>
      </c>
      <c r="G2739" s="333" t="s">
        <v>668</v>
      </c>
    </row>
    <row r="2740" customFormat="false" ht="12.75" hidden="false" customHeight="false" outlineLevel="0" collapsed="false">
      <c r="A2740" s="27" t="n">
        <v>2179</v>
      </c>
      <c r="B2740" s="28" t="s">
        <v>2026</v>
      </c>
      <c r="C2740" s="332" t="s">
        <v>4475</v>
      </c>
      <c r="D2740" s="332" t="s">
        <v>6402</v>
      </c>
      <c r="E2740" s="42" t="n">
        <v>2001</v>
      </c>
      <c r="F2740" s="115" t="n">
        <v>263.1</v>
      </c>
      <c r="G2740" s="333" t="s">
        <v>668</v>
      </c>
    </row>
    <row r="2741" customFormat="false" ht="12.75" hidden="false" customHeight="false" outlineLevel="0" collapsed="false">
      <c r="A2741" s="27" t="n">
        <v>2180</v>
      </c>
      <c r="B2741" s="28" t="s">
        <v>2026</v>
      </c>
      <c r="C2741" s="332" t="s">
        <v>4475</v>
      </c>
      <c r="D2741" s="332" t="s">
        <v>6403</v>
      </c>
      <c r="E2741" s="42" t="n">
        <v>2001</v>
      </c>
      <c r="F2741" s="115" t="n">
        <v>255.92</v>
      </c>
      <c r="G2741" s="333" t="s">
        <v>668</v>
      </c>
    </row>
    <row r="2742" customFormat="false" ht="12.75" hidden="false" customHeight="false" outlineLevel="0" collapsed="false">
      <c r="A2742" s="27" t="n">
        <v>2181</v>
      </c>
      <c r="B2742" s="28" t="s">
        <v>2026</v>
      </c>
      <c r="C2742" s="332" t="s">
        <v>4475</v>
      </c>
      <c r="D2742" s="332" t="s">
        <v>6404</v>
      </c>
      <c r="E2742" s="42" t="n">
        <v>2001</v>
      </c>
      <c r="F2742" s="115" t="n">
        <v>247.1</v>
      </c>
      <c r="G2742" s="333" t="s">
        <v>668</v>
      </c>
    </row>
    <row r="2743" customFormat="false" ht="12.75" hidden="false" customHeight="false" outlineLevel="0" collapsed="false">
      <c r="A2743" s="27" t="n">
        <v>2182</v>
      </c>
      <c r="B2743" s="28" t="s">
        <v>2026</v>
      </c>
      <c r="C2743" s="332" t="s">
        <v>4475</v>
      </c>
      <c r="D2743" s="332" t="s">
        <v>6405</v>
      </c>
      <c r="E2743" s="42" t="n">
        <v>2001</v>
      </c>
      <c r="F2743" s="115" t="n">
        <v>263.8</v>
      </c>
      <c r="G2743" s="333" t="s">
        <v>668</v>
      </c>
    </row>
    <row r="2744" customFormat="false" ht="12.75" hidden="false" customHeight="false" outlineLevel="0" collapsed="false">
      <c r="A2744" s="27" t="n">
        <v>2183</v>
      </c>
      <c r="B2744" s="28" t="s">
        <v>1885</v>
      </c>
      <c r="C2744" s="332" t="s">
        <v>6406</v>
      </c>
      <c r="D2744" s="332" t="s">
        <v>3989</v>
      </c>
      <c r="E2744" s="42" t="n">
        <v>2002</v>
      </c>
      <c r="F2744" s="115" t="n">
        <v>8626.07</v>
      </c>
      <c r="G2744" s="333" t="s">
        <v>668</v>
      </c>
    </row>
    <row r="2745" customFormat="false" ht="12.75" hidden="false" customHeight="false" outlineLevel="0" collapsed="false">
      <c r="A2745" s="27" t="n">
        <v>2184</v>
      </c>
      <c r="B2745" s="28" t="s">
        <v>1885</v>
      </c>
      <c r="C2745" s="332" t="s">
        <v>6407</v>
      </c>
      <c r="D2745" s="332" t="s">
        <v>3991</v>
      </c>
      <c r="E2745" s="42" t="n">
        <v>2002</v>
      </c>
      <c r="F2745" s="115" t="n">
        <v>11294.59</v>
      </c>
      <c r="G2745" s="333" t="s">
        <v>668</v>
      </c>
    </row>
    <row r="2746" customFormat="false" ht="22.5" hidden="false" customHeight="false" outlineLevel="0" collapsed="false">
      <c r="A2746" s="27" t="n">
        <v>2185</v>
      </c>
      <c r="B2746" s="28" t="s">
        <v>1899</v>
      </c>
      <c r="C2746" s="332" t="s">
        <v>4003</v>
      </c>
      <c r="D2746" s="334" t="s">
        <v>6408</v>
      </c>
      <c r="E2746" s="42" t="n">
        <v>2001</v>
      </c>
      <c r="F2746" s="115" t="n">
        <v>333.87</v>
      </c>
      <c r="G2746" s="333" t="s">
        <v>668</v>
      </c>
    </row>
    <row r="2747" customFormat="false" ht="12.75" hidden="false" customHeight="false" outlineLevel="0" collapsed="false">
      <c r="A2747" s="27" t="n">
        <v>2186</v>
      </c>
      <c r="B2747" s="28" t="s">
        <v>1899</v>
      </c>
      <c r="C2747" s="332" t="s">
        <v>6409</v>
      </c>
      <c r="D2747" s="332" t="s">
        <v>6410</v>
      </c>
      <c r="E2747" s="42" t="n">
        <v>2001</v>
      </c>
      <c r="F2747" s="115" t="n">
        <v>665.55</v>
      </c>
      <c r="G2747" s="333" t="s">
        <v>668</v>
      </c>
    </row>
    <row r="2748" customFormat="false" ht="22.5" hidden="false" customHeight="false" outlineLevel="0" collapsed="false">
      <c r="A2748" s="27" t="n">
        <v>2187</v>
      </c>
      <c r="B2748" s="28" t="s">
        <v>1910</v>
      </c>
      <c r="C2748" s="332" t="s">
        <v>6411</v>
      </c>
      <c r="D2748" s="334" t="s">
        <v>4014</v>
      </c>
      <c r="E2748" s="42" t="n">
        <v>2001</v>
      </c>
      <c r="F2748" s="115" t="n">
        <v>26514.52</v>
      </c>
      <c r="G2748" s="333" t="s">
        <v>668</v>
      </c>
    </row>
    <row r="2749" customFormat="false" ht="22.5" hidden="false" customHeight="false" outlineLevel="0" collapsed="false">
      <c r="A2749" s="27" t="n">
        <v>2188</v>
      </c>
      <c r="B2749" s="28" t="s">
        <v>1256</v>
      </c>
      <c r="C2749" s="334" t="s">
        <v>6412</v>
      </c>
      <c r="D2749" s="332" t="s">
        <v>6413</v>
      </c>
      <c r="E2749" s="42" t="n">
        <v>2001</v>
      </c>
      <c r="F2749" s="115" t="n">
        <v>14178</v>
      </c>
      <c r="G2749" s="333" t="s">
        <v>668</v>
      </c>
    </row>
    <row r="2750" customFormat="false" ht="22.5" hidden="false" customHeight="false" outlineLevel="0" collapsed="false">
      <c r="A2750" s="27" t="n">
        <v>2189</v>
      </c>
      <c r="B2750" s="28" t="s">
        <v>711</v>
      </c>
      <c r="C2750" s="332" t="s">
        <v>6414</v>
      </c>
      <c r="D2750" s="334" t="s">
        <v>6415</v>
      </c>
      <c r="E2750" s="42" t="n">
        <v>2001</v>
      </c>
      <c r="F2750" s="115" t="n">
        <v>114.78</v>
      </c>
      <c r="G2750" s="333" t="s">
        <v>668</v>
      </c>
    </row>
    <row r="2751" customFormat="false" ht="12.75" hidden="false" customHeight="false" outlineLevel="0" collapsed="false">
      <c r="A2751" s="27" t="n">
        <v>2190</v>
      </c>
      <c r="B2751" s="28" t="s">
        <v>1925</v>
      </c>
      <c r="C2751" s="332" t="s">
        <v>4034</v>
      </c>
      <c r="D2751" s="332" t="s">
        <v>4051</v>
      </c>
      <c r="E2751" s="42" t="n">
        <v>2001</v>
      </c>
      <c r="F2751" s="115" t="n">
        <v>4161.7</v>
      </c>
      <c r="G2751" s="333" t="s">
        <v>668</v>
      </c>
    </row>
    <row r="2752" customFormat="false" ht="22.5" hidden="false" customHeight="false" outlineLevel="0" collapsed="false">
      <c r="A2752" s="27" t="n">
        <v>2191</v>
      </c>
      <c r="B2752" s="28" t="s">
        <v>1925</v>
      </c>
      <c r="C2752" s="332" t="s">
        <v>4034</v>
      </c>
      <c r="D2752" s="334" t="s">
        <v>6416</v>
      </c>
      <c r="E2752" s="42" t="n">
        <v>2001</v>
      </c>
      <c r="F2752" s="115" t="n">
        <v>2144.86</v>
      </c>
      <c r="G2752" s="333" t="s">
        <v>668</v>
      </c>
    </row>
    <row r="2753" customFormat="false" ht="22.5" hidden="false" customHeight="false" outlineLevel="0" collapsed="false">
      <c r="A2753" s="27" t="n">
        <v>2192</v>
      </c>
      <c r="B2753" s="28" t="s">
        <v>1925</v>
      </c>
      <c r="C2753" s="332" t="s">
        <v>6417</v>
      </c>
      <c r="D2753" s="334" t="s">
        <v>6418</v>
      </c>
      <c r="E2753" s="42" t="n">
        <v>2004</v>
      </c>
      <c r="F2753" s="115" t="n">
        <v>340.52</v>
      </c>
      <c r="G2753" s="333" t="s">
        <v>668</v>
      </c>
    </row>
    <row r="2754" customFormat="false" ht="22.5" hidden="false" customHeight="false" outlineLevel="0" collapsed="false">
      <c r="A2754" s="27" t="n">
        <v>2193</v>
      </c>
      <c r="B2754" s="28" t="s">
        <v>1925</v>
      </c>
      <c r="C2754" s="332" t="s">
        <v>4034</v>
      </c>
      <c r="D2754" s="334" t="s">
        <v>6419</v>
      </c>
      <c r="E2754" s="42" t="n">
        <v>2004</v>
      </c>
      <c r="F2754" s="115" t="n">
        <v>3250.3</v>
      </c>
      <c r="G2754" s="333" t="s">
        <v>668</v>
      </c>
    </row>
    <row r="2755" customFormat="false" ht="22.5" hidden="false" customHeight="false" outlineLevel="0" collapsed="false">
      <c r="A2755" s="27" t="n">
        <v>2194</v>
      </c>
      <c r="B2755" s="28" t="s">
        <v>1925</v>
      </c>
      <c r="C2755" s="334" t="s">
        <v>6420</v>
      </c>
      <c r="D2755" s="332" t="s">
        <v>6421</v>
      </c>
      <c r="E2755" s="42" t="n">
        <v>2004</v>
      </c>
      <c r="F2755" s="115" t="n">
        <v>8500</v>
      </c>
      <c r="G2755" s="333" t="s">
        <v>668</v>
      </c>
    </row>
    <row r="2756" customFormat="false" ht="12.75" hidden="false" customHeight="false" outlineLevel="0" collapsed="false">
      <c r="A2756" s="27" t="n">
        <v>2195</v>
      </c>
      <c r="B2756" s="28" t="s">
        <v>20</v>
      </c>
      <c r="C2756" s="332" t="s">
        <v>6422</v>
      </c>
      <c r="D2756" s="332" t="s">
        <v>4056</v>
      </c>
      <c r="E2756" s="42" t="n">
        <v>2001</v>
      </c>
      <c r="F2756" s="115" t="n">
        <v>266986.57</v>
      </c>
      <c r="G2756" s="333" t="s">
        <v>668</v>
      </c>
    </row>
    <row r="2757" customFormat="false" ht="12.75" hidden="false" customHeight="false" outlineLevel="0" collapsed="false">
      <c r="A2757" s="27" t="n">
        <v>2196</v>
      </c>
      <c r="B2757" s="28" t="s">
        <v>20</v>
      </c>
      <c r="C2757" s="332" t="s">
        <v>6423</v>
      </c>
      <c r="D2757" s="332" t="s">
        <v>6424</v>
      </c>
      <c r="E2757" s="42" t="n">
        <v>2001</v>
      </c>
      <c r="F2757" s="115" t="n">
        <v>58004.01</v>
      </c>
      <c r="G2757" s="333" t="s">
        <v>668</v>
      </c>
    </row>
    <row r="2758" customFormat="false" ht="22.5" hidden="false" customHeight="false" outlineLevel="0" collapsed="false">
      <c r="A2758" s="27" t="n">
        <v>2197</v>
      </c>
      <c r="B2758" s="28" t="s">
        <v>20</v>
      </c>
      <c r="C2758" s="332" t="s">
        <v>6425</v>
      </c>
      <c r="D2758" s="334" t="s">
        <v>6426</v>
      </c>
      <c r="E2758" s="42" t="n">
        <v>2001</v>
      </c>
      <c r="F2758" s="115" t="n">
        <v>1048.37</v>
      </c>
      <c r="G2758" s="333" t="s">
        <v>668</v>
      </c>
    </row>
    <row r="2759" customFormat="false" ht="22.5" hidden="false" customHeight="false" outlineLevel="0" collapsed="false">
      <c r="A2759" s="27" t="n">
        <v>2198</v>
      </c>
      <c r="B2759" s="28" t="s">
        <v>1945</v>
      </c>
      <c r="C2759" s="334" t="s">
        <v>6427</v>
      </c>
      <c r="D2759" s="332" t="s">
        <v>6428</v>
      </c>
      <c r="E2759" s="42" t="n">
        <v>2001</v>
      </c>
      <c r="F2759" s="115" t="n">
        <v>4067.29</v>
      </c>
      <c r="G2759" s="333" t="s">
        <v>668</v>
      </c>
    </row>
    <row r="2760" customFormat="false" ht="22.5" hidden="false" customHeight="false" outlineLevel="0" collapsed="false">
      <c r="A2760" s="27" t="n">
        <v>2199</v>
      </c>
      <c r="B2760" s="28" t="s">
        <v>1653</v>
      </c>
      <c r="C2760" s="332" t="s">
        <v>4074</v>
      </c>
      <c r="D2760" s="334" t="s">
        <v>6429</v>
      </c>
      <c r="E2760" s="42" t="n">
        <v>2001</v>
      </c>
      <c r="F2760" s="115" t="n">
        <v>171.19</v>
      </c>
      <c r="G2760" s="333" t="s">
        <v>668</v>
      </c>
    </row>
    <row r="2761" customFormat="false" ht="12.75" hidden="false" customHeight="false" outlineLevel="0" collapsed="false">
      <c r="A2761" s="27" t="n">
        <v>2200</v>
      </c>
      <c r="B2761" s="28" t="s">
        <v>1956</v>
      </c>
      <c r="C2761" s="332" t="s">
        <v>4078</v>
      </c>
      <c r="D2761" s="332" t="s">
        <v>4079</v>
      </c>
      <c r="E2761" s="42" t="n">
        <v>2001</v>
      </c>
      <c r="F2761" s="115" t="n">
        <v>113027.47</v>
      </c>
      <c r="G2761" s="333" t="s">
        <v>668</v>
      </c>
    </row>
    <row r="2762" customFormat="false" ht="22.5" hidden="false" customHeight="false" outlineLevel="0" collapsed="false">
      <c r="A2762" s="27" t="n">
        <v>2201</v>
      </c>
      <c r="B2762" s="28" t="s">
        <v>1956</v>
      </c>
      <c r="C2762" s="332" t="s">
        <v>4078</v>
      </c>
      <c r="D2762" s="334" t="s">
        <v>6430</v>
      </c>
      <c r="E2762" s="42" t="n">
        <v>2001</v>
      </c>
      <c r="F2762" s="115" t="n">
        <v>19823.43</v>
      </c>
      <c r="G2762" s="333" t="s">
        <v>668</v>
      </c>
    </row>
    <row r="2763" customFormat="false" ht="12.75" hidden="false" customHeight="false" outlineLevel="0" collapsed="false">
      <c r="A2763" s="27" t="n">
        <v>2202</v>
      </c>
      <c r="B2763" s="28" t="s">
        <v>1956</v>
      </c>
      <c r="C2763" s="332" t="s">
        <v>6431</v>
      </c>
      <c r="D2763" s="332" t="s">
        <v>6432</v>
      </c>
      <c r="E2763" s="42" t="n">
        <v>2001</v>
      </c>
      <c r="F2763" s="115" t="n">
        <v>19261.32</v>
      </c>
      <c r="G2763" s="333" t="s">
        <v>668</v>
      </c>
    </row>
    <row r="2764" customFormat="false" ht="12.75" hidden="false" customHeight="false" outlineLevel="0" collapsed="false">
      <c r="A2764" s="27" t="n">
        <v>2203</v>
      </c>
      <c r="B2764" s="28" t="s">
        <v>1956</v>
      </c>
      <c r="C2764" s="332" t="s">
        <v>4078</v>
      </c>
      <c r="D2764" s="332" t="s">
        <v>6433</v>
      </c>
      <c r="E2764" s="42" t="n">
        <v>2001</v>
      </c>
      <c r="F2764" s="115" t="n">
        <v>22902.19</v>
      </c>
      <c r="G2764" s="333" t="s">
        <v>668</v>
      </c>
    </row>
    <row r="2765" customFormat="false" ht="12.75" hidden="false" customHeight="false" outlineLevel="0" collapsed="false">
      <c r="A2765" s="27" t="n">
        <v>2204</v>
      </c>
      <c r="B2765" s="28" t="s">
        <v>1956</v>
      </c>
      <c r="C2765" s="332" t="s">
        <v>4078</v>
      </c>
      <c r="D2765" s="332" t="s">
        <v>6434</v>
      </c>
      <c r="E2765" s="42" t="n">
        <v>2001</v>
      </c>
      <c r="F2765" s="115" t="n">
        <v>13747.14</v>
      </c>
      <c r="G2765" s="333" t="s">
        <v>668</v>
      </c>
    </row>
    <row r="2766" customFormat="false" ht="22.5" hidden="false" customHeight="false" outlineLevel="0" collapsed="false">
      <c r="A2766" s="27" t="n">
        <v>2205</v>
      </c>
      <c r="B2766" s="28" t="s">
        <v>1956</v>
      </c>
      <c r="C2766" s="334" t="s">
        <v>6435</v>
      </c>
      <c r="D2766" s="334" t="s">
        <v>6436</v>
      </c>
      <c r="E2766" s="42" t="n">
        <v>2004</v>
      </c>
      <c r="F2766" s="115" t="n">
        <v>6293.69</v>
      </c>
      <c r="G2766" s="333" t="s">
        <v>668</v>
      </c>
    </row>
    <row r="2767" customFormat="false" ht="22.5" hidden="false" customHeight="false" outlineLevel="0" collapsed="false">
      <c r="A2767" s="27" t="n">
        <v>2206</v>
      </c>
      <c r="B2767" s="28" t="s">
        <v>2513</v>
      </c>
      <c r="C2767" s="332" t="s">
        <v>4078</v>
      </c>
      <c r="D2767" s="334" t="s">
        <v>6437</v>
      </c>
      <c r="E2767" s="42" t="n">
        <v>2001</v>
      </c>
      <c r="F2767" s="115" t="n">
        <v>9721.26</v>
      </c>
      <c r="G2767" s="333" t="s">
        <v>668</v>
      </c>
    </row>
    <row r="2768" customFormat="false" ht="22.5" hidden="false" customHeight="false" outlineLevel="0" collapsed="false">
      <c r="A2768" s="27" t="n">
        <v>2207</v>
      </c>
      <c r="B2768" s="28" t="s">
        <v>1975</v>
      </c>
      <c r="C2768" s="332" t="s">
        <v>6438</v>
      </c>
      <c r="D2768" s="334" t="s">
        <v>6439</v>
      </c>
      <c r="E2768" s="42" t="n">
        <v>2001</v>
      </c>
      <c r="F2768" s="115" t="n">
        <v>5001.67</v>
      </c>
      <c r="G2768" s="333" t="s">
        <v>668</v>
      </c>
    </row>
    <row r="2769" customFormat="false" ht="33.75" hidden="false" customHeight="false" outlineLevel="0" collapsed="false">
      <c r="A2769" s="27" t="n">
        <v>2208</v>
      </c>
      <c r="B2769" s="28" t="s">
        <v>1975</v>
      </c>
      <c r="C2769" s="334" t="s">
        <v>6440</v>
      </c>
      <c r="D2769" s="334" t="s">
        <v>6441</v>
      </c>
      <c r="E2769" s="42" t="n">
        <v>2004</v>
      </c>
      <c r="F2769" s="115" t="n">
        <v>586.69</v>
      </c>
      <c r="G2769" s="333" t="s">
        <v>668</v>
      </c>
    </row>
    <row r="2770" customFormat="false" ht="22.5" hidden="false" customHeight="false" outlineLevel="0" collapsed="false">
      <c r="A2770" s="27" t="n">
        <v>2209</v>
      </c>
      <c r="B2770" s="28" t="s">
        <v>1313</v>
      </c>
      <c r="C2770" s="332" t="s">
        <v>6442</v>
      </c>
      <c r="D2770" s="334" t="s">
        <v>6443</v>
      </c>
      <c r="E2770" s="42" t="n">
        <v>2001</v>
      </c>
      <c r="F2770" s="115" t="n">
        <v>2921.06</v>
      </c>
      <c r="G2770" s="333" t="s">
        <v>668</v>
      </c>
    </row>
    <row r="2771" customFormat="false" ht="22.5" hidden="false" customHeight="false" outlineLevel="0" collapsed="false">
      <c r="A2771" s="27" t="n">
        <v>2210</v>
      </c>
      <c r="B2771" s="28" t="s">
        <v>1313</v>
      </c>
      <c r="C2771" s="334" t="s">
        <v>6444</v>
      </c>
      <c r="D2771" s="332" t="s">
        <v>4142</v>
      </c>
      <c r="E2771" s="42" t="n">
        <v>2004</v>
      </c>
      <c r="F2771" s="115" t="n">
        <v>160814.29</v>
      </c>
      <c r="G2771" s="333" t="s">
        <v>668</v>
      </c>
    </row>
    <row r="2772" customFormat="false" ht="12.75" hidden="false" customHeight="false" outlineLevel="0" collapsed="false">
      <c r="A2772" s="27" t="n">
        <v>2211</v>
      </c>
      <c r="B2772" s="28" t="s">
        <v>1313</v>
      </c>
      <c r="C2772" s="332" t="s">
        <v>6445</v>
      </c>
      <c r="D2772" s="332" t="s">
        <v>6446</v>
      </c>
      <c r="E2772" s="42" t="n">
        <v>2001</v>
      </c>
      <c r="F2772" s="115" t="n">
        <v>800.12</v>
      </c>
      <c r="G2772" s="333" t="s">
        <v>668</v>
      </c>
    </row>
    <row r="2773" customFormat="false" ht="12.75" hidden="false" customHeight="false" outlineLevel="0" collapsed="false">
      <c r="A2773" s="27" t="n">
        <v>2212</v>
      </c>
      <c r="B2773" s="28" t="s">
        <v>1313</v>
      </c>
      <c r="C2773" s="332" t="s">
        <v>4162</v>
      </c>
      <c r="D2773" s="332" t="s">
        <v>4163</v>
      </c>
      <c r="E2773" s="42" t="n">
        <v>2001</v>
      </c>
      <c r="F2773" s="115" t="n">
        <v>87.77</v>
      </c>
      <c r="G2773" s="333" t="s">
        <v>668</v>
      </c>
    </row>
    <row r="2774" customFormat="false" ht="22.5" hidden="false" customHeight="false" outlineLevel="0" collapsed="false">
      <c r="A2774" s="27" t="n">
        <v>2213</v>
      </c>
      <c r="B2774" s="28" t="s">
        <v>1313</v>
      </c>
      <c r="C2774" s="332" t="s">
        <v>4164</v>
      </c>
      <c r="D2774" s="334" t="s">
        <v>6447</v>
      </c>
      <c r="E2774" s="42" t="n">
        <v>2001</v>
      </c>
      <c r="F2774" s="115" t="n">
        <v>20894.11</v>
      </c>
      <c r="G2774" s="333" t="s">
        <v>668</v>
      </c>
    </row>
    <row r="2775" customFormat="false" ht="12.75" hidden="false" customHeight="false" outlineLevel="0" collapsed="false">
      <c r="A2775" s="27" t="n">
        <v>2214</v>
      </c>
      <c r="B2775" s="28" t="s">
        <v>1313</v>
      </c>
      <c r="C2775" s="332" t="s">
        <v>6448</v>
      </c>
      <c r="D2775" s="332" t="s">
        <v>6449</v>
      </c>
      <c r="E2775" s="42" t="n">
        <v>2001</v>
      </c>
      <c r="F2775" s="115" t="n">
        <v>15800.67</v>
      </c>
      <c r="G2775" s="333" t="s">
        <v>668</v>
      </c>
    </row>
    <row r="2776" customFormat="false" ht="12.75" hidden="false" customHeight="false" outlineLevel="0" collapsed="false">
      <c r="A2776" s="27" t="n">
        <v>2215</v>
      </c>
      <c r="B2776" s="28" t="s">
        <v>1313</v>
      </c>
      <c r="C2776" s="332" t="s">
        <v>6450</v>
      </c>
      <c r="D2776" s="332" t="s">
        <v>6451</v>
      </c>
      <c r="E2776" s="42" t="n">
        <v>2001</v>
      </c>
      <c r="F2776" s="115" t="n">
        <v>5293.59</v>
      </c>
      <c r="G2776" s="333" t="s">
        <v>668</v>
      </c>
    </row>
    <row r="2777" customFormat="false" ht="33.75" hidden="false" customHeight="false" outlineLevel="0" collapsed="false">
      <c r="A2777" s="27" t="n">
        <v>2216</v>
      </c>
      <c r="B2777" s="28" t="s">
        <v>1313</v>
      </c>
      <c r="C2777" s="334" t="s">
        <v>6452</v>
      </c>
      <c r="D2777" s="334" t="s">
        <v>6453</v>
      </c>
      <c r="E2777" s="42" t="n">
        <v>2004</v>
      </c>
      <c r="F2777" s="115" t="n">
        <v>1760.7</v>
      </c>
      <c r="G2777" s="333" t="s">
        <v>668</v>
      </c>
    </row>
    <row r="2778" customFormat="false" ht="12.75" hidden="false" customHeight="false" outlineLevel="0" collapsed="false">
      <c r="A2778" s="27" t="n">
        <v>2217</v>
      </c>
      <c r="B2778" s="28" t="s">
        <v>1313</v>
      </c>
      <c r="C2778" s="332" t="s">
        <v>6454</v>
      </c>
      <c r="D2778" s="332" t="s">
        <v>6455</v>
      </c>
      <c r="E2778" s="42" t="n">
        <v>2004</v>
      </c>
      <c r="F2778" s="115" t="n">
        <v>103540</v>
      </c>
      <c r="G2778" s="333" t="s">
        <v>668</v>
      </c>
    </row>
    <row r="2779" customFormat="false" ht="12.75" hidden="false" customHeight="false" outlineLevel="0" collapsed="false">
      <c r="A2779" s="27" t="n">
        <v>2218</v>
      </c>
      <c r="B2779" s="28" t="s">
        <v>1307</v>
      </c>
      <c r="C2779" s="332" t="s">
        <v>6456</v>
      </c>
      <c r="D2779" s="332" t="s">
        <v>6457</v>
      </c>
      <c r="E2779" s="42" t="n">
        <v>2001</v>
      </c>
      <c r="F2779" s="115" t="n">
        <v>516436.67</v>
      </c>
      <c r="G2779" s="333" t="s">
        <v>668</v>
      </c>
    </row>
    <row r="2780" customFormat="false" ht="12.75" hidden="false" customHeight="false" outlineLevel="0" collapsed="false">
      <c r="A2780" s="27" t="n">
        <v>2219</v>
      </c>
      <c r="B2780" s="28" t="s">
        <v>1307</v>
      </c>
      <c r="C2780" s="332" t="s">
        <v>6458</v>
      </c>
      <c r="D2780" s="332" t="s">
        <v>6459</v>
      </c>
      <c r="E2780" s="42" t="n">
        <v>2001</v>
      </c>
      <c r="F2780" s="115" t="n">
        <v>516436.67</v>
      </c>
      <c r="G2780" s="333" t="s">
        <v>668</v>
      </c>
    </row>
    <row r="2781" customFormat="false" ht="12.75" hidden="false" customHeight="false" outlineLevel="0" collapsed="false">
      <c r="A2781" s="27" t="n">
        <v>2220</v>
      </c>
      <c r="B2781" s="28" t="s">
        <v>1307</v>
      </c>
      <c r="C2781" s="332" t="s">
        <v>6460</v>
      </c>
      <c r="D2781" s="332" t="s">
        <v>6461</v>
      </c>
      <c r="E2781" s="42" t="n">
        <v>2001</v>
      </c>
      <c r="F2781" s="115" t="n">
        <v>531325.49</v>
      </c>
      <c r="G2781" s="333" t="s">
        <v>668</v>
      </c>
    </row>
    <row r="2782" customFormat="false" ht="12.75" hidden="false" customHeight="false" outlineLevel="0" collapsed="false">
      <c r="A2782" s="27" t="n">
        <v>2221</v>
      </c>
      <c r="B2782" s="28" t="s">
        <v>1444</v>
      </c>
      <c r="C2782" s="332" t="s">
        <v>6462</v>
      </c>
      <c r="D2782" s="332" t="s">
        <v>6463</v>
      </c>
      <c r="E2782" s="42" t="n">
        <v>2003</v>
      </c>
      <c r="F2782" s="115" t="n">
        <v>27001.85</v>
      </c>
      <c r="G2782" s="333" t="s">
        <v>668</v>
      </c>
    </row>
    <row r="2783" customFormat="false" ht="12.75" hidden="false" customHeight="false" outlineLevel="0" collapsed="false">
      <c r="A2783" s="27" t="n">
        <v>2222</v>
      </c>
      <c r="B2783" s="28" t="s">
        <v>1213</v>
      </c>
      <c r="C2783" s="332" t="s">
        <v>6464</v>
      </c>
      <c r="D2783" s="332" t="s">
        <v>4189</v>
      </c>
      <c r="E2783" s="42" t="n">
        <v>2002</v>
      </c>
      <c r="F2783" s="115" t="n">
        <v>54056.93</v>
      </c>
      <c r="G2783" s="333" t="s">
        <v>668</v>
      </c>
    </row>
    <row r="2784" customFormat="false" ht="12.75" hidden="false" customHeight="false" outlineLevel="0" collapsed="false">
      <c r="A2784" s="27" t="n">
        <v>2223</v>
      </c>
      <c r="B2784" s="28" t="s">
        <v>1213</v>
      </c>
      <c r="C2784" s="332" t="s">
        <v>6465</v>
      </c>
      <c r="D2784" s="332" t="s">
        <v>4745</v>
      </c>
      <c r="E2784" s="42" t="n">
        <v>2004</v>
      </c>
      <c r="F2784" s="115" t="n">
        <v>18531.92</v>
      </c>
      <c r="G2784" s="333" t="s">
        <v>668</v>
      </c>
    </row>
    <row r="2785" customFormat="false" ht="22.5" hidden="false" customHeight="false" outlineLevel="0" collapsed="false">
      <c r="A2785" s="27" t="n">
        <v>2224</v>
      </c>
      <c r="B2785" s="28" t="s">
        <v>1213</v>
      </c>
      <c r="C2785" s="334" t="s">
        <v>6466</v>
      </c>
      <c r="D2785" s="332" t="s">
        <v>4754</v>
      </c>
      <c r="E2785" s="42" t="n">
        <v>2004</v>
      </c>
      <c r="F2785" s="115" t="n">
        <v>24163.74</v>
      </c>
      <c r="G2785" s="333" t="s">
        <v>668</v>
      </c>
    </row>
    <row r="2786" customFormat="false" ht="22.5" hidden="false" customHeight="false" outlineLevel="0" collapsed="false">
      <c r="A2786" s="27" t="n">
        <v>2225</v>
      </c>
      <c r="B2786" s="28" t="s">
        <v>1213</v>
      </c>
      <c r="C2786" s="334" t="s">
        <v>6467</v>
      </c>
      <c r="D2786" s="332" t="s">
        <v>4758</v>
      </c>
      <c r="E2786" s="42" t="n">
        <v>2004</v>
      </c>
      <c r="F2786" s="115" t="n">
        <v>25851.34</v>
      </c>
      <c r="G2786" s="333" t="s">
        <v>668</v>
      </c>
    </row>
    <row r="2787" customFormat="false" ht="22.5" hidden="false" customHeight="false" outlineLevel="0" collapsed="false">
      <c r="A2787" s="27" t="n">
        <v>2226</v>
      </c>
      <c r="B2787" s="28" t="s">
        <v>1213</v>
      </c>
      <c r="C2787" s="334" t="s">
        <v>6468</v>
      </c>
      <c r="D2787" s="332" t="s">
        <v>4777</v>
      </c>
      <c r="E2787" s="42" t="n">
        <v>2004</v>
      </c>
      <c r="F2787" s="115" t="n">
        <v>24163.74</v>
      </c>
      <c r="G2787" s="333" t="s">
        <v>668</v>
      </c>
    </row>
    <row r="2788" customFormat="false" ht="22.5" hidden="false" customHeight="false" outlineLevel="0" collapsed="false">
      <c r="A2788" s="27" t="n">
        <v>2227</v>
      </c>
      <c r="B2788" s="28" t="s">
        <v>1213</v>
      </c>
      <c r="C2788" s="334" t="s">
        <v>6469</v>
      </c>
      <c r="D2788" s="332" t="s">
        <v>4778</v>
      </c>
      <c r="E2788" s="42" t="n">
        <v>2004</v>
      </c>
      <c r="F2788" s="115" t="n">
        <v>25851.34</v>
      </c>
      <c r="G2788" s="333" t="s">
        <v>668</v>
      </c>
    </row>
    <row r="2789" customFormat="false" ht="12.75" hidden="false" customHeight="false" outlineLevel="0" collapsed="false">
      <c r="A2789" s="27" t="n">
        <v>2228</v>
      </c>
      <c r="B2789" s="28" t="s">
        <v>1213</v>
      </c>
      <c r="C2789" s="332" t="s">
        <v>6470</v>
      </c>
      <c r="D2789" s="332" t="s">
        <v>6457</v>
      </c>
      <c r="E2789" s="42" t="n">
        <v>2001</v>
      </c>
      <c r="F2789" s="115" t="n">
        <v>1228.63</v>
      </c>
      <c r="G2789" s="333" t="s">
        <v>668</v>
      </c>
    </row>
    <row r="2790" customFormat="false" ht="22.5" hidden="false" customHeight="false" outlineLevel="0" collapsed="false">
      <c r="A2790" s="27" t="n">
        <v>2229</v>
      </c>
      <c r="B2790" s="28" t="s">
        <v>1213</v>
      </c>
      <c r="C2790" s="334" t="s">
        <v>6471</v>
      </c>
      <c r="D2790" s="332" t="s">
        <v>4195</v>
      </c>
      <c r="E2790" s="42" t="n">
        <v>2001</v>
      </c>
      <c r="F2790" s="115" t="n">
        <v>202852.05</v>
      </c>
      <c r="G2790" s="333" t="s">
        <v>668</v>
      </c>
    </row>
    <row r="2791" customFormat="false" ht="12.75" hidden="false" customHeight="false" outlineLevel="0" collapsed="false">
      <c r="A2791" s="27" t="n">
        <v>2230</v>
      </c>
      <c r="B2791" s="28" t="s">
        <v>1213</v>
      </c>
      <c r="C2791" s="332" t="s">
        <v>6472</v>
      </c>
      <c r="D2791" s="332" t="s">
        <v>6473</v>
      </c>
      <c r="E2791" s="42" t="n">
        <v>2001</v>
      </c>
      <c r="F2791" s="115" t="n">
        <v>1228.62</v>
      </c>
      <c r="G2791" s="333" t="s">
        <v>668</v>
      </c>
    </row>
    <row r="2792" customFormat="false" ht="12.75" hidden="false" customHeight="false" outlineLevel="0" collapsed="false">
      <c r="A2792" s="27" t="n">
        <v>2231</v>
      </c>
      <c r="B2792" s="28" t="s">
        <v>1213</v>
      </c>
      <c r="C2792" s="332" t="s">
        <v>6474</v>
      </c>
      <c r="D2792" s="332" t="s">
        <v>6475</v>
      </c>
      <c r="E2792" s="42" t="n">
        <v>2003</v>
      </c>
      <c r="F2792" s="115" t="n">
        <v>201362.97</v>
      </c>
      <c r="G2792" s="333" t="s">
        <v>668</v>
      </c>
    </row>
    <row r="2793" customFormat="false" ht="12.75" hidden="false" customHeight="false" outlineLevel="0" collapsed="false">
      <c r="A2793" s="27" t="n">
        <v>2232</v>
      </c>
      <c r="B2793" s="28" t="s">
        <v>1213</v>
      </c>
      <c r="C2793" s="332" t="s">
        <v>6476</v>
      </c>
      <c r="D2793" s="332" t="s">
        <v>6461</v>
      </c>
      <c r="E2793" s="42" t="n">
        <v>2001</v>
      </c>
      <c r="F2793" s="115" t="n">
        <v>1264.05</v>
      </c>
      <c r="G2793" s="333" t="s">
        <v>668</v>
      </c>
    </row>
    <row r="2794" customFormat="false" ht="12.75" hidden="false" customHeight="false" outlineLevel="0" collapsed="false">
      <c r="A2794" s="27" t="n">
        <v>2233</v>
      </c>
      <c r="B2794" s="28" t="s">
        <v>1213</v>
      </c>
      <c r="C2794" s="332" t="s">
        <v>6477</v>
      </c>
      <c r="D2794" s="332" t="s">
        <v>6478</v>
      </c>
      <c r="E2794" s="42" t="n">
        <v>2002</v>
      </c>
      <c r="F2794" s="115" t="n">
        <v>71600.69</v>
      </c>
      <c r="G2794" s="333" t="s">
        <v>668</v>
      </c>
    </row>
    <row r="2795" customFormat="false" ht="12.75" hidden="false" customHeight="false" outlineLevel="0" collapsed="false">
      <c r="A2795" s="27" t="n">
        <v>2234</v>
      </c>
      <c r="B2795" s="28" t="s">
        <v>1213</v>
      </c>
      <c r="C2795" s="332" t="s">
        <v>6479</v>
      </c>
      <c r="D2795" s="332" t="s">
        <v>6480</v>
      </c>
      <c r="E2795" s="42" t="n">
        <v>2003</v>
      </c>
      <c r="F2795" s="115" t="n">
        <v>201362.97</v>
      </c>
      <c r="G2795" s="333" t="s">
        <v>668</v>
      </c>
    </row>
    <row r="2796" customFormat="false" ht="22.5" hidden="false" customHeight="false" outlineLevel="0" collapsed="false">
      <c r="A2796" s="27" t="n">
        <v>2235</v>
      </c>
      <c r="B2796" s="28" t="s">
        <v>1213</v>
      </c>
      <c r="C2796" s="334" t="s">
        <v>6481</v>
      </c>
      <c r="D2796" s="332" t="s">
        <v>4214</v>
      </c>
      <c r="E2796" s="42" t="n">
        <v>2002</v>
      </c>
      <c r="F2796" s="115" t="n">
        <v>122352.38</v>
      </c>
      <c r="G2796" s="333" t="s">
        <v>668</v>
      </c>
    </row>
    <row r="2797" customFormat="false" ht="12.75" hidden="false" customHeight="false" outlineLevel="0" collapsed="false">
      <c r="A2797" s="27" t="n">
        <v>2236</v>
      </c>
      <c r="B2797" s="28" t="s">
        <v>1213</v>
      </c>
      <c r="C2797" s="332" t="s">
        <v>6479</v>
      </c>
      <c r="D2797" s="332" t="s">
        <v>6482</v>
      </c>
      <c r="E2797" s="42" t="n">
        <v>2003</v>
      </c>
      <c r="F2797" s="115" t="n">
        <v>201362.97</v>
      </c>
      <c r="G2797" s="333" t="s">
        <v>668</v>
      </c>
    </row>
    <row r="2798" customFormat="false" ht="22.5" hidden="false" customHeight="false" outlineLevel="0" collapsed="false">
      <c r="A2798" s="27" t="n">
        <v>2237</v>
      </c>
      <c r="B2798" s="28" t="s">
        <v>2052</v>
      </c>
      <c r="C2798" s="332" t="s">
        <v>6483</v>
      </c>
      <c r="D2798" s="334" t="s">
        <v>6484</v>
      </c>
      <c r="E2798" s="42" t="n">
        <v>2001</v>
      </c>
      <c r="F2798" s="115" t="n">
        <v>4059.76</v>
      </c>
      <c r="G2798" s="333" t="s">
        <v>668</v>
      </c>
    </row>
    <row r="2799" customFormat="false" ht="22.5" hidden="false" customHeight="false" outlineLevel="0" collapsed="false">
      <c r="A2799" s="27" t="n">
        <v>2238</v>
      </c>
      <c r="B2799" s="28" t="s">
        <v>2052</v>
      </c>
      <c r="C2799" s="332" t="s">
        <v>6483</v>
      </c>
      <c r="D2799" s="334" t="s">
        <v>6485</v>
      </c>
      <c r="E2799" s="42" t="n">
        <v>2001</v>
      </c>
      <c r="F2799" s="115" t="n">
        <v>4059.76</v>
      </c>
      <c r="G2799" s="333" t="s">
        <v>668</v>
      </c>
    </row>
    <row r="2800" customFormat="false" ht="12.75" hidden="false" customHeight="false" outlineLevel="0" collapsed="false">
      <c r="A2800" s="27" t="n">
        <v>2239</v>
      </c>
      <c r="B2800" s="28" t="s">
        <v>2052</v>
      </c>
      <c r="C2800" s="332" t="s">
        <v>6486</v>
      </c>
      <c r="D2800" s="332" t="s">
        <v>6487</v>
      </c>
      <c r="E2800" s="42" t="n">
        <v>2001</v>
      </c>
      <c r="F2800" s="115" t="n">
        <v>13433.06</v>
      </c>
      <c r="G2800" s="333" t="s">
        <v>668</v>
      </c>
    </row>
    <row r="2801" customFormat="false" ht="12.75" hidden="false" customHeight="false" outlineLevel="0" collapsed="false">
      <c r="A2801" s="27" t="n">
        <v>2240</v>
      </c>
      <c r="B2801" s="28" t="s">
        <v>2052</v>
      </c>
      <c r="C2801" s="332" t="s">
        <v>6486</v>
      </c>
      <c r="D2801" s="332" t="s">
        <v>6488</v>
      </c>
      <c r="E2801" s="42" t="n">
        <v>2001</v>
      </c>
      <c r="F2801" s="115" t="n">
        <v>12885.03</v>
      </c>
      <c r="G2801" s="333" t="s">
        <v>668</v>
      </c>
    </row>
    <row r="2802" customFormat="false" ht="22.5" hidden="false" customHeight="false" outlineLevel="0" collapsed="false">
      <c r="A2802" s="27" t="n">
        <v>2241</v>
      </c>
      <c r="B2802" s="28" t="s">
        <v>2550</v>
      </c>
      <c r="C2802" s="332" t="s">
        <v>6489</v>
      </c>
      <c r="D2802" s="334" t="s">
        <v>6490</v>
      </c>
      <c r="E2802" s="42" t="n">
        <v>2001</v>
      </c>
      <c r="F2802" s="115" t="n">
        <v>9952.39</v>
      </c>
      <c r="G2802" s="333" t="s">
        <v>668</v>
      </c>
    </row>
    <row r="2803" customFormat="false" ht="12.75" hidden="false" customHeight="false" outlineLevel="0" collapsed="false">
      <c r="A2803" s="27" t="n">
        <v>2242</v>
      </c>
      <c r="B2803" s="28" t="s">
        <v>2550</v>
      </c>
      <c r="C2803" s="332" t="s">
        <v>4233</v>
      </c>
      <c r="D2803" s="332" t="s">
        <v>6491</v>
      </c>
      <c r="E2803" s="42" t="n">
        <v>2001</v>
      </c>
      <c r="F2803" s="115" t="n">
        <v>5937.92</v>
      </c>
      <c r="G2803" s="333" t="s">
        <v>668</v>
      </c>
    </row>
    <row r="2804" customFormat="false" ht="22.5" hidden="false" customHeight="false" outlineLevel="0" collapsed="false">
      <c r="A2804" s="27" t="n">
        <v>2243</v>
      </c>
      <c r="B2804" s="28" t="s">
        <v>2058</v>
      </c>
      <c r="C2804" s="332" t="s">
        <v>6492</v>
      </c>
      <c r="D2804" s="334" t="s">
        <v>6493</v>
      </c>
      <c r="E2804" s="42" t="n">
        <v>2001</v>
      </c>
      <c r="F2804" s="115" t="n">
        <v>3051.61</v>
      </c>
      <c r="G2804" s="333" t="s">
        <v>668</v>
      </c>
    </row>
    <row r="2805" customFormat="false" ht="22.5" hidden="false" customHeight="false" outlineLevel="0" collapsed="false">
      <c r="A2805" s="27" t="n">
        <v>2244</v>
      </c>
      <c r="B2805" s="28" t="s">
        <v>2058</v>
      </c>
      <c r="C2805" s="332" t="s">
        <v>6492</v>
      </c>
      <c r="D2805" s="334" t="s">
        <v>6494</v>
      </c>
      <c r="E2805" s="42" t="n">
        <v>2001</v>
      </c>
      <c r="F2805" s="115" t="n">
        <v>3051.61</v>
      </c>
      <c r="G2805" s="333" t="s">
        <v>668</v>
      </c>
    </row>
    <row r="2806" customFormat="false" ht="22.5" hidden="false" customHeight="false" outlineLevel="0" collapsed="false">
      <c r="A2806" s="27" t="n">
        <v>2245</v>
      </c>
      <c r="B2806" s="28" t="s">
        <v>2058</v>
      </c>
      <c r="C2806" s="332" t="s">
        <v>6492</v>
      </c>
      <c r="D2806" s="334" t="s">
        <v>6495</v>
      </c>
      <c r="E2806" s="42" t="n">
        <v>2001</v>
      </c>
      <c r="F2806" s="115" t="n">
        <v>3051.61</v>
      </c>
      <c r="G2806" s="333" t="s">
        <v>668</v>
      </c>
    </row>
    <row r="2807" customFormat="false" ht="22.5" hidden="false" customHeight="false" outlineLevel="0" collapsed="false">
      <c r="A2807" s="27" t="n">
        <v>2246</v>
      </c>
      <c r="B2807" s="28" t="s">
        <v>2058</v>
      </c>
      <c r="C2807" s="332" t="s">
        <v>6492</v>
      </c>
      <c r="D2807" s="334" t="s">
        <v>6496</v>
      </c>
      <c r="E2807" s="42" t="n">
        <v>2001</v>
      </c>
      <c r="F2807" s="115" t="n">
        <v>8948.58</v>
      </c>
      <c r="G2807" s="333" t="s">
        <v>668</v>
      </c>
    </row>
    <row r="2808" customFormat="false" ht="22.5" hidden="false" customHeight="false" outlineLevel="0" collapsed="false">
      <c r="A2808" s="27" t="n">
        <v>2247</v>
      </c>
      <c r="B2808" s="28" t="s">
        <v>2058</v>
      </c>
      <c r="C2808" s="332" t="s">
        <v>6492</v>
      </c>
      <c r="D2808" s="334" t="s">
        <v>6497</v>
      </c>
      <c r="E2808" s="42" t="n">
        <v>2001</v>
      </c>
      <c r="F2808" s="115" t="n">
        <v>8948.58</v>
      </c>
      <c r="G2808" s="333" t="s">
        <v>668</v>
      </c>
    </row>
    <row r="2809" customFormat="false" ht="22.5" hidden="false" customHeight="false" outlineLevel="0" collapsed="false">
      <c r="A2809" s="27" t="n">
        <v>2248</v>
      </c>
      <c r="B2809" s="28" t="s">
        <v>2058</v>
      </c>
      <c r="C2809" s="332" t="s">
        <v>6492</v>
      </c>
      <c r="D2809" s="334" t="s">
        <v>6498</v>
      </c>
      <c r="E2809" s="42" t="n">
        <v>2001</v>
      </c>
      <c r="F2809" s="115" t="n">
        <v>8948.58</v>
      </c>
      <c r="G2809" s="333" t="s">
        <v>668</v>
      </c>
    </row>
    <row r="2810" customFormat="false" ht="22.5" hidden="false" customHeight="false" outlineLevel="0" collapsed="false">
      <c r="A2810" s="27" t="n">
        <v>2249</v>
      </c>
      <c r="B2810" s="28" t="s">
        <v>2058</v>
      </c>
      <c r="C2810" s="332" t="s">
        <v>6492</v>
      </c>
      <c r="D2810" s="334" t="s">
        <v>6499</v>
      </c>
      <c r="E2810" s="42" t="n">
        <v>2001</v>
      </c>
      <c r="F2810" s="115" t="n">
        <v>8948.58</v>
      </c>
      <c r="G2810" s="333" t="s">
        <v>668</v>
      </c>
    </row>
    <row r="2811" customFormat="false" ht="12.75" hidden="false" customHeight="false" outlineLevel="0" collapsed="false">
      <c r="A2811" s="27" t="n">
        <v>2250</v>
      </c>
      <c r="B2811" s="28" t="s">
        <v>2058</v>
      </c>
      <c r="C2811" s="332" t="s">
        <v>6500</v>
      </c>
      <c r="D2811" s="332" t="s">
        <v>6501</v>
      </c>
      <c r="E2811" s="42" t="n">
        <v>2001</v>
      </c>
      <c r="F2811" s="115" t="n">
        <v>5444.2</v>
      </c>
      <c r="G2811" s="333" t="s">
        <v>668</v>
      </c>
    </row>
    <row r="2812" customFormat="false" ht="12.75" hidden="false" customHeight="false" outlineLevel="0" collapsed="false">
      <c r="A2812" s="27" t="n">
        <v>2251</v>
      </c>
      <c r="B2812" s="28" t="s">
        <v>2058</v>
      </c>
      <c r="C2812" s="332" t="s">
        <v>6502</v>
      </c>
      <c r="D2812" s="332" t="s">
        <v>6503</v>
      </c>
      <c r="E2812" s="42" t="n">
        <v>2001</v>
      </c>
      <c r="F2812" s="115" t="n">
        <v>5444.2</v>
      </c>
      <c r="G2812" s="333" t="s">
        <v>668</v>
      </c>
    </row>
    <row r="2813" customFormat="false" ht="12.75" hidden="false" customHeight="false" outlineLevel="0" collapsed="false">
      <c r="A2813" s="27" t="n">
        <v>2252</v>
      </c>
      <c r="B2813" s="28" t="s">
        <v>2058</v>
      </c>
      <c r="C2813" s="332" t="s">
        <v>6502</v>
      </c>
      <c r="D2813" s="332" t="s">
        <v>6504</v>
      </c>
      <c r="E2813" s="42" t="n">
        <v>2001</v>
      </c>
      <c r="F2813" s="115" t="n">
        <v>5444.2</v>
      </c>
      <c r="G2813" s="333" t="s">
        <v>668</v>
      </c>
    </row>
    <row r="2814" customFormat="false" ht="12.75" hidden="false" customHeight="false" outlineLevel="0" collapsed="false">
      <c r="A2814" s="27" t="n">
        <v>2253</v>
      </c>
      <c r="B2814" s="28" t="s">
        <v>2058</v>
      </c>
      <c r="C2814" s="332" t="s">
        <v>6502</v>
      </c>
      <c r="D2814" s="332" t="s">
        <v>6505</v>
      </c>
      <c r="E2814" s="42" t="n">
        <v>2001</v>
      </c>
      <c r="F2814" s="115" t="n">
        <v>5444.2</v>
      </c>
      <c r="G2814" s="333" t="s">
        <v>668</v>
      </c>
    </row>
    <row r="2815" customFormat="false" ht="12.75" hidden="false" customHeight="false" outlineLevel="0" collapsed="false">
      <c r="A2815" s="27" t="n">
        <v>2254</v>
      </c>
      <c r="B2815" s="28" t="s">
        <v>2058</v>
      </c>
      <c r="C2815" s="332" t="s">
        <v>6502</v>
      </c>
      <c r="D2815" s="332" t="s">
        <v>6506</v>
      </c>
      <c r="E2815" s="42" t="n">
        <v>2001</v>
      </c>
      <c r="F2815" s="115" t="n">
        <v>5687.18</v>
      </c>
      <c r="G2815" s="333" t="s">
        <v>668</v>
      </c>
    </row>
    <row r="2816" customFormat="false" ht="12.75" hidden="false" customHeight="false" outlineLevel="0" collapsed="false">
      <c r="A2816" s="27" t="n">
        <v>2255</v>
      </c>
      <c r="B2816" s="28" t="s">
        <v>2058</v>
      </c>
      <c r="C2816" s="332" t="s">
        <v>6502</v>
      </c>
      <c r="D2816" s="332" t="s">
        <v>6507</v>
      </c>
      <c r="E2816" s="42" t="n">
        <v>2001</v>
      </c>
      <c r="F2816" s="115" t="n">
        <v>5463.7</v>
      </c>
      <c r="G2816" s="333" t="s">
        <v>668</v>
      </c>
    </row>
    <row r="2817" customFormat="false" ht="12.75" hidden="false" customHeight="false" outlineLevel="0" collapsed="false">
      <c r="A2817" s="27" t="n">
        <v>2256</v>
      </c>
      <c r="B2817" s="28" t="s">
        <v>2058</v>
      </c>
      <c r="C2817" s="332" t="s">
        <v>6502</v>
      </c>
      <c r="D2817" s="332" t="s">
        <v>6508</v>
      </c>
      <c r="E2817" s="42" t="n">
        <v>2001</v>
      </c>
      <c r="F2817" s="115" t="n">
        <v>5463.7</v>
      </c>
      <c r="G2817" s="333" t="s">
        <v>668</v>
      </c>
    </row>
    <row r="2818" customFormat="false" ht="12.75" hidden="false" customHeight="false" outlineLevel="0" collapsed="false">
      <c r="A2818" s="27" t="n">
        <v>2257</v>
      </c>
      <c r="B2818" s="28" t="s">
        <v>2058</v>
      </c>
      <c r="C2818" s="332" t="s">
        <v>6502</v>
      </c>
      <c r="D2818" s="332" t="s">
        <v>6509</v>
      </c>
      <c r="E2818" s="42" t="n">
        <v>2001</v>
      </c>
      <c r="F2818" s="115" t="n">
        <v>9162.8</v>
      </c>
      <c r="G2818" s="333" t="s">
        <v>668</v>
      </c>
    </row>
    <row r="2819" customFormat="false" ht="28.5" hidden="false" customHeight="true" outlineLevel="0" collapsed="false">
      <c r="A2819" s="27" t="n">
        <v>2258</v>
      </c>
      <c r="B2819" s="28" t="s">
        <v>2058</v>
      </c>
      <c r="C2819" s="332" t="s">
        <v>6502</v>
      </c>
      <c r="D2819" s="334" t="s">
        <v>6510</v>
      </c>
      <c r="E2819" s="42" t="n">
        <v>2001</v>
      </c>
      <c r="F2819" s="115" t="n">
        <v>3651.75</v>
      </c>
      <c r="G2819" s="333" t="s">
        <v>668</v>
      </c>
    </row>
    <row r="2820" customFormat="false" ht="27.75" hidden="false" customHeight="true" outlineLevel="0" collapsed="false">
      <c r="A2820" s="27" t="n">
        <v>2259</v>
      </c>
      <c r="B2820" s="28" t="s">
        <v>2058</v>
      </c>
      <c r="C2820" s="332" t="s">
        <v>6502</v>
      </c>
      <c r="D2820" s="334" t="s">
        <v>6511</v>
      </c>
      <c r="E2820" s="42" t="n">
        <v>2001</v>
      </c>
      <c r="F2820" s="115" t="n">
        <v>3651.75</v>
      </c>
      <c r="G2820" s="333" t="s">
        <v>668</v>
      </c>
    </row>
    <row r="2821" customFormat="false" ht="33.75" hidden="false" customHeight="false" outlineLevel="0" collapsed="false">
      <c r="A2821" s="27" t="n">
        <v>2260</v>
      </c>
      <c r="B2821" s="28" t="s">
        <v>2058</v>
      </c>
      <c r="C2821" s="332" t="s">
        <v>6502</v>
      </c>
      <c r="D2821" s="334" t="s">
        <v>6512</v>
      </c>
      <c r="E2821" s="42" t="n">
        <v>2001</v>
      </c>
      <c r="F2821" s="115" t="n">
        <v>3744.31</v>
      </c>
      <c r="G2821" s="333" t="s">
        <v>668</v>
      </c>
    </row>
    <row r="2822" customFormat="false" ht="33.75" hidden="false" customHeight="false" outlineLevel="0" collapsed="false">
      <c r="A2822" s="27" t="n">
        <v>2261</v>
      </c>
      <c r="B2822" s="28" t="s">
        <v>2058</v>
      </c>
      <c r="C2822" s="332" t="s">
        <v>6502</v>
      </c>
      <c r="D2822" s="334" t="s">
        <v>6513</v>
      </c>
      <c r="E2822" s="42" t="n">
        <v>2001</v>
      </c>
      <c r="F2822" s="115" t="n">
        <v>3651.75</v>
      </c>
      <c r="G2822" s="333" t="s">
        <v>668</v>
      </c>
    </row>
    <row r="2823" customFormat="false" ht="33.75" hidden="false" customHeight="false" outlineLevel="0" collapsed="false">
      <c r="A2823" s="27" t="n">
        <v>2262</v>
      </c>
      <c r="B2823" s="28" t="s">
        <v>2058</v>
      </c>
      <c r="C2823" s="334" t="s">
        <v>4274</v>
      </c>
      <c r="D2823" s="334" t="s">
        <v>6514</v>
      </c>
      <c r="E2823" s="42" t="n">
        <v>2001</v>
      </c>
      <c r="F2823" s="115" t="n">
        <v>6625.3</v>
      </c>
      <c r="G2823" s="333" t="s">
        <v>668</v>
      </c>
    </row>
    <row r="2824" customFormat="false" ht="22.5" hidden="false" customHeight="false" outlineLevel="0" collapsed="false">
      <c r="A2824" s="27" t="n">
        <v>2263</v>
      </c>
      <c r="B2824" s="28" t="s">
        <v>2058</v>
      </c>
      <c r="C2824" s="334" t="s">
        <v>4274</v>
      </c>
      <c r="D2824" s="334" t="s">
        <v>6515</v>
      </c>
      <c r="E2824" s="42" t="n">
        <v>2001</v>
      </c>
      <c r="F2824" s="115" t="n">
        <v>6625.3</v>
      </c>
      <c r="G2824" s="333" t="s">
        <v>668</v>
      </c>
    </row>
    <row r="2825" customFormat="false" ht="22.5" hidden="false" customHeight="false" outlineLevel="0" collapsed="false">
      <c r="A2825" s="27" t="n">
        <v>2264</v>
      </c>
      <c r="B2825" s="28" t="s">
        <v>2058</v>
      </c>
      <c r="C2825" s="334" t="s">
        <v>4274</v>
      </c>
      <c r="D2825" s="334" t="s">
        <v>6516</v>
      </c>
      <c r="E2825" s="42" t="n">
        <v>2001</v>
      </c>
      <c r="F2825" s="115" t="n">
        <v>6635.96</v>
      </c>
      <c r="G2825" s="333" t="s">
        <v>668</v>
      </c>
    </row>
    <row r="2826" customFormat="false" ht="22.5" hidden="false" customHeight="false" outlineLevel="0" collapsed="false">
      <c r="A2826" s="27" t="n">
        <v>2265</v>
      </c>
      <c r="B2826" s="28" t="s">
        <v>2058</v>
      </c>
      <c r="C2826" s="334" t="s">
        <v>6517</v>
      </c>
      <c r="D2826" s="334" t="s">
        <v>6518</v>
      </c>
      <c r="E2826" s="42" t="n">
        <v>2001</v>
      </c>
      <c r="F2826" s="115" t="n">
        <v>4654.32</v>
      </c>
      <c r="G2826" s="333" t="s">
        <v>668</v>
      </c>
    </row>
    <row r="2827" customFormat="false" ht="22.5" hidden="false" customHeight="false" outlineLevel="0" collapsed="false">
      <c r="A2827" s="27" t="n">
        <v>2266</v>
      </c>
      <c r="B2827" s="28" t="s">
        <v>2058</v>
      </c>
      <c r="C2827" s="334" t="s">
        <v>6519</v>
      </c>
      <c r="D2827" s="334" t="s">
        <v>6520</v>
      </c>
      <c r="E2827" s="42" t="n">
        <v>2001</v>
      </c>
      <c r="F2827" s="115" t="n">
        <v>4654.32</v>
      </c>
      <c r="G2827" s="333" t="s">
        <v>668</v>
      </c>
    </row>
    <row r="2828" customFormat="false" ht="22.5" hidden="false" customHeight="false" outlineLevel="0" collapsed="false">
      <c r="A2828" s="27" t="n">
        <v>2267</v>
      </c>
      <c r="B2828" s="28" t="s">
        <v>2058</v>
      </c>
      <c r="C2828" s="334" t="s">
        <v>6517</v>
      </c>
      <c r="D2828" s="334" t="s">
        <v>6521</v>
      </c>
      <c r="E2828" s="42" t="n">
        <v>2001</v>
      </c>
      <c r="F2828" s="115" t="n">
        <v>4654.32</v>
      </c>
      <c r="G2828" s="333" t="s">
        <v>668</v>
      </c>
    </row>
    <row r="2829" customFormat="false" ht="22.5" hidden="false" customHeight="false" outlineLevel="0" collapsed="false">
      <c r="A2829" s="27" t="n">
        <v>2268</v>
      </c>
      <c r="B2829" s="28" t="s">
        <v>2058</v>
      </c>
      <c r="C2829" s="334" t="s">
        <v>4285</v>
      </c>
      <c r="D2829" s="334" t="s">
        <v>6522</v>
      </c>
      <c r="E2829" s="42" t="n">
        <v>2001</v>
      </c>
      <c r="F2829" s="115" t="n">
        <v>2960.24</v>
      </c>
      <c r="G2829" s="333" t="s">
        <v>668</v>
      </c>
    </row>
    <row r="2830" customFormat="false" ht="22.5" hidden="false" customHeight="false" outlineLevel="0" collapsed="false">
      <c r="A2830" s="27" t="n">
        <v>2269</v>
      </c>
      <c r="B2830" s="28" t="s">
        <v>2058</v>
      </c>
      <c r="C2830" s="334" t="s">
        <v>4285</v>
      </c>
      <c r="D2830" s="334" t="s">
        <v>6523</v>
      </c>
      <c r="E2830" s="42" t="n">
        <v>2001</v>
      </c>
      <c r="F2830" s="115" t="n">
        <v>2960.24</v>
      </c>
      <c r="G2830" s="333" t="s">
        <v>668</v>
      </c>
    </row>
    <row r="2831" customFormat="false" ht="22.5" hidden="false" customHeight="false" outlineLevel="0" collapsed="false">
      <c r="A2831" s="27" t="n">
        <v>2270</v>
      </c>
      <c r="B2831" s="28" t="s">
        <v>2104</v>
      </c>
      <c r="C2831" s="334" t="s">
        <v>6524</v>
      </c>
      <c r="D2831" s="334" t="s">
        <v>6525</v>
      </c>
      <c r="E2831" s="42" t="n">
        <v>2004</v>
      </c>
      <c r="F2831" s="115" t="n">
        <v>7.89</v>
      </c>
      <c r="G2831" s="333" t="s">
        <v>668</v>
      </c>
    </row>
    <row r="2832" customFormat="false" ht="22.5" hidden="false" customHeight="false" outlineLevel="0" collapsed="false">
      <c r="A2832" s="27" t="n">
        <v>2271</v>
      </c>
      <c r="B2832" s="28" t="s">
        <v>2107</v>
      </c>
      <c r="C2832" s="332" t="s">
        <v>4190</v>
      </c>
      <c r="D2832" s="334" t="s">
        <v>4343</v>
      </c>
      <c r="E2832" s="42" t="n">
        <v>2001</v>
      </c>
      <c r="F2832" s="115" t="n">
        <v>32478.9</v>
      </c>
      <c r="G2832" s="333" t="s">
        <v>668</v>
      </c>
    </row>
    <row r="2833" customFormat="false" ht="12.75" hidden="false" customHeight="false" outlineLevel="0" collapsed="false">
      <c r="A2833" s="27" t="n">
        <v>2272</v>
      </c>
      <c r="B2833" s="28" t="s">
        <v>2107</v>
      </c>
      <c r="C2833" s="332" t="s">
        <v>4190</v>
      </c>
      <c r="D2833" s="332" t="s">
        <v>6526</v>
      </c>
      <c r="E2833" s="42" t="n">
        <v>2001</v>
      </c>
      <c r="F2833" s="115" t="n">
        <v>91405.22</v>
      </c>
      <c r="G2833" s="333" t="s">
        <v>668</v>
      </c>
    </row>
    <row r="2834" customFormat="false" ht="33.75" hidden="false" customHeight="false" outlineLevel="0" collapsed="false">
      <c r="A2834" s="27" t="n">
        <v>2273</v>
      </c>
      <c r="B2834" s="28" t="s">
        <v>2107</v>
      </c>
      <c r="C2834" s="332" t="s">
        <v>4190</v>
      </c>
      <c r="D2834" s="334" t="s">
        <v>6527</v>
      </c>
      <c r="E2834" s="42" t="n">
        <v>2001</v>
      </c>
      <c r="F2834" s="115" t="n">
        <v>33263.48</v>
      </c>
      <c r="G2834" s="333" t="s">
        <v>668</v>
      </c>
    </row>
    <row r="2835" customFormat="false" ht="33.75" hidden="false" customHeight="false" outlineLevel="0" collapsed="false">
      <c r="A2835" s="27" t="n">
        <v>2274</v>
      </c>
      <c r="B2835" s="28" t="s">
        <v>2107</v>
      </c>
      <c r="C2835" s="332" t="s">
        <v>6528</v>
      </c>
      <c r="D2835" s="334" t="s">
        <v>4354</v>
      </c>
      <c r="E2835" s="42" t="n">
        <v>2001</v>
      </c>
      <c r="F2835" s="115" t="n">
        <v>17348.74</v>
      </c>
      <c r="G2835" s="333" t="s">
        <v>668</v>
      </c>
    </row>
    <row r="2836" customFormat="false" ht="22.5" hidden="false" customHeight="false" outlineLevel="0" collapsed="false">
      <c r="A2836" s="27" t="n">
        <v>2275</v>
      </c>
      <c r="B2836" s="28" t="s">
        <v>2107</v>
      </c>
      <c r="C2836" s="334" t="s">
        <v>6529</v>
      </c>
      <c r="D2836" s="334" t="s">
        <v>4356</v>
      </c>
      <c r="E2836" s="42" t="n">
        <v>2001</v>
      </c>
      <c r="F2836" s="115" t="n">
        <v>38626.19</v>
      </c>
      <c r="G2836" s="333" t="s">
        <v>668</v>
      </c>
    </row>
    <row r="2837" customFormat="false" ht="22.5" hidden="false" customHeight="false" outlineLevel="0" collapsed="false">
      <c r="A2837" s="27" t="n">
        <v>2276</v>
      </c>
      <c r="B2837" s="28" t="s">
        <v>2107</v>
      </c>
      <c r="C2837" s="332" t="s">
        <v>6528</v>
      </c>
      <c r="D2837" s="334" t="s">
        <v>4357</v>
      </c>
      <c r="E2837" s="42" t="n">
        <v>2001</v>
      </c>
      <c r="F2837" s="115" t="n">
        <v>11074.32</v>
      </c>
      <c r="G2837" s="333" t="s">
        <v>668</v>
      </c>
    </row>
    <row r="2838" customFormat="false" ht="22.5" hidden="false" customHeight="false" outlineLevel="0" collapsed="false">
      <c r="A2838" s="27" t="n">
        <v>2277</v>
      </c>
      <c r="B2838" s="28" t="s">
        <v>2107</v>
      </c>
      <c r="C2838" s="334" t="s">
        <v>6530</v>
      </c>
      <c r="D2838" s="332" t="s">
        <v>6531</v>
      </c>
      <c r="E2838" s="42" t="n">
        <v>2002</v>
      </c>
      <c r="F2838" s="115" t="n">
        <v>4461.82</v>
      </c>
      <c r="G2838" s="333" t="s">
        <v>668</v>
      </c>
    </row>
    <row r="2839" customFormat="false" ht="22.5" hidden="false" customHeight="false" outlineLevel="0" collapsed="false">
      <c r="A2839" s="27" t="n">
        <v>2278</v>
      </c>
      <c r="B2839" s="28" t="s">
        <v>2107</v>
      </c>
      <c r="C2839" s="332" t="s">
        <v>6532</v>
      </c>
      <c r="D2839" s="334" t="s">
        <v>6533</v>
      </c>
      <c r="E2839" s="42" t="n">
        <v>2004</v>
      </c>
      <c r="F2839" s="115" t="n">
        <v>1225</v>
      </c>
      <c r="G2839" s="333" t="s">
        <v>668</v>
      </c>
    </row>
    <row r="2840" customFormat="false" ht="22.5" hidden="false" customHeight="false" outlineLevel="0" collapsed="false">
      <c r="A2840" s="27" t="n">
        <v>2279</v>
      </c>
      <c r="B2840" s="28" t="s">
        <v>2107</v>
      </c>
      <c r="C2840" s="334" t="s">
        <v>6534</v>
      </c>
      <c r="D2840" s="332" t="s">
        <v>6535</v>
      </c>
      <c r="E2840" s="42" t="n">
        <v>2004</v>
      </c>
      <c r="F2840" s="115" t="n">
        <v>58500.06</v>
      </c>
      <c r="G2840" s="333" t="s">
        <v>668</v>
      </c>
    </row>
    <row r="2841" customFormat="false" ht="12.75" hidden="false" customHeight="false" outlineLevel="0" collapsed="false">
      <c r="A2841" s="27" t="n">
        <v>2280</v>
      </c>
      <c r="B2841" s="28" t="s">
        <v>2126</v>
      </c>
      <c r="C2841" s="332" t="s">
        <v>6536</v>
      </c>
      <c r="D2841" s="332" t="s">
        <v>6537</v>
      </c>
      <c r="E2841" s="42" t="n">
        <v>2003</v>
      </c>
      <c r="F2841" s="115" t="n">
        <v>17967.4</v>
      </c>
      <c r="G2841" s="333" t="s">
        <v>668</v>
      </c>
    </row>
    <row r="2842" customFormat="false" ht="12.75" hidden="false" customHeight="false" outlineLevel="0" collapsed="false">
      <c r="A2842" s="27" t="n">
        <v>2281</v>
      </c>
      <c r="B2842" s="28" t="s">
        <v>2126</v>
      </c>
      <c r="C2842" s="332" t="s">
        <v>6536</v>
      </c>
      <c r="D2842" s="332" t="s">
        <v>6538</v>
      </c>
      <c r="E2842" s="42" t="n">
        <v>2003</v>
      </c>
      <c r="F2842" s="115" t="n">
        <v>17943.4</v>
      </c>
      <c r="G2842" s="333" t="s">
        <v>668</v>
      </c>
    </row>
    <row r="2843" customFormat="false" ht="12.75" hidden="false" customHeight="false" outlineLevel="0" collapsed="false">
      <c r="A2843" s="27" t="n">
        <v>2282</v>
      </c>
      <c r="B2843" s="28" t="s">
        <v>2126</v>
      </c>
      <c r="C2843" s="332" t="s">
        <v>6536</v>
      </c>
      <c r="D2843" s="332" t="s">
        <v>6539</v>
      </c>
      <c r="E2843" s="42" t="n">
        <v>2003</v>
      </c>
      <c r="F2843" s="115" t="n">
        <v>17943.4</v>
      </c>
      <c r="G2843" s="333" t="s">
        <v>668</v>
      </c>
    </row>
    <row r="2844" customFormat="false" ht="12.75" hidden="false" customHeight="false" outlineLevel="0" collapsed="false">
      <c r="A2844" s="27" t="n">
        <v>2283</v>
      </c>
      <c r="B2844" s="28" t="s">
        <v>2126</v>
      </c>
      <c r="C2844" s="332" t="s">
        <v>6536</v>
      </c>
      <c r="D2844" s="332" t="s">
        <v>6540</v>
      </c>
      <c r="E2844" s="42" t="n">
        <v>2003</v>
      </c>
      <c r="F2844" s="115" t="n">
        <v>17943.4</v>
      </c>
      <c r="G2844" s="333" t="s">
        <v>668</v>
      </c>
    </row>
    <row r="2845" customFormat="false" ht="12.75" hidden="false" customHeight="false" outlineLevel="0" collapsed="false">
      <c r="A2845" s="27" t="n">
        <v>2284</v>
      </c>
      <c r="B2845" s="28" t="s">
        <v>2126</v>
      </c>
      <c r="C2845" s="332" t="s">
        <v>6541</v>
      </c>
      <c r="D2845" s="332" t="s">
        <v>6542</v>
      </c>
      <c r="E2845" s="42" t="n">
        <v>2003</v>
      </c>
      <c r="F2845" s="115" t="n">
        <v>20625.77</v>
      </c>
      <c r="G2845" s="333" t="s">
        <v>668</v>
      </c>
    </row>
    <row r="2846" customFormat="false" ht="12.75" hidden="false" customHeight="false" outlineLevel="0" collapsed="false">
      <c r="A2846" s="27" t="n">
        <v>2285</v>
      </c>
      <c r="B2846" s="28" t="s">
        <v>2126</v>
      </c>
      <c r="C2846" s="332" t="s">
        <v>6541</v>
      </c>
      <c r="D2846" s="332" t="s">
        <v>6543</v>
      </c>
      <c r="E2846" s="42" t="n">
        <v>2003</v>
      </c>
      <c r="F2846" s="115" t="n">
        <v>20613.77</v>
      </c>
      <c r="G2846" s="333" t="s">
        <v>668</v>
      </c>
    </row>
    <row r="2847" customFormat="false" ht="22.5" hidden="false" customHeight="false" outlineLevel="0" collapsed="false">
      <c r="A2847" s="27" t="n">
        <v>2286</v>
      </c>
      <c r="B2847" s="28" t="s">
        <v>2126</v>
      </c>
      <c r="C2847" s="334" t="s">
        <v>6544</v>
      </c>
      <c r="D2847" s="332" t="s">
        <v>4389</v>
      </c>
      <c r="E2847" s="42" t="n">
        <v>2001</v>
      </c>
      <c r="F2847" s="115" t="n">
        <v>3776.22</v>
      </c>
      <c r="G2847" s="333" t="s">
        <v>668</v>
      </c>
    </row>
    <row r="2848" customFormat="false" ht="22.5" hidden="false" customHeight="false" outlineLevel="0" collapsed="false">
      <c r="A2848" s="27" t="n">
        <v>2287</v>
      </c>
      <c r="B2848" s="28" t="s">
        <v>2126</v>
      </c>
      <c r="C2848" s="334" t="s">
        <v>6544</v>
      </c>
      <c r="D2848" s="332" t="s">
        <v>4390</v>
      </c>
      <c r="E2848" s="42" t="n">
        <v>2001</v>
      </c>
      <c r="F2848" s="115" t="n">
        <v>3776.22</v>
      </c>
      <c r="G2848" s="333" t="s">
        <v>668</v>
      </c>
    </row>
    <row r="2849" customFormat="false" ht="12.75" hidden="false" customHeight="false" outlineLevel="0" collapsed="false">
      <c r="A2849" s="27" t="n">
        <v>2288</v>
      </c>
      <c r="B2849" s="28" t="s">
        <v>2406</v>
      </c>
      <c r="C2849" s="332" t="s">
        <v>6545</v>
      </c>
      <c r="D2849" s="332" t="s">
        <v>6546</v>
      </c>
      <c r="E2849" s="42" t="n">
        <v>2004</v>
      </c>
      <c r="F2849" s="115" t="n">
        <v>13534.17</v>
      </c>
      <c r="G2849" s="333" t="s">
        <v>668</v>
      </c>
    </row>
    <row r="2850" customFormat="false" ht="12.75" hidden="false" customHeight="false" outlineLevel="0" collapsed="false">
      <c r="A2850" s="27" t="n">
        <v>2289</v>
      </c>
      <c r="B2850" s="28" t="s">
        <v>2130</v>
      </c>
      <c r="C2850" s="332" t="s">
        <v>6547</v>
      </c>
      <c r="D2850" s="332" t="s">
        <v>4392</v>
      </c>
      <c r="E2850" s="42" t="n">
        <v>2001</v>
      </c>
      <c r="F2850" s="115" t="n">
        <v>775.37</v>
      </c>
      <c r="G2850" s="333" t="s">
        <v>668</v>
      </c>
    </row>
    <row r="2851" customFormat="false" ht="12.75" hidden="false" customHeight="false" outlineLevel="0" collapsed="false">
      <c r="A2851" s="27" t="n">
        <v>2290</v>
      </c>
      <c r="B2851" s="28" t="s">
        <v>2130</v>
      </c>
      <c r="C2851" s="332" t="s">
        <v>6547</v>
      </c>
      <c r="D2851" s="332" t="s">
        <v>4393</v>
      </c>
      <c r="E2851" s="42" t="n">
        <v>2001</v>
      </c>
      <c r="F2851" s="115" t="n">
        <v>726.02</v>
      </c>
      <c r="G2851" s="333" t="s">
        <v>668</v>
      </c>
    </row>
    <row r="2852" customFormat="false" ht="12.75" hidden="false" customHeight="false" outlineLevel="0" collapsed="false">
      <c r="A2852" s="27" t="n">
        <v>2291</v>
      </c>
      <c r="B2852" s="28" t="s">
        <v>2130</v>
      </c>
      <c r="C2852" s="332" t="s">
        <v>6547</v>
      </c>
      <c r="D2852" s="332" t="s">
        <v>4394</v>
      </c>
      <c r="E2852" s="42" t="n">
        <v>2001</v>
      </c>
      <c r="F2852" s="115" t="n">
        <v>726.02</v>
      </c>
      <c r="G2852" s="333" t="s">
        <v>668</v>
      </c>
    </row>
    <row r="2853" customFormat="false" ht="12.75" hidden="false" customHeight="false" outlineLevel="0" collapsed="false">
      <c r="A2853" s="27" t="n">
        <v>2292</v>
      </c>
      <c r="B2853" s="28" t="s">
        <v>2130</v>
      </c>
      <c r="C2853" s="332" t="s">
        <v>6547</v>
      </c>
      <c r="D2853" s="332" t="s">
        <v>4395</v>
      </c>
      <c r="E2853" s="42" t="n">
        <v>2001</v>
      </c>
      <c r="F2853" s="115" t="n">
        <v>726.02</v>
      </c>
      <c r="G2853" s="333" t="s">
        <v>668</v>
      </c>
    </row>
    <row r="2854" customFormat="false" ht="22.5" hidden="false" customHeight="false" outlineLevel="0" collapsed="false">
      <c r="A2854" s="27" t="n">
        <v>2293</v>
      </c>
      <c r="B2854" s="28" t="s">
        <v>2130</v>
      </c>
      <c r="C2854" s="332" t="s">
        <v>6547</v>
      </c>
      <c r="D2854" s="334" t="s">
        <v>6548</v>
      </c>
      <c r="E2854" s="42" t="n">
        <v>2001</v>
      </c>
      <c r="F2854" s="115" t="n">
        <v>726.02</v>
      </c>
      <c r="G2854" s="333" t="s">
        <v>668</v>
      </c>
    </row>
    <row r="2855" customFormat="false" ht="12.75" hidden="false" customHeight="false" outlineLevel="0" collapsed="false">
      <c r="A2855" s="27" t="n">
        <v>2294</v>
      </c>
      <c r="B2855" s="28" t="s">
        <v>2130</v>
      </c>
      <c r="C2855" s="332" t="s">
        <v>6547</v>
      </c>
      <c r="D2855" s="332" t="s">
        <v>4398</v>
      </c>
      <c r="E2855" s="42" t="n">
        <v>2001</v>
      </c>
      <c r="F2855" s="115" t="n">
        <v>726.02</v>
      </c>
      <c r="G2855" s="333" t="s">
        <v>668</v>
      </c>
    </row>
    <row r="2856" customFormat="false" ht="22.5" hidden="false" customHeight="false" outlineLevel="0" collapsed="false">
      <c r="A2856" s="27" t="n">
        <v>2295</v>
      </c>
      <c r="B2856" s="28" t="s">
        <v>2130</v>
      </c>
      <c r="C2856" s="332" t="s">
        <v>6547</v>
      </c>
      <c r="D2856" s="334" t="s">
        <v>4399</v>
      </c>
      <c r="E2856" s="42" t="n">
        <v>2001</v>
      </c>
      <c r="F2856" s="115" t="n">
        <v>763.17</v>
      </c>
      <c r="G2856" s="333" t="s">
        <v>668</v>
      </c>
    </row>
    <row r="2857" customFormat="false" ht="12.75" hidden="false" customHeight="false" outlineLevel="0" collapsed="false">
      <c r="A2857" s="27" t="n">
        <v>2296</v>
      </c>
      <c r="B2857" s="28" t="s">
        <v>2130</v>
      </c>
      <c r="C2857" s="332" t="s">
        <v>6547</v>
      </c>
      <c r="D2857" s="332" t="s">
        <v>4400</v>
      </c>
      <c r="E2857" s="42" t="n">
        <v>2001</v>
      </c>
      <c r="F2857" s="115" t="n">
        <v>726.02</v>
      </c>
      <c r="G2857" s="333" t="s">
        <v>668</v>
      </c>
    </row>
    <row r="2858" customFormat="false" ht="22.5" hidden="false" customHeight="false" outlineLevel="0" collapsed="false">
      <c r="A2858" s="27" t="n">
        <v>2297</v>
      </c>
      <c r="B2858" s="28" t="s">
        <v>2130</v>
      </c>
      <c r="C2858" s="332" t="s">
        <v>6547</v>
      </c>
      <c r="D2858" s="334" t="s">
        <v>4401</v>
      </c>
      <c r="E2858" s="42" t="n">
        <v>2001</v>
      </c>
      <c r="F2858" s="115" t="n">
        <v>726.02</v>
      </c>
      <c r="G2858" s="333" t="s">
        <v>668</v>
      </c>
    </row>
    <row r="2859" customFormat="false" ht="12.75" hidden="false" customHeight="false" outlineLevel="0" collapsed="false">
      <c r="A2859" s="27" t="n">
        <v>2298</v>
      </c>
      <c r="B2859" s="28" t="s">
        <v>2130</v>
      </c>
      <c r="C2859" s="332" t="s">
        <v>6547</v>
      </c>
      <c r="D2859" s="332" t="s">
        <v>4402</v>
      </c>
      <c r="E2859" s="42" t="n">
        <v>2001</v>
      </c>
      <c r="F2859" s="115" t="n">
        <v>726.02</v>
      </c>
      <c r="G2859" s="333" t="s">
        <v>668</v>
      </c>
    </row>
    <row r="2860" customFormat="false" ht="22.5" hidden="false" customHeight="false" outlineLevel="0" collapsed="false">
      <c r="A2860" s="27" t="n">
        <v>2299</v>
      </c>
      <c r="B2860" s="28" t="s">
        <v>2130</v>
      </c>
      <c r="C2860" s="332" t="s">
        <v>6547</v>
      </c>
      <c r="D2860" s="334" t="s">
        <v>4403</v>
      </c>
      <c r="E2860" s="42" t="n">
        <v>2001</v>
      </c>
      <c r="F2860" s="115" t="n">
        <v>726.02</v>
      </c>
      <c r="G2860" s="333" t="s">
        <v>668</v>
      </c>
    </row>
    <row r="2861" customFormat="false" ht="12.75" hidden="false" customHeight="false" outlineLevel="0" collapsed="false">
      <c r="A2861" s="27" t="n">
        <v>2300</v>
      </c>
      <c r="B2861" s="28" t="s">
        <v>2130</v>
      </c>
      <c r="C2861" s="332" t="s">
        <v>6547</v>
      </c>
      <c r="D2861" s="332" t="s">
        <v>4404</v>
      </c>
      <c r="E2861" s="42" t="n">
        <v>2001</v>
      </c>
      <c r="F2861" s="115" t="n">
        <v>726.02</v>
      </c>
      <c r="G2861" s="333" t="s">
        <v>668</v>
      </c>
    </row>
    <row r="2862" customFormat="false" ht="12.75" hidden="false" customHeight="false" outlineLevel="0" collapsed="false">
      <c r="A2862" s="27" t="n">
        <v>2301</v>
      </c>
      <c r="B2862" s="28" t="s">
        <v>2130</v>
      </c>
      <c r="C2862" s="332" t="s">
        <v>6547</v>
      </c>
      <c r="D2862" s="332" t="s">
        <v>6549</v>
      </c>
      <c r="E2862" s="42" t="n">
        <v>2001</v>
      </c>
      <c r="F2862" s="115" t="n">
        <v>726.02</v>
      </c>
      <c r="G2862" s="333" t="s">
        <v>668</v>
      </c>
    </row>
    <row r="2863" customFormat="false" ht="22.5" hidden="false" customHeight="false" outlineLevel="0" collapsed="false">
      <c r="A2863" s="27" t="n">
        <v>2302</v>
      </c>
      <c r="B2863" s="28" t="s">
        <v>2130</v>
      </c>
      <c r="C2863" s="332" t="s">
        <v>6547</v>
      </c>
      <c r="D2863" s="334" t="s">
        <v>4406</v>
      </c>
      <c r="E2863" s="42" t="n">
        <v>2001</v>
      </c>
      <c r="F2863" s="115" t="n">
        <v>726.02</v>
      </c>
      <c r="G2863" s="333" t="s">
        <v>668</v>
      </c>
    </row>
    <row r="2864" customFormat="false" ht="12.75" hidden="false" customHeight="false" outlineLevel="0" collapsed="false">
      <c r="A2864" s="27" t="n">
        <v>2303</v>
      </c>
      <c r="B2864" s="28" t="s">
        <v>2130</v>
      </c>
      <c r="C2864" s="332" t="s">
        <v>6547</v>
      </c>
      <c r="D2864" s="332" t="s">
        <v>4407</v>
      </c>
      <c r="E2864" s="42" t="n">
        <v>2001</v>
      </c>
      <c r="F2864" s="115" t="n">
        <v>726.02</v>
      </c>
      <c r="G2864" s="333" t="s">
        <v>668</v>
      </c>
    </row>
    <row r="2865" customFormat="false" ht="22.5" hidden="false" customHeight="false" outlineLevel="0" collapsed="false">
      <c r="A2865" s="27" t="n">
        <v>2304</v>
      </c>
      <c r="B2865" s="28" t="s">
        <v>2130</v>
      </c>
      <c r="C2865" s="332" t="s">
        <v>6547</v>
      </c>
      <c r="D2865" s="334" t="s">
        <v>4408</v>
      </c>
      <c r="E2865" s="42" t="n">
        <v>2001</v>
      </c>
      <c r="F2865" s="115" t="n">
        <v>726.02</v>
      </c>
      <c r="G2865" s="333" t="s">
        <v>668</v>
      </c>
    </row>
    <row r="2866" customFormat="false" ht="12.75" hidden="false" customHeight="false" outlineLevel="0" collapsed="false">
      <c r="A2866" s="27" t="n">
        <v>2305</v>
      </c>
      <c r="B2866" s="28" t="s">
        <v>2130</v>
      </c>
      <c r="C2866" s="332" t="s">
        <v>6547</v>
      </c>
      <c r="D2866" s="332" t="s">
        <v>4409</v>
      </c>
      <c r="E2866" s="42" t="n">
        <v>2001</v>
      </c>
      <c r="F2866" s="115" t="n">
        <v>726.02</v>
      </c>
      <c r="G2866" s="333" t="s">
        <v>668</v>
      </c>
    </row>
    <row r="2867" customFormat="false" ht="12.75" hidden="false" customHeight="false" outlineLevel="0" collapsed="false">
      <c r="A2867" s="27" t="n">
        <v>2306</v>
      </c>
      <c r="B2867" s="28" t="s">
        <v>2130</v>
      </c>
      <c r="C2867" s="332" t="s">
        <v>6547</v>
      </c>
      <c r="D2867" s="332" t="s">
        <v>4410</v>
      </c>
      <c r="E2867" s="42" t="n">
        <v>2001</v>
      </c>
      <c r="F2867" s="115" t="n">
        <v>726.02</v>
      </c>
      <c r="G2867" s="333" t="s">
        <v>668</v>
      </c>
    </row>
    <row r="2868" customFormat="false" ht="22.5" hidden="false" customHeight="false" outlineLevel="0" collapsed="false">
      <c r="A2868" s="27" t="n">
        <v>2307</v>
      </c>
      <c r="B2868" s="28" t="s">
        <v>2130</v>
      </c>
      <c r="C2868" s="332" t="s">
        <v>6547</v>
      </c>
      <c r="D2868" s="334" t="s">
        <v>6550</v>
      </c>
      <c r="E2868" s="42" t="n">
        <v>2001</v>
      </c>
      <c r="F2868" s="115" t="n">
        <v>726.02</v>
      </c>
      <c r="G2868" s="333" t="s">
        <v>668</v>
      </c>
    </row>
    <row r="2869" customFormat="false" ht="12.75" hidden="false" customHeight="false" outlineLevel="0" collapsed="false">
      <c r="A2869" s="27" t="n">
        <v>2308</v>
      </c>
      <c r="B2869" s="28" t="s">
        <v>2130</v>
      </c>
      <c r="C2869" s="332" t="s">
        <v>6547</v>
      </c>
      <c r="D2869" s="332" t="s">
        <v>4412</v>
      </c>
      <c r="E2869" s="42" t="n">
        <v>2001</v>
      </c>
      <c r="F2869" s="115" t="n">
        <v>726.02</v>
      </c>
      <c r="G2869" s="333" t="s">
        <v>668</v>
      </c>
    </row>
    <row r="2870" customFormat="false" ht="22.5" hidden="false" customHeight="false" outlineLevel="0" collapsed="false">
      <c r="A2870" s="27" t="n">
        <v>2309</v>
      </c>
      <c r="B2870" s="28" t="s">
        <v>2130</v>
      </c>
      <c r="C2870" s="332" t="s">
        <v>6547</v>
      </c>
      <c r="D2870" s="334" t="s">
        <v>4413</v>
      </c>
      <c r="E2870" s="42" t="n">
        <v>2001</v>
      </c>
      <c r="F2870" s="115" t="n">
        <v>726.02</v>
      </c>
      <c r="G2870" s="333" t="s">
        <v>668</v>
      </c>
    </row>
    <row r="2871" customFormat="false" ht="12.75" hidden="false" customHeight="false" outlineLevel="0" collapsed="false">
      <c r="A2871" s="27" t="n">
        <v>2310</v>
      </c>
      <c r="B2871" s="28" t="s">
        <v>2130</v>
      </c>
      <c r="C2871" s="332" t="s">
        <v>6547</v>
      </c>
      <c r="D2871" s="332" t="s">
        <v>4414</v>
      </c>
      <c r="E2871" s="42" t="n">
        <v>2001</v>
      </c>
      <c r="F2871" s="115" t="n">
        <v>726.02</v>
      </c>
      <c r="G2871" s="333" t="s">
        <v>668</v>
      </c>
    </row>
    <row r="2872" customFormat="false" ht="12.75" hidden="false" customHeight="false" outlineLevel="0" collapsed="false">
      <c r="A2872" s="27" t="n">
        <v>2311</v>
      </c>
      <c r="B2872" s="28" t="s">
        <v>2130</v>
      </c>
      <c r="C2872" s="332" t="s">
        <v>6547</v>
      </c>
      <c r="D2872" s="332" t="s">
        <v>4415</v>
      </c>
      <c r="E2872" s="42" t="n">
        <v>2001</v>
      </c>
      <c r="F2872" s="115" t="n">
        <v>726.02</v>
      </c>
      <c r="G2872" s="333" t="s">
        <v>668</v>
      </c>
    </row>
    <row r="2873" customFormat="false" ht="12.75" hidden="false" customHeight="false" outlineLevel="0" collapsed="false">
      <c r="A2873" s="27" t="n">
        <v>2312</v>
      </c>
      <c r="B2873" s="28" t="s">
        <v>2130</v>
      </c>
      <c r="C2873" s="332" t="s">
        <v>6547</v>
      </c>
      <c r="D2873" s="332" t="s">
        <v>4416</v>
      </c>
      <c r="E2873" s="42" t="n">
        <v>2001</v>
      </c>
      <c r="F2873" s="115" t="n">
        <v>726.02</v>
      </c>
      <c r="G2873" s="333" t="s">
        <v>668</v>
      </c>
    </row>
    <row r="2874" customFormat="false" ht="12.75" hidden="false" customHeight="false" outlineLevel="0" collapsed="false">
      <c r="A2874" s="27" t="n">
        <v>2313</v>
      </c>
      <c r="B2874" s="28" t="s">
        <v>2130</v>
      </c>
      <c r="C2874" s="332" t="s">
        <v>6547</v>
      </c>
      <c r="D2874" s="332" t="s">
        <v>4417</v>
      </c>
      <c r="E2874" s="42" t="n">
        <v>2001</v>
      </c>
      <c r="F2874" s="115" t="n">
        <v>726.02</v>
      </c>
      <c r="G2874" s="333" t="s">
        <v>668</v>
      </c>
    </row>
    <row r="2875" customFormat="false" ht="22.5" hidden="false" customHeight="false" outlineLevel="0" collapsed="false">
      <c r="A2875" s="27" t="n">
        <v>2314</v>
      </c>
      <c r="B2875" s="28" t="s">
        <v>2130</v>
      </c>
      <c r="C2875" s="332" t="s">
        <v>6547</v>
      </c>
      <c r="D2875" s="334" t="s">
        <v>4418</v>
      </c>
      <c r="E2875" s="42" t="n">
        <v>2001</v>
      </c>
      <c r="F2875" s="115" t="n">
        <v>726.02</v>
      </c>
      <c r="G2875" s="333" t="s">
        <v>668</v>
      </c>
    </row>
    <row r="2876" customFormat="false" ht="22.5" hidden="false" customHeight="false" outlineLevel="0" collapsed="false">
      <c r="A2876" s="27" t="n">
        <v>2315</v>
      </c>
      <c r="B2876" s="28" t="s">
        <v>2130</v>
      </c>
      <c r="C2876" s="332" t="s">
        <v>6547</v>
      </c>
      <c r="D2876" s="334" t="s">
        <v>4419</v>
      </c>
      <c r="E2876" s="42" t="n">
        <v>2001</v>
      </c>
      <c r="F2876" s="115" t="n">
        <v>726.02</v>
      </c>
      <c r="G2876" s="333" t="s">
        <v>668</v>
      </c>
    </row>
    <row r="2877" customFormat="false" ht="12.75" hidden="false" customHeight="false" outlineLevel="0" collapsed="false">
      <c r="A2877" s="27" t="n">
        <v>2316</v>
      </c>
      <c r="B2877" s="28" t="s">
        <v>2130</v>
      </c>
      <c r="C2877" s="332" t="s">
        <v>6547</v>
      </c>
      <c r="D2877" s="332" t="s">
        <v>4420</v>
      </c>
      <c r="E2877" s="42" t="n">
        <v>2001</v>
      </c>
      <c r="F2877" s="115" t="n">
        <v>726.02</v>
      </c>
      <c r="G2877" s="333" t="s">
        <v>668</v>
      </c>
    </row>
    <row r="2878" customFormat="false" ht="12.75" hidden="false" customHeight="false" outlineLevel="0" collapsed="false">
      <c r="A2878" s="27" t="n">
        <v>2317</v>
      </c>
      <c r="B2878" s="28" t="s">
        <v>2130</v>
      </c>
      <c r="C2878" s="332" t="s">
        <v>6547</v>
      </c>
      <c r="D2878" s="332" t="s">
        <v>4421</v>
      </c>
      <c r="E2878" s="42" t="n">
        <v>2001</v>
      </c>
      <c r="F2878" s="115" t="n">
        <v>726.02</v>
      </c>
      <c r="G2878" s="333" t="s">
        <v>668</v>
      </c>
    </row>
    <row r="2879" customFormat="false" ht="12.75" hidden="false" customHeight="false" outlineLevel="0" collapsed="false">
      <c r="A2879" s="27" t="n">
        <v>2318</v>
      </c>
      <c r="B2879" s="28" t="s">
        <v>2130</v>
      </c>
      <c r="C2879" s="332" t="s">
        <v>6547</v>
      </c>
      <c r="D2879" s="332" t="s">
        <v>4422</v>
      </c>
      <c r="E2879" s="42" t="n">
        <v>2001</v>
      </c>
      <c r="F2879" s="115" t="n">
        <v>726.02</v>
      </c>
      <c r="G2879" s="333" t="s">
        <v>668</v>
      </c>
    </row>
    <row r="2880" customFormat="false" ht="22.5" hidden="false" customHeight="false" outlineLevel="0" collapsed="false">
      <c r="A2880" s="27" t="n">
        <v>2319</v>
      </c>
      <c r="B2880" s="28" t="s">
        <v>2130</v>
      </c>
      <c r="C2880" s="332" t="s">
        <v>5127</v>
      </c>
      <c r="D2880" s="334" t="s">
        <v>4424</v>
      </c>
      <c r="E2880" s="42" t="n">
        <v>2001</v>
      </c>
      <c r="F2880" s="115" t="n">
        <v>13875.89</v>
      </c>
      <c r="G2880" s="333" t="s">
        <v>668</v>
      </c>
    </row>
    <row r="2881" customFormat="false" ht="22.5" hidden="false" customHeight="false" outlineLevel="0" collapsed="false">
      <c r="A2881" s="27" t="n">
        <v>2320</v>
      </c>
      <c r="B2881" s="28" t="s">
        <v>2130</v>
      </c>
      <c r="C2881" s="332" t="s">
        <v>5125</v>
      </c>
      <c r="D2881" s="334" t="s">
        <v>4425</v>
      </c>
      <c r="E2881" s="42" t="n">
        <v>2001</v>
      </c>
      <c r="F2881" s="115" t="n">
        <v>33935.72</v>
      </c>
      <c r="G2881" s="333" t="s">
        <v>668</v>
      </c>
    </row>
    <row r="2882" customFormat="false" ht="12.75" hidden="false" customHeight="false" outlineLevel="0" collapsed="false">
      <c r="A2882" s="27" t="n">
        <v>2321</v>
      </c>
      <c r="B2882" s="28" t="s">
        <v>2130</v>
      </c>
      <c r="C2882" s="332" t="s">
        <v>5125</v>
      </c>
      <c r="D2882" s="332" t="s">
        <v>4429</v>
      </c>
      <c r="E2882" s="42" t="n">
        <v>2001</v>
      </c>
      <c r="F2882" s="115" t="n">
        <v>8350.37</v>
      </c>
      <c r="G2882" s="333" t="s">
        <v>668</v>
      </c>
    </row>
    <row r="2883" customFormat="false" ht="12.75" hidden="false" customHeight="false" outlineLevel="0" collapsed="false">
      <c r="A2883" s="27" t="n">
        <v>2322</v>
      </c>
      <c r="B2883" s="28" t="s">
        <v>2130</v>
      </c>
      <c r="C2883" s="332" t="s">
        <v>6551</v>
      </c>
      <c r="D2883" s="332" t="s">
        <v>4431</v>
      </c>
      <c r="E2883" s="42" t="n">
        <v>2001</v>
      </c>
      <c r="F2883" s="115" t="n">
        <v>3110.02</v>
      </c>
      <c r="G2883" s="333" t="s">
        <v>668</v>
      </c>
    </row>
    <row r="2884" customFormat="false" ht="22.5" hidden="false" customHeight="false" outlineLevel="0" collapsed="false">
      <c r="A2884" s="27" t="n">
        <v>2323</v>
      </c>
      <c r="B2884" s="28" t="s">
        <v>2130</v>
      </c>
      <c r="C2884" s="332" t="s">
        <v>6552</v>
      </c>
      <c r="D2884" s="334" t="s">
        <v>6553</v>
      </c>
      <c r="E2884" s="42" t="n">
        <v>2001</v>
      </c>
      <c r="F2884" s="115" t="n">
        <v>4209.22</v>
      </c>
      <c r="G2884" s="333" t="s">
        <v>668</v>
      </c>
    </row>
    <row r="2885" customFormat="false" ht="33.75" hidden="false" customHeight="false" outlineLevel="0" collapsed="false">
      <c r="A2885" s="27" t="n">
        <v>2324</v>
      </c>
      <c r="B2885" s="28" t="s">
        <v>2130</v>
      </c>
      <c r="C2885" s="332" t="s">
        <v>6554</v>
      </c>
      <c r="D2885" s="334" t="s">
        <v>6555</v>
      </c>
      <c r="E2885" s="42" t="n">
        <v>2001</v>
      </c>
      <c r="F2885" s="115" t="n">
        <v>3060.6</v>
      </c>
      <c r="G2885" s="333" t="s">
        <v>668</v>
      </c>
    </row>
    <row r="2886" customFormat="false" ht="22.5" hidden="false" customHeight="false" outlineLevel="0" collapsed="false">
      <c r="A2886" s="27" t="n">
        <v>2325</v>
      </c>
      <c r="B2886" s="28" t="s">
        <v>2130</v>
      </c>
      <c r="C2886" s="334" t="s">
        <v>6556</v>
      </c>
      <c r="D2886" s="334" t="s">
        <v>6557</v>
      </c>
      <c r="E2886" s="42" t="n">
        <v>2001</v>
      </c>
      <c r="F2886" s="115" t="n">
        <v>3384.01</v>
      </c>
      <c r="G2886" s="333" t="s">
        <v>668</v>
      </c>
    </row>
    <row r="2887" customFormat="false" ht="22.5" hidden="false" customHeight="false" outlineLevel="0" collapsed="false">
      <c r="A2887" s="27" t="n">
        <v>2326</v>
      </c>
      <c r="B2887" s="28" t="s">
        <v>2130</v>
      </c>
      <c r="C2887" s="334" t="s">
        <v>6556</v>
      </c>
      <c r="D2887" s="334" t="s">
        <v>6558</v>
      </c>
      <c r="E2887" s="42" t="n">
        <v>2001</v>
      </c>
      <c r="F2887" s="115" t="n">
        <v>4677.87</v>
      </c>
      <c r="G2887" s="333" t="s">
        <v>668</v>
      </c>
    </row>
    <row r="2888" customFormat="false" ht="22.5" hidden="false" customHeight="false" outlineLevel="0" collapsed="false">
      <c r="A2888" s="27" t="n">
        <v>2327</v>
      </c>
      <c r="B2888" s="28" t="s">
        <v>2130</v>
      </c>
      <c r="C2888" s="334" t="s">
        <v>6559</v>
      </c>
      <c r="D2888" s="334" t="s">
        <v>6560</v>
      </c>
      <c r="E2888" s="42" t="n">
        <v>2001</v>
      </c>
      <c r="F2888" s="115" t="n">
        <v>2123.24</v>
      </c>
      <c r="G2888" s="333" t="s">
        <v>668</v>
      </c>
    </row>
    <row r="2889" customFormat="false" ht="33.75" hidden="false" customHeight="false" outlineLevel="0" collapsed="false">
      <c r="A2889" s="27" t="n">
        <v>2328</v>
      </c>
      <c r="B2889" s="28" t="s">
        <v>2130</v>
      </c>
      <c r="C2889" s="334" t="s">
        <v>6556</v>
      </c>
      <c r="D2889" s="334" t="s">
        <v>6561</v>
      </c>
      <c r="E2889" s="42" t="n">
        <v>2001</v>
      </c>
      <c r="F2889" s="115" t="n">
        <v>3284.16</v>
      </c>
      <c r="G2889" s="333" t="s">
        <v>668</v>
      </c>
    </row>
    <row r="2890" customFormat="false" ht="22.5" hidden="false" customHeight="false" outlineLevel="0" collapsed="false">
      <c r="A2890" s="27" t="n">
        <v>2329</v>
      </c>
      <c r="B2890" s="28" t="s">
        <v>2130</v>
      </c>
      <c r="C2890" s="334" t="s">
        <v>6562</v>
      </c>
      <c r="D2890" s="334" t="s">
        <v>6563</v>
      </c>
      <c r="E2890" s="42" t="n">
        <v>2004</v>
      </c>
      <c r="F2890" s="115" t="n">
        <v>5859.16</v>
      </c>
      <c r="G2890" s="333" t="s">
        <v>668</v>
      </c>
    </row>
    <row r="2891" customFormat="false" ht="12.75" hidden="false" customHeight="false" outlineLevel="0" collapsed="false">
      <c r="A2891" s="27" t="n">
        <v>2330</v>
      </c>
      <c r="B2891" s="28" t="s">
        <v>2130</v>
      </c>
      <c r="C2891" s="332" t="s">
        <v>6564</v>
      </c>
      <c r="D2891" s="332" t="s">
        <v>6565</v>
      </c>
      <c r="E2891" s="42" t="n">
        <v>2004</v>
      </c>
      <c r="F2891" s="115" t="n">
        <v>35196.2</v>
      </c>
      <c r="G2891" s="333" t="s">
        <v>668</v>
      </c>
    </row>
    <row r="2892" customFormat="false" ht="22.5" hidden="false" customHeight="false" outlineLevel="0" collapsed="false">
      <c r="A2892" s="27" t="n">
        <v>2331</v>
      </c>
      <c r="B2892" s="28" t="s">
        <v>2130</v>
      </c>
      <c r="C2892" s="332" t="s">
        <v>5131</v>
      </c>
      <c r="D2892" s="334" t="s">
        <v>6566</v>
      </c>
      <c r="E2892" s="42" t="n">
        <v>2004</v>
      </c>
      <c r="F2892" s="115" t="n">
        <v>1824.6</v>
      </c>
      <c r="G2892" s="333" t="s">
        <v>668</v>
      </c>
    </row>
    <row r="2893" customFormat="false" ht="22.5" hidden="false" customHeight="false" outlineLevel="0" collapsed="false">
      <c r="A2893" s="27" t="n">
        <v>2332</v>
      </c>
      <c r="B2893" s="28" t="s">
        <v>2130</v>
      </c>
      <c r="C2893" s="334" t="s">
        <v>6567</v>
      </c>
      <c r="D2893" s="332" t="s">
        <v>6568</v>
      </c>
      <c r="E2893" s="42" t="n">
        <v>2004</v>
      </c>
      <c r="F2893" s="115" t="n">
        <v>31510</v>
      </c>
      <c r="G2893" s="333" t="s">
        <v>668</v>
      </c>
    </row>
    <row r="2894" customFormat="false" ht="12.75" hidden="false" customHeight="false" outlineLevel="0" collapsed="false">
      <c r="A2894" s="27" t="n">
        <v>2333</v>
      </c>
      <c r="B2894" s="28" t="s">
        <v>1313</v>
      </c>
      <c r="C2894" s="332" t="s">
        <v>6569</v>
      </c>
      <c r="D2894" s="332" t="s">
        <v>6570</v>
      </c>
      <c r="E2894" s="42" t="n">
        <v>2002</v>
      </c>
      <c r="F2894" s="115" t="n">
        <v>9172.07</v>
      </c>
      <c r="G2894" s="333" t="s">
        <v>668</v>
      </c>
    </row>
    <row r="2895" customFormat="false" ht="22.5" hidden="false" customHeight="false" outlineLevel="0" collapsed="false">
      <c r="A2895" s="27" t="n">
        <v>2334</v>
      </c>
      <c r="B2895" s="28" t="s">
        <v>2026</v>
      </c>
      <c r="C2895" s="332" t="s">
        <v>6571</v>
      </c>
      <c r="D2895" s="334" t="s">
        <v>6572</v>
      </c>
      <c r="E2895" s="82" t="s">
        <v>4181</v>
      </c>
      <c r="F2895" s="115" t="n">
        <v>1995592.92</v>
      </c>
      <c r="G2895" s="333" t="s">
        <v>668</v>
      </c>
    </row>
    <row r="2896" customFormat="false" ht="22.5" hidden="false" customHeight="false" outlineLevel="0" collapsed="false">
      <c r="A2896" s="27" t="n">
        <v>2335</v>
      </c>
      <c r="B2896" s="28" t="s">
        <v>2030</v>
      </c>
      <c r="C2896" s="332" t="s">
        <v>6573</v>
      </c>
      <c r="D2896" s="334" t="s">
        <v>6574</v>
      </c>
      <c r="E2896" s="82" t="s">
        <v>4181</v>
      </c>
      <c r="F2896" s="115" t="n">
        <v>1269508.53</v>
      </c>
      <c r="G2896" s="333" t="s">
        <v>668</v>
      </c>
    </row>
    <row r="2897" customFormat="false" ht="22.5" hidden="false" customHeight="false" outlineLevel="0" collapsed="false">
      <c r="A2897" s="27" t="n">
        <v>2336</v>
      </c>
      <c r="B2897" s="28" t="s">
        <v>2026</v>
      </c>
      <c r="C2897" s="332" t="s">
        <v>6575</v>
      </c>
      <c r="D2897" s="334" t="s">
        <v>6576</v>
      </c>
      <c r="E2897" s="82" t="s">
        <v>4181</v>
      </c>
      <c r="F2897" s="115" t="n">
        <v>53036.57</v>
      </c>
      <c r="G2897" s="333" t="s">
        <v>668</v>
      </c>
    </row>
    <row r="2898" customFormat="false" ht="22.5" hidden="false" customHeight="false" outlineLevel="0" collapsed="false">
      <c r="A2898" s="27" t="n">
        <v>2337</v>
      </c>
      <c r="B2898" s="28" t="s">
        <v>2030</v>
      </c>
      <c r="C2898" s="332" t="s">
        <v>6577</v>
      </c>
      <c r="D2898" s="334" t="s">
        <v>6578</v>
      </c>
      <c r="E2898" s="82" t="s">
        <v>4181</v>
      </c>
      <c r="F2898" s="115" t="n">
        <v>121394.38</v>
      </c>
      <c r="G2898" s="333" t="s">
        <v>668</v>
      </c>
    </row>
    <row r="2899" customFormat="false" ht="12.75" hidden="false" customHeight="false" outlineLevel="0" collapsed="false">
      <c r="A2899" s="27" t="n">
        <v>2338</v>
      </c>
      <c r="B2899" s="28" t="s">
        <v>2026</v>
      </c>
      <c r="C2899" s="332" t="s">
        <v>6579</v>
      </c>
      <c r="D2899" s="332" t="s">
        <v>6580</v>
      </c>
      <c r="E2899" s="42" t="n">
        <v>2005</v>
      </c>
      <c r="F2899" s="115" t="n">
        <v>114074.01</v>
      </c>
      <c r="G2899" s="333" t="s">
        <v>668</v>
      </c>
    </row>
    <row r="2900" customFormat="false" ht="12.75" hidden="false" customHeight="false" outlineLevel="0" collapsed="false">
      <c r="A2900" s="27" t="n">
        <v>2339</v>
      </c>
      <c r="B2900" s="28" t="s">
        <v>2026</v>
      </c>
      <c r="C2900" s="332" t="s">
        <v>6579</v>
      </c>
      <c r="D2900" s="332" t="s">
        <v>6580</v>
      </c>
      <c r="E2900" s="42" t="n">
        <v>2005</v>
      </c>
      <c r="F2900" s="115" t="n">
        <v>15717</v>
      </c>
      <c r="G2900" s="335" t="s">
        <v>668</v>
      </c>
    </row>
    <row r="2901" customFormat="false" ht="12.75" hidden="false" customHeight="false" outlineLevel="0" collapsed="false">
      <c r="A2901" s="27" t="n">
        <v>2340</v>
      </c>
      <c r="B2901" s="28" t="s">
        <v>2026</v>
      </c>
      <c r="C2901" s="332" t="s">
        <v>4535</v>
      </c>
      <c r="D2901" s="332" t="s">
        <v>6581</v>
      </c>
      <c r="E2901" s="42" t="n">
        <v>2005</v>
      </c>
      <c r="F2901" s="115" t="n">
        <v>255.78</v>
      </c>
      <c r="G2901" s="335" t="s">
        <v>668</v>
      </c>
    </row>
    <row r="2902" customFormat="false" ht="12.75" hidden="false" customHeight="false" outlineLevel="0" collapsed="false">
      <c r="A2902" s="27" t="n">
        <v>2341</v>
      </c>
      <c r="B2902" s="28" t="s">
        <v>2026</v>
      </c>
      <c r="C2902" s="332" t="s">
        <v>6582</v>
      </c>
      <c r="D2902" s="332" t="s">
        <v>6583</v>
      </c>
      <c r="E2902" s="42" t="n">
        <v>2005</v>
      </c>
      <c r="F2902" s="115" t="n">
        <v>426.21</v>
      </c>
      <c r="G2902" s="335" t="s">
        <v>668</v>
      </c>
    </row>
    <row r="2903" customFormat="false" ht="12.75" hidden="false" customHeight="false" outlineLevel="0" collapsed="false">
      <c r="A2903" s="27" t="n">
        <v>2342</v>
      </c>
      <c r="B2903" s="28" t="s">
        <v>2026</v>
      </c>
      <c r="C2903" s="332" t="s">
        <v>4535</v>
      </c>
      <c r="D2903" s="332" t="s">
        <v>6584</v>
      </c>
      <c r="E2903" s="42" t="n">
        <v>2005</v>
      </c>
      <c r="F2903" s="115" t="n">
        <v>319.66</v>
      </c>
      <c r="G2903" s="335" t="s">
        <v>668</v>
      </c>
    </row>
    <row r="2904" customFormat="false" ht="12.75" hidden="false" customHeight="false" outlineLevel="0" collapsed="false">
      <c r="A2904" s="27" t="n">
        <v>2343</v>
      </c>
      <c r="B2904" s="28" t="s">
        <v>2026</v>
      </c>
      <c r="C2904" s="332" t="s">
        <v>4533</v>
      </c>
      <c r="D2904" s="332" t="s">
        <v>6585</v>
      </c>
      <c r="E2904" s="42" t="n">
        <v>2005</v>
      </c>
      <c r="F2904" s="115" t="n">
        <v>319.66</v>
      </c>
      <c r="G2904" s="335" t="s">
        <v>668</v>
      </c>
    </row>
    <row r="2905" customFormat="false" ht="12.75" hidden="false" customHeight="false" outlineLevel="0" collapsed="false">
      <c r="A2905" s="27" t="n">
        <v>2344</v>
      </c>
      <c r="B2905" s="28" t="s">
        <v>2026</v>
      </c>
      <c r="C2905" s="332" t="s">
        <v>4535</v>
      </c>
      <c r="D2905" s="332" t="s">
        <v>6586</v>
      </c>
      <c r="E2905" s="42" t="n">
        <v>2005</v>
      </c>
      <c r="F2905" s="115" t="n">
        <v>362.28</v>
      </c>
      <c r="G2905" s="335" t="s">
        <v>668</v>
      </c>
    </row>
    <row r="2906" customFormat="false" ht="12.75" hidden="false" customHeight="false" outlineLevel="0" collapsed="false">
      <c r="A2906" s="27" t="n">
        <v>2345</v>
      </c>
      <c r="B2906" s="28" t="s">
        <v>2026</v>
      </c>
      <c r="C2906" s="332" t="s">
        <v>4533</v>
      </c>
      <c r="D2906" s="332" t="s">
        <v>6587</v>
      </c>
      <c r="E2906" s="42" t="n">
        <v>2005</v>
      </c>
      <c r="F2906" s="115" t="n">
        <v>362.28</v>
      </c>
      <c r="G2906" s="335" t="s">
        <v>668</v>
      </c>
    </row>
    <row r="2907" customFormat="false" ht="12.75" hidden="false" customHeight="false" outlineLevel="0" collapsed="false">
      <c r="A2907" s="27" t="n">
        <v>2346</v>
      </c>
      <c r="B2907" s="28" t="s">
        <v>2026</v>
      </c>
      <c r="C2907" s="332" t="s">
        <v>4535</v>
      </c>
      <c r="D2907" s="332" t="s">
        <v>6588</v>
      </c>
      <c r="E2907" s="42" t="n">
        <v>2005</v>
      </c>
      <c r="F2907" s="115" t="n">
        <v>319.66</v>
      </c>
      <c r="G2907" s="335" t="s">
        <v>668</v>
      </c>
    </row>
    <row r="2908" customFormat="false" ht="12.75" hidden="false" customHeight="false" outlineLevel="0" collapsed="false">
      <c r="A2908" s="27" t="n">
        <v>2347</v>
      </c>
      <c r="B2908" s="28" t="s">
        <v>2026</v>
      </c>
      <c r="C2908" s="332" t="s">
        <v>4535</v>
      </c>
      <c r="D2908" s="332" t="s">
        <v>6589</v>
      </c>
      <c r="E2908" s="42" t="n">
        <v>2005</v>
      </c>
      <c r="F2908" s="115" t="n">
        <v>330.32</v>
      </c>
      <c r="G2908" s="335" t="s">
        <v>668</v>
      </c>
    </row>
    <row r="2909" customFormat="false" ht="12.75" hidden="false" customHeight="false" outlineLevel="0" collapsed="false">
      <c r="A2909" s="27" t="n">
        <v>2348</v>
      </c>
      <c r="B2909" s="28" t="s">
        <v>2026</v>
      </c>
      <c r="C2909" s="332" t="s">
        <v>4535</v>
      </c>
      <c r="D2909" s="332" t="s">
        <v>6590</v>
      </c>
      <c r="E2909" s="42" t="n">
        <v>2005</v>
      </c>
      <c r="F2909" s="115" t="n">
        <v>330.32</v>
      </c>
      <c r="G2909" s="335" t="s">
        <v>668</v>
      </c>
    </row>
    <row r="2910" customFormat="false" ht="12.75" hidden="false" customHeight="false" outlineLevel="0" collapsed="false">
      <c r="A2910" s="27" t="n">
        <v>2349</v>
      </c>
      <c r="B2910" s="28" t="s">
        <v>2026</v>
      </c>
      <c r="C2910" s="332" t="s">
        <v>4535</v>
      </c>
      <c r="D2910" s="332" t="s">
        <v>6591</v>
      </c>
      <c r="E2910" s="42" t="n">
        <v>2005</v>
      </c>
      <c r="F2910" s="115" t="n">
        <v>223.76</v>
      </c>
      <c r="G2910" s="335" t="s">
        <v>668</v>
      </c>
    </row>
    <row r="2911" customFormat="false" ht="12.75" hidden="false" customHeight="false" outlineLevel="0" collapsed="false">
      <c r="A2911" s="27" t="n">
        <v>2350</v>
      </c>
      <c r="B2911" s="28" t="s">
        <v>2026</v>
      </c>
      <c r="C2911" s="332" t="s">
        <v>4535</v>
      </c>
      <c r="D2911" s="332" t="s">
        <v>6592</v>
      </c>
      <c r="E2911" s="42" t="n">
        <v>2005</v>
      </c>
      <c r="F2911" s="115" t="n">
        <v>255.73</v>
      </c>
      <c r="G2911" s="335" t="s">
        <v>668</v>
      </c>
    </row>
    <row r="2912" customFormat="false" ht="12.75" hidden="false" customHeight="false" outlineLevel="0" collapsed="false">
      <c r="A2912" s="27" t="n">
        <v>2351</v>
      </c>
      <c r="B2912" s="28" t="s">
        <v>2026</v>
      </c>
      <c r="C2912" s="332" t="s">
        <v>4535</v>
      </c>
      <c r="D2912" s="332" t="s">
        <v>6593</v>
      </c>
      <c r="E2912" s="42" t="n">
        <v>2005</v>
      </c>
      <c r="F2912" s="115" t="n">
        <v>245.07</v>
      </c>
      <c r="G2912" s="335" t="s">
        <v>668</v>
      </c>
    </row>
    <row r="2913" customFormat="false" ht="12.75" hidden="false" customHeight="false" outlineLevel="0" collapsed="false">
      <c r="A2913" s="27" t="n">
        <v>2352</v>
      </c>
      <c r="B2913" s="28" t="s">
        <v>2026</v>
      </c>
      <c r="C2913" s="332" t="s">
        <v>4535</v>
      </c>
      <c r="D2913" s="332" t="s">
        <v>6594</v>
      </c>
      <c r="E2913" s="42" t="n">
        <v>2005</v>
      </c>
      <c r="F2913" s="115" t="n">
        <v>287.69</v>
      </c>
      <c r="G2913" s="335" t="s">
        <v>668</v>
      </c>
    </row>
    <row r="2914" customFormat="false" ht="12.75" hidden="false" customHeight="false" outlineLevel="0" collapsed="false">
      <c r="A2914" s="27" t="n">
        <v>2353</v>
      </c>
      <c r="B2914" s="28" t="s">
        <v>2026</v>
      </c>
      <c r="C2914" s="332" t="s">
        <v>4533</v>
      </c>
      <c r="D2914" s="332" t="s">
        <v>6595</v>
      </c>
      <c r="E2914" s="42" t="n">
        <v>2005</v>
      </c>
      <c r="F2914" s="115" t="n">
        <v>266.38</v>
      </c>
      <c r="G2914" s="335" t="s">
        <v>668</v>
      </c>
    </row>
    <row r="2915" customFormat="false" ht="12.75" hidden="false" customHeight="false" outlineLevel="0" collapsed="false">
      <c r="A2915" s="27" t="n">
        <v>2354</v>
      </c>
      <c r="B2915" s="28" t="s">
        <v>2026</v>
      </c>
      <c r="C2915" s="332" t="s">
        <v>4533</v>
      </c>
      <c r="D2915" s="332" t="s">
        <v>6596</v>
      </c>
      <c r="E2915" s="42" t="n">
        <v>2005</v>
      </c>
      <c r="F2915" s="115" t="n">
        <v>287.69</v>
      </c>
      <c r="G2915" s="335" t="s">
        <v>668</v>
      </c>
    </row>
    <row r="2916" customFormat="false" ht="12.75" hidden="false" customHeight="false" outlineLevel="0" collapsed="false">
      <c r="A2916" s="27" t="n">
        <v>2355</v>
      </c>
      <c r="B2916" s="28" t="s">
        <v>2026</v>
      </c>
      <c r="C2916" s="332" t="s">
        <v>4535</v>
      </c>
      <c r="D2916" s="332" t="s">
        <v>6597</v>
      </c>
      <c r="E2916" s="42" t="n">
        <v>2005</v>
      </c>
      <c r="F2916" s="115" t="n">
        <v>287.69</v>
      </c>
      <c r="G2916" s="335" t="s">
        <v>668</v>
      </c>
    </row>
    <row r="2917" customFormat="false" ht="12.75" hidden="false" customHeight="false" outlineLevel="0" collapsed="false">
      <c r="A2917" s="27" t="n">
        <v>2356</v>
      </c>
      <c r="B2917" s="28" t="s">
        <v>2026</v>
      </c>
      <c r="C2917" s="332" t="s">
        <v>4535</v>
      </c>
      <c r="D2917" s="332" t="s">
        <v>6598</v>
      </c>
      <c r="E2917" s="42" t="n">
        <v>2005</v>
      </c>
      <c r="F2917" s="115" t="n">
        <v>287.69</v>
      </c>
      <c r="G2917" s="335" t="s">
        <v>668</v>
      </c>
    </row>
    <row r="2918" customFormat="false" ht="12.75" hidden="false" customHeight="false" outlineLevel="0" collapsed="false">
      <c r="A2918" s="27" t="n">
        <v>2357</v>
      </c>
      <c r="B2918" s="28" t="s">
        <v>2026</v>
      </c>
      <c r="C2918" s="332" t="s">
        <v>4535</v>
      </c>
      <c r="D2918" s="332" t="s">
        <v>6599</v>
      </c>
      <c r="E2918" s="42" t="n">
        <v>2005</v>
      </c>
      <c r="F2918" s="115" t="n">
        <v>298.35</v>
      </c>
      <c r="G2918" s="335" t="s">
        <v>668</v>
      </c>
    </row>
    <row r="2919" customFormat="false" ht="12.75" hidden="false" customHeight="false" outlineLevel="0" collapsed="false">
      <c r="A2919" s="27" t="n">
        <v>2358</v>
      </c>
      <c r="B2919" s="28" t="s">
        <v>2026</v>
      </c>
      <c r="C2919" s="332" t="s">
        <v>4533</v>
      </c>
      <c r="D2919" s="332" t="s">
        <v>6600</v>
      </c>
      <c r="E2919" s="42" t="n">
        <v>2005</v>
      </c>
      <c r="F2919" s="115" t="n">
        <v>287.69</v>
      </c>
      <c r="G2919" s="335" t="s">
        <v>668</v>
      </c>
    </row>
    <row r="2920" customFormat="false" ht="12.75" hidden="false" customHeight="false" outlineLevel="0" collapsed="false">
      <c r="A2920" s="27" t="n">
        <v>2359</v>
      </c>
      <c r="B2920" s="28" t="s">
        <v>2026</v>
      </c>
      <c r="C2920" s="332" t="s">
        <v>4533</v>
      </c>
      <c r="D2920" s="332" t="s">
        <v>6601</v>
      </c>
      <c r="E2920" s="42" t="n">
        <v>2005</v>
      </c>
      <c r="F2920" s="115" t="n">
        <v>309</v>
      </c>
      <c r="G2920" s="335" t="s">
        <v>668</v>
      </c>
    </row>
    <row r="2921" customFormat="false" ht="12.75" hidden="false" customHeight="false" outlineLevel="0" collapsed="false">
      <c r="A2921" s="27" t="n">
        <v>2360</v>
      </c>
      <c r="B2921" s="28" t="s">
        <v>2026</v>
      </c>
      <c r="C2921" s="332" t="s">
        <v>4533</v>
      </c>
      <c r="D2921" s="332" t="s">
        <v>6602</v>
      </c>
      <c r="E2921" s="42" t="n">
        <v>2005</v>
      </c>
      <c r="F2921" s="115" t="n">
        <v>245.07</v>
      </c>
      <c r="G2921" s="335" t="s">
        <v>668</v>
      </c>
    </row>
    <row r="2922" customFormat="false" ht="12.75" hidden="false" customHeight="false" outlineLevel="0" collapsed="false">
      <c r="A2922" s="27" t="n">
        <v>2361</v>
      </c>
      <c r="B2922" s="28" t="s">
        <v>2026</v>
      </c>
      <c r="C2922" s="332" t="s">
        <v>4533</v>
      </c>
      <c r="D2922" s="332" t="s">
        <v>6603</v>
      </c>
      <c r="E2922" s="42" t="n">
        <v>2005</v>
      </c>
      <c r="F2922" s="115" t="n">
        <v>245.07</v>
      </c>
      <c r="G2922" s="335" t="s">
        <v>668</v>
      </c>
    </row>
    <row r="2923" customFormat="false" ht="12.75" hidden="false" customHeight="false" outlineLevel="0" collapsed="false">
      <c r="A2923" s="27" t="n">
        <v>2362</v>
      </c>
      <c r="B2923" s="28" t="s">
        <v>2026</v>
      </c>
      <c r="C2923" s="332" t="s">
        <v>4535</v>
      </c>
      <c r="D2923" s="332" t="s">
        <v>6604</v>
      </c>
      <c r="E2923" s="42" t="n">
        <v>2005</v>
      </c>
      <c r="F2923" s="115" t="n">
        <v>319.66</v>
      </c>
      <c r="G2923" s="335" t="s">
        <v>668</v>
      </c>
    </row>
    <row r="2924" customFormat="false" ht="12.75" hidden="false" customHeight="false" outlineLevel="0" collapsed="false">
      <c r="A2924" s="27" t="n">
        <v>2363</v>
      </c>
      <c r="B2924" s="28" t="s">
        <v>2026</v>
      </c>
      <c r="C2924" s="332" t="s">
        <v>4535</v>
      </c>
      <c r="D2924" s="332" t="s">
        <v>6605</v>
      </c>
      <c r="E2924" s="42" t="n">
        <v>2005</v>
      </c>
      <c r="F2924" s="115" t="n">
        <v>277.04</v>
      </c>
      <c r="G2924" s="335" t="s">
        <v>668</v>
      </c>
    </row>
    <row r="2925" customFormat="false" ht="12.75" hidden="false" customHeight="false" outlineLevel="0" collapsed="false">
      <c r="A2925" s="27" t="n">
        <v>2364</v>
      </c>
      <c r="B2925" s="28" t="s">
        <v>2026</v>
      </c>
      <c r="C2925" s="332" t="s">
        <v>4535</v>
      </c>
      <c r="D2925" s="332" t="s">
        <v>6606</v>
      </c>
      <c r="E2925" s="42" t="n">
        <v>2005</v>
      </c>
      <c r="F2925" s="115" t="n">
        <v>404.9</v>
      </c>
      <c r="G2925" s="335" t="s">
        <v>668</v>
      </c>
    </row>
    <row r="2926" customFormat="false" ht="12.75" hidden="false" customHeight="false" outlineLevel="0" collapsed="false">
      <c r="A2926" s="27" t="n">
        <v>2365</v>
      </c>
      <c r="B2926" s="28" t="s">
        <v>2026</v>
      </c>
      <c r="C2926" s="332" t="s">
        <v>4535</v>
      </c>
      <c r="D2926" s="332" t="s">
        <v>6607</v>
      </c>
      <c r="E2926" s="42" t="n">
        <v>2005</v>
      </c>
      <c r="F2926" s="115" t="n">
        <v>745.87</v>
      </c>
      <c r="G2926" s="335" t="s">
        <v>668</v>
      </c>
    </row>
    <row r="2927" customFormat="false" ht="12.75" hidden="false" customHeight="false" outlineLevel="0" collapsed="false">
      <c r="A2927" s="27" t="n">
        <v>2366</v>
      </c>
      <c r="B2927" s="28" t="s">
        <v>2026</v>
      </c>
      <c r="C2927" s="332" t="s">
        <v>4535</v>
      </c>
      <c r="D2927" s="332" t="s">
        <v>6608</v>
      </c>
      <c r="E2927" s="42" t="n">
        <v>2005</v>
      </c>
      <c r="F2927" s="115" t="n">
        <v>777.84</v>
      </c>
      <c r="G2927" s="335" t="s">
        <v>668</v>
      </c>
    </row>
    <row r="2928" customFormat="false" ht="12.75" hidden="false" customHeight="false" outlineLevel="0" collapsed="false">
      <c r="A2928" s="27" t="n">
        <v>2367</v>
      </c>
      <c r="B2928" s="28" t="s">
        <v>2026</v>
      </c>
      <c r="C2928" s="332" t="s">
        <v>4535</v>
      </c>
      <c r="D2928" s="332" t="s">
        <v>6609</v>
      </c>
      <c r="E2928" s="42" t="n">
        <v>2005</v>
      </c>
      <c r="F2928" s="115" t="n">
        <v>820.46</v>
      </c>
      <c r="G2928" s="335" t="s">
        <v>668</v>
      </c>
    </row>
    <row r="2929" customFormat="false" ht="12.75" hidden="false" customHeight="false" outlineLevel="0" collapsed="false">
      <c r="A2929" s="27" t="n">
        <v>2368</v>
      </c>
      <c r="B2929" s="28" t="s">
        <v>2026</v>
      </c>
      <c r="C2929" s="332" t="s">
        <v>4535</v>
      </c>
      <c r="D2929" s="332" t="s">
        <v>6610</v>
      </c>
      <c r="E2929" s="42" t="n">
        <v>2005</v>
      </c>
      <c r="F2929" s="115" t="n">
        <v>820.46</v>
      </c>
      <c r="G2929" s="335" t="s">
        <v>668</v>
      </c>
    </row>
    <row r="2930" customFormat="false" ht="12.75" hidden="false" customHeight="false" outlineLevel="0" collapsed="false">
      <c r="A2930" s="27" t="n">
        <v>2369</v>
      </c>
      <c r="B2930" s="28" t="s">
        <v>2026</v>
      </c>
      <c r="C2930" s="332" t="s">
        <v>4535</v>
      </c>
      <c r="D2930" s="332" t="s">
        <v>6611</v>
      </c>
      <c r="E2930" s="42" t="n">
        <v>2005</v>
      </c>
      <c r="F2930" s="115" t="n">
        <v>628.67</v>
      </c>
      <c r="G2930" s="335" t="s">
        <v>668</v>
      </c>
    </row>
    <row r="2931" customFormat="false" ht="22.5" hidden="false" customHeight="false" outlineLevel="0" collapsed="false">
      <c r="A2931" s="27" t="n">
        <v>2370</v>
      </c>
      <c r="B2931" s="28" t="s">
        <v>2026</v>
      </c>
      <c r="C2931" s="332" t="s">
        <v>6582</v>
      </c>
      <c r="D2931" s="334" t="s">
        <v>6612</v>
      </c>
      <c r="E2931" s="42" t="n">
        <v>2005</v>
      </c>
      <c r="F2931" s="115" t="n">
        <v>820.46</v>
      </c>
      <c r="G2931" s="335" t="s">
        <v>668</v>
      </c>
    </row>
    <row r="2932" customFormat="false" ht="22.5" hidden="false" customHeight="false" outlineLevel="0" collapsed="false">
      <c r="A2932" s="27" t="n">
        <v>2371</v>
      </c>
      <c r="B2932" s="28" t="s">
        <v>2026</v>
      </c>
      <c r="C2932" s="332" t="s">
        <v>6582</v>
      </c>
      <c r="D2932" s="334" t="s">
        <v>6613</v>
      </c>
      <c r="E2932" s="42" t="n">
        <v>2005</v>
      </c>
      <c r="F2932" s="115" t="n">
        <v>852.43</v>
      </c>
      <c r="G2932" s="335" t="s">
        <v>668</v>
      </c>
    </row>
    <row r="2933" customFormat="false" ht="22.5" hidden="false" customHeight="false" outlineLevel="0" collapsed="false">
      <c r="A2933" s="27" t="n">
        <v>2372</v>
      </c>
      <c r="B2933" s="28" t="s">
        <v>2026</v>
      </c>
      <c r="C2933" s="332" t="s">
        <v>4533</v>
      </c>
      <c r="D2933" s="334" t="s">
        <v>6614</v>
      </c>
      <c r="E2933" s="42" t="n">
        <v>2005</v>
      </c>
      <c r="F2933" s="115" t="n">
        <v>831.12</v>
      </c>
      <c r="G2933" s="335" t="s">
        <v>668</v>
      </c>
    </row>
    <row r="2934" customFormat="false" ht="12.75" hidden="false" customHeight="false" outlineLevel="0" collapsed="false">
      <c r="A2934" s="27" t="n">
        <v>2373</v>
      </c>
      <c r="B2934" s="28" t="s">
        <v>2026</v>
      </c>
      <c r="C2934" s="332" t="s">
        <v>4535</v>
      </c>
      <c r="D2934" s="332" t="s">
        <v>6615</v>
      </c>
      <c r="E2934" s="42" t="n">
        <v>2005</v>
      </c>
      <c r="F2934" s="115" t="n">
        <v>980.29</v>
      </c>
      <c r="G2934" s="335" t="s">
        <v>668</v>
      </c>
    </row>
    <row r="2935" customFormat="false" ht="12.75" hidden="false" customHeight="false" outlineLevel="0" collapsed="false">
      <c r="A2935" s="27" t="n">
        <v>2374</v>
      </c>
      <c r="B2935" s="28" t="s">
        <v>2026</v>
      </c>
      <c r="C2935" s="332" t="s">
        <v>4535</v>
      </c>
      <c r="D2935" s="332" t="s">
        <v>6616</v>
      </c>
      <c r="E2935" s="42" t="n">
        <v>2005</v>
      </c>
      <c r="F2935" s="115" t="n">
        <v>1257.33</v>
      </c>
      <c r="G2935" s="335" t="s">
        <v>668</v>
      </c>
    </row>
    <row r="2936" customFormat="false" ht="12.75" hidden="false" customHeight="false" outlineLevel="0" collapsed="false">
      <c r="A2936" s="27" t="n">
        <v>2375</v>
      </c>
      <c r="B2936" s="28" t="s">
        <v>2026</v>
      </c>
      <c r="C2936" s="332" t="s">
        <v>4535</v>
      </c>
      <c r="D2936" s="332" t="s">
        <v>6617</v>
      </c>
      <c r="E2936" s="42" t="n">
        <v>2005</v>
      </c>
      <c r="F2936" s="115" t="n">
        <v>767.18</v>
      </c>
      <c r="G2936" s="335" t="s">
        <v>668</v>
      </c>
    </row>
    <row r="2937" customFormat="false" ht="12.75" hidden="false" customHeight="false" outlineLevel="0" collapsed="false">
      <c r="A2937" s="27" t="n">
        <v>2376</v>
      </c>
      <c r="B2937" s="28" t="s">
        <v>2026</v>
      </c>
      <c r="C2937" s="332" t="s">
        <v>4533</v>
      </c>
      <c r="D2937" s="332" t="s">
        <v>6618</v>
      </c>
      <c r="E2937" s="42" t="n">
        <v>2005</v>
      </c>
      <c r="F2937" s="115" t="n">
        <v>852.43</v>
      </c>
      <c r="G2937" s="335" t="s">
        <v>668</v>
      </c>
    </row>
    <row r="2938" customFormat="false" ht="12.75" hidden="false" customHeight="false" outlineLevel="0" collapsed="false">
      <c r="A2938" s="27" t="n">
        <v>2377</v>
      </c>
      <c r="B2938" s="28" t="s">
        <v>2026</v>
      </c>
      <c r="C2938" s="332" t="s">
        <v>4535</v>
      </c>
      <c r="D2938" s="332" t="s">
        <v>6619</v>
      </c>
      <c r="E2938" s="42" t="n">
        <v>2005</v>
      </c>
      <c r="F2938" s="115" t="n">
        <v>831.12</v>
      </c>
      <c r="G2938" s="335" t="s">
        <v>668</v>
      </c>
    </row>
    <row r="2939" customFormat="false" ht="12.75" hidden="false" customHeight="false" outlineLevel="0" collapsed="false">
      <c r="A2939" s="27" t="n">
        <v>2378</v>
      </c>
      <c r="B2939" s="28" t="s">
        <v>2026</v>
      </c>
      <c r="C2939" s="332" t="s">
        <v>4533</v>
      </c>
      <c r="D2939" s="332" t="s">
        <v>6620</v>
      </c>
      <c r="E2939" s="42" t="n">
        <v>2005</v>
      </c>
      <c r="F2939" s="115" t="n">
        <v>522.11</v>
      </c>
      <c r="G2939" s="335" t="s">
        <v>668</v>
      </c>
    </row>
    <row r="2940" customFormat="false" ht="12.75" hidden="false" customHeight="false" outlineLevel="0" collapsed="false">
      <c r="A2940" s="27" t="n">
        <v>2379</v>
      </c>
      <c r="B2940" s="28" t="s">
        <v>2026</v>
      </c>
      <c r="C2940" s="332" t="s">
        <v>4535</v>
      </c>
      <c r="D2940" s="332" t="s">
        <v>6621</v>
      </c>
      <c r="E2940" s="42" t="n">
        <v>2005</v>
      </c>
      <c r="F2940" s="115" t="n">
        <v>799.15</v>
      </c>
      <c r="G2940" s="335" t="s">
        <v>668</v>
      </c>
    </row>
    <row r="2941" customFormat="false" ht="12.75" hidden="false" customHeight="false" outlineLevel="0" collapsed="false">
      <c r="A2941" s="27" t="n">
        <v>2380</v>
      </c>
      <c r="B2941" s="28" t="s">
        <v>2026</v>
      </c>
      <c r="C2941" s="332" t="s">
        <v>4535</v>
      </c>
      <c r="D2941" s="332" t="s">
        <v>6622</v>
      </c>
      <c r="E2941" s="42" t="n">
        <v>2005</v>
      </c>
      <c r="F2941" s="115" t="n">
        <v>831.12</v>
      </c>
      <c r="G2941" s="335" t="s">
        <v>668</v>
      </c>
    </row>
    <row r="2942" customFormat="false" ht="22.5" hidden="false" customHeight="false" outlineLevel="0" collapsed="false">
      <c r="A2942" s="27" t="n">
        <v>2381</v>
      </c>
      <c r="B2942" s="28" t="s">
        <v>2026</v>
      </c>
      <c r="C2942" s="332" t="s">
        <v>6582</v>
      </c>
      <c r="D2942" s="334" t="s">
        <v>6623</v>
      </c>
      <c r="E2942" s="42" t="n">
        <v>2005</v>
      </c>
      <c r="F2942" s="115" t="n">
        <v>831.12</v>
      </c>
      <c r="G2942" s="335" t="s">
        <v>668</v>
      </c>
    </row>
    <row r="2943" customFormat="false" ht="12.75" hidden="false" customHeight="false" outlineLevel="0" collapsed="false">
      <c r="A2943" s="27" t="n">
        <v>2382</v>
      </c>
      <c r="B2943" s="28" t="s">
        <v>2026</v>
      </c>
      <c r="C2943" s="332" t="s">
        <v>6582</v>
      </c>
      <c r="D2943" s="332" t="s">
        <v>6624</v>
      </c>
      <c r="E2943" s="42" t="n">
        <v>2005</v>
      </c>
      <c r="F2943" s="115" t="n">
        <v>277.04</v>
      </c>
      <c r="G2943" s="335" t="s">
        <v>668</v>
      </c>
    </row>
    <row r="2944" customFormat="false" ht="12.75" hidden="false" customHeight="false" outlineLevel="0" collapsed="false">
      <c r="A2944" s="27" t="n">
        <v>2383</v>
      </c>
      <c r="B2944" s="28" t="s">
        <v>2026</v>
      </c>
      <c r="C2944" s="332" t="s">
        <v>4535</v>
      </c>
      <c r="D2944" s="332" t="s">
        <v>6625</v>
      </c>
      <c r="E2944" s="42" t="n">
        <v>2005</v>
      </c>
      <c r="F2944" s="115" t="n">
        <v>255.73</v>
      </c>
      <c r="G2944" s="335" t="s">
        <v>668</v>
      </c>
    </row>
    <row r="2945" customFormat="false" ht="12.75" hidden="false" customHeight="false" outlineLevel="0" collapsed="false">
      <c r="A2945" s="27" t="n">
        <v>2384</v>
      </c>
      <c r="B2945" s="28" t="s">
        <v>2026</v>
      </c>
      <c r="C2945" s="332" t="s">
        <v>4533</v>
      </c>
      <c r="D2945" s="332" t="s">
        <v>6626</v>
      </c>
      <c r="E2945" s="42" t="n">
        <v>2005</v>
      </c>
      <c r="F2945" s="115" t="n">
        <v>287.69</v>
      </c>
      <c r="G2945" s="335" t="s">
        <v>668</v>
      </c>
    </row>
    <row r="2946" customFormat="false" ht="12.75" hidden="false" customHeight="false" outlineLevel="0" collapsed="false">
      <c r="A2946" s="27" t="n">
        <v>2385</v>
      </c>
      <c r="B2946" s="28" t="s">
        <v>2026</v>
      </c>
      <c r="C2946" s="332" t="s">
        <v>4533</v>
      </c>
      <c r="D2946" s="332" t="s">
        <v>6627</v>
      </c>
      <c r="E2946" s="42" t="n">
        <v>2005</v>
      </c>
      <c r="F2946" s="115" t="n">
        <v>724.56</v>
      </c>
      <c r="G2946" s="335" t="s">
        <v>668</v>
      </c>
    </row>
    <row r="2947" customFormat="false" ht="12.75" hidden="false" customHeight="false" outlineLevel="0" collapsed="false">
      <c r="A2947" s="27" t="n">
        <v>2386</v>
      </c>
      <c r="B2947" s="28" t="s">
        <v>2026</v>
      </c>
      <c r="C2947" s="332" t="s">
        <v>4535</v>
      </c>
      <c r="D2947" s="332" t="s">
        <v>6628</v>
      </c>
      <c r="E2947" s="42" t="n">
        <v>2005</v>
      </c>
      <c r="F2947" s="115" t="n">
        <v>777.84</v>
      </c>
      <c r="G2947" s="335" t="s">
        <v>668</v>
      </c>
    </row>
    <row r="2948" customFormat="false" ht="12.75" hidden="false" customHeight="false" outlineLevel="0" collapsed="false">
      <c r="A2948" s="27" t="n">
        <v>2387</v>
      </c>
      <c r="B2948" s="28" t="s">
        <v>2026</v>
      </c>
      <c r="C2948" s="332" t="s">
        <v>4533</v>
      </c>
      <c r="D2948" s="332" t="s">
        <v>6629</v>
      </c>
      <c r="E2948" s="42" t="n">
        <v>2005</v>
      </c>
      <c r="F2948" s="115" t="n">
        <v>607.35</v>
      </c>
      <c r="G2948" s="335" t="s">
        <v>668</v>
      </c>
    </row>
    <row r="2949" customFormat="false" ht="12.75" hidden="false" customHeight="false" outlineLevel="0" collapsed="false">
      <c r="A2949" s="27" t="n">
        <v>2388</v>
      </c>
      <c r="B2949" s="28" t="s">
        <v>2026</v>
      </c>
      <c r="C2949" s="332" t="s">
        <v>4533</v>
      </c>
      <c r="D2949" s="332" t="s">
        <v>6630</v>
      </c>
      <c r="E2949" s="42" t="n">
        <v>2005</v>
      </c>
      <c r="F2949" s="115" t="n">
        <v>692.6</v>
      </c>
      <c r="G2949" s="335" t="s">
        <v>668</v>
      </c>
    </row>
    <row r="2950" customFormat="false" ht="12.75" hidden="false" customHeight="false" outlineLevel="0" collapsed="false">
      <c r="A2950" s="27" t="n">
        <v>2389</v>
      </c>
      <c r="B2950" s="28" t="s">
        <v>2026</v>
      </c>
      <c r="C2950" s="332" t="s">
        <v>4535</v>
      </c>
      <c r="D2950" s="332" t="s">
        <v>6631</v>
      </c>
      <c r="E2950" s="42" t="n">
        <v>2005</v>
      </c>
      <c r="F2950" s="115" t="n">
        <v>564.73</v>
      </c>
      <c r="G2950" s="335" t="s">
        <v>668</v>
      </c>
    </row>
    <row r="2951" customFormat="false" ht="12.75" hidden="false" customHeight="false" outlineLevel="0" collapsed="false">
      <c r="A2951" s="27" t="n">
        <v>2390</v>
      </c>
      <c r="B2951" s="28" t="s">
        <v>2026</v>
      </c>
      <c r="C2951" s="332" t="s">
        <v>4535</v>
      </c>
      <c r="D2951" s="332" t="s">
        <v>6632</v>
      </c>
      <c r="E2951" s="42" t="n">
        <v>2005</v>
      </c>
      <c r="F2951" s="115" t="n">
        <v>618.01</v>
      </c>
      <c r="G2951" s="335" t="s">
        <v>668</v>
      </c>
    </row>
    <row r="2952" customFormat="false" ht="12.75" hidden="false" customHeight="false" outlineLevel="0" collapsed="false">
      <c r="A2952" s="27" t="n">
        <v>2391</v>
      </c>
      <c r="B2952" s="28" t="s">
        <v>2026</v>
      </c>
      <c r="C2952" s="332" t="s">
        <v>4535</v>
      </c>
      <c r="D2952" s="332" t="s">
        <v>6633</v>
      </c>
      <c r="E2952" s="42" t="n">
        <v>2005</v>
      </c>
      <c r="F2952" s="115" t="n">
        <v>575.39</v>
      </c>
      <c r="G2952" s="335" t="s">
        <v>668</v>
      </c>
    </row>
    <row r="2953" customFormat="false" ht="12.75" hidden="false" customHeight="false" outlineLevel="0" collapsed="false">
      <c r="A2953" s="27" t="n">
        <v>2392</v>
      </c>
      <c r="B2953" s="28" t="s">
        <v>2026</v>
      </c>
      <c r="C2953" s="332" t="s">
        <v>4533</v>
      </c>
      <c r="D2953" s="332" t="s">
        <v>6634</v>
      </c>
      <c r="E2953" s="42" t="n">
        <v>2005</v>
      </c>
      <c r="F2953" s="115" t="n">
        <v>575.39</v>
      </c>
      <c r="G2953" s="335" t="s">
        <v>668</v>
      </c>
    </row>
    <row r="2954" customFormat="false" ht="12.75" hidden="false" customHeight="false" outlineLevel="0" collapsed="false">
      <c r="A2954" s="27" t="n">
        <v>2393</v>
      </c>
      <c r="B2954" s="28" t="s">
        <v>2026</v>
      </c>
      <c r="C2954" s="332" t="s">
        <v>4533</v>
      </c>
      <c r="D2954" s="332" t="s">
        <v>6635</v>
      </c>
      <c r="E2954" s="42" t="n">
        <v>2005</v>
      </c>
      <c r="F2954" s="115" t="n">
        <v>767.18</v>
      </c>
      <c r="G2954" s="335" t="s">
        <v>668</v>
      </c>
    </row>
    <row r="2955" customFormat="false" ht="12.75" hidden="false" customHeight="false" outlineLevel="0" collapsed="false">
      <c r="A2955" s="27" t="n">
        <v>2394</v>
      </c>
      <c r="B2955" s="28" t="s">
        <v>2026</v>
      </c>
      <c r="C2955" s="332" t="s">
        <v>6582</v>
      </c>
      <c r="D2955" s="332" t="s">
        <v>6636</v>
      </c>
      <c r="E2955" s="42" t="n">
        <v>2005</v>
      </c>
      <c r="F2955" s="115" t="n">
        <v>586.04</v>
      </c>
      <c r="G2955" s="335" t="s">
        <v>668</v>
      </c>
    </row>
    <row r="2956" customFormat="false" ht="12.75" hidden="false" customHeight="false" outlineLevel="0" collapsed="false">
      <c r="A2956" s="27" t="n">
        <v>2395</v>
      </c>
      <c r="B2956" s="28" t="s">
        <v>2026</v>
      </c>
      <c r="C2956" s="332" t="s">
        <v>4535</v>
      </c>
      <c r="D2956" s="332" t="s">
        <v>6637</v>
      </c>
      <c r="E2956" s="42" t="n">
        <v>2005</v>
      </c>
      <c r="F2956" s="115" t="n">
        <v>543.42</v>
      </c>
      <c r="G2956" s="335" t="s">
        <v>668</v>
      </c>
    </row>
    <row r="2957" customFormat="false" ht="12.75" hidden="false" customHeight="false" outlineLevel="0" collapsed="false">
      <c r="A2957" s="27" t="n">
        <v>2396</v>
      </c>
      <c r="B2957" s="28" t="s">
        <v>2026</v>
      </c>
      <c r="C2957" s="332" t="s">
        <v>4535</v>
      </c>
      <c r="D2957" s="332" t="s">
        <v>6638</v>
      </c>
      <c r="E2957" s="42" t="n">
        <v>2005</v>
      </c>
      <c r="F2957" s="115" t="n">
        <v>543.42</v>
      </c>
      <c r="G2957" s="335" t="s">
        <v>668</v>
      </c>
    </row>
    <row r="2958" customFormat="false" ht="12.75" hidden="false" customHeight="false" outlineLevel="0" collapsed="false">
      <c r="A2958" s="27" t="n">
        <v>2397</v>
      </c>
      <c r="B2958" s="28" t="s">
        <v>2026</v>
      </c>
      <c r="C2958" s="332" t="s">
        <v>6579</v>
      </c>
      <c r="D2958" s="332" t="s">
        <v>6639</v>
      </c>
      <c r="E2958" s="42" t="n">
        <v>2005</v>
      </c>
      <c r="F2958" s="115" t="n">
        <v>23763.46</v>
      </c>
      <c r="G2958" s="335" t="s">
        <v>668</v>
      </c>
    </row>
    <row r="2959" customFormat="false" ht="12.75" hidden="false" customHeight="false" outlineLevel="0" collapsed="false">
      <c r="A2959" s="27" t="n">
        <v>2398</v>
      </c>
      <c r="B2959" s="28" t="s">
        <v>2026</v>
      </c>
      <c r="C2959" s="332" t="s">
        <v>4533</v>
      </c>
      <c r="D2959" s="332" t="s">
        <v>6640</v>
      </c>
      <c r="E2959" s="42" t="n">
        <v>2005</v>
      </c>
      <c r="F2959" s="115" t="n">
        <v>173.48</v>
      </c>
      <c r="G2959" s="335" t="s">
        <v>668</v>
      </c>
    </row>
    <row r="2960" customFormat="false" ht="12.75" hidden="false" customHeight="false" outlineLevel="0" collapsed="false">
      <c r="A2960" s="27" t="n">
        <v>2399</v>
      </c>
      <c r="B2960" s="28" t="s">
        <v>2026</v>
      </c>
      <c r="C2960" s="332" t="s">
        <v>6582</v>
      </c>
      <c r="D2960" s="332" t="s">
        <v>6641</v>
      </c>
      <c r="E2960" s="42" t="n">
        <v>2005</v>
      </c>
      <c r="F2960" s="115" t="n">
        <v>442.18</v>
      </c>
      <c r="G2960" s="335" t="s">
        <v>668</v>
      </c>
    </row>
    <row r="2961" customFormat="false" ht="12.75" hidden="false" customHeight="false" outlineLevel="0" collapsed="false">
      <c r="A2961" s="27" t="n">
        <v>2400</v>
      </c>
      <c r="B2961" s="28" t="s">
        <v>2026</v>
      </c>
      <c r="C2961" s="332" t="s">
        <v>4533</v>
      </c>
      <c r="D2961" s="332" t="s">
        <v>6642</v>
      </c>
      <c r="E2961" s="42" t="n">
        <v>2005</v>
      </c>
      <c r="F2961" s="115" t="n">
        <v>153.23</v>
      </c>
      <c r="G2961" s="335" t="s">
        <v>668</v>
      </c>
    </row>
    <row r="2962" customFormat="false" ht="12.75" hidden="false" customHeight="false" outlineLevel="0" collapsed="false">
      <c r="A2962" s="27" t="n">
        <v>2401</v>
      </c>
      <c r="B2962" s="28" t="s">
        <v>2026</v>
      </c>
      <c r="C2962" s="332" t="s">
        <v>4533</v>
      </c>
      <c r="D2962" s="332" t="s">
        <v>6643</v>
      </c>
      <c r="E2962" s="42" t="n">
        <v>2005</v>
      </c>
      <c r="F2962" s="115" t="n">
        <v>177.37</v>
      </c>
      <c r="G2962" s="335" t="s">
        <v>668</v>
      </c>
    </row>
    <row r="2963" customFormat="false" ht="12.75" hidden="false" customHeight="false" outlineLevel="0" collapsed="false">
      <c r="A2963" s="27" t="n">
        <v>2402</v>
      </c>
      <c r="B2963" s="28" t="s">
        <v>2026</v>
      </c>
      <c r="C2963" s="332" t="s">
        <v>4533</v>
      </c>
      <c r="D2963" s="332" t="s">
        <v>6644</v>
      </c>
      <c r="E2963" s="42" t="n">
        <v>2005</v>
      </c>
      <c r="F2963" s="115" t="n">
        <v>170.47</v>
      </c>
      <c r="G2963" s="335" t="s">
        <v>668</v>
      </c>
    </row>
    <row r="2964" customFormat="false" ht="12.75" hidden="false" customHeight="false" outlineLevel="0" collapsed="false">
      <c r="A2964" s="27" t="n">
        <v>2403</v>
      </c>
      <c r="B2964" s="28" t="s">
        <v>2026</v>
      </c>
      <c r="C2964" s="332" t="s">
        <v>4533</v>
      </c>
      <c r="D2964" s="332" t="s">
        <v>6645</v>
      </c>
      <c r="E2964" s="42" t="n">
        <v>2005</v>
      </c>
      <c r="F2964" s="115" t="n">
        <v>178.52</v>
      </c>
      <c r="G2964" s="335" t="s">
        <v>668</v>
      </c>
    </row>
    <row r="2965" customFormat="false" ht="22.5" hidden="false" customHeight="false" outlineLevel="0" collapsed="false">
      <c r="A2965" s="27" t="n">
        <v>2404</v>
      </c>
      <c r="B2965" s="28" t="s">
        <v>2026</v>
      </c>
      <c r="C2965" s="332" t="s">
        <v>4533</v>
      </c>
      <c r="D2965" s="334" t="s">
        <v>6646</v>
      </c>
      <c r="E2965" s="42" t="n">
        <v>2005</v>
      </c>
      <c r="F2965" s="115" t="n">
        <v>170.47</v>
      </c>
      <c r="G2965" s="335" t="s">
        <v>668</v>
      </c>
    </row>
    <row r="2966" customFormat="false" ht="12.75" hidden="false" customHeight="false" outlineLevel="0" collapsed="false">
      <c r="A2966" s="27" t="n">
        <v>2405</v>
      </c>
      <c r="B2966" s="28" t="s">
        <v>2026</v>
      </c>
      <c r="C2966" s="332" t="s">
        <v>4533</v>
      </c>
      <c r="D2966" s="332" t="s">
        <v>6647</v>
      </c>
      <c r="E2966" s="42" t="n">
        <v>2005</v>
      </c>
      <c r="F2966" s="115" t="n">
        <v>215.02</v>
      </c>
      <c r="G2966" s="335" t="s">
        <v>668</v>
      </c>
    </row>
    <row r="2967" customFormat="false" ht="12.75" hidden="false" customHeight="false" outlineLevel="0" collapsed="false">
      <c r="A2967" s="27" t="n">
        <v>2406</v>
      </c>
      <c r="B2967" s="28" t="s">
        <v>2026</v>
      </c>
      <c r="C2967" s="332" t="s">
        <v>4533</v>
      </c>
      <c r="D2967" s="332" t="s">
        <v>6648</v>
      </c>
      <c r="E2967" s="42" t="n">
        <v>2005</v>
      </c>
      <c r="F2967" s="115" t="n">
        <v>173.92</v>
      </c>
      <c r="G2967" s="335" t="s">
        <v>668</v>
      </c>
    </row>
    <row r="2968" customFormat="false" ht="12.75" hidden="false" customHeight="false" outlineLevel="0" collapsed="false">
      <c r="A2968" s="27" t="n">
        <v>2407</v>
      </c>
      <c r="B2968" s="28" t="s">
        <v>2026</v>
      </c>
      <c r="C2968" s="332" t="s">
        <v>4533</v>
      </c>
      <c r="D2968" s="332" t="s">
        <v>6649</v>
      </c>
      <c r="E2968" s="42" t="n">
        <v>2005</v>
      </c>
      <c r="F2968" s="115" t="n">
        <v>176.22</v>
      </c>
      <c r="G2968" s="335" t="s">
        <v>668</v>
      </c>
    </row>
    <row r="2969" customFormat="false" ht="12.75" hidden="false" customHeight="false" outlineLevel="0" collapsed="false">
      <c r="A2969" s="27" t="n">
        <v>2408</v>
      </c>
      <c r="B2969" s="28" t="s">
        <v>2026</v>
      </c>
      <c r="C2969" s="332" t="s">
        <v>4533</v>
      </c>
      <c r="D2969" s="332" t="s">
        <v>6650</v>
      </c>
      <c r="E2969" s="42" t="n">
        <v>2005</v>
      </c>
      <c r="F2969" s="115" t="n">
        <v>221.78</v>
      </c>
      <c r="G2969" s="335" t="s">
        <v>668</v>
      </c>
    </row>
    <row r="2970" customFormat="false" ht="12.75" hidden="false" customHeight="false" outlineLevel="0" collapsed="false">
      <c r="A2970" s="27" t="n">
        <v>2409</v>
      </c>
      <c r="B2970" s="28" t="s">
        <v>2026</v>
      </c>
      <c r="C2970" s="332" t="s">
        <v>4533</v>
      </c>
      <c r="D2970" s="332" t="s">
        <v>6651</v>
      </c>
      <c r="E2970" s="42" t="n">
        <v>2005</v>
      </c>
      <c r="F2970" s="115" t="n">
        <v>177.37</v>
      </c>
      <c r="G2970" s="335" t="s">
        <v>668</v>
      </c>
    </row>
    <row r="2971" customFormat="false" ht="12.75" hidden="false" customHeight="false" outlineLevel="0" collapsed="false">
      <c r="A2971" s="27" t="n">
        <v>2410</v>
      </c>
      <c r="B2971" s="28" t="s">
        <v>2026</v>
      </c>
      <c r="C2971" s="332" t="s">
        <v>4533</v>
      </c>
      <c r="D2971" s="332" t="s">
        <v>6652</v>
      </c>
      <c r="E2971" s="42" t="n">
        <v>2005</v>
      </c>
      <c r="F2971" s="115" t="n">
        <v>180.82</v>
      </c>
      <c r="G2971" s="335" t="s">
        <v>668</v>
      </c>
    </row>
    <row r="2972" customFormat="false" ht="12.75" hidden="false" customHeight="false" outlineLevel="0" collapsed="false">
      <c r="A2972" s="27" t="n">
        <v>2411</v>
      </c>
      <c r="B2972" s="28" t="s">
        <v>2026</v>
      </c>
      <c r="C2972" s="332" t="s">
        <v>4533</v>
      </c>
      <c r="D2972" s="332" t="s">
        <v>6653</v>
      </c>
      <c r="E2972" s="42" t="n">
        <v>2005</v>
      </c>
      <c r="F2972" s="115" t="n">
        <v>172.77</v>
      </c>
      <c r="G2972" s="335" t="s">
        <v>668</v>
      </c>
    </row>
    <row r="2973" customFormat="false" ht="12.75" hidden="false" customHeight="false" outlineLevel="0" collapsed="false">
      <c r="A2973" s="27" t="n">
        <v>2412</v>
      </c>
      <c r="B2973" s="28" t="s">
        <v>2026</v>
      </c>
      <c r="C2973" s="332" t="s">
        <v>4533</v>
      </c>
      <c r="D2973" s="332" t="s">
        <v>6654</v>
      </c>
      <c r="E2973" s="42" t="n">
        <v>2005</v>
      </c>
      <c r="F2973" s="115" t="n">
        <v>177.37</v>
      </c>
      <c r="G2973" s="335" t="s">
        <v>668</v>
      </c>
    </row>
    <row r="2974" customFormat="false" ht="12.75" hidden="false" customHeight="false" outlineLevel="0" collapsed="false">
      <c r="A2974" s="27" t="n">
        <v>2413</v>
      </c>
      <c r="B2974" s="28" t="s">
        <v>2026</v>
      </c>
      <c r="C2974" s="332" t="s">
        <v>4533</v>
      </c>
      <c r="D2974" s="332" t="s">
        <v>6655</v>
      </c>
      <c r="E2974" s="42" t="n">
        <v>2005</v>
      </c>
      <c r="F2974" s="115" t="n">
        <v>883.27</v>
      </c>
      <c r="G2974" s="335" t="s">
        <v>668</v>
      </c>
    </row>
    <row r="2975" customFormat="false" ht="12.75" hidden="false" customHeight="false" outlineLevel="0" collapsed="false">
      <c r="A2975" s="27" t="n">
        <v>2414</v>
      </c>
      <c r="B2975" s="28" t="s">
        <v>2026</v>
      </c>
      <c r="C2975" s="332" t="s">
        <v>4533</v>
      </c>
      <c r="D2975" s="332" t="s">
        <v>6656</v>
      </c>
      <c r="E2975" s="42" t="n">
        <v>2005</v>
      </c>
      <c r="F2975" s="115" t="n">
        <v>172.77</v>
      </c>
      <c r="G2975" s="335" t="s">
        <v>668</v>
      </c>
    </row>
    <row r="2976" customFormat="false" ht="12.75" hidden="false" customHeight="false" outlineLevel="0" collapsed="false">
      <c r="A2976" s="27" t="n">
        <v>2415</v>
      </c>
      <c r="B2976" s="28" t="s">
        <v>2026</v>
      </c>
      <c r="C2976" s="332" t="s">
        <v>4533</v>
      </c>
      <c r="D2976" s="332" t="s">
        <v>6657</v>
      </c>
      <c r="E2976" s="42" t="n">
        <v>2005</v>
      </c>
      <c r="F2976" s="115" t="n">
        <v>177.37</v>
      </c>
      <c r="G2976" s="335" t="s">
        <v>668</v>
      </c>
    </row>
    <row r="2977" customFormat="false" ht="12.75" hidden="false" customHeight="false" outlineLevel="0" collapsed="false">
      <c r="A2977" s="27" t="n">
        <v>2416</v>
      </c>
      <c r="B2977" s="28" t="s">
        <v>2026</v>
      </c>
      <c r="C2977" s="332" t="s">
        <v>4533</v>
      </c>
      <c r="D2977" s="332" t="s">
        <v>6658</v>
      </c>
      <c r="E2977" s="42" t="n">
        <v>2005</v>
      </c>
      <c r="F2977" s="115" t="n">
        <v>177.37</v>
      </c>
      <c r="G2977" s="335" t="s">
        <v>668</v>
      </c>
    </row>
    <row r="2978" customFormat="false" ht="12.75" hidden="false" customHeight="false" outlineLevel="0" collapsed="false">
      <c r="A2978" s="27" t="n">
        <v>2417</v>
      </c>
      <c r="B2978" s="28" t="s">
        <v>2026</v>
      </c>
      <c r="C2978" s="332" t="s">
        <v>4533</v>
      </c>
      <c r="D2978" s="332" t="s">
        <v>6659</v>
      </c>
      <c r="E2978" s="42" t="n">
        <v>2005</v>
      </c>
      <c r="F2978" s="115" t="n">
        <v>171.62</v>
      </c>
      <c r="G2978" s="335" t="s">
        <v>668</v>
      </c>
    </row>
    <row r="2979" customFormat="false" ht="12.75" hidden="false" customHeight="false" outlineLevel="0" collapsed="false">
      <c r="A2979" s="27" t="n">
        <v>2418</v>
      </c>
      <c r="B2979" s="28" t="s">
        <v>2026</v>
      </c>
      <c r="C2979" s="332" t="s">
        <v>4533</v>
      </c>
      <c r="D2979" s="332" t="s">
        <v>6660</v>
      </c>
      <c r="E2979" s="42" t="n">
        <v>2005</v>
      </c>
      <c r="F2979" s="115" t="n">
        <v>177.37</v>
      </c>
      <c r="G2979" s="335" t="s">
        <v>668</v>
      </c>
    </row>
    <row r="2980" customFormat="false" ht="12.75" hidden="false" customHeight="false" outlineLevel="0" collapsed="false">
      <c r="A2980" s="27" t="n">
        <v>2419</v>
      </c>
      <c r="B2980" s="28" t="s">
        <v>2026</v>
      </c>
      <c r="C2980" s="332" t="s">
        <v>4533</v>
      </c>
      <c r="D2980" s="332" t="s">
        <v>6661</v>
      </c>
      <c r="E2980" s="42" t="n">
        <v>2005</v>
      </c>
      <c r="F2980" s="115" t="n">
        <v>171.62</v>
      </c>
      <c r="G2980" s="335" t="s">
        <v>668</v>
      </c>
    </row>
    <row r="2981" customFormat="false" ht="12.75" hidden="false" customHeight="false" outlineLevel="0" collapsed="false">
      <c r="A2981" s="27" t="n">
        <v>2420</v>
      </c>
      <c r="B2981" s="28" t="s">
        <v>2026</v>
      </c>
      <c r="C2981" s="332" t="s">
        <v>4533</v>
      </c>
      <c r="D2981" s="332" t="s">
        <v>6662</v>
      </c>
      <c r="E2981" s="42" t="n">
        <v>2005</v>
      </c>
      <c r="F2981" s="115" t="n">
        <v>177.37</v>
      </c>
      <c r="G2981" s="335" t="s">
        <v>668</v>
      </c>
    </row>
    <row r="2982" customFormat="false" ht="12.75" hidden="false" customHeight="false" outlineLevel="0" collapsed="false">
      <c r="A2982" s="27" t="n">
        <v>2421</v>
      </c>
      <c r="B2982" s="28" t="s">
        <v>2026</v>
      </c>
      <c r="C2982" s="332" t="s">
        <v>4533</v>
      </c>
      <c r="D2982" s="332" t="s">
        <v>6663</v>
      </c>
      <c r="E2982" s="42" t="n">
        <v>2005</v>
      </c>
      <c r="F2982" s="115" t="n">
        <v>171.62</v>
      </c>
      <c r="G2982" s="335" t="s">
        <v>668</v>
      </c>
    </row>
    <row r="2983" customFormat="false" ht="12.75" hidden="false" customHeight="false" outlineLevel="0" collapsed="false">
      <c r="A2983" s="27" t="n">
        <v>2422</v>
      </c>
      <c r="B2983" s="28" t="s">
        <v>2026</v>
      </c>
      <c r="C2983" s="332" t="s">
        <v>4533</v>
      </c>
      <c r="D2983" s="332" t="s">
        <v>6664</v>
      </c>
      <c r="E2983" s="42" t="n">
        <v>2005</v>
      </c>
      <c r="F2983" s="115" t="n">
        <v>180.82</v>
      </c>
      <c r="G2983" s="335" t="s">
        <v>668</v>
      </c>
    </row>
    <row r="2984" customFormat="false" ht="12.75" hidden="false" customHeight="false" outlineLevel="0" collapsed="false">
      <c r="A2984" s="27" t="n">
        <v>2423</v>
      </c>
      <c r="B2984" s="28" t="s">
        <v>2026</v>
      </c>
      <c r="C2984" s="332" t="s">
        <v>4533</v>
      </c>
      <c r="D2984" s="332" t="s">
        <v>6665</v>
      </c>
      <c r="E2984" s="42" t="n">
        <v>2005</v>
      </c>
      <c r="F2984" s="115" t="n">
        <v>170.47</v>
      </c>
      <c r="G2984" s="335" t="s">
        <v>668</v>
      </c>
    </row>
    <row r="2985" customFormat="false" ht="12.75" hidden="false" customHeight="false" outlineLevel="0" collapsed="false">
      <c r="A2985" s="27" t="n">
        <v>2424</v>
      </c>
      <c r="B2985" s="28" t="s">
        <v>2026</v>
      </c>
      <c r="C2985" s="332" t="s">
        <v>4533</v>
      </c>
      <c r="D2985" s="332" t="s">
        <v>6666</v>
      </c>
      <c r="E2985" s="42" t="n">
        <v>2005</v>
      </c>
      <c r="F2985" s="115" t="n">
        <v>172.77</v>
      </c>
      <c r="G2985" s="335" t="s">
        <v>668</v>
      </c>
    </row>
    <row r="2986" customFormat="false" ht="12.75" hidden="false" customHeight="false" outlineLevel="0" collapsed="false">
      <c r="A2986" s="27" t="n">
        <v>2425</v>
      </c>
      <c r="B2986" s="28" t="s">
        <v>2026</v>
      </c>
      <c r="C2986" s="332" t="s">
        <v>6579</v>
      </c>
      <c r="D2986" s="332" t="s">
        <v>6667</v>
      </c>
      <c r="E2986" s="42" t="n">
        <v>2005</v>
      </c>
      <c r="F2986" s="115" t="n">
        <v>9042.02</v>
      </c>
      <c r="G2986" s="335" t="s">
        <v>668</v>
      </c>
    </row>
    <row r="2987" customFormat="false" ht="12.75" hidden="false" customHeight="false" outlineLevel="0" collapsed="false">
      <c r="A2987" s="27" t="n">
        <v>2426</v>
      </c>
      <c r="B2987" s="28" t="s">
        <v>2026</v>
      </c>
      <c r="C2987" s="332" t="s">
        <v>4533</v>
      </c>
      <c r="D2987" s="332" t="s">
        <v>6668</v>
      </c>
      <c r="E2987" s="42" t="n">
        <v>2005</v>
      </c>
      <c r="F2987" s="115" t="n">
        <v>175.78</v>
      </c>
      <c r="G2987" s="335" t="s">
        <v>668</v>
      </c>
    </row>
    <row r="2988" customFormat="false" ht="12.75" hidden="false" customHeight="false" outlineLevel="0" collapsed="false">
      <c r="A2988" s="27" t="n">
        <v>2427</v>
      </c>
      <c r="B2988" s="28" t="s">
        <v>2026</v>
      </c>
      <c r="C2988" s="332" t="s">
        <v>4533</v>
      </c>
      <c r="D2988" s="332" t="s">
        <v>6669</v>
      </c>
      <c r="E2988" s="42" t="n">
        <v>2005</v>
      </c>
      <c r="F2988" s="115" t="n">
        <v>184.38</v>
      </c>
      <c r="G2988" s="335" t="s">
        <v>668</v>
      </c>
    </row>
    <row r="2989" customFormat="false" ht="12.75" hidden="false" customHeight="false" outlineLevel="0" collapsed="false">
      <c r="A2989" s="27" t="n">
        <v>2428</v>
      </c>
      <c r="B2989" s="28" t="s">
        <v>2026</v>
      </c>
      <c r="C2989" s="332" t="s">
        <v>4533</v>
      </c>
      <c r="D2989" s="332" t="s">
        <v>6670</v>
      </c>
      <c r="E2989" s="42" t="n">
        <v>2005</v>
      </c>
      <c r="F2989" s="115" t="n">
        <v>181.23</v>
      </c>
      <c r="G2989" s="335" t="s">
        <v>668</v>
      </c>
    </row>
    <row r="2990" customFormat="false" ht="22.5" hidden="false" customHeight="false" outlineLevel="0" collapsed="false">
      <c r="A2990" s="27" t="n">
        <v>2429</v>
      </c>
      <c r="B2990" s="28" t="s">
        <v>2026</v>
      </c>
      <c r="C2990" s="332" t="s">
        <v>4533</v>
      </c>
      <c r="D2990" s="334" t="s">
        <v>6671</v>
      </c>
      <c r="E2990" s="42" t="n">
        <v>2005</v>
      </c>
      <c r="F2990" s="115" t="n">
        <v>219.85</v>
      </c>
      <c r="G2990" s="335" t="s">
        <v>668</v>
      </c>
    </row>
    <row r="2991" customFormat="false" ht="22.5" hidden="false" customHeight="false" outlineLevel="0" collapsed="false">
      <c r="A2991" s="27" t="n">
        <v>2430</v>
      </c>
      <c r="B2991" s="28" t="s">
        <v>2026</v>
      </c>
      <c r="C2991" s="332" t="s">
        <v>4533</v>
      </c>
      <c r="D2991" s="334" t="s">
        <v>6672</v>
      </c>
      <c r="E2991" s="42" t="n">
        <v>2005</v>
      </c>
      <c r="F2991" s="115" t="n">
        <v>201.8</v>
      </c>
      <c r="G2991" s="335" t="s">
        <v>668</v>
      </c>
    </row>
    <row r="2992" customFormat="false" ht="12.75" hidden="false" customHeight="false" outlineLevel="0" collapsed="false">
      <c r="A2992" s="27" t="n">
        <v>2431</v>
      </c>
      <c r="B2992" s="28" t="s">
        <v>2026</v>
      </c>
      <c r="C2992" s="332" t="s">
        <v>6579</v>
      </c>
      <c r="D2992" s="332" t="s">
        <v>6673</v>
      </c>
      <c r="E2992" s="42" t="n">
        <v>2005</v>
      </c>
      <c r="F2992" s="115" t="n">
        <v>56786.52</v>
      </c>
      <c r="G2992" s="335" t="s">
        <v>668</v>
      </c>
    </row>
    <row r="2993" customFormat="false" ht="12.75" hidden="false" customHeight="false" outlineLevel="0" collapsed="false">
      <c r="A2993" s="27" t="n">
        <v>2432</v>
      </c>
      <c r="B2993" s="28" t="s">
        <v>2026</v>
      </c>
      <c r="C2993" s="332" t="s">
        <v>6579</v>
      </c>
      <c r="D2993" s="332" t="s">
        <v>6674</v>
      </c>
      <c r="E2993" s="42" t="n">
        <v>2005</v>
      </c>
      <c r="F2993" s="115" t="n">
        <v>15087.14</v>
      </c>
      <c r="G2993" s="335" t="s">
        <v>668</v>
      </c>
    </row>
    <row r="2994" customFormat="false" ht="22.5" hidden="false" customHeight="false" outlineLevel="0" collapsed="false">
      <c r="A2994" s="27" t="n">
        <v>2433</v>
      </c>
      <c r="B2994" s="28" t="s">
        <v>2026</v>
      </c>
      <c r="C2994" s="332" t="s">
        <v>4535</v>
      </c>
      <c r="D2994" s="334" t="s">
        <v>6675</v>
      </c>
      <c r="E2994" s="42" t="n">
        <v>2005</v>
      </c>
      <c r="F2994" s="115" t="n">
        <v>175.7</v>
      </c>
      <c r="G2994" s="335" t="s">
        <v>668</v>
      </c>
    </row>
    <row r="2995" customFormat="false" ht="22.5" hidden="false" customHeight="false" outlineLevel="0" collapsed="false">
      <c r="A2995" s="27" t="n">
        <v>2434</v>
      </c>
      <c r="B2995" s="28" t="s">
        <v>2026</v>
      </c>
      <c r="C2995" s="332" t="s">
        <v>4535</v>
      </c>
      <c r="D2995" s="334" t="s">
        <v>6676</v>
      </c>
      <c r="E2995" s="42" t="n">
        <v>2005</v>
      </c>
      <c r="F2995" s="115" t="n">
        <v>175.14</v>
      </c>
      <c r="G2995" s="335" t="s">
        <v>668</v>
      </c>
    </row>
    <row r="2996" customFormat="false" ht="22.5" hidden="false" customHeight="false" outlineLevel="0" collapsed="false">
      <c r="A2996" s="27" t="n">
        <v>2435</v>
      </c>
      <c r="B2996" s="28" t="s">
        <v>2026</v>
      </c>
      <c r="C2996" s="332" t="s">
        <v>4535</v>
      </c>
      <c r="D2996" s="334" t="s">
        <v>6677</v>
      </c>
      <c r="E2996" s="42" t="n">
        <v>2005</v>
      </c>
      <c r="F2996" s="115" t="n">
        <v>181.86</v>
      </c>
      <c r="G2996" s="335" t="s">
        <v>668</v>
      </c>
    </row>
    <row r="2997" customFormat="false" ht="22.5" hidden="false" customHeight="false" outlineLevel="0" collapsed="false">
      <c r="A2997" s="27" t="n">
        <v>2436</v>
      </c>
      <c r="B2997" s="28" t="s">
        <v>2026</v>
      </c>
      <c r="C2997" s="332" t="s">
        <v>4535</v>
      </c>
      <c r="D2997" s="334" t="s">
        <v>6678</v>
      </c>
      <c r="E2997" s="42" t="n">
        <v>2005</v>
      </c>
      <c r="F2997" s="115" t="n">
        <v>177.46</v>
      </c>
      <c r="G2997" s="335" t="s">
        <v>668</v>
      </c>
    </row>
    <row r="2998" customFormat="false" ht="22.5" hidden="false" customHeight="false" outlineLevel="0" collapsed="false">
      <c r="A2998" s="27" t="n">
        <v>2437</v>
      </c>
      <c r="B2998" s="28" t="s">
        <v>2026</v>
      </c>
      <c r="C2998" s="332" t="s">
        <v>4535</v>
      </c>
      <c r="D2998" s="334" t="s">
        <v>6679</v>
      </c>
      <c r="E2998" s="42" t="n">
        <v>2005</v>
      </c>
      <c r="F2998" s="115" t="n">
        <v>185.06</v>
      </c>
      <c r="G2998" s="335" t="s">
        <v>668</v>
      </c>
    </row>
    <row r="2999" customFormat="false" ht="22.5" hidden="false" customHeight="false" outlineLevel="0" collapsed="false">
      <c r="A2999" s="27" t="n">
        <v>2438</v>
      </c>
      <c r="B2999" s="28" t="s">
        <v>2026</v>
      </c>
      <c r="C2999" s="332" t="s">
        <v>4535</v>
      </c>
      <c r="D2999" s="334" t="s">
        <v>6680</v>
      </c>
      <c r="E2999" s="42" t="n">
        <v>2005</v>
      </c>
      <c r="F2999" s="115" t="n">
        <v>175.7</v>
      </c>
      <c r="G2999" s="335" t="s">
        <v>668</v>
      </c>
    </row>
    <row r="3000" customFormat="false" ht="22.5" hidden="false" customHeight="false" outlineLevel="0" collapsed="false">
      <c r="A3000" s="27" t="n">
        <v>2439</v>
      </c>
      <c r="B3000" s="28" t="s">
        <v>2026</v>
      </c>
      <c r="C3000" s="332" t="s">
        <v>4535</v>
      </c>
      <c r="D3000" s="334" t="s">
        <v>6681</v>
      </c>
      <c r="E3000" s="42" t="n">
        <v>2005</v>
      </c>
      <c r="F3000" s="115" t="n">
        <v>181.86</v>
      </c>
      <c r="G3000" s="335" t="s">
        <v>668</v>
      </c>
    </row>
    <row r="3001" customFormat="false" ht="22.5" hidden="false" customHeight="false" outlineLevel="0" collapsed="false">
      <c r="A3001" s="27" t="n">
        <v>2440</v>
      </c>
      <c r="B3001" s="28" t="s">
        <v>2026</v>
      </c>
      <c r="C3001" s="332" t="s">
        <v>4535</v>
      </c>
      <c r="D3001" s="334" t="s">
        <v>6682</v>
      </c>
      <c r="E3001" s="42" t="n">
        <v>2005</v>
      </c>
      <c r="F3001" s="115" t="n">
        <v>177.46</v>
      </c>
      <c r="G3001" s="335" t="s">
        <v>668</v>
      </c>
    </row>
    <row r="3002" customFormat="false" ht="22.5" hidden="false" customHeight="false" outlineLevel="0" collapsed="false">
      <c r="A3002" s="27" t="n">
        <v>2441</v>
      </c>
      <c r="B3002" s="28" t="s">
        <v>2026</v>
      </c>
      <c r="C3002" s="332" t="s">
        <v>4535</v>
      </c>
      <c r="D3002" s="334" t="s">
        <v>6683</v>
      </c>
      <c r="E3002" s="42" t="n">
        <v>2005</v>
      </c>
      <c r="F3002" s="115" t="n">
        <v>188.04</v>
      </c>
      <c r="G3002" s="335" t="s">
        <v>668</v>
      </c>
    </row>
    <row r="3003" customFormat="false" ht="22.5" hidden="false" customHeight="false" outlineLevel="0" collapsed="false">
      <c r="A3003" s="27" t="n">
        <v>2442</v>
      </c>
      <c r="B3003" s="28" t="s">
        <v>2026</v>
      </c>
      <c r="C3003" s="332" t="s">
        <v>4535</v>
      </c>
      <c r="D3003" s="334" t="s">
        <v>6684</v>
      </c>
      <c r="E3003" s="42" t="n">
        <v>2005</v>
      </c>
      <c r="F3003" s="115" t="n">
        <v>188.33</v>
      </c>
      <c r="G3003" s="335" t="s">
        <v>668</v>
      </c>
    </row>
    <row r="3004" customFormat="false" ht="22.5" hidden="false" customHeight="false" outlineLevel="0" collapsed="false">
      <c r="A3004" s="27" t="n">
        <v>2443</v>
      </c>
      <c r="B3004" s="28" t="s">
        <v>2026</v>
      </c>
      <c r="C3004" s="332" t="s">
        <v>4535</v>
      </c>
      <c r="D3004" s="334" t="s">
        <v>6685</v>
      </c>
      <c r="E3004" s="42" t="n">
        <v>2005</v>
      </c>
      <c r="F3004" s="115" t="n">
        <v>175.7</v>
      </c>
      <c r="G3004" s="335" t="s">
        <v>668</v>
      </c>
    </row>
    <row r="3005" customFormat="false" ht="22.5" hidden="false" customHeight="false" outlineLevel="0" collapsed="false">
      <c r="A3005" s="27" t="n">
        <v>2444</v>
      </c>
      <c r="B3005" s="28" t="s">
        <v>2026</v>
      </c>
      <c r="C3005" s="332" t="s">
        <v>4535</v>
      </c>
      <c r="D3005" s="334" t="s">
        <v>6686</v>
      </c>
      <c r="E3005" s="42" t="n">
        <v>2005</v>
      </c>
      <c r="F3005" s="115" t="n">
        <v>189.21</v>
      </c>
      <c r="G3005" s="335" t="s">
        <v>668</v>
      </c>
    </row>
    <row r="3006" customFormat="false" ht="22.5" hidden="false" customHeight="false" outlineLevel="0" collapsed="false">
      <c r="A3006" s="27" t="n">
        <v>2445</v>
      </c>
      <c r="B3006" s="28" t="s">
        <v>2026</v>
      </c>
      <c r="C3006" s="332" t="s">
        <v>4535</v>
      </c>
      <c r="D3006" s="334" t="s">
        <v>6687</v>
      </c>
      <c r="E3006" s="42" t="n">
        <v>2005</v>
      </c>
      <c r="F3006" s="115" t="n">
        <v>175.7</v>
      </c>
      <c r="G3006" s="335" t="s">
        <v>668</v>
      </c>
    </row>
    <row r="3007" customFormat="false" ht="22.5" hidden="false" customHeight="false" outlineLevel="0" collapsed="false">
      <c r="A3007" s="27" t="n">
        <v>2446</v>
      </c>
      <c r="B3007" s="28" t="s">
        <v>2026</v>
      </c>
      <c r="C3007" s="332" t="s">
        <v>4535</v>
      </c>
      <c r="D3007" s="334" t="s">
        <v>6688</v>
      </c>
      <c r="E3007" s="42" t="n">
        <v>2005</v>
      </c>
      <c r="F3007" s="115" t="n">
        <v>187.97</v>
      </c>
      <c r="G3007" s="335" t="s">
        <v>668</v>
      </c>
    </row>
    <row r="3008" customFormat="false" ht="22.5" hidden="false" customHeight="false" outlineLevel="0" collapsed="false">
      <c r="A3008" s="27" t="n">
        <v>2447</v>
      </c>
      <c r="B3008" s="28" t="s">
        <v>2026</v>
      </c>
      <c r="C3008" s="332" t="s">
        <v>4535</v>
      </c>
      <c r="D3008" s="334" t="s">
        <v>6689</v>
      </c>
      <c r="E3008" s="42" t="n">
        <v>2005</v>
      </c>
      <c r="F3008" s="115" t="n">
        <v>175.7</v>
      </c>
      <c r="G3008" s="335" t="s">
        <v>668</v>
      </c>
    </row>
    <row r="3009" customFormat="false" ht="22.5" hidden="false" customHeight="false" outlineLevel="0" collapsed="false">
      <c r="A3009" s="27" t="n">
        <v>2448</v>
      </c>
      <c r="B3009" s="28" t="s">
        <v>2026</v>
      </c>
      <c r="C3009" s="332" t="s">
        <v>4535</v>
      </c>
      <c r="D3009" s="334" t="s">
        <v>6690</v>
      </c>
      <c r="E3009" s="42" t="n">
        <v>2005</v>
      </c>
      <c r="F3009" s="115" t="n">
        <v>186.21</v>
      </c>
      <c r="G3009" s="335" t="s">
        <v>668</v>
      </c>
    </row>
    <row r="3010" customFormat="false" ht="22.5" hidden="false" customHeight="false" outlineLevel="0" collapsed="false">
      <c r="A3010" s="27" t="n">
        <v>2449</v>
      </c>
      <c r="B3010" s="28" t="s">
        <v>2026</v>
      </c>
      <c r="C3010" s="332" t="s">
        <v>4535</v>
      </c>
      <c r="D3010" s="334" t="s">
        <v>6691</v>
      </c>
      <c r="E3010" s="42" t="n">
        <v>2005</v>
      </c>
      <c r="F3010" s="115" t="n">
        <v>199.72</v>
      </c>
      <c r="G3010" s="335" t="s">
        <v>668</v>
      </c>
    </row>
    <row r="3011" customFormat="false" ht="22.5" hidden="false" customHeight="false" outlineLevel="0" collapsed="false">
      <c r="A3011" s="27" t="n">
        <v>2450</v>
      </c>
      <c r="B3011" s="28" t="s">
        <v>2026</v>
      </c>
      <c r="C3011" s="332" t="s">
        <v>4535</v>
      </c>
      <c r="D3011" s="334" t="s">
        <v>6692</v>
      </c>
      <c r="E3011" s="42" t="n">
        <v>2005</v>
      </c>
      <c r="F3011" s="115" t="n">
        <v>186.64</v>
      </c>
      <c r="G3011" s="335" t="s">
        <v>668</v>
      </c>
    </row>
    <row r="3012" customFormat="false" ht="22.5" hidden="false" customHeight="false" outlineLevel="0" collapsed="false">
      <c r="A3012" s="27" t="n">
        <v>2451</v>
      </c>
      <c r="B3012" s="28" t="s">
        <v>2026</v>
      </c>
      <c r="C3012" s="332" t="s">
        <v>4535</v>
      </c>
      <c r="D3012" s="334" t="s">
        <v>6693</v>
      </c>
      <c r="E3012" s="42" t="n">
        <v>2005</v>
      </c>
      <c r="F3012" s="115" t="n">
        <v>189.6</v>
      </c>
      <c r="G3012" s="335" t="s">
        <v>668</v>
      </c>
    </row>
    <row r="3013" customFormat="false" ht="22.5" hidden="false" customHeight="false" outlineLevel="0" collapsed="false">
      <c r="A3013" s="27" t="n">
        <v>2452</v>
      </c>
      <c r="B3013" s="28" t="s">
        <v>2026</v>
      </c>
      <c r="C3013" s="332" t="s">
        <v>4535</v>
      </c>
      <c r="D3013" s="334" t="s">
        <v>6694</v>
      </c>
      <c r="E3013" s="42" t="n">
        <v>2005</v>
      </c>
      <c r="F3013" s="115" t="n">
        <v>152.52</v>
      </c>
      <c r="G3013" s="335" t="s">
        <v>668</v>
      </c>
    </row>
    <row r="3014" customFormat="false" ht="22.5" hidden="false" customHeight="false" outlineLevel="0" collapsed="false">
      <c r="A3014" s="27" t="n">
        <v>2453</v>
      </c>
      <c r="B3014" s="28" t="s">
        <v>2026</v>
      </c>
      <c r="C3014" s="332" t="s">
        <v>4533</v>
      </c>
      <c r="D3014" s="334" t="s">
        <v>6695</v>
      </c>
      <c r="E3014" s="42" t="n">
        <v>2005</v>
      </c>
      <c r="F3014" s="115" t="n">
        <v>165.84</v>
      </c>
      <c r="G3014" s="335" t="s">
        <v>668</v>
      </c>
    </row>
    <row r="3015" customFormat="false" ht="22.5" hidden="false" customHeight="false" outlineLevel="0" collapsed="false">
      <c r="A3015" s="27" t="n">
        <v>2454</v>
      </c>
      <c r="B3015" s="28" t="s">
        <v>2026</v>
      </c>
      <c r="C3015" s="332" t="s">
        <v>4533</v>
      </c>
      <c r="D3015" s="334" t="s">
        <v>6696</v>
      </c>
      <c r="E3015" s="42" t="n">
        <v>2005</v>
      </c>
      <c r="F3015" s="115" t="n">
        <v>128.33</v>
      </c>
      <c r="G3015" s="335" t="s">
        <v>668</v>
      </c>
    </row>
    <row r="3016" customFormat="false" ht="22.5" hidden="false" customHeight="false" outlineLevel="0" collapsed="false">
      <c r="A3016" s="27" t="n">
        <v>2455</v>
      </c>
      <c r="B3016" s="28" t="s">
        <v>2026</v>
      </c>
      <c r="C3016" s="332" t="s">
        <v>4533</v>
      </c>
      <c r="D3016" s="334" t="s">
        <v>6697</v>
      </c>
      <c r="E3016" s="42" t="n">
        <v>2005</v>
      </c>
      <c r="F3016" s="115" t="n">
        <v>165.28</v>
      </c>
      <c r="G3016" s="335" t="s">
        <v>668</v>
      </c>
    </row>
    <row r="3017" customFormat="false" ht="22.5" hidden="false" customHeight="false" outlineLevel="0" collapsed="false">
      <c r="A3017" s="27" t="n">
        <v>2456</v>
      </c>
      <c r="B3017" s="28" t="s">
        <v>2026</v>
      </c>
      <c r="C3017" s="332" t="s">
        <v>4533</v>
      </c>
      <c r="D3017" s="334" t="s">
        <v>6698</v>
      </c>
      <c r="E3017" s="42" t="n">
        <v>2005</v>
      </c>
      <c r="F3017" s="115" t="n">
        <v>141.27</v>
      </c>
      <c r="G3017" s="335" t="s">
        <v>668</v>
      </c>
    </row>
    <row r="3018" customFormat="false" ht="22.5" hidden="false" customHeight="false" outlineLevel="0" collapsed="false">
      <c r="A3018" s="27" t="n">
        <v>2457</v>
      </c>
      <c r="B3018" s="28" t="s">
        <v>2026</v>
      </c>
      <c r="C3018" s="332" t="s">
        <v>4533</v>
      </c>
      <c r="D3018" s="334" t="s">
        <v>6699</v>
      </c>
      <c r="E3018" s="42" t="n">
        <v>2005</v>
      </c>
      <c r="F3018" s="115" t="n">
        <v>139.89</v>
      </c>
      <c r="G3018" s="335" t="s">
        <v>668</v>
      </c>
    </row>
    <row r="3019" customFormat="false" ht="22.5" hidden="false" customHeight="false" outlineLevel="0" collapsed="false">
      <c r="A3019" s="27" t="n">
        <v>2458</v>
      </c>
      <c r="B3019" s="28" t="s">
        <v>2026</v>
      </c>
      <c r="C3019" s="332" t="s">
        <v>4533</v>
      </c>
      <c r="D3019" s="334" t="s">
        <v>6700</v>
      </c>
      <c r="E3019" s="42" t="n">
        <v>2005</v>
      </c>
      <c r="F3019" s="115" t="n">
        <v>128.33</v>
      </c>
      <c r="G3019" s="335" t="s">
        <v>668</v>
      </c>
    </row>
    <row r="3020" customFormat="false" ht="22.5" hidden="false" customHeight="false" outlineLevel="0" collapsed="false">
      <c r="A3020" s="27" t="n">
        <v>2459</v>
      </c>
      <c r="B3020" s="28" t="s">
        <v>2026</v>
      </c>
      <c r="C3020" s="332" t="s">
        <v>4533</v>
      </c>
      <c r="D3020" s="334" t="s">
        <v>6701</v>
      </c>
      <c r="E3020" s="42" t="n">
        <v>2005</v>
      </c>
      <c r="F3020" s="115" t="n">
        <v>139.31</v>
      </c>
      <c r="G3020" s="335" t="s">
        <v>668</v>
      </c>
    </row>
    <row r="3021" customFormat="false" ht="22.5" hidden="false" customHeight="false" outlineLevel="0" collapsed="false">
      <c r="A3021" s="27" t="n">
        <v>2460</v>
      </c>
      <c r="B3021" s="28" t="s">
        <v>2026</v>
      </c>
      <c r="C3021" s="332" t="s">
        <v>4533</v>
      </c>
      <c r="D3021" s="334" t="s">
        <v>6702</v>
      </c>
      <c r="E3021" s="42" t="n">
        <v>2005</v>
      </c>
      <c r="F3021" s="115" t="n">
        <v>144.18</v>
      </c>
      <c r="G3021" s="335" t="s">
        <v>668</v>
      </c>
    </row>
    <row r="3022" customFormat="false" ht="22.5" hidden="false" customHeight="false" outlineLevel="0" collapsed="false">
      <c r="A3022" s="27" t="n">
        <v>2461</v>
      </c>
      <c r="B3022" s="28" t="s">
        <v>2026</v>
      </c>
      <c r="C3022" s="332" t="s">
        <v>4533</v>
      </c>
      <c r="D3022" s="334" t="s">
        <v>6703</v>
      </c>
      <c r="E3022" s="42" t="n">
        <v>2005</v>
      </c>
      <c r="F3022" s="115" t="n">
        <v>165.84</v>
      </c>
      <c r="G3022" s="335" t="s">
        <v>668</v>
      </c>
    </row>
    <row r="3023" customFormat="false" ht="22.5" hidden="false" customHeight="false" outlineLevel="0" collapsed="false">
      <c r="A3023" s="27" t="n">
        <v>2462</v>
      </c>
      <c r="B3023" s="28" t="s">
        <v>2026</v>
      </c>
      <c r="C3023" s="332" t="s">
        <v>4535</v>
      </c>
      <c r="D3023" s="334" t="s">
        <v>6704</v>
      </c>
      <c r="E3023" s="42" t="n">
        <v>2005</v>
      </c>
      <c r="F3023" s="115" t="n">
        <v>153.4</v>
      </c>
      <c r="G3023" s="335" t="s">
        <v>668</v>
      </c>
    </row>
    <row r="3024" customFormat="false" ht="22.5" hidden="false" customHeight="false" outlineLevel="0" collapsed="false">
      <c r="A3024" s="27" t="n">
        <v>2463</v>
      </c>
      <c r="B3024" s="28" t="s">
        <v>2026</v>
      </c>
      <c r="C3024" s="332" t="s">
        <v>4509</v>
      </c>
      <c r="D3024" s="334" t="s">
        <v>6705</v>
      </c>
      <c r="E3024" s="42" t="n">
        <v>2005</v>
      </c>
      <c r="F3024" s="115" t="n">
        <v>433.43</v>
      </c>
      <c r="G3024" s="335" t="s">
        <v>668</v>
      </c>
    </row>
    <row r="3025" customFormat="false" ht="22.5" hidden="false" customHeight="false" outlineLevel="0" collapsed="false">
      <c r="A3025" s="27" t="n">
        <v>2464</v>
      </c>
      <c r="B3025" s="28" t="s">
        <v>2026</v>
      </c>
      <c r="C3025" s="332" t="s">
        <v>4533</v>
      </c>
      <c r="D3025" s="334" t="s">
        <v>6706</v>
      </c>
      <c r="E3025" s="42" t="n">
        <v>2005</v>
      </c>
      <c r="F3025" s="115" t="n">
        <v>128.33</v>
      </c>
      <c r="G3025" s="335" t="s">
        <v>668</v>
      </c>
    </row>
    <row r="3026" customFormat="false" ht="22.5" hidden="false" customHeight="false" outlineLevel="0" collapsed="false">
      <c r="A3026" s="27" t="n">
        <v>2465</v>
      </c>
      <c r="B3026" s="28" t="s">
        <v>2026</v>
      </c>
      <c r="C3026" s="332" t="s">
        <v>4533</v>
      </c>
      <c r="D3026" s="334" t="s">
        <v>6707</v>
      </c>
      <c r="E3026" s="42" t="n">
        <v>2005</v>
      </c>
      <c r="F3026" s="115" t="n">
        <v>165.28</v>
      </c>
      <c r="G3026" s="335" t="s">
        <v>668</v>
      </c>
    </row>
    <row r="3027" customFormat="false" ht="22.5" hidden="false" customHeight="false" outlineLevel="0" collapsed="false">
      <c r="A3027" s="27" t="n">
        <v>2466</v>
      </c>
      <c r="B3027" s="28" t="s">
        <v>2026</v>
      </c>
      <c r="C3027" s="332" t="s">
        <v>4533</v>
      </c>
      <c r="D3027" s="334" t="s">
        <v>6708</v>
      </c>
      <c r="E3027" s="42" t="n">
        <v>2005</v>
      </c>
      <c r="F3027" s="115" t="n">
        <v>144.29</v>
      </c>
      <c r="G3027" s="335" t="s">
        <v>668</v>
      </c>
    </row>
    <row r="3028" customFormat="false" ht="22.5" hidden="false" customHeight="false" outlineLevel="0" collapsed="false">
      <c r="A3028" s="27" t="n">
        <v>2467</v>
      </c>
      <c r="B3028" s="28" t="s">
        <v>2026</v>
      </c>
      <c r="C3028" s="332" t="s">
        <v>4533</v>
      </c>
      <c r="D3028" s="334" t="s">
        <v>6709</v>
      </c>
      <c r="E3028" s="42" t="n">
        <v>2005</v>
      </c>
      <c r="F3028" s="115" t="n">
        <v>139.89</v>
      </c>
      <c r="G3028" s="335" t="s">
        <v>668</v>
      </c>
    </row>
    <row r="3029" customFormat="false" ht="22.5" hidden="false" customHeight="false" outlineLevel="0" collapsed="false">
      <c r="A3029" s="27" t="n">
        <v>2468</v>
      </c>
      <c r="B3029" s="28" t="s">
        <v>2026</v>
      </c>
      <c r="C3029" s="332" t="s">
        <v>4533</v>
      </c>
      <c r="D3029" s="334" t="s">
        <v>6710</v>
      </c>
      <c r="E3029" s="42" t="n">
        <v>2005</v>
      </c>
      <c r="F3029" s="115" t="n">
        <v>128.33</v>
      </c>
      <c r="G3029" s="335" t="s">
        <v>668</v>
      </c>
    </row>
    <row r="3030" customFormat="false" ht="22.5" hidden="false" customHeight="false" outlineLevel="0" collapsed="false">
      <c r="A3030" s="27" t="n">
        <v>2469</v>
      </c>
      <c r="B3030" s="28" t="s">
        <v>2026</v>
      </c>
      <c r="C3030" s="332" t="s">
        <v>4533</v>
      </c>
      <c r="D3030" s="334" t="s">
        <v>6711</v>
      </c>
      <c r="E3030" s="42" t="n">
        <v>2005</v>
      </c>
      <c r="F3030" s="115" t="n">
        <v>139.31</v>
      </c>
      <c r="G3030" s="335" t="s">
        <v>668</v>
      </c>
    </row>
    <row r="3031" customFormat="false" ht="22.5" hidden="false" customHeight="false" outlineLevel="0" collapsed="false">
      <c r="A3031" s="27" t="n">
        <v>2470</v>
      </c>
      <c r="B3031" s="28" t="s">
        <v>2026</v>
      </c>
      <c r="C3031" s="332" t="s">
        <v>4533</v>
      </c>
      <c r="D3031" s="334" t="s">
        <v>6712</v>
      </c>
      <c r="E3031" s="42" t="n">
        <v>2005</v>
      </c>
      <c r="F3031" s="115" t="n">
        <v>144.18</v>
      </c>
      <c r="G3031" s="335" t="s">
        <v>668</v>
      </c>
    </row>
    <row r="3032" customFormat="false" ht="22.5" hidden="false" customHeight="false" outlineLevel="0" collapsed="false">
      <c r="A3032" s="27" t="n">
        <v>2471</v>
      </c>
      <c r="B3032" s="28" t="s">
        <v>2026</v>
      </c>
      <c r="C3032" s="332" t="s">
        <v>4533</v>
      </c>
      <c r="D3032" s="334" t="s">
        <v>6713</v>
      </c>
      <c r="E3032" s="42" t="n">
        <v>2005</v>
      </c>
      <c r="F3032" s="115" t="n">
        <v>169.29</v>
      </c>
      <c r="G3032" s="335" t="s">
        <v>668</v>
      </c>
    </row>
    <row r="3033" customFormat="false" ht="22.5" hidden="false" customHeight="false" outlineLevel="0" collapsed="false">
      <c r="A3033" s="27" t="n">
        <v>2472</v>
      </c>
      <c r="B3033" s="28" t="s">
        <v>2026</v>
      </c>
      <c r="C3033" s="332" t="s">
        <v>4533</v>
      </c>
      <c r="D3033" s="334" t="s">
        <v>6714</v>
      </c>
      <c r="E3033" s="42" t="n">
        <v>2005</v>
      </c>
      <c r="F3033" s="115" t="n">
        <v>168.73</v>
      </c>
      <c r="G3033" s="335" t="s">
        <v>668</v>
      </c>
    </row>
    <row r="3034" customFormat="false" ht="22.5" hidden="false" customHeight="false" outlineLevel="0" collapsed="false">
      <c r="A3034" s="27" t="n">
        <v>2473</v>
      </c>
      <c r="B3034" s="28" t="s">
        <v>2026</v>
      </c>
      <c r="C3034" s="332" t="s">
        <v>4509</v>
      </c>
      <c r="D3034" s="334" t="s">
        <v>6715</v>
      </c>
      <c r="E3034" s="42" t="n">
        <v>2005</v>
      </c>
      <c r="F3034" s="115" t="n">
        <v>427.97</v>
      </c>
      <c r="G3034" s="335" t="s">
        <v>668</v>
      </c>
    </row>
    <row r="3035" customFormat="false" ht="33.75" hidden="false" customHeight="false" outlineLevel="0" collapsed="false">
      <c r="A3035" s="27" t="n">
        <v>2474</v>
      </c>
      <c r="B3035" s="28" t="s">
        <v>2026</v>
      </c>
      <c r="C3035" s="332" t="s">
        <v>4509</v>
      </c>
      <c r="D3035" s="334" t="s">
        <v>6716</v>
      </c>
      <c r="E3035" s="42" t="n">
        <v>2005</v>
      </c>
      <c r="F3035" s="115" t="n">
        <v>597.63</v>
      </c>
      <c r="G3035" s="335" t="s">
        <v>668</v>
      </c>
    </row>
    <row r="3036" customFormat="false" ht="22.5" hidden="false" customHeight="false" outlineLevel="0" collapsed="false">
      <c r="A3036" s="27" t="n">
        <v>2475</v>
      </c>
      <c r="B3036" s="28" t="s">
        <v>2026</v>
      </c>
      <c r="C3036" s="332" t="s">
        <v>4533</v>
      </c>
      <c r="D3036" s="334" t="s">
        <v>6717</v>
      </c>
      <c r="E3036" s="42" t="n">
        <v>2005</v>
      </c>
      <c r="F3036" s="115" t="n">
        <v>129.48</v>
      </c>
      <c r="G3036" s="335" t="s">
        <v>668</v>
      </c>
    </row>
    <row r="3037" customFormat="false" ht="22.5" hidden="false" customHeight="false" outlineLevel="0" collapsed="false">
      <c r="A3037" s="27" t="n">
        <v>2476</v>
      </c>
      <c r="B3037" s="28" t="s">
        <v>2026</v>
      </c>
      <c r="C3037" s="332" t="s">
        <v>6718</v>
      </c>
      <c r="D3037" s="334" t="s">
        <v>6719</v>
      </c>
      <c r="E3037" s="42" t="n">
        <v>2005</v>
      </c>
      <c r="F3037" s="115" t="n">
        <v>156.12</v>
      </c>
      <c r="G3037" s="335" t="s">
        <v>668</v>
      </c>
    </row>
    <row r="3038" customFormat="false" ht="22.5" hidden="false" customHeight="false" outlineLevel="0" collapsed="false">
      <c r="A3038" s="27" t="n">
        <v>2477</v>
      </c>
      <c r="B3038" s="28" t="s">
        <v>2026</v>
      </c>
      <c r="C3038" s="332" t="s">
        <v>6720</v>
      </c>
      <c r="D3038" s="334" t="s">
        <v>6721</v>
      </c>
      <c r="E3038" s="42" t="n">
        <v>2005</v>
      </c>
      <c r="F3038" s="115" t="n">
        <v>597.63</v>
      </c>
      <c r="G3038" s="335" t="s">
        <v>668</v>
      </c>
    </row>
    <row r="3039" customFormat="false" ht="22.5" hidden="false" customHeight="false" outlineLevel="0" collapsed="false">
      <c r="A3039" s="27" t="n">
        <v>2478</v>
      </c>
      <c r="B3039" s="28" t="s">
        <v>2026</v>
      </c>
      <c r="C3039" s="332" t="s">
        <v>6720</v>
      </c>
      <c r="D3039" s="334" t="s">
        <v>6722</v>
      </c>
      <c r="E3039" s="42" t="n">
        <v>2005</v>
      </c>
      <c r="F3039" s="115" t="n">
        <v>203.4</v>
      </c>
      <c r="G3039" s="335" t="s">
        <v>668</v>
      </c>
    </row>
    <row r="3040" customFormat="false" ht="22.5" hidden="false" customHeight="false" outlineLevel="0" collapsed="false">
      <c r="A3040" s="27" t="n">
        <v>2479</v>
      </c>
      <c r="B3040" s="28" t="s">
        <v>2026</v>
      </c>
      <c r="C3040" s="332" t="s">
        <v>6720</v>
      </c>
      <c r="D3040" s="334" t="s">
        <v>6723</v>
      </c>
      <c r="E3040" s="42" t="n">
        <v>2005</v>
      </c>
      <c r="F3040" s="115" t="n">
        <v>236.39</v>
      </c>
      <c r="G3040" s="335" t="s">
        <v>668</v>
      </c>
    </row>
    <row r="3041" customFormat="false" ht="22.5" hidden="false" customHeight="false" outlineLevel="0" collapsed="false">
      <c r="A3041" s="27" t="n">
        <v>2480</v>
      </c>
      <c r="B3041" s="28" t="s">
        <v>2026</v>
      </c>
      <c r="C3041" s="332" t="s">
        <v>6724</v>
      </c>
      <c r="D3041" s="334" t="s">
        <v>6725</v>
      </c>
      <c r="E3041" s="42" t="n">
        <v>2005</v>
      </c>
      <c r="F3041" s="115" t="n">
        <v>484.74</v>
      </c>
      <c r="G3041" s="335" t="s">
        <v>668</v>
      </c>
    </row>
    <row r="3042" customFormat="false" ht="22.5" hidden="false" customHeight="false" outlineLevel="0" collapsed="false">
      <c r="A3042" s="27" t="n">
        <v>2481</v>
      </c>
      <c r="B3042" s="28" t="s">
        <v>2026</v>
      </c>
      <c r="C3042" s="332" t="s">
        <v>6724</v>
      </c>
      <c r="D3042" s="334" t="s">
        <v>6726</v>
      </c>
      <c r="E3042" s="42" t="n">
        <v>2005</v>
      </c>
      <c r="F3042" s="115" t="n">
        <v>522.91</v>
      </c>
      <c r="G3042" s="335" t="s">
        <v>668</v>
      </c>
    </row>
    <row r="3043" customFormat="false" ht="22.5" hidden="false" customHeight="false" outlineLevel="0" collapsed="false">
      <c r="A3043" s="27" t="n">
        <v>2482</v>
      </c>
      <c r="B3043" s="28" t="s">
        <v>2026</v>
      </c>
      <c r="C3043" s="332" t="s">
        <v>6727</v>
      </c>
      <c r="D3043" s="334" t="s">
        <v>6728</v>
      </c>
      <c r="E3043" s="42" t="n">
        <v>2005</v>
      </c>
      <c r="F3043" s="115" t="n">
        <v>141.8</v>
      </c>
      <c r="G3043" s="335" t="s">
        <v>668</v>
      </c>
    </row>
    <row r="3044" customFormat="false" ht="22.5" hidden="false" customHeight="false" outlineLevel="0" collapsed="false">
      <c r="A3044" s="27" t="n">
        <v>2483</v>
      </c>
      <c r="B3044" s="28" t="s">
        <v>2026</v>
      </c>
      <c r="C3044" s="332" t="s">
        <v>6718</v>
      </c>
      <c r="D3044" s="334" t="s">
        <v>6729</v>
      </c>
      <c r="E3044" s="42" t="n">
        <v>2005</v>
      </c>
      <c r="F3044" s="115" t="n">
        <v>153.49</v>
      </c>
      <c r="G3044" s="335" t="s">
        <v>668</v>
      </c>
    </row>
    <row r="3045" customFormat="false" ht="22.5" hidden="false" customHeight="false" outlineLevel="0" collapsed="false">
      <c r="A3045" s="27" t="n">
        <v>2484</v>
      </c>
      <c r="B3045" s="28" t="s">
        <v>2026</v>
      </c>
      <c r="C3045" s="332" t="s">
        <v>6730</v>
      </c>
      <c r="D3045" s="334" t="s">
        <v>6731</v>
      </c>
      <c r="E3045" s="42" t="n">
        <v>2005</v>
      </c>
      <c r="F3045" s="115" t="n">
        <v>138.73</v>
      </c>
      <c r="G3045" s="335" t="s">
        <v>668</v>
      </c>
    </row>
    <row r="3046" customFormat="false" ht="22.5" hidden="false" customHeight="false" outlineLevel="0" collapsed="false">
      <c r="A3046" s="27" t="n">
        <v>2485</v>
      </c>
      <c r="B3046" s="28" t="s">
        <v>2026</v>
      </c>
      <c r="C3046" s="332" t="s">
        <v>6730</v>
      </c>
      <c r="D3046" s="334" t="s">
        <v>6732</v>
      </c>
      <c r="E3046" s="42" t="n">
        <v>2005</v>
      </c>
      <c r="F3046" s="115" t="n">
        <v>168.3</v>
      </c>
      <c r="G3046" s="335" t="s">
        <v>668</v>
      </c>
    </row>
    <row r="3047" customFormat="false" ht="22.5" hidden="false" customHeight="false" outlineLevel="0" collapsed="false">
      <c r="A3047" s="27" t="n">
        <v>2486</v>
      </c>
      <c r="B3047" s="28" t="s">
        <v>2026</v>
      </c>
      <c r="C3047" s="332" t="s">
        <v>6718</v>
      </c>
      <c r="D3047" s="334" t="s">
        <v>6733</v>
      </c>
      <c r="E3047" s="42" t="n">
        <v>2005</v>
      </c>
      <c r="F3047" s="115" t="n">
        <v>158.42</v>
      </c>
      <c r="G3047" s="335" t="s">
        <v>668</v>
      </c>
    </row>
    <row r="3048" customFormat="false" ht="22.5" hidden="false" customHeight="false" outlineLevel="0" collapsed="false">
      <c r="A3048" s="27" t="n">
        <v>2487</v>
      </c>
      <c r="B3048" s="28" t="s">
        <v>2026</v>
      </c>
      <c r="C3048" s="332" t="s">
        <v>6718</v>
      </c>
      <c r="D3048" s="334" t="s">
        <v>6734</v>
      </c>
      <c r="E3048" s="42" t="n">
        <v>2005</v>
      </c>
      <c r="F3048" s="115" t="n">
        <v>156.12</v>
      </c>
      <c r="G3048" s="335" t="s">
        <v>668</v>
      </c>
    </row>
    <row r="3049" customFormat="false" ht="22.5" hidden="false" customHeight="false" outlineLevel="0" collapsed="false">
      <c r="A3049" s="27" t="n">
        <v>2488</v>
      </c>
      <c r="B3049" s="28" t="s">
        <v>2026</v>
      </c>
      <c r="C3049" s="332" t="s">
        <v>6718</v>
      </c>
      <c r="D3049" s="334" t="s">
        <v>6735</v>
      </c>
      <c r="E3049" s="42" t="n">
        <v>2005</v>
      </c>
      <c r="F3049" s="115" t="n">
        <v>156.12</v>
      </c>
      <c r="G3049" s="335" t="s">
        <v>668</v>
      </c>
    </row>
    <row r="3050" customFormat="false" ht="22.5" hidden="false" customHeight="false" outlineLevel="0" collapsed="false">
      <c r="A3050" s="27" t="n">
        <v>2489</v>
      </c>
      <c r="B3050" s="28" t="s">
        <v>2026</v>
      </c>
      <c r="C3050" s="332" t="s">
        <v>6718</v>
      </c>
      <c r="D3050" s="334" t="s">
        <v>6736</v>
      </c>
      <c r="E3050" s="42" t="n">
        <v>2005</v>
      </c>
      <c r="F3050" s="115" t="n">
        <v>157.27</v>
      </c>
      <c r="G3050" s="335" t="s">
        <v>668</v>
      </c>
    </row>
    <row r="3051" customFormat="false" ht="22.5" hidden="false" customHeight="false" outlineLevel="0" collapsed="false">
      <c r="A3051" s="27" t="n">
        <v>2490</v>
      </c>
      <c r="B3051" s="28" t="s">
        <v>2026</v>
      </c>
      <c r="C3051" s="332" t="s">
        <v>6718</v>
      </c>
      <c r="D3051" s="334" t="s">
        <v>6737</v>
      </c>
      <c r="E3051" s="42" t="n">
        <v>2005</v>
      </c>
      <c r="F3051" s="115" t="n">
        <v>156.12</v>
      </c>
      <c r="G3051" s="335" t="s">
        <v>668</v>
      </c>
    </row>
    <row r="3052" customFormat="false" ht="22.5" hidden="false" customHeight="false" outlineLevel="0" collapsed="false">
      <c r="A3052" s="27" t="n">
        <v>2491</v>
      </c>
      <c r="B3052" s="28" t="s">
        <v>2026</v>
      </c>
      <c r="C3052" s="332" t="s">
        <v>6718</v>
      </c>
      <c r="D3052" s="334" t="s">
        <v>6738</v>
      </c>
      <c r="E3052" s="42" t="n">
        <v>2005</v>
      </c>
      <c r="F3052" s="115" t="n">
        <v>156.12</v>
      </c>
      <c r="G3052" s="335" t="s">
        <v>668</v>
      </c>
    </row>
    <row r="3053" customFormat="false" ht="22.5" hidden="false" customHeight="false" outlineLevel="0" collapsed="false">
      <c r="A3053" s="27" t="n">
        <v>2492</v>
      </c>
      <c r="B3053" s="28" t="s">
        <v>2026</v>
      </c>
      <c r="C3053" s="332" t="s">
        <v>6718</v>
      </c>
      <c r="D3053" s="334" t="s">
        <v>6739</v>
      </c>
      <c r="E3053" s="42" t="n">
        <v>2005</v>
      </c>
      <c r="F3053" s="115" t="n">
        <v>156.12</v>
      </c>
      <c r="G3053" s="335" t="s">
        <v>668</v>
      </c>
    </row>
    <row r="3054" customFormat="false" ht="12.75" hidden="false" customHeight="false" outlineLevel="0" collapsed="false">
      <c r="A3054" s="27" t="n">
        <v>2493</v>
      </c>
      <c r="B3054" s="28" t="s">
        <v>2030</v>
      </c>
      <c r="C3054" s="332" t="s">
        <v>6740</v>
      </c>
      <c r="D3054" s="332" t="s">
        <v>6741</v>
      </c>
      <c r="E3054" s="42" t="n">
        <v>2005</v>
      </c>
      <c r="F3054" s="115" t="n">
        <v>11161.75</v>
      </c>
      <c r="G3054" s="335" t="s">
        <v>668</v>
      </c>
    </row>
    <row r="3055" customFormat="false" ht="22.5" hidden="false" customHeight="false" outlineLevel="0" collapsed="false">
      <c r="A3055" s="27" t="n">
        <v>2494</v>
      </c>
      <c r="B3055" s="28" t="s">
        <v>2026</v>
      </c>
      <c r="C3055" s="334" t="s">
        <v>6742</v>
      </c>
      <c r="D3055" s="332" t="s">
        <v>6743</v>
      </c>
      <c r="E3055" s="42" t="n">
        <v>2006</v>
      </c>
      <c r="F3055" s="115" t="n">
        <v>931064.8</v>
      </c>
      <c r="G3055" s="333" t="s">
        <v>668</v>
      </c>
    </row>
    <row r="3056" customFormat="false" ht="22.5" hidden="false" customHeight="false" outlineLevel="0" collapsed="false">
      <c r="A3056" s="27" t="n">
        <v>2495</v>
      </c>
      <c r="B3056" s="28" t="s">
        <v>2026</v>
      </c>
      <c r="C3056" s="334" t="s">
        <v>6744</v>
      </c>
      <c r="D3056" s="332" t="s">
        <v>6745</v>
      </c>
      <c r="E3056" s="42" t="n">
        <v>2006</v>
      </c>
      <c r="F3056" s="115" t="n">
        <v>274184.5</v>
      </c>
      <c r="G3056" s="335" t="s">
        <v>668</v>
      </c>
    </row>
    <row r="3057" customFormat="false" ht="22.5" hidden="false" customHeight="false" outlineLevel="0" collapsed="false">
      <c r="A3057" s="27" t="n">
        <v>2496</v>
      </c>
      <c r="B3057" s="28" t="s">
        <v>1313</v>
      </c>
      <c r="C3057" s="334" t="s">
        <v>6746</v>
      </c>
      <c r="D3057" s="332" t="s">
        <v>6747</v>
      </c>
      <c r="E3057" s="42" t="n">
        <v>2006</v>
      </c>
      <c r="F3057" s="115" t="n">
        <v>15010.75</v>
      </c>
      <c r="G3057" s="335" t="s">
        <v>668</v>
      </c>
    </row>
    <row r="3058" customFormat="false" ht="22.5" hidden="false" customHeight="false" outlineLevel="0" collapsed="false">
      <c r="A3058" s="27" t="n">
        <v>2497</v>
      </c>
      <c r="B3058" s="28" t="s">
        <v>2599</v>
      </c>
      <c r="C3058" s="334" t="s">
        <v>6748</v>
      </c>
      <c r="D3058" s="332" t="s">
        <v>6749</v>
      </c>
      <c r="E3058" s="42" t="n">
        <v>2006</v>
      </c>
      <c r="F3058" s="115" t="n">
        <v>143429.03</v>
      </c>
      <c r="G3058" s="335" t="s">
        <v>668</v>
      </c>
    </row>
    <row r="3059" customFormat="false" ht="22.5" hidden="false" customHeight="false" outlineLevel="0" collapsed="false">
      <c r="A3059" s="27" t="n">
        <v>2498</v>
      </c>
      <c r="B3059" s="28" t="s">
        <v>2601</v>
      </c>
      <c r="C3059" s="334" t="s">
        <v>6750</v>
      </c>
      <c r="D3059" s="332" t="s">
        <v>6751</v>
      </c>
      <c r="E3059" s="42" t="n">
        <v>2006</v>
      </c>
      <c r="F3059" s="115" t="n">
        <v>142608.96</v>
      </c>
      <c r="G3059" s="335" t="s">
        <v>668</v>
      </c>
    </row>
    <row r="3060" customFormat="false" ht="22.5" hidden="false" customHeight="false" outlineLevel="0" collapsed="false">
      <c r="A3060" s="27" t="n">
        <v>2499</v>
      </c>
      <c r="B3060" s="28" t="s">
        <v>2603</v>
      </c>
      <c r="C3060" s="334" t="s">
        <v>6752</v>
      </c>
      <c r="D3060" s="332" t="s">
        <v>6753</v>
      </c>
      <c r="E3060" s="42" t="n">
        <v>2006</v>
      </c>
      <c r="F3060" s="115" t="n">
        <v>43787.93</v>
      </c>
      <c r="G3060" s="335" t="s">
        <v>668</v>
      </c>
    </row>
    <row r="3061" customFormat="false" ht="12.75" hidden="false" customHeight="false" outlineLevel="0" collapsed="false">
      <c r="A3061" s="27" t="n">
        <v>2500</v>
      </c>
      <c r="B3061" s="28" t="s">
        <v>2026</v>
      </c>
      <c r="C3061" s="332" t="s">
        <v>6754</v>
      </c>
      <c r="D3061" s="332" t="s">
        <v>6755</v>
      </c>
      <c r="E3061" s="42" t="n">
        <v>2006</v>
      </c>
      <c r="F3061" s="115" t="n">
        <v>305277.28</v>
      </c>
      <c r="G3061" s="333" t="s">
        <v>668</v>
      </c>
    </row>
    <row r="3062" customFormat="false" ht="12.75" hidden="false" customHeight="false" outlineLevel="0" collapsed="false">
      <c r="A3062" s="27" t="n">
        <v>2501</v>
      </c>
      <c r="B3062" s="28" t="s">
        <v>2026</v>
      </c>
      <c r="C3062" s="332" t="s">
        <v>6756</v>
      </c>
      <c r="D3062" s="332" t="s">
        <v>6757</v>
      </c>
      <c r="E3062" s="42" t="n">
        <v>2006</v>
      </c>
      <c r="F3062" s="115" t="n">
        <v>1417.96</v>
      </c>
      <c r="G3062" s="335" t="s">
        <v>668</v>
      </c>
    </row>
    <row r="3063" customFormat="false" ht="12.75" hidden="false" customHeight="false" outlineLevel="0" collapsed="false">
      <c r="A3063" s="27" t="n">
        <v>2502</v>
      </c>
      <c r="B3063" s="28" t="s">
        <v>2026</v>
      </c>
      <c r="C3063" s="332" t="s">
        <v>6758</v>
      </c>
      <c r="D3063" s="332" t="s">
        <v>6759</v>
      </c>
      <c r="E3063" s="42" t="n">
        <v>2006</v>
      </c>
      <c r="F3063" s="115" t="n">
        <v>2334.68</v>
      </c>
      <c r="G3063" s="335" t="s">
        <v>668</v>
      </c>
    </row>
    <row r="3064" customFormat="false" ht="12.75" hidden="false" customHeight="false" outlineLevel="0" collapsed="false">
      <c r="A3064" s="27" t="n">
        <v>2503</v>
      </c>
      <c r="B3064" s="28" t="s">
        <v>2026</v>
      </c>
      <c r="C3064" s="332" t="s">
        <v>6760</v>
      </c>
      <c r="D3064" s="332" t="s">
        <v>6761</v>
      </c>
      <c r="E3064" s="42" t="n">
        <v>2006</v>
      </c>
      <c r="F3064" s="115" t="n">
        <v>5234.85</v>
      </c>
      <c r="G3064" s="335" t="s">
        <v>668</v>
      </c>
    </row>
    <row r="3065" customFormat="false" ht="12.75" hidden="false" customHeight="false" outlineLevel="0" collapsed="false">
      <c r="A3065" s="27" t="n">
        <v>2504</v>
      </c>
      <c r="B3065" s="28" t="s">
        <v>2030</v>
      </c>
      <c r="C3065" s="332" t="s">
        <v>6762</v>
      </c>
      <c r="D3065" s="332" t="s">
        <v>6763</v>
      </c>
      <c r="E3065" s="42" t="n">
        <v>2006</v>
      </c>
      <c r="F3065" s="115" t="n">
        <v>27393.72</v>
      </c>
      <c r="G3065" s="335" t="s">
        <v>668</v>
      </c>
    </row>
    <row r="3066" customFormat="false" ht="12.75" hidden="false" customHeight="false" outlineLevel="0" collapsed="false">
      <c r="A3066" s="27" t="n">
        <v>2505</v>
      </c>
      <c r="B3066" s="28" t="s">
        <v>2030</v>
      </c>
      <c r="C3066" s="332" t="s">
        <v>6764</v>
      </c>
      <c r="D3066" s="332" t="s">
        <v>6765</v>
      </c>
      <c r="E3066" s="42" t="n">
        <v>2006</v>
      </c>
      <c r="F3066" s="115" t="n">
        <v>721.14</v>
      </c>
      <c r="G3066" s="335" t="s">
        <v>668</v>
      </c>
    </row>
    <row r="3067" customFormat="false" ht="22.5" hidden="false" customHeight="false" outlineLevel="0" collapsed="false">
      <c r="A3067" s="27" t="n">
        <v>2506</v>
      </c>
      <c r="B3067" s="28" t="s">
        <v>1313</v>
      </c>
      <c r="C3067" s="332" t="s">
        <v>6766</v>
      </c>
      <c r="D3067" s="334" t="s">
        <v>6767</v>
      </c>
      <c r="E3067" s="42" t="n">
        <v>2006</v>
      </c>
      <c r="F3067" s="115" t="n">
        <v>4200</v>
      </c>
      <c r="G3067" s="335" t="s">
        <v>668</v>
      </c>
    </row>
    <row r="3068" customFormat="false" ht="22.5" hidden="false" customHeight="false" outlineLevel="0" collapsed="false">
      <c r="A3068" s="27" t="n">
        <v>2507</v>
      </c>
      <c r="B3068" s="28" t="s">
        <v>2026</v>
      </c>
      <c r="C3068" s="332" t="s">
        <v>6768</v>
      </c>
      <c r="D3068" s="334" t="s">
        <v>6769</v>
      </c>
      <c r="E3068" s="42" t="n">
        <v>2006</v>
      </c>
      <c r="F3068" s="115" t="n">
        <v>13643.79</v>
      </c>
      <c r="G3068" s="335" t="s">
        <v>668</v>
      </c>
    </row>
    <row r="3069" customFormat="false" ht="22.5" hidden="false" customHeight="false" outlineLevel="0" collapsed="false">
      <c r="A3069" s="27" t="n">
        <v>2508</v>
      </c>
      <c r="B3069" s="28" t="s">
        <v>2026</v>
      </c>
      <c r="C3069" s="334" t="s">
        <v>6770</v>
      </c>
      <c r="D3069" s="334" t="s">
        <v>6771</v>
      </c>
      <c r="E3069" s="42" t="n">
        <v>2006</v>
      </c>
      <c r="F3069" s="115" t="n">
        <v>2621.31</v>
      </c>
      <c r="G3069" s="335" t="s">
        <v>668</v>
      </c>
    </row>
    <row r="3070" customFormat="false" ht="12.75" hidden="false" customHeight="false" outlineLevel="0" collapsed="false">
      <c r="A3070" s="27" t="n">
        <v>2509</v>
      </c>
      <c r="B3070" s="28" t="s">
        <v>2026</v>
      </c>
      <c r="C3070" s="332" t="s">
        <v>6772</v>
      </c>
      <c r="D3070" s="332" t="s">
        <v>6773</v>
      </c>
      <c r="E3070" s="42" t="n">
        <v>2006</v>
      </c>
      <c r="F3070" s="115" t="n">
        <v>2169.4</v>
      </c>
      <c r="G3070" s="335" t="s">
        <v>668</v>
      </c>
    </row>
    <row r="3071" customFormat="false" ht="22.5" hidden="false" customHeight="false" outlineLevel="0" collapsed="false">
      <c r="A3071" s="27" t="n">
        <v>2510</v>
      </c>
      <c r="B3071" s="28" t="s">
        <v>2026</v>
      </c>
      <c r="C3071" s="334" t="s">
        <v>6774</v>
      </c>
      <c r="D3071" s="332" t="s">
        <v>6775</v>
      </c>
      <c r="E3071" s="42" t="n">
        <v>2006</v>
      </c>
      <c r="F3071" s="115" t="n">
        <v>1296.13</v>
      </c>
      <c r="G3071" s="335" t="s">
        <v>668</v>
      </c>
    </row>
    <row r="3072" customFormat="false" ht="12.75" hidden="false" customHeight="false" outlineLevel="0" collapsed="false">
      <c r="A3072" s="27" t="n">
        <v>2511</v>
      </c>
      <c r="B3072" s="28" t="s">
        <v>2026</v>
      </c>
      <c r="C3072" s="332" t="s">
        <v>6754</v>
      </c>
      <c r="D3072" s="332" t="s">
        <v>6776</v>
      </c>
      <c r="E3072" s="42" t="n">
        <v>2006</v>
      </c>
      <c r="F3072" s="115" t="n">
        <v>252689.32</v>
      </c>
      <c r="G3072" s="335" t="s">
        <v>668</v>
      </c>
    </row>
    <row r="3073" customFormat="false" ht="12.75" hidden="false" customHeight="false" outlineLevel="0" collapsed="false">
      <c r="A3073" s="27" t="n">
        <v>2512</v>
      </c>
      <c r="B3073" s="28" t="s">
        <v>2026</v>
      </c>
      <c r="C3073" s="332" t="s">
        <v>6777</v>
      </c>
      <c r="D3073" s="332" t="s">
        <v>6778</v>
      </c>
      <c r="E3073" s="42" t="n">
        <v>2006</v>
      </c>
      <c r="F3073" s="115" t="n">
        <v>26023.01</v>
      </c>
      <c r="G3073" s="335" t="s">
        <v>668</v>
      </c>
    </row>
    <row r="3074" customFormat="false" ht="12.75" hidden="false" customHeight="false" outlineLevel="0" collapsed="false">
      <c r="A3074" s="27" t="n">
        <v>2513</v>
      </c>
      <c r="B3074" s="28" t="s">
        <v>2026</v>
      </c>
      <c r="C3074" s="332" t="s">
        <v>6779</v>
      </c>
      <c r="D3074" s="332" t="s">
        <v>6780</v>
      </c>
      <c r="E3074" s="42" t="n">
        <v>2006</v>
      </c>
      <c r="F3074" s="115" t="n">
        <v>3038.96</v>
      </c>
      <c r="G3074" s="335" t="s">
        <v>668</v>
      </c>
    </row>
    <row r="3075" customFormat="false" ht="12.75" hidden="false" customHeight="false" outlineLevel="0" collapsed="false">
      <c r="A3075" s="27" t="n">
        <v>2514</v>
      </c>
      <c r="B3075" s="28" t="s">
        <v>2026</v>
      </c>
      <c r="C3075" s="332" t="s">
        <v>6781</v>
      </c>
      <c r="D3075" s="332" t="s">
        <v>6782</v>
      </c>
      <c r="E3075" s="42" t="n">
        <v>2006</v>
      </c>
      <c r="F3075" s="115" t="n">
        <v>2146.01</v>
      </c>
      <c r="G3075" s="335" t="s">
        <v>668</v>
      </c>
    </row>
    <row r="3076" customFormat="false" ht="12.75" hidden="false" customHeight="false" outlineLevel="0" collapsed="false">
      <c r="A3076" s="27" t="n">
        <v>2515</v>
      </c>
      <c r="B3076" s="28" t="s">
        <v>2026</v>
      </c>
      <c r="C3076" s="332" t="s">
        <v>6783</v>
      </c>
      <c r="D3076" s="332" t="s">
        <v>6784</v>
      </c>
      <c r="E3076" s="42" t="n">
        <v>2006</v>
      </c>
      <c r="F3076" s="115" t="n">
        <v>515.76</v>
      </c>
      <c r="G3076" s="335" t="s">
        <v>668</v>
      </c>
    </row>
    <row r="3077" customFormat="false" ht="12.75" hidden="false" customHeight="false" outlineLevel="0" collapsed="false">
      <c r="A3077" s="27" t="n">
        <v>2516</v>
      </c>
      <c r="B3077" s="28" t="s">
        <v>2026</v>
      </c>
      <c r="C3077" s="332" t="s">
        <v>6785</v>
      </c>
      <c r="D3077" s="332" t="s">
        <v>6786</v>
      </c>
      <c r="E3077" s="42" t="n">
        <v>2006</v>
      </c>
      <c r="F3077" s="115" t="n">
        <v>3529.68</v>
      </c>
      <c r="G3077" s="335" t="s">
        <v>668</v>
      </c>
    </row>
    <row r="3078" customFormat="false" ht="12.75" hidden="false" customHeight="false" outlineLevel="0" collapsed="false">
      <c r="A3078" s="27" t="n">
        <v>2517</v>
      </c>
      <c r="B3078" s="28" t="s">
        <v>2026</v>
      </c>
      <c r="C3078" s="332" t="s">
        <v>6787</v>
      </c>
      <c r="D3078" s="332" t="s">
        <v>6788</v>
      </c>
      <c r="E3078" s="42" t="n">
        <v>2006</v>
      </c>
      <c r="F3078" s="115" t="n">
        <v>5801.09</v>
      </c>
      <c r="G3078" s="335" t="s">
        <v>668</v>
      </c>
    </row>
    <row r="3079" customFormat="false" ht="12.75" hidden="false" customHeight="false" outlineLevel="0" collapsed="false">
      <c r="A3079" s="27" t="n">
        <v>2518</v>
      </c>
      <c r="B3079" s="28" t="s">
        <v>2026</v>
      </c>
      <c r="C3079" s="332" t="s">
        <v>6789</v>
      </c>
      <c r="D3079" s="332" t="s">
        <v>6790</v>
      </c>
      <c r="E3079" s="42" t="n">
        <v>2006</v>
      </c>
      <c r="F3079" s="115" t="n">
        <v>2217.87</v>
      </c>
      <c r="G3079" s="335" t="s">
        <v>668</v>
      </c>
    </row>
    <row r="3080" customFormat="false" ht="22.5" hidden="false" customHeight="false" outlineLevel="0" collapsed="false">
      <c r="A3080" s="27" t="n">
        <v>2519</v>
      </c>
      <c r="B3080" s="28" t="s">
        <v>2026</v>
      </c>
      <c r="C3080" s="332" t="s">
        <v>6768</v>
      </c>
      <c r="D3080" s="334" t="s">
        <v>6791</v>
      </c>
      <c r="E3080" s="42" t="n">
        <v>2006</v>
      </c>
      <c r="F3080" s="115" t="n">
        <v>6835.06</v>
      </c>
      <c r="G3080" s="335" t="s">
        <v>668</v>
      </c>
    </row>
    <row r="3081" customFormat="false" ht="22.5" hidden="false" customHeight="false" outlineLevel="0" collapsed="false">
      <c r="A3081" s="27" t="n">
        <v>2520</v>
      </c>
      <c r="B3081" s="28" t="s">
        <v>2026</v>
      </c>
      <c r="C3081" s="334" t="s">
        <v>6792</v>
      </c>
      <c r="D3081" s="334" t="s">
        <v>6793</v>
      </c>
      <c r="E3081" s="42" t="n">
        <v>2006</v>
      </c>
      <c r="F3081" s="115" t="n">
        <v>2489.14</v>
      </c>
      <c r="G3081" s="335" t="s">
        <v>668</v>
      </c>
    </row>
    <row r="3082" customFormat="false" ht="12.75" hidden="false" customHeight="false" outlineLevel="0" collapsed="false">
      <c r="A3082" s="27" t="n">
        <v>2521</v>
      </c>
      <c r="B3082" s="28" t="s">
        <v>2030</v>
      </c>
      <c r="C3082" s="332" t="s">
        <v>6762</v>
      </c>
      <c r="D3082" s="332" t="s">
        <v>6794</v>
      </c>
      <c r="E3082" s="42" t="n">
        <v>2006</v>
      </c>
      <c r="F3082" s="115" t="n">
        <v>18598.99</v>
      </c>
      <c r="G3082" s="335" t="s">
        <v>668</v>
      </c>
    </row>
    <row r="3083" customFormat="false" ht="22.5" hidden="false" customHeight="false" outlineLevel="0" collapsed="false">
      <c r="A3083" s="27" t="n">
        <v>2522</v>
      </c>
      <c r="B3083" s="28" t="s">
        <v>2030</v>
      </c>
      <c r="C3083" s="334" t="s">
        <v>6795</v>
      </c>
      <c r="D3083" s="332" t="s">
        <v>6796</v>
      </c>
      <c r="E3083" s="42" t="n">
        <v>2006</v>
      </c>
      <c r="F3083" s="115" t="n">
        <v>8046</v>
      </c>
      <c r="G3083" s="335" t="s">
        <v>668</v>
      </c>
    </row>
    <row r="3084" customFormat="false" ht="12.75" hidden="false" customHeight="false" outlineLevel="0" collapsed="false">
      <c r="A3084" s="27" t="n">
        <v>2523</v>
      </c>
      <c r="B3084" s="28" t="s">
        <v>2030</v>
      </c>
      <c r="C3084" s="332" t="s">
        <v>6797</v>
      </c>
      <c r="D3084" s="332" t="s">
        <v>6798</v>
      </c>
      <c r="E3084" s="42" t="n">
        <v>2006</v>
      </c>
      <c r="F3084" s="115" t="n">
        <v>1605.15</v>
      </c>
      <c r="G3084" s="335" t="s">
        <v>668</v>
      </c>
    </row>
    <row r="3085" customFormat="false" ht="12.75" hidden="false" customHeight="false" outlineLevel="0" collapsed="false">
      <c r="A3085" s="27" t="n">
        <v>2524</v>
      </c>
      <c r="B3085" s="28" t="s">
        <v>2030</v>
      </c>
      <c r="C3085" s="332" t="s">
        <v>4487</v>
      </c>
      <c r="D3085" s="332" t="s">
        <v>6799</v>
      </c>
      <c r="E3085" s="42" t="n">
        <v>2006</v>
      </c>
      <c r="F3085" s="115" t="n">
        <v>415</v>
      </c>
      <c r="G3085" s="335" t="s">
        <v>668</v>
      </c>
    </row>
    <row r="3086" customFormat="false" ht="12.75" hidden="false" customHeight="false" outlineLevel="0" collapsed="false">
      <c r="A3086" s="27" t="n">
        <v>2525</v>
      </c>
      <c r="B3086" s="28" t="s">
        <v>2030</v>
      </c>
      <c r="C3086" s="332" t="s">
        <v>4487</v>
      </c>
      <c r="D3086" s="332" t="s">
        <v>6800</v>
      </c>
      <c r="E3086" s="42" t="n">
        <v>2006</v>
      </c>
      <c r="F3086" s="115" t="n">
        <v>415</v>
      </c>
      <c r="G3086" s="335" t="s">
        <v>668</v>
      </c>
    </row>
    <row r="3087" customFormat="false" ht="12.75" hidden="false" customHeight="false" outlineLevel="0" collapsed="false">
      <c r="A3087" s="27" t="n">
        <v>2526</v>
      </c>
      <c r="B3087" s="28" t="s">
        <v>2030</v>
      </c>
      <c r="C3087" s="332" t="s">
        <v>6801</v>
      </c>
      <c r="D3087" s="332" t="s">
        <v>6802</v>
      </c>
      <c r="E3087" s="42" t="n">
        <v>2006</v>
      </c>
      <c r="F3087" s="115" t="n">
        <v>3900</v>
      </c>
      <c r="G3087" s="335" t="s">
        <v>668</v>
      </c>
    </row>
    <row r="3088" customFormat="false" ht="12.75" hidden="false" customHeight="false" outlineLevel="0" collapsed="false">
      <c r="A3088" s="27" t="n">
        <v>2527</v>
      </c>
      <c r="B3088" s="28" t="s">
        <v>2030</v>
      </c>
      <c r="C3088" s="332" t="s">
        <v>6754</v>
      </c>
      <c r="D3088" s="332" t="s">
        <v>6803</v>
      </c>
      <c r="E3088" s="42" t="n">
        <v>2006</v>
      </c>
      <c r="F3088" s="115" t="n">
        <v>56371.32</v>
      </c>
      <c r="G3088" s="335" t="s">
        <v>668</v>
      </c>
    </row>
    <row r="3089" customFormat="false" ht="12.75" hidden="false" customHeight="false" outlineLevel="0" collapsed="false">
      <c r="A3089" s="27" t="n">
        <v>2528</v>
      </c>
      <c r="B3089" s="28" t="s">
        <v>2030</v>
      </c>
      <c r="C3089" s="332" t="s">
        <v>6804</v>
      </c>
      <c r="D3089" s="332" t="s">
        <v>6805</v>
      </c>
      <c r="E3089" s="42" t="n">
        <v>2006</v>
      </c>
      <c r="F3089" s="115" t="n">
        <v>553.35</v>
      </c>
      <c r="G3089" s="335" t="s">
        <v>668</v>
      </c>
    </row>
    <row r="3090" customFormat="false" ht="12.75" hidden="false" customHeight="false" outlineLevel="0" collapsed="false">
      <c r="A3090" s="27" t="n">
        <v>2529</v>
      </c>
      <c r="B3090" s="28" t="s">
        <v>2030</v>
      </c>
      <c r="C3090" s="332" t="s">
        <v>6806</v>
      </c>
      <c r="D3090" s="332" t="s">
        <v>6807</v>
      </c>
      <c r="E3090" s="42" t="n">
        <v>2006</v>
      </c>
      <c r="F3090" s="115" t="n">
        <v>113488.83</v>
      </c>
      <c r="G3090" s="335" t="s">
        <v>668</v>
      </c>
    </row>
    <row r="3091" customFormat="false" ht="12.75" hidden="false" customHeight="false" outlineLevel="0" collapsed="false">
      <c r="A3091" s="27" t="n">
        <v>2530</v>
      </c>
      <c r="B3091" s="28" t="s">
        <v>2030</v>
      </c>
      <c r="C3091" s="332" t="s">
        <v>6808</v>
      </c>
      <c r="D3091" s="332" t="s">
        <v>6809</v>
      </c>
      <c r="E3091" s="42" t="n">
        <v>2006</v>
      </c>
      <c r="F3091" s="115" t="n">
        <v>14706.58</v>
      </c>
      <c r="G3091" s="335" t="s">
        <v>668</v>
      </c>
    </row>
    <row r="3092" customFormat="false" ht="12.75" hidden="false" customHeight="false" outlineLevel="0" collapsed="false">
      <c r="A3092" s="27" t="n">
        <v>2531</v>
      </c>
      <c r="B3092" s="28" t="s">
        <v>2030</v>
      </c>
      <c r="C3092" s="332" t="s">
        <v>6810</v>
      </c>
      <c r="D3092" s="332" t="s">
        <v>6811</v>
      </c>
      <c r="E3092" s="42" t="n">
        <v>2006</v>
      </c>
      <c r="F3092" s="115" t="n">
        <v>33265.6</v>
      </c>
      <c r="G3092" s="335" t="s">
        <v>668</v>
      </c>
    </row>
    <row r="3093" customFormat="false" ht="12.75" hidden="false" customHeight="false" outlineLevel="0" collapsed="false">
      <c r="A3093" s="27" t="n">
        <v>2532</v>
      </c>
      <c r="B3093" s="28" t="s">
        <v>2030</v>
      </c>
      <c r="C3093" s="332" t="s">
        <v>6812</v>
      </c>
      <c r="D3093" s="332" t="s">
        <v>6813</v>
      </c>
      <c r="E3093" s="42" t="n">
        <v>2006</v>
      </c>
      <c r="F3093" s="115" t="n">
        <v>10407.1</v>
      </c>
      <c r="G3093" s="335" t="s">
        <v>668</v>
      </c>
    </row>
    <row r="3094" customFormat="false" ht="12.75" hidden="false" customHeight="false" outlineLevel="0" collapsed="false">
      <c r="A3094" s="27" t="n">
        <v>2533</v>
      </c>
      <c r="B3094" s="28" t="s">
        <v>2030</v>
      </c>
      <c r="C3094" s="332" t="s">
        <v>6814</v>
      </c>
      <c r="D3094" s="332" t="s">
        <v>6815</v>
      </c>
      <c r="E3094" s="42" t="n">
        <v>2006</v>
      </c>
      <c r="F3094" s="115" t="n">
        <v>8148.4</v>
      </c>
      <c r="G3094" s="335" t="s">
        <v>668</v>
      </c>
    </row>
    <row r="3095" customFormat="false" ht="12.75" hidden="false" customHeight="false" outlineLevel="0" collapsed="false">
      <c r="A3095" s="27" t="n">
        <v>2534</v>
      </c>
      <c r="B3095" s="28" t="s">
        <v>2030</v>
      </c>
      <c r="C3095" s="332" t="s">
        <v>6816</v>
      </c>
      <c r="D3095" s="332" t="s">
        <v>6817</v>
      </c>
      <c r="E3095" s="42" t="n">
        <v>2006</v>
      </c>
      <c r="F3095" s="115" t="n">
        <v>2072.56</v>
      </c>
      <c r="G3095" s="335" t="s">
        <v>668</v>
      </c>
    </row>
    <row r="3096" customFormat="false" ht="12.75" hidden="false" customHeight="false" outlineLevel="0" collapsed="false">
      <c r="A3096" s="27" t="n">
        <v>2535</v>
      </c>
      <c r="B3096" s="28" t="s">
        <v>2030</v>
      </c>
      <c r="C3096" s="332" t="s">
        <v>6818</v>
      </c>
      <c r="D3096" s="332" t="s">
        <v>6819</v>
      </c>
      <c r="E3096" s="42" t="n">
        <v>2006</v>
      </c>
      <c r="F3096" s="115" t="n">
        <v>18758.33</v>
      </c>
      <c r="G3096" s="335" t="s">
        <v>668</v>
      </c>
    </row>
    <row r="3097" customFormat="false" ht="12.75" hidden="false" customHeight="false" outlineLevel="0" collapsed="false">
      <c r="A3097" s="27" t="n">
        <v>2536</v>
      </c>
      <c r="B3097" s="28" t="s">
        <v>2030</v>
      </c>
      <c r="C3097" s="332" t="s">
        <v>6820</v>
      </c>
      <c r="D3097" s="332" t="s">
        <v>6821</v>
      </c>
      <c r="E3097" s="42" t="n">
        <v>2006</v>
      </c>
      <c r="F3097" s="115" t="n">
        <v>1680.47</v>
      </c>
      <c r="G3097" s="335" t="s">
        <v>668</v>
      </c>
    </row>
    <row r="3098" customFormat="false" ht="12.75" hidden="false" customHeight="false" outlineLevel="0" collapsed="false">
      <c r="A3098" s="27" t="n">
        <v>2537</v>
      </c>
      <c r="B3098" s="28" t="s">
        <v>2030</v>
      </c>
      <c r="C3098" s="332" t="s">
        <v>6818</v>
      </c>
      <c r="D3098" s="332" t="s">
        <v>6822</v>
      </c>
      <c r="E3098" s="42" t="n">
        <v>2006</v>
      </c>
      <c r="F3098" s="115" t="n">
        <v>24179.76</v>
      </c>
      <c r="G3098" s="335" t="s">
        <v>668</v>
      </c>
    </row>
    <row r="3099" customFormat="false" ht="12.75" hidden="false" customHeight="false" outlineLevel="0" collapsed="false">
      <c r="A3099" s="27" t="n">
        <v>2538</v>
      </c>
      <c r="B3099" s="28" t="s">
        <v>2030</v>
      </c>
      <c r="C3099" s="332" t="s">
        <v>6823</v>
      </c>
      <c r="D3099" s="332" t="s">
        <v>6824</v>
      </c>
      <c r="E3099" s="42" t="n">
        <v>2006</v>
      </c>
      <c r="F3099" s="115" t="n">
        <v>10812.54</v>
      </c>
      <c r="G3099" s="335" t="s">
        <v>668</v>
      </c>
    </row>
    <row r="3100" customFormat="false" ht="12.75" hidden="false" customHeight="false" outlineLevel="0" collapsed="false">
      <c r="A3100" s="27" t="n">
        <v>2539</v>
      </c>
      <c r="B3100" s="28" t="s">
        <v>2030</v>
      </c>
      <c r="C3100" s="332" t="s">
        <v>6806</v>
      </c>
      <c r="D3100" s="332" t="s">
        <v>6825</v>
      </c>
      <c r="E3100" s="42" t="n">
        <v>2006</v>
      </c>
      <c r="F3100" s="115" t="n">
        <v>33689.15</v>
      </c>
      <c r="G3100" s="335" t="s">
        <v>668</v>
      </c>
    </row>
    <row r="3101" customFormat="false" ht="12.75" hidden="false" customHeight="false" outlineLevel="0" collapsed="false">
      <c r="A3101" s="27" t="n">
        <v>2540</v>
      </c>
      <c r="B3101" s="28" t="s">
        <v>2030</v>
      </c>
      <c r="C3101" s="332" t="s">
        <v>6826</v>
      </c>
      <c r="D3101" s="332" t="s">
        <v>6827</v>
      </c>
      <c r="E3101" s="42" t="n">
        <v>2006</v>
      </c>
      <c r="F3101" s="115" t="n">
        <v>2936.03</v>
      </c>
      <c r="G3101" s="335" t="s">
        <v>668</v>
      </c>
    </row>
    <row r="3102" customFormat="false" ht="12.75" hidden="false" customHeight="false" outlineLevel="0" collapsed="false">
      <c r="A3102" s="27" t="n">
        <v>2541</v>
      </c>
      <c r="B3102" s="28" t="s">
        <v>2030</v>
      </c>
      <c r="C3102" s="332" t="s">
        <v>6828</v>
      </c>
      <c r="D3102" s="332" t="s">
        <v>6829</v>
      </c>
      <c r="E3102" s="42" t="n">
        <v>2006</v>
      </c>
      <c r="F3102" s="115" t="n">
        <v>8779.23</v>
      </c>
      <c r="G3102" s="335" t="s">
        <v>668</v>
      </c>
    </row>
    <row r="3103" customFormat="false" ht="22.5" hidden="false" customHeight="false" outlineLevel="0" collapsed="false">
      <c r="A3103" s="27" t="n">
        <v>2542</v>
      </c>
      <c r="B3103" s="28" t="s">
        <v>2030</v>
      </c>
      <c r="C3103" s="332" t="s">
        <v>6762</v>
      </c>
      <c r="D3103" s="334" t="s">
        <v>6830</v>
      </c>
      <c r="E3103" s="42" t="n">
        <v>2006</v>
      </c>
      <c r="F3103" s="115" t="n">
        <v>75621.25</v>
      </c>
      <c r="G3103" s="335" t="s">
        <v>668</v>
      </c>
    </row>
    <row r="3104" customFormat="false" ht="12.75" hidden="false" customHeight="false" outlineLevel="0" collapsed="false">
      <c r="A3104" s="27" t="n">
        <v>2543</v>
      </c>
      <c r="B3104" s="28" t="s">
        <v>2030</v>
      </c>
      <c r="C3104" s="332" t="s">
        <v>6818</v>
      </c>
      <c r="D3104" s="332" t="s">
        <v>6831</v>
      </c>
      <c r="E3104" s="42" t="n">
        <v>2006</v>
      </c>
      <c r="F3104" s="115" t="n">
        <v>19298.06</v>
      </c>
      <c r="G3104" s="335" t="s">
        <v>668</v>
      </c>
    </row>
    <row r="3105" customFormat="false" ht="12.75" hidden="false" customHeight="false" outlineLevel="0" collapsed="false">
      <c r="A3105" s="27" t="n">
        <v>2544</v>
      </c>
      <c r="B3105" s="28" t="s">
        <v>2030</v>
      </c>
      <c r="C3105" s="332" t="s">
        <v>6832</v>
      </c>
      <c r="D3105" s="332" t="s">
        <v>6833</v>
      </c>
      <c r="E3105" s="42" t="n">
        <v>2006</v>
      </c>
      <c r="F3105" s="115" t="n">
        <v>1784.55</v>
      </c>
      <c r="G3105" s="335" t="s">
        <v>668</v>
      </c>
    </row>
    <row r="3106" customFormat="false" ht="12.75" hidden="false" customHeight="false" outlineLevel="0" collapsed="false">
      <c r="A3106" s="27" t="n">
        <v>2545</v>
      </c>
      <c r="B3106" s="28" t="s">
        <v>2030</v>
      </c>
      <c r="C3106" s="332" t="s">
        <v>6834</v>
      </c>
      <c r="D3106" s="332" t="s">
        <v>6835</v>
      </c>
      <c r="E3106" s="42" t="n">
        <v>2006</v>
      </c>
      <c r="F3106" s="115" t="n">
        <v>81807.05</v>
      </c>
      <c r="G3106" s="335" t="s">
        <v>668</v>
      </c>
    </row>
    <row r="3107" customFormat="false" ht="12.75" hidden="false" customHeight="false" outlineLevel="0" collapsed="false">
      <c r="A3107" s="27" t="n">
        <v>2546</v>
      </c>
      <c r="B3107" s="28" t="s">
        <v>2030</v>
      </c>
      <c r="C3107" s="332" t="s">
        <v>6762</v>
      </c>
      <c r="D3107" s="332" t="s">
        <v>6836</v>
      </c>
      <c r="E3107" s="42" t="n">
        <v>2006</v>
      </c>
      <c r="F3107" s="115" t="n">
        <v>49228.5</v>
      </c>
      <c r="G3107" s="335" t="s">
        <v>668</v>
      </c>
    </row>
    <row r="3108" customFormat="false" ht="12.75" hidden="false" customHeight="false" outlineLevel="0" collapsed="false">
      <c r="A3108" s="27" t="n">
        <v>2547</v>
      </c>
      <c r="B3108" s="28" t="s">
        <v>2030</v>
      </c>
      <c r="C3108" s="332" t="s">
        <v>6837</v>
      </c>
      <c r="D3108" s="332" t="s">
        <v>6838</v>
      </c>
      <c r="E3108" s="42" t="n">
        <v>2006</v>
      </c>
      <c r="F3108" s="115" t="n">
        <v>2487.57</v>
      </c>
      <c r="G3108" s="335" t="s">
        <v>668</v>
      </c>
    </row>
    <row r="3109" customFormat="false" ht="22.5" hidden="false" customHeight="false" outlineLevel="0" collapsed="false">
      <c r="A3109" s="27" t="n">
        <v>2548</v>
      </c>
      <c r="B3109" s="28" t="s">
        <v>2030</v>
      </c>
      <c r="C3109" s="334" t="s">
        <v>6839</v>
      </c>
      <c r="D3109" s="332" t="s">
        <v>6840</v>
      </c>
      <c r="E3109" s="42" t="n">
        <v>2006</v>
      </c>
      <c r="F3109" s="115" t="n">
        <v>368505.27</v>
      </c>
      <c r="G3109" s="335" t="s">
        <v>668</v>
      </c>
    </row>
    <row r="3110" customFormat="false" ht="22.5" hidden="false" customHeight="false" outlineLevel="0" collapsed="false">
      <c r="A3110" s="27" t="n">
        <v>2549</v>
      </c>
      <c r="B3110" s="28" t="s">
        <v>2599</v>
      </c>
      <c r="C3110" s="334" t="s">
        <v>6841</v>
      </c>
      <c r="D3110" s="332" t="s">
        <v>6842</v>
      </c>
      <c r="E3110" s="42" t="n">
        <v>2006</v>
      </c>
      <c r="F3110" s="115" t="n">
        <v>160822.99</v>
      </c>
      <c r="G3110" s="335" t="s">
        <v>668</v>
      </c>
    </row>
    <row r="3111" customFormat="false" ht="22.5" hidden="false" customHeight="false" outlineLevel="0" collapsed="false">
      <c r="A3111" s="27" t="n">
        <v>2550</v>
      </c>
      <c r="B3111" s="28" t="s">
        <v>2030</v>
      </c>
      <c r="C3111" s="334" t="s">
        <v>6843</v>
      </c>
      <c r="D3111" s="332" t="s">
        <v>6844</v>
      </c>
      <c r="E3111" s="42" t="n">
        <v>2006</v>
      </c>
      <c r="F3111" s="115" t="n">
        <v>17058</v>
      </c>
      <c r="G3111" s="335" t="s">
        <v>668</v>
      </c>
    </row>
    <row r="3112" customFormat="false" ht="22.5" hidden="false" customHeight="false" outlineLevel="0" collapsed="false">
      <c r="A3112" s="27" t="n">
        <v>2551</v>
      </c>
      <c r="B3112" s="28" t="s">
        <v>2030</v>
      </c>
      <c r="C3112" s="334" t="s">
        <v>6845</v>
      </c>
      <c r="D3112" s="332" t="s">
        <v>6846</v>
      </c>
      <c r="E3112" s="42" t="n">
        <v>2006</v>
      </c>
      <c r="F3112" s="115" t="n">
        <v>150679.01</v>
      </c>
      <c r="G3112" s="335" t="s">
        <v>668</v>
      </c>
    </row>
    <row r="3113" customFormat="false" ht="22.5" hidden="false" customHeight="false" outlineLevel="0" collapsed="false">
      <c r="A3113" s="27" t="n">
        <v>2552</v>
      </c>
      <c r="B3113" s="28" t="s">
        <v>2030</v>
      </c>
      <c r="C3113" s="334" t="s">
        <v>6847</v>
      </c>
      <c r="D3113" s="332" t="s">
        <v>6848</v>
      </c>
      <c r="E3113" s="42" t="n">
        <v>2006</v>
      </c>
      <c r="F3113" s="115" t="n">
        <v>29058.55</v>
      </c>
      <c r="G3113" s="335" t="s">
        <v>668</v>
      </c>
    </row>
    <row r="3114" customFormat="false" ht="12.75" hidden="false" customHeight="false" outlineLevel="0" collapsed="false">
      <c r="A3114" s="27" t="n">
        <v>2553</v>
      </c>
      <c r="B3114" s="28" t="s">
        <v>2030</v>
      </c>
      <c r="C3114" s="332" t="s">
        <v>6849</v>
      </c>
      <c r="D3114" s="332" t="s">
        <v>6850</v>
      </c>
      <c r="E3114" s="42" t="n">
        <v>2006</v>
      </c>
      <c r="F3114" s="115" t="n">
        <v>16640.37</v>
      </c>
      <c r="G3114" s="335" t="s">
        <v>668</v>
      </c>
    </row>
    <row r="3115" customFormat="false" ht="12.75" hidden="false" customHeight="false" outlineLevel="0" collapsed="false">
      <c r="A3115" s="27" t="n">
        <v>2554</v>
      </c>
      <c r="B3115" s="28" t="s">
        <v>2030</v>
      </c>
      <c r="C3115" s="332" t="s">
        <v>6762</v>
      </c>
      <c r="D3115" s="332" t="s">
        <v>6851</v>
      </c>
      <c r="E3115" s="42" t="n">
        <v>2006</v>
      </c>
      <c r="F3115" s="115" t="n">
        <v>127030.75</v>
      </c>
      <c r="G3115" s="335" t="s">
        <v>668</v>
      </c>
    </row>
    <row r="3116" customFormat="false" ht="12.75" hidden="false" customHeight="false" outlineLevel="0" collapsed="false">
      <c r="A3116" s="27" t="n">
        <v>2555</v>
      </c>
      <c r="B3116" s="28" t="s">
        <v>2030</v>
      </c>
      <c r="C3116" s="332" t="s">
        <v>6852</v>
      </c>
      <c r="D3116" s="332" t="s">
        <v>6853</v>
      </c>
      <c r="E3116" s="42" t="n">
        <v>2006</v>
      </c>
      <c r="F3116" s="115" t="n">
        <v>9640.26</v>
      </c>
      <c r="G3116" s="335" t="s">
        <v>668</v>
      </c>
    </row>
    <row r="3117" customFormat="false" ht="22.5" hidden="false" customHeight="false" outlineLevel="0" collapsed="false">
      <c r="A3117" s="27" t="n">
        <v>2556</v>
      </c>
      <c r="B3117" s="28" t="s">
        <v>2030</v>
      </c>
      <c r="C3117" s="334" t="s">
        <v>6854</v>
      </c>
      <c r="D3117" s="334" t="s">
        <v>6855</v>
      </c>
      <c r="E3117" s="42" t="n">
        <v>2006</v>
      </c>
      <c r="F3117" s="115" t="n">
        <v>42577.2</v>
      </c>
      <c r="G3117" s="335" t="s">
        <v>668</v>
      </c>
    </row>
    <row r="3118" customFormat="false" ht="22.5" hidden="false" customHeight="false" outlineLevel="0" collapsed="false">
      <c r="A3118" s="27" t="n">
        <v>2557</v>
      </c>
      <c r="B3118" s="28" t="s">
        <v>2030</v>
      </c>
      <c r="C3118" s="332" t="s">
        <v>6856</v>
      </c>
      <c r="D3118" s="334" t="s">
        <v>6857</v>
      </c>
      <c r="E3118" s="42" t="n">
        <v>2006</v>
      </c>
      <c r="F3118" s="115" t="n">
        <v>56166.41</v>
      </c>
      <c r="G3118" s="335" t="s">
        <v>668</v>
      </c>
    </row>
    <row r="3119" customFormat="false" ht="22.5" hidden="false" customHeight="false" outlineLevel="0" collapsed="false">
      <c r="A3119" s="27" t="n">
        <v>2558</v>
      </c>
      <c r="B3119" s="28" t="s">
        <v>2030</v>
      </c>
      <c r="C3119" s="332" t="s">
        <v>6858</v>
      </c>
      <c r="D3119" s="334" t="s">
        <v>6859</v>
      </c>
      <c r="E3119" s="42" t="n">
        <v>2006</v>
      </c>
      <c r="F3119" s="115" t="n">
        <v>6888.12</v>
      </c>
      <c r="G3119" s="335" t="s">
        <v>668</v>
      </c>
    </row>
    <row r="3120" customFormat="false" ht="22.5" hidden="false" customHeight="false" outlineLevel="0" collapsed="false">
      <c r="A3120" s="27" t="n">
        <v>2559</v>
      </c>
      <c r="B3120" s="28" t="s">
        <v>2030</v>
      </c>
      <c r="C3120" s="332" t="s">
        <v>6860</v>
      </c>
      <c r="D3120" s="334" t="s">
        <v>6861</v>
      </c>
      <c r="E3120" s="42" t="n">
        <v>2006</v>
      </c>
      <c r="F3120" s="115" t="n">
        <v>516770.99</v>
      </c>
      <c r="G3120" s="335" t="s">
        <v>668</v>
      </c>
    </row>
    <row r="3121" customFormat="false" ht="12.75" hidden="false" customHeight="false" outlineLevel="0" collapsed="false">
      <c r="A3121" s="27" t="n">
        <v>2560</v>
      </c>
      <c r="B3121" s="28" t="s">
        <v>2030</v>
      </c>
      <c r="C3121" s="332" t="s">
        <v>6862</v>
      </c>
      <c r="D3121" s="332" t="s">
        <v>6863</v>
      </c>
      <c r="E3121" s="42" t="n">
        <v>2006</v>
      </c>
      <c r="F3121" s="115" t="n">
        <v>183128.33</v>
      </c>
      <c r="G3121" s="335" t="s">
        <v>668</v>
      </c>
    </row>
    <row r="3122" customFormat="false" ht="12.75" hidden="false" customHeight="false" outlineLevel="0" collapsed="false">
      <c r="A3122" s="27" t="n">
        <v>2561</v>
      </c>
      <c r="B3122" s="28" t="s">
        <v>2030</v>
      </c>
      <c r="C3122" s="332" t="s">
        <v>6864</v>
      </c>
      <c r="D3122" s="332" t="s">
        <v>6865</v>
      </c>
      <c r="E3122" s="42" t="n">
        <v>2006</v>
      </c>
      <c r="F3122" s="115" t="n">
        <v>103988.09</v>
      </c>
      <c r="G3122" s="335" t="s">
        <v>668</v>
      </c>
    </row>
    <row r="3123" customFormat="false" ht="22.5" hidden="false" customHeight="false" outlineLevel="0" collapsed="false">
      <c r="A3123" s="27" t="n">
        <v>2562</v>
      </c>
      <c r="B3123" s="28" t="s">
        <v>2030</v>
      </c>
      <c r="C3123" s="334" t="s">
        <v>6866</v>
      </c>
      <c r="D3123" s="332" t="s">
        <v>6867</v>
      </c>
      <c r="E3123" s="42" t="n">
        <v>2006</v>
      </c>
      <c r="F3123" s="115" t="n">
        <v>29972.15</v>
      </c>
      <c r="G3123" s="335" t="s">
        <v>668</v>
      </c>
    </row>
    <row r="3124" customFormat="false" ht="22.5" hidden="false" customHeight="false" outlineLevel="0" collapsed="false">
      <c r="A3124" s="27" t="n">
        <v>2563</v>
      </c>
      <c r="B3124" s="28" t="s">
        <v>2030</v>
      </c>
      <c r="C3124" s="334" t="s">
        <v>6868</v>
      </c>
      <c r="D3124" s="332" t="s">
        <v>6869</v>
      </c>
      <c r="E3124" s="42" t="n">
        <v>2006</v>
      </c>
      <c r="F3124" s="115" t="n">
        <v>19984.59</v>
      </c>
      <c r="G3124" s="335" t="s">
        <v>668</v>
      </c>
    </row>
    <row r="3125" customFormat="false" ht="22.5" hidden="false" customHeight="false" outlineLevel="0" collapsed="false">
      <c r="A3125" s="27" t="n">
        <v>2564</v>
      </c>
      <c r="B3125" s="28" t="s">
        <v>2030</v>
      </c>
      <c r="C3125" s="334" t="s">
        <v>6870</v>
      </c>
      <c r="D3125" s="332" t="s">
        <v>6871</v>
      </c>
      <c r="E3125" s="42" t="n">
        <v>2006</v>
      </c>
      <c r="F3125" s="115" t="n">
        <v>6819.17</v>
      </c>
      <c r="G3125" s="335" t="s">
        <v>668</v>
      </c>
    </row>
    <row r="3126" customFormat="false" ht="12.75" hidden="false" customHeight="false" outlineLevel="0" collapsed="false">
      <c r="A3126" s="27" t="n">
        <v>2565</v>
      </c>
      <c r="B3126" s="28" t="s">
        <v>1313</v>
      </c>
      <c r="C3126" s="332" t="s">
        <v>6766</v>
      </c>
      <c r="D3126" s="332" t="s">
        <v>6872</v>
      </c>
      <c r="E3126" s="42" t="n">
        <v>2006</v>
      </c>
      <c r="F3126" s="115" t="n">
        <v>4200</v>
      </c>
      <c r="G3126" s="335" t="s">
        <v>668</v>
      </c>
    </row>
    <row r="3127" customFormat="false" ht="12.75" hidden="false" customHeight="false" outlineLevel="0" collapsed="false">
      <c r="A3127" s="27" t="n">
        <v>2566</v>
      </c>
      <c r="B3127" s="28" t="s">
        <v>2026</v>
      </c>
      <c r="C3127" s="332" t="s">
        <v>6873</v>
      </c>
      <c r="D3127" s="332" t="s">
        <v>6874</v>
      </c>
      <c r="E3127" s="42" t="n">
        <v>2006</v>
      </c>
      <c r="F3127" s="115" t="n">
        <v>306601.8</v>
      </c>
      <c r="G3127" s="335" t="s">
        <v>668</v>
      </c>
    </row>
    <row r="3128" customFormat="false" ht="12.75" hidden="false" customHeight="false" outlineLevel="0" collapsed="false">
      <c r="A3128" s="27" t="n">
        <v>2567</v>
      </c>
      <c r="B3128" s="28" t="s">
        <v>2026</v>
      </c>
      <c r="C3128" s="332" t="s">
        <v>6875</v>
      </c>
      <c r="D3128" s="332" t="s">
        <v>6876</v>
      </c>
      <c r="E3128" s="42" t="n">
        <v>2006</v>
      </c>
      <c r="F3128" s="115" t="n">
        <v>30665.62</v>
      </c>
      <c r="G3128" s="335" t="s">
        <v>668</v>
      </c>
    </row>
    <row r="3129" customFormat="false" ht="12.75" hidden="false" customHeight="false" outlineLevel="0" collapsed="false">
      <c r="A3129" s="27" t="n">
        <v>2568</v>
      </c>
      <c r="B3129" s="28" t="s">
        <v>2026</v>
      </c>
      <c r="C3129" s="332" t="s">
        <v>6877</v>
      </c>
      <c r="D3129" s="332" t="s">
        <v>6878</v>
      </c>
      <c r="E3129" s="42" t="n">
        <v>2006</v>
      </c>
      <c r="F3129" s="115" t="n">
        <v>4013.8</v>
      </c>
      <c r="G3129" s="335" t="s">
        <v>668</v>
      </c>
    </row>
    <row r="3130" customFormat="false" ht="12.75" hidden="false" customHeight="false" outlineLevel="0" collapsed="false">
      <c r="A3130" s="27" t="n">
        <v>2569</v>
      </c>
      <c r="B3130" s="28" t="s">
        <v>2026</v>
      </c>
      <c r="C3130" s="332" t="s">
        <v>6879</v>
      </c>
      <c r="D3130" s="332" t="s">
        <v>6880</v>
      </c>
      <c r="E3130" s="42" t="n">
        <v>2007</v>
      </c>
      <c r="F3130" s="115" t="n">
        <v>1302878.21</v>
      </c>
      <c r="G3130" s="333" t="s">
        <v>668</v>
      </c>
    </row>
    <row r="3131" customFormat="false" ht="12.75" hidden="false" customHeight="false" outlineLevel="0" collapsed="false">
      <c r="A3131" s="27" t="n">
        <v>2570</v>
      </c>
      <c r="B3131" s="28" t="s">
        <v>2026</v>
      </c>
      <c r="C3131" s="332" t="s">
        <v>6881</v>
      </c>
      <c r="D3131" s="332" t="s">
        <v>6882</v>
      </c>
      <c r="E3131" s="42" t="n">
        <v>2007</v>
      </c>
      <c r="F3131" s="115" t="n">
        <v>249478.28</v>
      </c>
      <c r="G3131" s="333" t="s">
        <v>668</v>
      </c>
    </row>
    <row r="3132" customFormat="false" ht="12.75" hidden="false" customHeight="false" outlineLevel="0" collapsed="false">
      <c r="A3132" s="27" t="n">
        <v>2571</v>
      </c>
      <c r="B3132" s="28" t="s">
        <v>2026</v>
      </c>
      <c r="C3132" s="332" t="s">
        <v>6579</v>
      </c>
      <c r="D3132" s="332" t="s">
        <v>6883</v>
      </c>
      <c r="E3132" s="42" t="n">
        <v>2007</v>
      </c>
      <c r="F3132" s="115" t="n">
        <v>60851.61</v>
      </c>
      <c r="G3132" s="335" t="s">
        <v>668</v>
      </c>
    </row>
    <row r="3133" customFormat="false" ht="22.5" hidden="false" customHeight="false" outlineLevel="0" collapsed="false">
      <c r="A3133" s="27" t="n">
        <v>2572</v>
      </c>
      <c r="B3133" s="28" t="s">
        <v>2026</v>
      </c>
      <c r="C3133" s="334" t="s">
        <v>6884</v>
      </c>
      <c r="D3133" s="332" t="s">
        <v>6885</v>
      </c>
      <c r="E3133" s="42" t="n">
        <v>2007</v>
      </c>
      <c r="F3133" s="115" t="n">
        <v>7674.97</v>
      </c>
      <c r="G3133" s="335" t="s">
        <v>668</v>
      </c>
    </row>
    <row r="3134" customFormat="false" ht="12.75" hidden="false" customHeight="false" outlineLevel="0" collapsed="false">
      <c r="A3134" s="27" t="n">
        <v>2573</v>
      </c>
      <c r="B3134" s="28" t="s">
        <v>2026</v>
      </c>
      <c r="C3134" s="332" t="s">
        <v>6886</v>
      </c>
      <c r="D3134" s="332" t="s">
        <v>6887</v>
      </c>
      <c r="E3134" s="42" t="n">
        <v>2007</v>
      </c>
      <c r="F3134" s="115" t="n">
        <v>1809.26</v>
      </c>
      <c r="G3134" s="335" t="s">
        <v>668</v>
      </c>
    </row>
    <row r="3135" customFormat="false" ht="22.5" hidden="false" customHeight="false" outlineLevel="0" collapsed="false">
      <c r="A3135" s="27" t="n">
        <v>2574</v>
      </c>
      <c r="B3135" s="28" t="s">
        <v>2026</v>
      </c>
      <c r="C3135" s="334" t="s">
        <v>6888</v>
      </c>
      <c r="D3135" s="332" t="s">
        <v>6889</v>
      </c>
      <c r="E3135" s="42" t="n">
        <v>2007</v>
      </c>
      <c r="F3135" s="115" t="n">
        <v>2388260.95</v>
      </c>
      <c r="G3135" s="333" t="s">
        <v>668</v>
      </c>
    </row>
    <row r="3136" customFormat="false" ht="22.5" hidden="false" customHeight="false" outlineLevel="0" collapsed="false">
      <c r="A3136" s="27" t="n">
        <v>2575</v>
      </c>
      <c r="B3136" s="28" t="s">
        <v>2026</v>
      </c>
      <c r="C3136" s="334" t="s">
        <v>6890</v>
      </c>
      <c r="D3136" s="332" t="s">
        <v>6891</v>
      </c>
      <c r="E3136" s="42" t="n">
        <v>2007</v>
      </c>
      <c r="F3136" s="115" t="n">
        <v>3038765.38</v>
      </c>
      <c r="G3136" s="335" t="s">
        <v>668</v>
      </c>
    </row>
    <row r="3137" customFormat="false" ht="12.75" hidden="false" customHeight="false" outlineLevel="0" collapsed="false">
      <c r="A3137" s="27" t="n">
        <v>2576</v>
      </c>
      <c r="B3137" s="28" t="s">
        <v>2026</v>
      </c>
      <c r="C3137" s="332" t="s">
        <v>6892</v>
      </c>
      <c r="D3137" s="332" t="s">
        <v>6893</v>
      </c>
      <c r="E3137" s="42" t="n">
        <v>2007</v>
      </c>
      <c r="F3137" s="115" t="n">
        <v>4668558.7</v>
      </c>
      <c r="G3137" s="335" t="s">
        <v>668</v>
      </c>
    </row>
    <row r="3138" customFormat="false" ht="22.5" hidden="false" customHeight="false" outlineLevel="0" collapsed="false">
      <c r="A3138" s="27" t="n">
        <v>2577</v>
      </c>
      <c r="B3138" s="28" t="s">
        <v>2026</v>
      </c>
      <c r="C3138" s="334" t="s">
        <v>6894</v>
      </c>
      <c r="D3138" s="332" t="s">
        <v>6895</v>
      </c>
      <c r="E3138" s="42" t="n">
        <v>2007</v>
      </c>
      <c r="F3138" s="115" t="n">
        <v>3774980.07</v>
      </c>
      <c r="G3138" s="335" t="s">
        <v>668</v>
      </c>
    </row>
    <row r="3139" customFormat="false" ht="12.75" hidden="false" customHeight="false" outlineLevel="0" collapsed="false">
      <c r="A3139" s="27" t="n">
        <v>2578</v>
      </c>
      <c r="B3139" s="28" t="s">
        <v>2026</v>
      </c>
      <c r="C3139" s="332" t="s">
        <v>6896</v>
      </c>
      <c r="D3139" s="332" t="s">
        <v>6897</v>
      </c>
      <c r="E3139" s="42" t="n">
        <v>2007</v>
      </c>
      <c r="F3139" s="115" t="n">
        <v>4552713.15</v>
      </c>
      <c r="G3139" s="335" t="s">
        <v>668</v>
      </c>
    </row>
    <row r="3140" customFormat="false" ht="22.5" hidden="false" customHeight="false" outlineLevel="0" collapsed="false">
      <c r="A3140" s="27" t="n">
        <v>2579</v>
      </c>
      <c r="B3140" s="28" t="s">
        <v>2026</v>
      </c>
      <c r="C3140" s="334" t="s">
        <v>6898</v>
      </c>
      <c r="D3140" s="334" t="s">
        <v>6899</v>
      </c>
      <c r="E3140" s="42" t="n">
        <v>2007</v>
      </c>
      <c r="F3140" s="115" t="n">
        <v>4931327</v>
      </c>
      <c r="G3140" s="333" t="s">
        <v>668</v>
      </c>
    </row>
    <row r="3141" customFormat="false" ht="12.75" hidden="false" customHeight="false" outlineLevel="0" collapsed="false">
      <c r="A3141" s="27" t="n">
        <v>2580</v>
      </c>
      <c r="B3141" s="28" t="s">
        <v>2026</v>
      </c>
      <c r="C3141" s="332" t="s">
        <v>6900</v>
      </c>
      <c r="D3141" s="332" t="s">
        <v>6901</v>
      </c>
      <c r="E3141" s="42" t="n">
        <v>2007</v>
      </c>
      <c r="F3141" s="115" t="n">
        <v>20911</v>
      </c>
      <c r="G3141" s="335" t="s">
        <v>668</v>
      </c>
    </row>
    <row r="3142" customFormat="false" ht="22.5" hidden="false" customHeight="false" outlineLevel="0" collapsed="false">
      <c r="A3142" s="27" t="n">
        <v>2581</v>
      </c>
      <c r="B3142" s="28" t="s">
        <v>2026</v>
      </c>
      <c r="C3142" s="334" t="s">
        <v>6902</v>
      </c>
      <c r="D3142" s="332" t="s">
        <v>6903</v>
      </c>
      <c r="E3142" s="42" t="n">
        <v>2007</v>
      </c>
      <c r="F3142" s="115" t="n">
        <v>49525</v>
      </c>
      <c r="G3142" s="335" t="s">
        <v>668</v>
      </c>
    </row>
    <row r="3143" customFormat="false" ht="12.75" hidden="false" customHeight="false" outlineLevel="0" collapsed="false">
      <c r="A3143" s="27" t="n">
        <v>2582</v>
      </c>
      <c r="B3143" s="28" t="s">
        <v>2026</v>
      </c>
      <c r="C3143" s="332" t="s">
        <v>6904</v>
      </c>
      <c r="D3143" s="332" t="s">
        <v>6905</v>
      </c>
      <c r="E3143" s="42" t="n">
        <v>2007</v>
      </c>
      <c r="F3143" s="115" t="n">
        <v>35736</v>
      </c>
      <c r="G3143" s="335" t="s">
        <v>668</v>
      </c>
    </row>
    <row r="3144" customFormat="false" ht="22.5" hidden="false" customHeight="false" outlineLevel="0" collapsed="false">
      <c r="A3144" s="27" t="n">
        <v>2583</v>
      </c>
      <c r="B3144" s="28" t="s">
        <v>2026</v>
      </c>
      <c r="C3144" s="334" t="s">
        <v>6906</v>
      </c>
      <c r="D3144" s="332" t="s">
        <v>6907</v>
      </c>
      <c r="E3144" s="42" t="n">
        <v>2007</v>
      </c>
      <c r="F3144" s="115" t="n">
        <v>16763</v>
      </c>
      <c r="G3144" s="335" t="s">
        <v>668</v>
      </c>
    </row>
    <row r="3145" customFormat="false" ht="12.75" hidden="false" customHeight="false" outlineLevel="0" collapsed="false">
      <c r="A3145" s="27" t="n">
        <v>2584</v>
      </c>
      <c r="B3145" s="28" t="s">
        <v>2026</v>
      </c>
      <c r="C3145" s="332" t="s">
        <v>6908</v>
      </c>
      <c r="D3145" s="332" t="s">
        <v>6909</v>
      </c>
      <c r="E3145" s="42" t="n">
        <v>2007</v>
      </c>
      <c r="F3145" s="115" t="n">
        <v>47914</v>
      </c>
      <c r="G3145" s="335" t="s">
        <v>668</v>
      </c>
    </row>
    <row r="3146" customFormat="false" ht="22.5" hidden="false" customHeight="false" outlineLevel="0" collapsed="false">
      <c r="A3146" s="27" t="n">
        <v>2585</v>
      </c>
      <c r="B3146" s="28" t="s">
        <v>2026</v>
      </c>
      <c r="C3146" s="334" t="s">
        <v>6910</v>
      </c>
      <c r="D3146" s="332" t="s">
        <v>6911</v>
      </c>
      <c r="E3146" s="42" t="n">
        <v>2007</v>
      </c>
      <c r="F3146" s="115" t="n">
        <v>4462</v>
      </c>
      <c r="G3146" s="335" t="s">
        <v>668</v>
      </c>
    </row>
    <row r="3147" customFormat="false" ht="12.75" hidden="false" customHeight="false" outlineLevel="0" collapsed="false">
      <c r="A3147" s="27" t="n">
        <v>2586</v>
      </c>
      <c r="B3147" s="28" t="s">
        <v>2026</v>
      </c>
      <c r="C3147" s="332" t="s">
        <v>6912</v>
      </c>
      <c r="D3147" s="332" t="s">
        <v>6913</v>
      </c>
      <c r="E3147" s="42" t="n">
        <v>2007</v>
      </c>
      <c r="F3147" s="115" t="n">
        <v>64696</v>
      </c>
      <c r="G3147" s="335" t="s">
        <v>668</v>
      </c>
    </row>
    <row r="3148" customFormat="false" ht="12.75" hidden="false" customHeight="false" outlineLevel="0" collapsed="false">
      <c r="A3148" s="27" t="n">
        <v>2587</v>
      </c>
      <c r="B3148" s="28" t="s">
        <v>2026</v>
      </c>
      <c r="C3148" s="332" t="s">
        <v>6914</v>
      </c>
      <c r="D3148" s="332" t="s">
        <v>6915</v>
      </c>
      <c r="E3148" s="42" t="n">
        <v>2007</v>
      </c>
      <c r="F3148" s="115" t="n">
        <v>488295</v>
      </c>
      <c r="G3148" s="335" t="s">
        <v>668</v>
      </c>
    </row>
    <row r="3149" customFormat="false" ht="22.5" hidden="false" customHeight="false" outlineLevel="0" collapsed="false">
      <c r="A3149" s="27" t="n">
        <v>2588</v>
      </c>
      <c r="B3149" s="28" t="s">
        <v>2026</v>
      </c>
      <c r="C3149" s="334" t="s">
        <v>6916</v>
      </c>
      <c r="D3149" s="332" t="s">
        <v>6917</v>
      </c>
      <c r="E3149" s="42" t="n">
        <v>2007</v>
      </c>
      <c r="F3149" s="115" t="n">
        <v>950332</v>
      </c>
      <c r="G3149" s="335" t="s">
        <v>668</v>
      </c>
    </row>
    <row r="3150" customFormat="false" ht="12.75" hidden="false" customHeight="false" outlineLevel="0" collapsed="false">
      <c r="A3150" s="27" t="n">
        <v>2589</v>
      </c>
      <c r="B3150" s="28" t="s">
        <v>2026</v>
      </c>
      <c r="C3150" s="332" t="s">
        <v>6918</v>
      </c>
      <c r="D3150" s="332" t="s">
        <v>6919</v>
      </c>
      <c r="E3150" s="42" t="n">
        <v>2007</v>
      </c>
      <c r="F3150" s="115" t="n">
        <v>2476</v>
      </c>
      <c r="G3150" s="335" t="s">
        <v>668</v>
      </c>
    </row>
    <row r="3151" customFormat="false" ht="12.75" hidden="false" customHeight="false" outlineLevel="0" collapsed="false">
      <c r="A3151" s="27" t="n">
        <v>2590</v>
      </c>
      <c r="B3151" s="28" t="s">
        <v>2026</v>
      </c>
      <c r="C3151" s="332" t="s">
        <v>6920</v>
      </c>
      <c r="D3151" s="332" t="s">
        <v>6921</v>
      </c>
      <c r="E3151" s="42" t="n">
        <v>2007</v>
      </c>
      <c r="F3151" s="115" t="n">
        <v>203612</v>
      </c>
      <c r="G3151" s="335" t="s">
        <v>668</v>
      </c>
    </row>
    <row r="3152" customFormat="false" ht="22.5" hidden="false" customHeight="false" outlineLevel="0" collapsed="false">
      <c r="A3152" s="27" t="n">
        <v>2591</v>
      </c>
      <c r="B3152" s="28" t="s">
        <v>2026</v>
      </c>
      <c r="C3152" s="334" t="s">
        <v>6922</v>
      </c>
      <c r="D3152" s="332" t="s">
        <v>6923</v>
      </c>
      <c r="E3152" s="42" t="n">
        <v>2007</v>
      </c>
      <c r="F3152" s="115" t="n">
        <v>217071</v>
      </c>
      <c r="G3152" s="335" t="s">
        <v>668</v>
      </c>
    </row>
    <row r="3153" customFormat="false" ht="12.75" hidden="false" customHeight="false" outlineLevel="0" collapsed="false">
      <c r="A3153" s="27" t="n">
        <v>2592</v>
      </c>
      <c r="B3153" s="28" t="s">
        <v>2026</v>
      </c>
      <c r="C3153" s="332" t="s">
        <v>6924</v>
      </c>
      <c r="D3153" s="332" t="s">
        <v>6925</v>
      </c>
      <c r="E3153" s="42" t="n">
        <v>2007</v>
      </c>
      <c r="F3153" s="115" t="n">
        <v>23934</v>
      </c>
      <c r="G3153" s="335" t="s">
        <v>668</v>
      </c>
    </row>
    <row r="3154" customFormat="false" ht="12.75" hidden="false" customHeight="false" outlineLevel="0" collapsed="false">
      <c r="A3154" s="27" t="n">
        <v>2593</v>
      </c>
      <c r="B3154" s="28" t="s">
        <v>2026</v>
      </c>
      <c r="C3154" s="332" t="s">
        <v>6926</v>
      </c>
      <c r="D3154" s="332" t="s">
        <v>6927</v>
      </c>
      <c r="E3154" s="42" t="n">
        <v>2007</v>
      </c>
      <c r="F3154" s="115" t="n">
        <v>46591</v>
      </c>
      <c r="G3154" s="335" t="s">
        <v>668</v>
      </c>
    </row>
    <row r="3155" customFormat="false" ht="12.75" hidden="false" customHeight="false" outlineLevel="0" collapsed="false">
      <c r="A3155" s="27" t="n">
        <v>2594</v>
      </c>
      <c r="B3155" s="28" t="s">
        <v>2026</v>
      </c>
      <c r="C3155" s="332" t="s">
        <v>6928</v>
      </c>
      <c r="D3155" s="332" t="s">
        <v>6929</v>
      </c>
      <c r="E3155" s="42" t="n">
        <v>2007</v>
      </c>
      <c r="F3155" s="115" t="n">
        <v>21540</v>
      </c>
      <c r="G3155" s="335" t="s">
        <v>668</v>
      </c>
    </row>
    <row r="3156" customFormat="false" ht="22.5" hidden="false" customHeight="false" outlineLevel="0" collapsed="false">
      <c r="A3156" s="27" t="n">
        <v>2595</v>
      </c>
      <c r="B3156" s="28" t="s">
        <v>2026</v>
      </c>
      <c r="C3156" s="334" t="s">
        <v>6930</v>
      </c>
      <c r="D3156" s="332" t="s">
        <v>6931</v>
      </c>
      <c r="E3156" s="42" t="n">
        <v>2007</v>
      </c>
      <c r="F3156" s="115" t="n">
        <v>94566</v>
      </c>
      <c r="G3156" s="335" t="s">
        <v>668</v>
      </c>
    </row>
    <row r="3157" customFormat="false" ht="12.75" hidden="false" customHeight="false" outlineLevel="0" collapsed="false">
      <c r="A3157" s="27" t="n">
        <v>2596</v>
      </c>
      <c r="B3157" s="28" t="s">
        <v>2026</v>
      </c>
      <c r="C3157" s="332" t="s">
        <v>6932</v>
      </c>
      <c r="D3157" s="332" t="s">
        <v>6933</v>
      </c>
      <c r="E3157" s="42" t="n">
        <v>2007</v>
      </c>
      <c r="F3157" s="115" t="n">
        <v>26353</v>
      </c>
      <c r="G3157" s="335" t="s">
        <v>668</v>
      </c>
    </row>
    <row r="3158" customFormat="false" ht="12.75" hidden="false" customHeight="false" outlineLevel="0" collapsed="false">
      <c r="A3158" s="27" t="n">
        <v>2597</v>
      </c>
      <c r="B3158" s="28" t="s">
        <v>2026</v>
      </c>
      <c r="C3158" s="332" t="s">
        <v>6934</v>
      </c>
      <c r="D3158" s="332" t="s">
        <v>6935</v>
      </c>
      <c r="E3158" s="42" t="n">
        <v>2007</v>
      </c>
      <c r="F3158" s="115" t="n">
        <v>15136</v>
      </c>
      <c r="G3158" s="335" t="s">
        <v>668</v>
      </c>
    </row>
    <row r="3159" customFormat="false" ht="12.75" hidden="false" customHeight="false" outlineLevel="0" collapsed="false">
      <c r="A3159" s="27" t="n">
        <v>2598</v>
      </c>
      <c r="B3159" s="28" t="s">
        <v>2026</v>
      </c>
      <c r="C3159" s="332" t="s">
        <v>6936</v>
      </c>
      <c r="D3159" s="332" t="s">
        <v>6937</v>
      </c>
      <c r="E3159" s="42" t="n">
        <v>2007</v>
      </c>
      <c r="F3159" s="115" t="n">
        <v>14168</v>
      </c>
      <c r="G3159" s="335" t="s">
        <v>668</v>
      </c>
    </row>
    <row r="3160" customFormat="false" ht="12.75" hidden="false" customHeight="false" outlineLevel="0" collapsed="false">
      <c r="A3160" s="27" t="n">
        <v>2599</v>
      </c>
      <c r="B3160" s="28" t="s">
        <v>2026</v>
      </c>
      <c r="C3160" s="332" t="s">
        <v>6938</v>
      </c>
      <c r="D3160" s="332" t="s">
        <v>6939</v>
      </c>
      <c r="E3160" s="42" t="n">
        <v>2007</v>
      </c>
      <c r="F3160" s="115" t="n">
        <v>91980</v>
      </c>
      <c r="G3160" s="335" t="s">
        <v>668</v>
      </c>
    </row>
    <row r="3161" customFormat="false" ht="12.75" hidden="false" customHeight="false" outlineLevel="0" collapsed="false">
      <c r="A3161" s="27" t="n">
        <v>2600</v>
      </c>
      <c r="B3161" s="28" t="s">
        <v>2026</v>
      </c>
      <c r="C3161" s="332" t="s">
        <v>6940</v>
      </c>
      <c r="D3161" s="332" t="s">
        <v>6941</v>
      </c>
      <c r="E3161" s="42" t="n">
        <v>2007</v>
      </c>
      <c r="F3161" s="115" t="n">
        <v>4622</v>
      </c>
      <c r="G3161" s="335" t="s">
        <v>668</v>
      </c>
    </row>
    <row r="3162" customFormat="false" ht="12.75" hidden="false" customHeight="false" outlineLevel="0" collapsed="false">
      <c r="A3162" s="27" t="n">
        <v>2601</v>
      </c>
      <c r="B3162" s="28" t="s">
        <v>2026</v>
      </c>
      <c r="C3162" s="332" t="s">
        <v>6942</v>
      </c>
      <c r="D3162" s="332" t="s">
        <v>6943</v>
      </c>
      <c r="E3162" s="42" t="n">
        <v>2007</v>
      </c>
      <c r="F3162" s="115" t="n">
        <v>50124</v>
      </c>
      <c r="G3162" s="335" t="s">
        <v>668</v>
      </c>
    </row>
    <row r="3163" customFormat="false" ht="12.75" hidden="false" customHeight="false" outlineLevel="0" collapsed="false">
      <c r="A3163" s="27" t="n">
        <v>2602</v>
      </c>
      <c r="B3163" s="28" t="s">
        <v>2026</v>
      </c>
      <c r="C3163" s="332" t="s">
        <v>6944</v>
      </c>
      <c r="D3163" s="332" t="s">
        <v>6945</v>
      </c>
      <c r="E3163" s="42" t="n">
        <v>2007</v>
      </c>
      <c r="F3163" s="115" t="n">
        <v>1817262.57</v>
      </c>
      <c r="G3163" s="333" t="s">
        <v>668</v>
      </c>
    </row>
    <row r="3164" customFormat="false" ht="22.5" hidden="false" customHeight="false" outlineLevel="0" collapsed="false">
      <c r="A3164" s="27" t="n">
        <v>2603</v>
      </c>
      <c r="B3164" s="28" t="s">
        <v>2026</v>
      </c>
      <c r="C3164" s="334" t="s">
        <v>6946</v>
      </c>
      <c r="D3164" s="332" t="s">
        <v>6947</v>
      </c>
      <c r="E3164" s="42" t="n">
        <v>2007</v>
      </c>
      <c r="F3164" s="115" t="n">
        <v>1265445</v>
      </c>
      <c r="G3164" s="335" t="s">
        <v>668</v>
      </c>
    </row>
    <row r="3165" customFormat="false" ht="12.75" hidden="false" customHeight="false" outlineLevel="0" collapsed="false">
      <c r="A3165" s="27" t="n">
        <v>2604</v>
      </c>
      <c r="B3165" s="28" t="s">
        <v>2026</v>
      </c>
      <c r="C3165" s="332" t="s">
        <v>6948</v>
      </c>
      <c r="D3165" s="332" t="s">
        <v>6949</v>
      </c>
      <c r="E3165" s="42" t="n">
        <v>2007</v>
      </c>
      <c r="F3165" s="115" t="n">
        <v>34233</v>
      </c>
      <c r="G3165" s="335" t="s">
        <v>668</v>
      </c>
    </row>
    <row r="3166" customFormat="false" ht="12.75" hidden="false" customHeight="false" outlineLevel="0" collapsed="false">
      <c r="A3166" s="27" t="n">
        <v>2605</v>
      </c>
      <c r="B3166" s="28" t="s">
        <v>2026</v>
      </c>
      <c r="C3166" s="332" t="s">
        <v>6950</v>
      </c>
      <c r="D3166" s="332" t="s">
        <v>6951</v>
      </c>
      <c r="E3166" s="42" t="n">
        <v>2007</v>
      </c>
      <c r="F3166" s="115" t="n">
        <v>5144</v>
      </c>
      <c r="G3166" s="335" t="s">
        <v>668</v>
      </c>
    </row>
    <row r="3167" customFormat="false" ht="22.5" hidden="false" customHeight="false" outlineLevel="0" collapsed="false">
      <c r="A3167" s="27" t="n">
        <v>2606</v>
      </c>
      <c r="B3167" s="28" t="s">
        <v>2026</v>
      </c>
      <c r="C3167" s="334" t="s">
        <v>6952</v>
      </c>
      <c r="D3167" s="334" t="s">
        <v>6953</v>
      </c>
      <c r="E3167" s="42" t="n">
        <v>2007</v>
      </c>
      <c r="F3167" s="115" t="n">
        <v>13119</v>
      </c>
      <c r="G3167" s="335" t="s">
        <v>668</v>
      </c>
    </row>
    <row r="3168" customFormat="false" ht="12.75" hidden="false" customHeight="false" outlineLevel="0" collapsed="false">
      <c r="A3168" s="27" t="n">
        <v>2607</v>
      </c>
      <c r="B3168" s="28" t="s">
        <v>2026</v>
      </c>
      <c r="C3168" s="332" t="s">
        <v>6954</v>
      </c>
      <c r="D3168" s="332" t="s">
        <v>6955</v>
      </c>
      <c r="E3168" s="42" t="n">
        <v>2007</v>
      </c>
      <c r="F3168" s="115" t="n">
        <v>56210</v>
      </c>
      <c r="G3168" s="335" t="s">
        <v>668</v>
      </c>
    </row>
    <row r="3169" customFormat="false" ht="12.75" hidden="false" customHeight="false" outlineLevel="0" collapsed="false">
      <c r="A3169" s="27" t="n">
        <v>2608</v>
      </c>
      <c r="B3169" s="28" t="s">
        <v>2026</v>
      </c>
      <c r="C3169" s="332" t="s">
        <v>6956</v>
      </c>
      <c r="D3169" s="332" t="s">
        <v>6957</v>
      </c>
      <c r="E3169" s="42" t="n">
        <v>2007</v>
      </c>
      <c r="F3169" s="115" t="n">
        <v>49020</v>
      </c>
      <c r="G3169" s="335" t="s">
        <v>668</v>
      </c>
    </row>
    <row r="3170" customFormat="false" ht="12.75" hidden="false" customHeight="false" outlineLevel="0" collapsed="false">
      <c r="A3170" s="27" t="n">
        <v>2609</v>
      </c>
      <c r="B3170" s="28" t="s">
        <v>2026</v>
      </c>
      <c r="C3170" s="332" t="s">
        <v>6958</v>
      </c>
      <c r="D3170" s="332" t="s">
        <v>6959</v>
      </c>
      <c r="E3170" s="42" t="n">
        <v>2007</v>
      </c>
      <c r="F3170" s="115" t="n">
        <v>10740</v>
      </c>
      <c r="G3170" s="335" t="s">
        <v>668</v>
      </c>
    </row>
    <row r="3171" customFormat="false" ht="12.75" hidden="false" customHeight="false" outlineLevel="0" collapsed="false">
      <c r="A3171" s="27" t="n">
        <v>2610</v>
      </c>
      <c r="B3171" s="28" t="s">
        <v>2026</v>
      </c>
      <c r="C3171" s="332" t="s">
        <v>6960</v>
      </c>
      <c r="D3171" s="332" t="s">
        <v>6961</v>
      </c>
      <c r="E3171" s="42" t="n">
        <v>2007</v>
      </c>
      <c r="F3171" s="115" t="n">
        <v>13744</v>
      </c>
      <c r="G3171" s="335" t="s">
        <v>668</v>
      </c>
    </row>
    <row r="3172" customFormat="false" ht="12.75" hidden="false" customHeight="false" outlineLevel="0" collapsed="false">
      <c r="A3172" s="27" t="n">
        <v>2611</v>
      </c>
      <c r="B3172" s="28" t="s">
        <v>2026</v>
      </c>
      <c r="C3172" s="332" t="s">
        <v>6962</v>
      </c>
      <c r="D3172" s="332" t="s">
        <v>6963</v>
      </c>
      <c r="E3172" s="42" t="n">
        <v>2007</v>
      </c>
      <c r="F3172" s="115" t="n">
        <v>99162</v>
      </c>
      <c r="G3172" s="335" t="s">
        <v>668</v>
      </c>
    </row>
    <row r="3173" customFormat="false" ht="12.75" hidden="false" customHeight="false" outlineLevel="0" collapsed="false">
      <c r="A3173" s="27" t="n">
        <v>2612</v>
      </c>
      <c r="B3173" s="28" t="s">
        <v>2026</v>
      </c>
      <c r="C3173" s="332" t="s">
        <v>6964</v>
      </c>
      <c r="D3173" s="332" t="s">
        <v>6965</v>
      </c>
      <c r="E3173" s="42" t="n">
        <v>2007</v>
      </c>
      <c r="F3173" s="115" t="n">
        <v>34746</v>
      </c>
      <c r="G3173" s="335" t="s">
        <v>668</v>
      </c>
    </row>
    <row r="3174" customFormat="false" ht="12.75" hidden="false" customHeight="false" outlineLevel="0" collapsed="false">
      <c r="A3174" s="27" t="n">
        <v>2613</v>
      </c>
      <c r="B3174" s="28" t="s">
        <v>2026</v>
      </c>
      <c r="C3174" s="332" t="s">
        <v>6966</v>
      </c>
      <c r="D3174" s="332" t="s">
        <v>6967</v>
      </c>
      <c r="E3174" s="42" t="n">
        <v>2007</v>
      </c>
      <c r="F3174" s="115" t="n">
        <v>4462</v>
      </c>
      <c r="G3174" s="335" t="s">
        <v>668</v>
      </c>
    </row>
    <row r="3175" customFormat="false" ht="12.75" hidden="false" customHeight="false" outlineLevel="0" collapsed="false">
      <c r="A3175" s="27" t="n">
        <v>2614</v>
      </c>
      <c r="B3175" s="28" t="s">
        <v>2026</v>
      </c>
      <c r="C3175" s="332" t="s">
        <v>6968</v>
      </c>
      <c r="D3175" s="332" t="s">
        <v>6969</v>
      </c>
      <c r="E3175" s="42" t="n">
        <v>2007</v>
      </c>
      <c r="F3175" s="115" t="n">
        <v>83793</v>
      </c>
      <c r="G3175" s="335" t="s">
        <v>668</v>
      </c>
    </row>
    <row r="3176" customFormat="false" ht="22.5" hidden="false" customHeight="false" outlineLevel="0" collapsed="false">
      <c r="A3176" s="27" t="n">
        <v>2615</v>
      </c>
      <c r="B3176" s="28" t="s">
        <v>2026</v>
      </c>
      <c r="C3176" s="334" t="s">
        <v>6970</v>
      </c>
      <c r="D3176" s="332" t="s">
        <v>6971</v>
      </c>
      <c r="E3176" s="42" t="n">
        <v>2007</v>
      </c>
      <c r="F3176" s="115" t="n">
        <v>52164</v>
      </c>
      <c r="G3176" s="335" t="s">
        <v>668</v>
      </c>
    </row>
    <row r="3177" customFormat="false" ht="22.5" hidden="false" customHeight="false" outlineLevel="0" collapsed="false">
      <c r="A3177" s="27" t="n">
        <v>2616</v>
      </c>
      <c r="B3177" s="28" t="s">
        <v>2026</v>
      </c>
      <c r="C3177" s="334" t="s">
        <v>6972</v>
      </c>
      <c r="D3177" s="332" t="s">
        <v>6973</v>
      </c>
      <c r="E3177" s="42" t="n">
        <v>2007</v>
      </c>
      <c r="F3177" s="115" t="n">
        <v>1232990</v>
      </c>
      <c r="G3177" s="335" t="s">
        <v>668</v>
      </c>
    </row>
    <row r="3178" customFormat="false" ht="12.75" hidden="false" customHeight="false" outlineLevel="0" collapsed="false">
      <c r="A3178" s="27" t="n">
        <v>2617</v>
      </c>
      <c r="B3178" s="28" t="s">
        <v>2026</v>
      </c>
      <c r="C3178" s="332" t="s">
        <v>6974</v>
      </c>
      <c r="D3178" s="332" t="s">
        <v>6975</v>
      </c>
      <c r="E3178" s="42" t="n">
        <v>2007</v>
      </c>
      <c r="F3178" s="115" t="n">
        <v>5392</v>
      </c>
      <c r="G3178" s="335" t="s">
        <v>668</v>
      </c>
    </row>
    <row r="3179" customFormat="false" ht="12.75" hidden="false" customHeight="false" outlineLevel="0" collapsed="false">
      <c r="A3179" s="27" t="n">
        <v>2618</v>
      </c>
      <c r="B3179" s="28" t="s">
        <v>2026</v>
      </c>
      <c r="C3179" s="332" t="s">
        <v>6976</v>
      </c>
      <c r="D3179" s="332" t="s">
        <v>6977</v>
      </c>
      <c r="E3179" s="42" t="n">
        <v>2007</v>
      </c>
      <c r="F3179" s="115" t="n">
        <v>118591</v>
      </c>
      <c r="G3179" s="335" t="s">
        <v>668</v>
      </c>
    </row>
    <row r="3180" customFormat="false" ht="22.5" hidden="false" customHeight="false" outlineLevel="0" collapsed="false">
      <c r="A3180" s="27" t="n">
        <v>2619</v>
      </c>
      <c r="B3180" s="28" t="s">
        <v>2026</v>
      </c>
      <c r="C3180" s="334" t="s">
        <v>6978</v>
      </c>
      <c r="D3180" s="332" t="s">
        <v>6979</v>
      </c>
      <c r="E3180" s="42" t="n">
        <v>2007</v>
      </c>
      <c r="F3180" s="115" t="n">
        <v>322193</v>
      </c>
      <c r="G3180" s="335" t="s">
        <v>668</v>
      </c>
    </row>
    <row r="3181" customFormat="false" ht="12.75" hidden="false" customHeight="false" outlineLevel="0" collapsed="false">
      <c r="A3181" s="27" t="n">
        <v>2620</v>
      </c>
      <c r="B3181" s="28" t="s">
        <v>2026</v>
      </c>
      <c r="C3181" s="332" t="s">
        <v>6980</v>
      </c>
      <c r="D3181" s="332" t="s">
        <v>6981</v>
      </c>
      <c r="E3181" s="42" t="n">
        <v>2007</v>
      </c>
      <c r="F3181" s="115" t="n">
        <v>29318</v>
      </c>
      <c r="G3181" s="335" t="s">
        <v>668</v>
      </c>
    </row>
    <row r="3182" customFormat="false" ht="12.75" hidden="false" customHeight="false" outlineLevel="0" collapsed="false">
      <c r="A3182" s="27" t="n">
        <v>2621</v>
      </c>
      <c r="B3182" s="28" t="s">
        <v>2026</v>
      </c>
      <c r="C3182" s="332" t="s">
        <v>6982</v>
      </c>
      <c r="D3182" s="332" t="s">
        <v>6983</v>
      </c>
      <c r="E3182" s="42" t="n">
        <v>2007</v>
      </c>
      <c r="F3182" s="115" t="n">
        <v>48470</v>
      </c>
      <c r="G3182" s="335" t="s">
        <v>668</v>
      </c>
    </row>
    <row r="3183" customFormat="false" ht="12.75" hidden="false" customHeight="false" outlineLevel="0" collapsed="false">
      <c r="A3183" s="27" t="n">
        <v>2622</v>
      </c>
      <c r="B3183" s="28" t="s">
        <v>2026</v>
      </c>
      <c r="C3183" s="332" t="s">
        <v>6984</v>
      </c>
      <c r="D3183" s="332" t="s">
        <v>6985</v>
      </c>
      <c r="E3183" s="42" t="n">
        <v>2007</v>
      </c>
      <c r="F3183" s="115" t="n">
        <v>38476</v>
      </c>
      <c r="G3183" s="335" t="s">
        <v>668</v>
      </c>
    </row>
    <row r="3184" customFormat="false" ht="22.5" hidden="false" customHeight="false" outlineLevel="0" collapsed="false">
      <c r="A3184" s="27" t="n">
        <v>2623</v>
      </c>
      <c r="B3184" s="28" t="s">
        <v>2026</v>
      </c>
      <c r="C3184" s="334" t="s">
        <v>6986</v>
      </c>
      <c r="D3184" s="332" t="s">
        <v>6987</v>
      </c>
      <c r="E3184" s="42" t="n">
        <v>2007</v>
      </c>
      <c r="F3184" s="115" t="n">
        <v>78751</v>
      </c>
      <c r="G3184" s="335" t="s">
        <v>668</v>
      </c>
    </row>
    <row r="3185" customFormat="false" ht="12.75" hidden="false" customHeight="false" outlineLevel="0" collapsed="false">
      <c r="A3185" s="27" t="n">
        <v>2624</v>
      </c>
      <c r="B3185" s="28" t="s">
        <v>2026</v>
      </c>
      <c r="C3185" s="332" t="s">
        <v>6988</v>
      </c>
      <c r="D3185" s="332" t="s">
        <v>6989</v>
      </c>
      <c r="E3185" s="42" t="n">
        <v>2007</v>
      </c>
      <c r="F3185" s="115" t="n">
        <v>6382</v>
      </c>
      <c r="G3185" s="335" t="s">
        <v>668</v>
      </c>
    </row>
    <row r="3186" customFormat="false" ht="12.75" hidden="false" customHeight="false" outlineLevel="0" collapsed="false">
      <c r="A3186" s="27" t="n">
        <v>2625</v>
      </c>
      <c r="B3186" s="28" t="s">
        <v>2026</v>
      </c>
      <c r="C3186" s="332" t="s">
        <v>6990</v>
      </c>
      <c r="D3186" s="332" t="s">
        <v>6991</v>
      </c>
      <c r="E3186" s="42" t="n">
        <v>2007</v>
      </c>
      <c r="F3186" s="115" t="n">
        <v>9531</v>
      </c>
      <c r="G3186" s="335" t="s">
        <v>668</v>
      </c>
    </row>
    <row r="3187" customFormat="false" ht="12.75" hidden="false" customHeight="false" outlineLevel="0" collapsed="false">
      <c r="A3187" s="27" t="n">
        <v>2626</v>
      </c>
      <c r="B3187" s="28" t="s">
        <v>2026</v>
      </c>
      <c r="C3187" s="332" t="s">
        <v>6992</v>
      </c>
      <c r="D3187" s="332" t="s">
        <v>6993</v>
      </c>
      <c r="E3187" s="42" t="n">
        <v>2007</v>
      </c>
      <c r="F3187" s="115" t="n">
        <v>30090</v>
      </c>
      <c r="G3187" s="335" t="s">
        <v>668</v>
      </c>
    </row>
    <row r="3188" customFormat="false" ht="22.5" hidden="false" customHeight="false" outlineLevel="0" collapsed="false">
      <c r="A3188" s="27" t="n">
        <v>2627</v>
      </c>
      <c r="B3188" s="28" t="s">
        <v>2026</v>
      </c>
      <c r="C3188" s="332" t="s">
        <v>6994</v>
      </c>
      <c r="D3188" s="334" t="s">
        <v>6995</v>
      </c>
      <c r="E3188" s="42" t="n">
        <v>2007</v>
      </c>
      <c r="F3188" s="115" t="n">
        <v>17276</v>
      </c>
      <c r="G3188" s="335" t="s">
        <v>668</v>
      </c>
    </row>
    <row r="3189" customFormat="false" ht="12.75" hidden="false" customHeight="false" outlineLevel="0" collapsed="false">
      <c r="A3189" s="27" t="n">
        <v>2628</v>
      </c>
      <c r="B3189" s="28" t="s">
        <v>2026</v>
      </c>
      <c r="C3189" s="332" t="s">
        <v>6996</v>
      </c>
      <c r="D3189" s="332" t="s">
        <v>6997</v>
      </c>
      <c r="E3189" s="42" t="n">
        <v>2007</v>
      </c>
      <c r="F3189" s="115" t="n">
        <v>56959</v>
      </c>
      <c r="G3189" s="335" t="s">
        <v>668</v>
      </c>
    </row>
    <row r="3190" customFormat="false" ht="12.75" hidden="false" customHeight="false" outlineLevel="0" collapsed="false">
      <c r="A3190" s="27" t="n">
        <v>2629</v>
      </c>
      <c r="B3190" s="28" t="s">
        <v>2026</v>
      </c>
      <c r="C3190" s="332" t="s">
        <v>6998</v>
      </c>
      <c r="D3190" s="332" t="s">
        <v>6999</v>
      </c>
      <c r="E3190" s="42" t="n">
        <v>2007</v>
      </c>
      <c r="F3190" s="115" t="n">
        <v>17894</v>
      </c>
      <c r="G3190" s="335" t="s">
        <v>668</v>
      </c>
    </row>
    <row r="3191" customFormat="false" ht="12.75" hidden="false" customHeight="false" outlineLevel="0" collapsed="false">
      <c r="A3191" s="27"/>
      <c r="B3191" s="185"/>
      <c r="C3191" s="336" t="s">
        <v>7000</v>
      </c>
      <c r="D3191" s="337"/>
      <c r="E3191" s="225"/>
      <c r="F3191" s="225"/>
      <c r="G3191" s="187"/>
    </row>
    <row r="3192" customFormat="false" ht="22.5" hidden="false" customHeight="false" outlineLevel="0" collapsed="false">
      <c r="A3192" s="27" t="n">
        <v>2630</v>
      </c>
      <c r="B3192" s="28"/>
      <c r="C3192" s="334" t="s">
        <v>7001</v>
      </c>
      <c r="D3192" s="338" t="n">
        <v>2145000</v>
      </c>
      <c r="E3192" s="42"/>
      <c r="F3192" s="42"/>
      <c r="G3192" s="29" t="s">
        <v>7002</v>
      </c>
    </row>
    <row r="3193" customFormat="false" ht="12.75" hidden="false" customHeight="false" outlineLevel="0" collapsed="false">
      <c r="A3193" s="27" t="n">
        <v>2631</v>
      </c>
      <c r="B3193" s="28"/>
      <c r="C3193" s="332" t="s">
        <v>7003</v>
      </c>
      <c r="D3193" s="338" t="n">
        <v>9500</v>
      </c>
      <c r="E3193" s="42"/>
      <c r="F3193" s="42"/>
      <c r="G3193" s="29" t="s">
        <v>7002</v>
      </c>
    </row>
    <row r="3194" customFormat="false" ht="12.75" hidden="false" customHeight="false" outlineLevel="0" collapsed="false">
      <c r="A3194" s="27" t="n">
        <v>2632</v>
      </c>
      <c r="B3194" s="28"/>
      <c r="C3194" s="332" t="s">
        <v>7004</v>
      </c>
      <c r="D3194" s="338" t="n">
        <v>5316</v>
      </c>
      <c r="E3194" s="42"/>
      <c r="F3194" s="42"/>
      <c r="G3194" s="29" t="s">
        <v>7005</v>
      </c>
    </row>
    <row r="3195" customFormat="false" ht="12.75" hidden="false" customHeight="false" outlineLevel="0" collapsed="false">
      <c r="A3195" s="27" t="n">
        <v>2633</v>
      </c>
      <c r="B3195" s="28"/>
      <c r="C3195" s="332" t="s">
        <v>7006</v>
      </c>
      <c r="D3195" s="338" t="n">
        <v>3130</v>
      </c>
      <c r="E3195" s="42"/>
      <c r="F3195" s="42"/>
      <c r="G3195" s="29" t="s">
        <v>7005</v>
      </c>
    </row>
    <row r="3196" customFormat="false" ht="12.75" hidden="false" customHeight="false" outlineLevel="0" collapsed="false">
      <c r="A3196" s="27" t="n">
        <v>2634</v>
      </c>
      <c r="B3196" s="28"/>
      <c r="C3196" s="332" t="s">
        <v>7007</v>
      </c>
      <c r="D3196" s="338" t="n">
        <v>6170</v>
      </c>
      <c r="E3196" s="42"/>
      <c r="F3196" s="42"/>
      <c r="G3196" s="29" t="s">
        <v>7002</v>
      </c>
    </row>
    <row r="3197" customFormat="false" ht="12.75" hidden="false" customHeight="false" outlineLevel="0" collapsed="false">
      <c r="A3197" s="27" t="n">
        <v>2635</v>
      </c>
      <c r="B3197" s="28"/>
      <c r="C3197" s="332" t="s">
        <v>7008</v>
      </c>
      <c r="D3197" s="338" t="n">
        <v>27695</v>
      </c>
      <c r="E3197" s="42"/>
      <c r="F3197" s="42"/>
      <c r="G3197" s="29" t="s">
        <v>7002</v>
      </c>
    </row>
    <row r="3198" customFormat="false" ht="12.75" hidden="false" customHeight="false" outlineLevel="0" collapsed="false">
      <c r="A3198" s="27" t="n">
        <v>2636</v>
      </c>
      <c r="B3198" s="28"/>
      <c r="C3198" s="332" t="s">
        <v>7009</v>
      </c>
      <c r="D3198" s="338" t="n">
        <v>3290</v>
      </c>
      <c r="E3198" s="42"/>
      <c r="F3198" s="42"/>
      <c r="G3198" s="29" t="s">
        <v>7002</v>
      </c>
    </row>
    <row r="3199" customFormat="false" ht="12.75" hidden="false" customHeight="false" outlineLevel="0" collapsed="false">
      <c r="A3199" s="27" t="n">
        <v>2637</v>
      </c>
      <c r="B3199" s="28"/>
      <c r="C3199" s="332" t="s">
        <v>7010</v>
      </c>
      <c r="D3199" s="338" t="n">
        <v>9250</v>
      </c>
      <c r="E3199" s="42"/>
      <c r="F3199" s="42"/>
      <c r="G3199" s="29" t="s">
        <v>7002</v>
      </c>
    </row>
    <row r="3200" customFormat="false" ht="12.75" hidden="false" customHeight="false" outlineLevel="0" collapsed="false">
      <c r="A3200" s="27" t="n">
        <v>2638</v>
      </c>
      <c r="B3200" s="28"/>
      <c r="C3200" s="332" t="s">
        <v>7011</v>
      </c>
      <c r="D3200" s="338" t="n">
        <v>6326</v>
      </c>
      <c r="E3200" s="42"/>
      <c r="F3200" s="42"/>
      <c r="G3200" s="29" t="s">
        <v>7002</v>
      </c>
    </row>
    <row r="3201" customFormat="false" ht="12.75" hidden="false" customHeight="false" outlineLevel="0" collapsed="false">
      <c r="A3201" s="27" t="n">
        <v>2639</v>
      </c>
      <c r="B3201" s="28"/>
      <c r="C3201" s="332" t="s">
        <v>2741</v>
      </c>
      <c r="D3201" s="332" t="n">
        <v>24</v>
      </c>
      <c r="E3201" s="42"/>
      <c r="F3201" s="42"/>
      <c r="G3201" s="29"/>
    </row>
    <row r="3202" customFormat="false" ht="12.75" hidden="false" customHeight="false" outlineLevel="0" collapsed="false">
      <c r="A3202" s="27" t="n">
        <v>2640</v>
      </c>
      <c r="B3202" s="28"/>
      <c r="C3202" s="332" t="s">
        <v>7012</v>
      </c>
      <c r="D3202" s="332" t="n">
        <v>13</v>
      </c>
      <c r="E3202" s="42"/>
      <c r="F3202" s="42"/>
      <c r="G3202" s="29"/>
    </row>
    <row r="3203" customFormat="false" ht="12.75" hidden="false" customHeight="false" outlineLevel="0" collapsed="false">
      <c r="A3203" s="27" t="n">
        <v>2641</v>
      </c>
      <c r="B3203" s="28"/>
      <c r="C3203" s="332" t="s">
        <v>7013</v>
      </c>
      <c r="D3203" s="332" t="n">
        <v>13</v>
      </c>
      <c r="E3203" s="42"/>
      <c r="F3203" s="42"/>
      <c r="G3203" s="29"/>
    </row>
    <row r="3204" customFormat="false" ht="12.75" hidden="false" customHeight="false" outlineLevel="0" collapsed="false">
      <c r="A3204" s="27" t="n">
        <v>2642</v>
      </c>
      <c r="B3204" s="28"/>
      <c r="C3204" s="332" t="s">
        <v>7014</v>
      </c>
      <c r="D3204" s="332" t="n">
        <v>24</v>
      </c>
      <c r="E3204" s="42"/>
      <c r="F3204" s="42"/>
      <c r="G3204" s="29"/>
    </row>
    <row r="3205" customFormat="false" ht="12.75" hidden="false" customHeight="false" outlineLevel="0" collapsed="false">
      <c r="A3205" s="27" t="n">
        <v>2643</v>
      </c>
      <c r="B3205" s="28"/>
      <c r="C3205" s="332" t="s">
        <v>7015</v>
      </c>
      <c r="D3205" s="332" t="n">
        <v>56</v>
      </c>
      <c r="E3205" s="42"/>
      <c r="F3205" s="42"/>
      <c r="G3205" s="29" t="s">
        <v>7016</v>
      </c>
    </row>
    <row r="3206" customFormat="false" ht="12.75" hidden="false" customHeight="false" outlineLevel="0" collapsed="false">
      <c r="A3206" s="27" t="n">
        <v>2644</v>
      </c>
      <c r="B3206" s="28"/>
      <c r="C3206" s="332" t="s">
        <v>7017</v>
      </c>
      <c r="D3206" s="332" t="n">
        <v>108</v>
      </c>
      <c r="E3206" s="42"/>
      <c r="F3206" s="42"/>
      <c r="G3206" s="29" t="s">
        <v>7016</v>
      </c>
    </row>
    <row r="3207" customFormat="false" ht="12.75" hidden="false" customHeight="false" outlineLevel="0" collapsed="false">
      <c r="A3207" s="27" t="n">
        <v>2645</v>
      </c>
      <c r="B3207" s="28"/>
      <c r="C3207" s="332" t="s">
        <v>7018</v>
      </c>
      <c r="D3207" s="332" t="n">
        <v>179</v>
      </c>
      <c r="E3207" s="42"/>
      <c r="F3207" s="42"/>
      <c r="G3207" s="29" t="s">
        <v>7016</v>
      </c>
    </row>
    <row r="3208" customFormat="false" ht="12.75" hidden="false" customHeight="false" outlineLevel="0" collapsed="false">
      <c r="A3208" s="27" t="n">
        <v>2646</v>
      </c>
      <c r="B3208" s="28"/>
      <c r="C3208" s="332" t="s">
        <v>7019</v>
      </c>
      <c r="D3208" s="332" t="n">
        <v>29</v>
      </c>
      <c r="E3208" s="42"/>
      <c r="F3208" s="42"/>
      <c r="G3208" s="29" t="s">
        <v>7002</v>
      </c>
    </row>
    <row r="3209" customFormat="false" ht="12.75" hidden="false" customHeight="false" outlineLevel="0" collapsed="false">
      <c r="A3209" s="27" t="n">
        <v>2647</v>
      </c>
      <c r="B3209" s="28"/>
      <c r="C3209" s="332" t="s">
        <v>7020</v>
      </c>
      <c r="D3209" s="338" t="n">
        <v>2809</v>
      </c>
      <c r="E3209" s="42"/>
      <c r="F3209" s="42"/>
      <c r="G3209" s="29" t="s">
        <v>7002</v>
      </c>
    </row>
    <row r="3210" customFormat="false" ht="12.75" hidden="false" customHeight="false" outlineLevel="0" collapsed="false">
      <c r="A3210" s="27" t="n">
        <v>2648</v>
      </c>
      <c r="B3210" s="28"/>
      <c r="C3210" s="332" t="s">
        <v>7021</v>
      </c>
      <c r="D3210" s="338" t="n">
        <v>10228</v>
      </c>
      <c r="E3210" s="42"/>
      <c r="F3210" s="42"/>
      <c r="G3210" s="29" t="s">
        <v>7002</v>
      </c>
    </row>
    <row r="3211" customFormat="false" ht="22.5" hidden="false" customHeight="false" outlineLevel="0" collapsed="false">
      <c r="A3211" s="27" t="n">
        <v>2649</v>
      </c>
      <c r="B3211" s="28"/>
      <c r="C3211" s="334" t="s">
        <v>7022</v>
      </c>
      <c r="D3211" s="338" t="n">
        <v>121553</v>
      </c>
      <c r="E3211" s="42"/>
      <c r="F3211" s="42"/>
      <c r="G3211" s="29" t="s">
        <v>7002</v>
      </c>
    </row>
    <row r="3212" customFormat="false" ht="22.5" hidden="false" customHeight="false" outlineLevel="0" collapsed="false">
      <c r="A3212" s="27" t="n">
        <v>2650</v>
      </c>
      <c r="B3212" s="28"/>
      <c r="C3212" s="334" t="s">
        <v>2762</v>
      </c>
      <c r="D3212" s="338" t="n">
        <v>9202</v>
      </c>
      <c r="E3212" s="42"/>
      <c r="F3212" s="42"/>
      <c r="G3212" s="29" t="s">
        <v>7005</v>
      </c>
    </row>
    <row r="3213" customFormat="false" ht="22.5" hidden="false" customHeight="false" outlineLevel="0" collapsed="false">
      <c r="A3213" s="27" t="n">
        <v>2651</v>
      </c>
      <c r="B3213" s="28"/>
      <c r="C3213" s="334" t="s">
        <v>7023</v>
      </c>
      <c r="D3213" s="338" t="n">
        <v>3408</v>
      </c>
      <c r="E3213" s="42"/>
      <c r="F3213" s="42"/>
      <c r="G3213" s="29" t="s">
        <v>7002</v>
      </c>
    </row>
    <row r="3214" customFormat="false" ht="12.75" hidden="false" customHeight="false" outlineLevel="0" collapsed="false">
      <c r="A3214" s="27" t="n">
        <v>2652</v>
      </c>
      <c r="B3214" s="28"/>
      <c r="C3214" s="332" t="s">
        <v>7024</v>
      </c>
      <c r="D3214" s="338" t="n">
        <v>2946</v>
      </c>
      <c r="E3214" s="42"/>
      <c r="F3214" s="42"/>
      <c r="G3214" s="29" t="s">
        <v>7002</v>
      </c>
    </row>
    <row r="3215" customFormat="false" ht="12.75" hidden="false" customHeight="false" outlineLevel="0" collapsed="false">
      <c r="A3215" s="27" t="n">
        <v>2653</v>
      </c>
      <c r="B3215" s="28"/>
      <c r="C3215" s="332" t="s">
        <v>7025</v>
      </c>
      <c r="D3215" s="338" t="n">
        <v>5339</v>
      </c>
      <c r="E3215" s="42"/>
      <c r="F3215" s="42"/>
      <c r="G3215" s="29" t="s">
        <v>7002</v>
      </c>
    </row>
    <row r="3216" customFormat="false" ht="22.5" hidden="false" customHeight="false" outlineLevel="0" collapsed="false">
      <c r="A3216" s="27" t="n">
        <v>2654</v>
      </c>
      <c r="B3216" s="28"/>
      <c r="C3216" s="334" t="s">
        <v>7026</v>
      </c>
      <c r="D3216" s="332" t="n">
        <v>100</v>
      </c>
      <c r="E3216" s="42"/>
      <c r="F3216" s="42"/>
      <c r="G3216" s="29" t="s">
        <v>7002</v>
      </c>
    </row>
    <row r="3217" customFormat="false" ht="12.75" hidden="false" customHeight="false" outlineLevel="0" collapsed="false">
      <c r="A3217" s="27" t="n">
        <v>2655</v>
      </c>
      <c r="B3217" s="28"/>
      <c r="C3217" s="332" t="s">
        <v>7027</v>
      </c>
      <c r="D3217" s="332" t="n">
        <v>855</v>
      </c>
      <c r="E3217" s="42"/>
      <c r="F3217" s="42"/>
      <c r="G3217" s="29" t="s">
        <v>7002</v>
      </c>
    </row>
    <row r="3218" customFormat="false" ht="12.75" hidden="false" customHeight="false" outlineLevel="0" collapsed="false">
      <c r="A3218" s="181"/>
      <c r="B3218" s="182" t="s">
        <v>7028</v>
      </c>
      <c r="C3218" s="184"/>
      <c r="D3218" s="184"/>
      <c r="E3218" s="225"/>
      <c r="F3218" s="225"/>
      <c r="G3218" s="227"/>
    </row>
    <row r="3219" customFormat="false" ht="12.75" hidden="false" customHeight="true" outlineLevel="0" collapsed="false">
      <c r="A3219" s="22" t="n">
        <v>2656</v>
      </c>
      <c r="B3219" s="23" t="s">
        <v>1517</v>
      </c>
      <c r="C3219" s="339" t="s">
        <v>7029</v>
      </c>
      <c r="D3219" s="21" t="s">
        <v>7030</v>
      </c>
      <c r="E3219" s="340" t="n">
        <v>1969</v>
      </c>
      <c r="F3219" s="22" t="s">
        <v>1632</v>
      </c>
      <c r="G3219" s="23" t="s">
        <v>7031</v>
      </c>
    </row>
    <row r="3220" customFormat="false" ht="12.75" hidden="false" customHeight="false" outlineLevel="0" collapsed="false">
      <c r="A3220" s="22"/>
      <c r="B3220" s="23"/>
      <c r="C3220" s="339"/>
      <c r="D3220" s="125" t="s">
        <v>7032</v>
      </c>
      <c r="E3220" s="340"/>
      <c r="F3220" s="22"/>
      <c r="G3220" s="23"/>
    </row>
    <row r="3221" customFormat="false" ht="12.75" hidden="false" customHeight="true" outlineLevel="0" collapsed="false">
      <c r="A3221" s="22" t="n">
        <v>2657</v>
      </c>
      <c r="B3221" s="23" t="s">
        <v>1517</v>
      </c>
      <c r="C3221" s="339" t="s">
        <v>7033</v>
      </c>
      <c r="D3221" s="21" t="s">
        <v>7034</v>
      </c>
      <c r="E3221" s="340" t="n">
        <v>1969</v>
      </c>
      <c r="F3221" s="22" t="s">
        <v>1634</v>
      </c>
      <c r="G3221" s="23" t="s">
        <v>7031</v>
      </c>
    </row>
    <row r="3222" customFormat="false" ht="12.75" hidden="false" customHeight="false" outlineLevel="0" collapsed="false">
      <c r="A3222" s="22"/>
      <c r="B3222" s="23"/>
      <c r="C3222" s="339"/>
      <c r="D3222" s="125" t="s">
        <v>7032</v>
      </c>
      <c r="E3222" s="340"/>
      <c r="F3222" s="22"/>
      <c r="G3222" s="23"/>
    </row>
    <row r="3223" customFormat="false" ht="12.75" hidden="false" customHeight="true" outlineLevel="0" collapsed="false">
      <c r="A3223" s="22" t="n">
        <v>2658</v>
      </c>
      <c r="B3223" s="23" t="s">
        <v>1517</v>
      </c>
      <c r="C3223" s="339" t="s">
        <v>7035</v>
      </c>
      <c r="D3223" s="21" t="s">
        <v>7036</v>
      </c>
      <c r="E3223" s="340" t="n">
        <v>1966</v>
      </c>
      <c r="F3223" s="22" t="s">
        <v>1636</v>
      </c>
      <c r="G3223" s="23" t="s">
        <v>7031</v>
      </c>
    </row>
    <row r="3224" customFormat="false" ht="12.75" hidden="false" customHeight="false" outlineLevel="0" collapsed="false">
      <c r="A3224" s="22"/>
      <c r="B3224" s="23"/>
      <c r="C3224" s="339"/>
      <c r="D3224" s="24" t="s">
        <v>7037</v>
      </c>
      <c r="E3224" s="340"/>
      <c r="F3224" s="22"/>
      <c r="G3224" s="23"/>
    </row>
    <row r="3225" customFormat="false" ht="25.5" hidden="false" customHeight="false" outlineLevel="0" collapsed="false">
      <c r="A3225" s="22" t="n">
        <v>2659</v>
      </c>
      <c r="B3225" s="23" t="s">
        <v>1637</v>
      </c>
      <c r="C3225" s="25" t="s">
        <v>7038</v>
      </c>
      <c r="D3225" s="25" t="s">
        <v>7039</v>
      </c>
      <c r="E3225" s="23" t="n">
        <v>1969</v>
      </c>
      <c r="F3225" s="22" t="s">
        <v>1640</v>
      </c>
      <c r="G3225" s="23" t="s">
        <v>7031</v>
      </c>
    </row>
    <row r="3226" customFormat="false" ht="25.5" hidden="false" customHeight="false" outlineLevel="0" collapsed="false">
      <c r="A3226" s="22" t="n">
        <v>2660</v>
      </c>
      <c r="B3226" s="23" t="s">
        <v>1641</v>
      </c>
      <c r="C3226" s="25" t="s">
        <v>7040</v>
      </c>
      <c r="D3226" s="25" t="s">
        <v>7041</v>
      </c>
      <c r="E3226" s="23" t="n">
        <v>1973</v>
      </c>
      <c r="F3226" s="39" t="s">
        <v>1644</v>
      </c>
      <c r="G3226" s="23" t="s">
        <v>7031</v>
      </c>
    </row>
    <row r="3227" customFormat="false" ht="25.5" hidden="false" customHeight="false" outlineLevel="0" collapsed="false">
      <c r="A3227" s="22" t="n">
        <v>2661</v>
      </c>
      <c r="B3227" s="23" t="s">
        <v>1641</v>
      </c>
      <c r="C3227" s="25" t="s">
        <v>7042</v>
      </c>
      <c r="D3227" s="25" t="s">
        <v>7043</v>
      </c>
      <c r="E3227" s="23" t="n">
        <v>1967</v>
      </c>
      <c r="F3227" s="39" t="s">
        <v>1647</v>
      </c>
      <c r="G3227" s="23" t="s">
        <v>7031</v>
      </c>
    </row>
    <row r="3228" customFormat="false" ht="25.5" hidden="false" customHeight="false" outlineLevel="0" collapsed="false">
      <c r="A3228" s="22" t="n">
        <v>2662</v>
      </c>
      <c r="B3228" s="23" t="s">
        <v>1648</v>
      </c>
      <c r="C3228" s="25" t="s">
        <v>7044</v>
      </c>
      <c r="D3228" s="25" t="s">
        <v>7045</v>
      </c>
      <c r="E3228" s="23" t="n">
        <v>1986</v>
      </c>
      <c r="F3228" s="22" t="s">
        <v>1650</v>
      </c>
      <c r="G3228" s="23" t="s">
        <v>7031</v>
      </c>
    </row>
    <row r="3229" customFormat="false" ht="25.5" hidden="false" customHeight="false" outlineLevel="0" collapsed="false">
      <c r="A3229" s="22" t="n">
        <v>2663</v>
      </c>
      <c r="B3229" s="23" t="s">
        <v>118</v>
      </c>
      <c r="C3229" s="25" t="s">
        <v>7046</v>
      </c>
      <c r="D3229" s="25" t="s">
        <v>7047</v>
      </c>
      <c r="E3229" s="23" t="n">
        <v>1980</v>
      </c>
      <c r="F3229" s="22" t="s">
        <v>1652</v>
      </c>
      <c r="G3229" s="23" t="s">
        <v>7031</v>
      </c>
    </row>
    <row r="3230" customFormat="false" ht="25.5" hidden="false" customHeight="false" outlineLevel="0" collapsed="false">
      <c r="A3230" s="22" t="n">
        <v>2664</v>
      </c>
      <c r="B3230" s="23" t="s">
        <v>1653</v>
      </c>
      <c r="C3230" s="25" t="s">
        <v>7048</v>
      </c>
      <c r="D3230" s="25" t="s">
        <v>7049</v>
      </c>
      <c r="E3230" s="23" t="n">
        <v>1970</v>
      </c>
      <c r="F3230" s="22" t="s">
        <v>1656</v>
      </c>
      <c r="G3230" s="23" t="s">
        <v>7031</v>
      </c>
    </row>
    <row r="3231" customFormat="false" ht="25.5" hidden="false" customHeight="false" outlineLevel="0" collapsed="false">
      <c r="A3231" s="22" t="n">
        <v>2665</v>
      </c>
      <c r="B3231" s="23" t="s">
        <v>1653</v>
      </c>
      <c r="C3231" s="25" t="s">
        <v>7050</v>
      </c>
      <c r="D3231" s="25" t="s">
        <v>7051</v>
      </c>
      <c r="E3231" s="23" t="n">
        <v>1971</v>
      </c>
      <c r="F3231" s="22" t="s">
        <v>1658</v>
      </c>
      <c r="G3231" s="23" t="s">
        <v>7031</v>
      </c>
    </row>
    <row r="3232" customFormat="false" ht="25.5" hidden="false" customHeight="false" outlineLevel="0" collapsed="false">
      <c r="A3232" s="22" t="n">
        <v>2666</v>
      </c>
      <c r="B3232" s="23" t="s">
        <v>1433</v>
      </c>
      <c r="C3232" s="25" t="s">
        <v>7052</v>
      </c>
      <c r="D3232" s="25" t="s">
        <v>7053</v>
      </c>
      <c r="E3232" s="23" t="n">
        <v>1970</v>
      </c>
      <c r="F3232" s="22" t="s">
        <v>1660</v>
      </c>
      <c r="G3232" s="23" t="s">
        <v>7031</v>
      </c>
    </row>
    <row r="3233" customFormat="false" ht="25.5" hidden="false" customHeight="false" outlineLevel="0" collapsed="false">
      <c r="A3233" s="22" t="n">
        <v>2667</v>
      </c>
      <c r="B3233" s="23" t="s">
        <v>1661</v>
      </c>
      <c r="C3233" s="25" t="s">
        <v>7054</v>
      </c>
      <c r="D3233" s="25" t="s">
        <v>7055</v>
      </c>
      <c r="E3233" s="23" t="n">
        <v>1970</v>
      </c>
      <c r="F3233" s="22" t="s">
        <v>1664</v>
      </c>
      <c r="G3233" s="23" t="s">
        <v>7031</v>
      </c>
    </row>
    <row r="3234" customFormat="false" ht="25.5" hidden="false" customHeight="false" outlineLevel="0" collapsed="false">
      <c r="A3234" s="22" t="n">
        <v>2668</v>
      </c>
      <c r="B3234" s="23" t="s">
        <v>1661</v>
      </c>
      <c r="C3234" s="25" t="s">
        <v>7056</v>
      </c>
      <c r="D3234" s="25" t="s">
        <v>7057</v>
      </c>
      <c r="E3234" s="23" t="n">
        <v>1970</v>
      </c>
      <c r="F3234" s="22" t="s">
        <v>1666</v>
      </c>
      <c r="G3234" s="23" t="s">
        <v>7031</v>
      </c>
    </row>
    <row r="3235" customFormat="false" ht="25.5" hidden="false" customHeight="false" outlineLevel="0" collapsed="false">
      <c r="A3235" s="22" t="n">
        <v>2669</v>
      </c>
      <c r="B3235" s="23" t="s">
        <v>1477</v>
      </c>
      <c r="C3235" s="25" t="s">
        <v>7058</v>
      </c>
      <c r="D3235" s="25" t="s">
        <v>7059</v>
      </c>
      <c r="E3235" s="23" t="n">
        <v>1970</v>
      </c>
      <c r="F3235" s="22" t="s">
        <v>1669</v>
      </c>
      <c r="G3235" s="23" t="s">
        <v>7031</v>
      </c>
    </row>
    <row r="3236" customFormat="false" ht="25.5" hidden="false" customHeight="false" outlineLevel="0" collapsed="false">
      <c r="A3236" s="22" t="n">
        <v>2670</v>
      </c>
      <c r="B3236" s="23" t="s">
        <v>1485</v>
      </c>
      <c r="C3236" s="25" t="s">
        <v>7060</v>
      </c>
      <c r="D3236" s="25" t="s">
        <v>7061</v>
      </c>
      <c r="E3236" s="23" t="n">
        <v>1970</v>
      </c>
      <c r="F3236" s="22" t="s">
        <v>1672</v>
      </c>
      <c r="G3236" s="23" t="s">
        <v>7031</v>
      </c>
    </row>
    <row r="3237" customFormat="false" ht="25.5" hidden="false" customHeight="false" outlineLevel="0" collapsed="false">
      <c r="A3237" s="22" t="n">
        <v>2671</v>
      </c>
      <c r="B3237" s="23"/>
      <c r="C3237" s="25" t="s">
        <v>7062</v>
      </c>
      <c r="D3237" s="25" t="s">
        <v>7063</v>
      </c>
      <c r="E3237" s="23" t="n">
        <v>1947</v>
      </c>
      <c r="F3237" s="22" t="s">
        <v>3981</v>
      </c>
      <c r="G3237" s="23" t="s">
        <v>7031</v>
      </c>
    </row>
    <row r="3238" customFormat="false" ht="25.5" hidden="false" customHeight="false" outlineLevel="0" collapsed="false">
      <c r="A3238" s="22" t="n">
        <v>2672</v>
      </c>
      <c r="B3238" s="23" t="s">
        <v>1517</v>
      </c>
      <c r="C3238" s="25" t="s">
        <v>7064</v>
      </c>
      <c r="D3238" s="25" t="s">
        <v>7065</v>
      </c>
      <c r="E3238" s="23" t="n">
        <v>2000</v>
      </c>
      <c r="F3238" s="22" t="s">
        <v>1674</v>
      </c>
      <c r="G3238" s="23" t="s">
        <v>7031</v>
      </c>
    </row>
    <row r="3239" customFormat="false" ht="25.5" hidden="false" customHeight="false" outlineLevel="0" collapsed="false">
      <c r="A3239" s="22" t="n">
        <v>2673</v>
      </c>
      <c r="B3239" s="23" t="s">
        <v>1517</v>
      </c>
      <c r="C3239" s="25" t="s">
        <v>7066</v>
      </c>
      <c r="D3239" s="25" t="s">
        <v>7067</v>
      </c>
      <c r="E3239" s="23" t="n">
        <v>2003</v>
      </c>
      <c r="F3239" s="22" t="s">
        <v>1676</v>
      </c>
      <c r="G3239" s="23" t="s">
        <v>7068</v>
      </c>
    </row>
    <row r="3240" customFormat="false" ht="25.5" hidden="false" customHeight="false" outlineLevel="0" collapsed="false">
      <c r="A3240" s="22" t="n">
        <v>2674</v>
      </c>
      <c r="B3240" s="23" t="s">
        <v>1677</v>
      </c>
      <c r="C3240" s="25" t="s">
        <v>7069</v>
      </c>
      <c r="D3240" s="25" t="s">
        <v>7070</v>
      </c>
      <c r="E3240" s="23" t="n">
        <v>2004</v>
      </c>
      <c r="F3240" s="22" t="s">
        <v>1679</v>
      </c>
      <c r="G3240" s="23" t="s">
        <v>7068</v>
      </c>
    </row>
    <row r="3241" customFormat="false" ht="25.5" hidden="false" customHeight="false" outlineLevel="0" collapsed="false">
      <c r="A3241" s="22" t="n">
        <v>2675</v>
      </c>
      <c r="B3241" s="23" t="s">
        <v>1677</v>
      </c>
      <c r="C3241" s="25" t="s">
        <v>7071</v>
      </c>
      <c r="D3241" s="25" t="s">
        <v>7072</v>
      </c>
      <c r="E3241" s="23" t="n">
        <v>2004</v>
      </c>
      <c r="F3241" s="22" t="s">
        <v>1681</v>
      </c>
      <c r="G3241" s="23" t="s">
        <v>7068</v>
      </c>
    </row>
    <row r="3242" customFormat="false" ht="25.5" hidden="false" customHeight="false" outlineLevel="0" collapsed="false">
      <c r="A3242" s="22" t="n">
        <v>2676</v>
      </c>
      <c r="B3242" s="23" t="s">
        <v>1677</v>
      </c>
      <c r="C3242" s="25" t="s">
        <v>7073</v>
      </c>
      <c r="D3242" s="25" t="s">
        <v>7074</v>
      </c>
      <c r="E3242" s="23" t="n">
        <v>2004</v>
      </c>
      <c r="F3242" s="22" t="s">
        <v>1683</v>
      </c>
      <c r="G3242" s="23" t="s">
        <v>7068</v>
      </c>
    </row>
    <row r="3243" customFormat="false" ht="25.5" hidden="false" customHeight="false" outlineLevel="0" collapsed="false">
      <c r="A3243" s="22" t="n">
        <v>2677</v>
      </c>
      <c r="B3243" s="23" t="s">
        <v>1677</v>
      </c>
      <c r="C3243" s="25" t="s">
        <v>7075</v>
      </c>
      <c r="D3243" s="25" t="s">
        <v>7076</v>
      </c>
      <c r="E3243" s="23" t="n">
        <v>2004</v>
      </c>
      <c r="F3243" s="22" t="s">
        <v>1685</v>
      </c>
      <c r="G3243" s="23" t="s">
        <v>7068</v>
      </c>
    </row>
    <row r="3244" customFormat="false" ht="12.75" hidden="false" customHeight="false" outlineLevel="0" collapsed="false">
      <c r="A3244" s="218"/>
      <c r="B3244" s="219" t="s">
        <v>7077</v>
      </c>
      <c r="C3244" s="220"/>
      <c r="D3244" s="220"/>
      <c r="E3244" s="221"/>
      <c r="F3244" s="221"/>
      <c r="G3244" s="222"/>
    </row>
    <row r="3245" customFormat="false" ht="12.75" hidden="false" customHeight="false" outlineLevel="0" collapsed="false">
      <c r="A3245" s="45" t="n">
        <v>2678</v>
      </c>
      <c r="B3245" s="46" t="s">
        <v>84</v>
      </c>
      <c r="C3245" s="73" t="s">
        <v>7078</v>
      </c>
      <c r="D3245" s="73" t="s">
        <v>7079</v>
      </c>
      <c r="E3245" s="45" t="n">
        <v>2006</v>
      </c>
      <c r="F3245" s="341" t="n">
        <v>13322718.54</v>
      </c>
      <c r="G3245" s="77" t="s">
        <v>7080</v>
      </c>
    </row>
    <row r="3246" customFormat="false" ht="25.5" hidden="false" customHeight="false" outlineLevel="0" collapsed="false">
      <c r="A3246" s="27" t="n">
        <v>2679</v>
      </c>
      <c r="B3246" s="75" t="s">
        <v>37</v>
      </c>
      <c r="C3246" s="29" t="s">
        <v>7081</v>
      </c>
      <c r="D3246" s="52" t="s">
        <v>7082</v>
      </c>
      <c r="E3246" s="42" t="n">
        <v>1995</v>
      </c>
      <c r="F3246" s="115" t="n">
        <v>331.88</v>
      </c>
      <c r="G3246" s="78" t="s">
        <v>7083</v>
      </c>
    </row>
    <row r="3247" customFormat="false" ht="12.75" hidden="false" customHeight="false" outlineLevel="0" collapsed="false">
      <c r="A3247" s="27" t="n">
        <v>2680</v>
      </c>
      <c r="B3247" s="75" t="s">
        <v>37</v>
      </c>
      <c r="C3247" s="29" t="s">
        <v>7084</v>
      </c>
      <c r="D3247" s="52" t="s">
        <v>7085</v>
      </c>
      <c r="E3247" s="42" t="n">
        <v>1994</v>
      </c>
      <c r="F3247" s="42"/>
      <c r="G3247" s="29" t="s">
        <v>7086</v>
      </c>
    </row>
    <row r="3248" customFormat="false" ht="25.5" hidden="false" customHeight="false" outlineLevel="0" collapsed="false">
      <c r="A3248" s="27" t="n">
        <v>2681</v>
      </c>
      <c r="B3248" s="75" t="s">
        <v>37</v>
      </c>
      <c r="C3248" s="29" t="s">
        <v>7087</v>
      </c>
      <c r="D3248" s="52" t="s">
        <v>7088</v>
      </c>
      <c r="E3248" s="42" t="n">
        <v>1995</v>
      </c>
      <c r="F3248" s="115" t="n">
        <v>941.14</v>
      </c>
      <c r="G3248" s="78" t="s">
        <v>7083</v>
      </c>
    </row>
    <row r="3249" customFormat="false" ht="63.75" hidden="false" customHeight="false" outlineLevel="0" collapsed="false">
      <c r="A3249" s="27" t="n">
        <v>2682</v>
      </c>
      <c r="B3249" s="75" t="s">
        <v>37</v>
      </c>
      <c r="C3249" s="29" t="s">
        <v>7089</v>
      </c>
      <c r="D3249" s="52" t="s">
        <v>7090</v>
      </c>
      <c r="E3249" s="42" t="n">
        <v>1995</v>
      </c>
      <c r="F3249" s="42"/>
      <c r="G3249" s="78" t="s">
        <v>7091</v>
      </c>
    </row>
    <row r="3250" customFormat="false" ht="25.5" hidden="false" customHeight="false" outlineLevel="0" collapsed="false">
      <c r="A3250" s="27" t="n">
        <v>2683</v>
      </c>
      <c r="B3250" s="28" t="s">
        <v>84</v>
      </c>
      <c r="C3250" s="29" t="s">
        <v>7092</v>
      </c>
      <c r="D3250" s="29" t="s">
        <v>7093</v>
      </c>
      <c r="E3250" s="42" t="n">
        <v>2003</v>
      </c>
      <c r="F3250" s="31" t="n">
        <v>47500</v>
      </c>
      <c r="G3250" s="78" t="s">
        <v>7083</v>
      </c>
    </row>
    <row r="3251" customFormat="false" ht="12.75" hidden="false" customHeight="false" outlineLevel="0" collapsed="false">
      <c r="A3251" s="181"/>
      <c r="B3251" s="182" t="s">
        <v>7094</v>
      </c>
      <c r="C3251" s="184"/>
      <c r="D3251" s="184"/>
      <c r="E3251" s="225"/>
      <c r="F3251" s="225"/>
      <c r="G3251" s="227"/>
    </row>
    <row r="3252" customFormat="false" ht="51" hidden="false" customHeight="true" outlineLevel="0" collapsed="false">
      <c r="A3252" s="19" t="n">
        <v>2684</v>
      </c>
      <c r="B3252" s="342" t="s">
        <v>37</v>
      </c>
      <c r="C3252" s="36" t="s">
        <v>7095</v>
      </c>
      <c r="D3252" s="21" t="s">
        <v>7096</v>
      </c>
      <c r="E3252" s="343" t="s">
        <v>198</v>
      </c>
      <c r="F3252" s="23" t="s">
        <v>199</v>
      </c>
      <c r="G3252" s="20" t="s">
        <v>7097</v>
      </c>
    </row>
    <row r="3253" customFormat="false" ht="51" hidden="false" customHeight="false" outlineLevel="0" collapsed="false">
      <c r="A3253" s="19"/>
      <c r="B3253" s="342"/>
      <c r="C3253" s="175" t="s">
        <v>7098</v>
      </c>
      <c r="D3253" s="344" t="s">
        <v>7099</v>
      </c>
      <c r="E3253" s="343"/>
      <c r="F3253" s="23"/>
      <c r="G3253" s="34"/>
    </row>
    <row r="3254" customFormat="false" ht="12.75" hidden="false" customHeight="false" outlineLevel="0" collapsed="false">
      <c r="A3254" s="19"/>
      <c r="B3254" s="342"/>
      <c r="C3254" s="252"/>
      <c r="D3254" s="125" t="s">
        <v>7100</v>
      </c>
      <c r="E3254" s="343"/>
      <c r="F3254" s="23"/>
      <c r="G3254" s="34" t="s">
        <v>7101</v>
      </c>
    </row>
    <row r="3255" customFormat="false" ht="25.5" hidden="false" customHeight="false" outlineLevel="0" collapsed="false">
      <c r="A3255" s="19"/>
      <c r="B3255" s="342"/>
      <c r="C3255" s="252"/>
      <c r="D3255" s="125" t="s">
        <v>7102</v>
      </c>
      <c r="E3255" s="343"/>
      <c r="F3255" s="23"/>
      <c r="G3255" s="34" t="s">
        <v>7103</v>
      </c>
    </row>
    <row r="3256" customFormat="false" ht="12.75" hidden="false" customHeight="false" outlineLevel="0" collapsed="false">
      <c r="A3256" s="19"/>
      <c r="B3256" s="342"/>
      <c r="C3256" s="252"/>
      <c r="D3256" s="125" t="s">
        <v>7104</v>
      </c>
      <c r="E3256" s="343"/>
      <c r="F3256" s="23"/>
      <c r="G3256" s="34" t="s">
        <v>7105</v>
      </c>
    </row>
    <row r="3257" customFormat="false" ht="12.75" hidden="false" customHeight="false" outlineLevel="0" collapsed="false">
      <c r="A3257" s="19"/>
      <c r="B3257" s="342"/>
      <c r="C3257" s="252"/>
      <c r="D3257" s="125" t="s">
        <v>7106</v>
      </c>
      <c r="E3257" s="343"/>
      <c r="F3257" s="23"/>
      <c r="G3257" s="34" t="s">
        <v>7107</v>
      </c>
    </row>
    <row r="3258" customFormat="false" ht="12.75" hidden="false" customHeight="false" outlineLevel="0" collapsed="false">
      <c r="A3258" s="19"/>
      <c r="B3258" s="342"/>
      <c r="C3258" s="252"/>
      <c r="D3258" s="24" t="s">
        <v>7108</v>
      </c>
      <c r="E3258" s="343"/>
      <c r="F3258" s="23"/>
      <c r="G3258" s="34" t="s">
        <v>7109</v>
      </c>
    </row>
    <row r="3259" customFormat="false" ht="12.75" hidden="false" customHeight="true" outlineLevel="0" collapsed="false">
      <c r="A3259" s="22" t="n">
        <v>2685</v>
      </c>
      <c r="B3259" s="23" t="s">
        <v>81</v>
      </c>
      <c r="C3259" s="25" t="s">
        <v>7110</v>
      </c>
      <c r="D3259" s="125" t="s">
        <v>7111</v>
      </c>
      <c r="E3259" s="23" t="s">
        <v>204</v>
      </c>
      <c r="F3259" s="324" t="s">
        <v>205</v>
      </c>
      <c r="G3259" s="23" t="s">
        <v>7112</v>
      </c>
    </row>
    <row r="3260" customFormat="false" ht="25.5" hidden="false" customHeight="false" outlineLevel="0" collapsed="false">
      <c r="A3260" s="22"/>
      <c r="B3260" s="23"/>
      <c r="C3260" s="25"/>
      <c r="D3260" s="24" t="s">
        <v>7113</v>
      </c>
      <c r="E3260" s="23"/>
      <c r="F3260" s="324"/>
      <c r="G3260" s="23"/>
    </row>
    <row r="3261" customFormat="false" ht="12.75" hidden="false" customHeight="false" outlineLevel="0" collapsed="false">
      <c r="A3261" s="181"/>
      <c r="B3261" s="182" t="s">
        <v>7114</v>
      </c>
      <c r="C3261" s="184"/>
      <c r="D3261" s="184"/>
      <c r="E3261" s="225"/>
      <c r="F3261" s="225"/>
      <c r="G3261" s="227"/>
    </row>
    <row r="3262" customFormat="false" ht="12.75" hidden="false" customHeight="false" outlineLevel="0" collapsed="false">
      <c r="A3262" s="22" t="n">
        <v>2686</v>
      </c>
      <c r="B3262" s="23" t="s">
        <v>37</v>
      </c>
      <c r="C3262" s="25" t="s">
        <v>7115</v>
      </c>
      <c r="D3262" s="25" t="s">
        <v>7116</v>
      </c>
      <c r="E3262" s="23" t="n">
        <v>1966</v>
      </c>
      <c r="F3262" s="23" t="n">
        <v>835.085</v>
      </c>
      <c r="G3262" s="23"/>
    </row>
    <row r="3263" customFormat="false" ht="38.25" hidden="false" customHeight="false" outlineLevel="0" collapsed="false">
      <c r="A3263" s="22" t="n">
        <v>2687</v>
      </c>
      <c r="B3263" s="23" t="s">
        <v>37</v>
      </c>
      <c r="C3263" s="25" t="s">
        <v>7117</v>
      </c>
      <c r="D3263" s="25" t="s">
        <v>7118</v>
      </c>
      <c r="E3263" s="23" t="n">
        <v>1966</v>
      </c>
      <c r="F3263" s="23" t="n">
        <v>180.018</v>
      </c>
      <c r="G3263" s="23" t="s">
        <v>7119</v>
      </c>
    </row>
    <row r="3264" customFormat="false" ht="38.25" hidden="false" customHeight="false" outlineLevel="0" collapsed="false">
      <c r="A3264" s="22" t="n">
        <v>2688</v>
      </c>
      <c r="B3264" s="23" t="s">
        <v>37</v>
      </c>
      <c r="C3264" s="25" t="s">
        <v>7120</v>
      </c>
      <c r="D3264" s="25" t="s">
        <v>7121</v>
      </c>
      <c r="E3264" s="23" t="n">
        <v>1966</v>
      </c>
      <c r="F3264" s="23" t="n">
        <v>36.204</v>
      </c>
      <c r="G3264" s="23" t="s">
        <v>7119</v>
      </c>
    </row>
    <row r="3265" customFormat="false" ht="38.25" hidden="false" customHeight="false" outlineLevel="0" collapsed="false">
      <c r="A3265" s="22" t="n">
        <v>2689</v>
      </c>
      <c r="B3265" s="23" t="s">
        <v>37</v>
      </c>
      <c r="C3265" s="25" t="s">
        <v>7122</v>
      </c>
      <c r="D3265" s="25" t="s">
        <v>7123</v>
      </c>
      <c r="E3265" s="23" t="n">
        <v>1966</v>
      </c>
      <c r="F3265" s="23" t="n">
        <v>238.924</v>
      </c>
      <c r="G3265" s="23" t="s">
        <v>7119</v>
      </c>
    </row>
    <row r="3266" customFormat="false" ht="38.25" hidden="false" customHeight="false" outlineLevel="0" collapsed="false">
      <c r="A3266" s="22" t="n">
        <v>2690</v>
      </c>
      <c r="B3266" s="23" t="s">
        <v>37</v>
      </c>
      <c r="C3266" s="25" t="s">
        <v>7124</v>
      </c>
      <c r="D3266" s="25" t="s">
        <v>7125</v>
      </c>
      <c r="E3266" s="23" t="n">
        <v>1966</v>
      </c>
      <c r="F3266" s="23" t="n">
        <v>286.929</v>
      </c>
      <c r="G3266" s="23" t="s">
        <v>7119</v>
      </c>
    </row>
    <row r="3267" customFormat="false" ht="38.25" hidden="false" customHeight="false" outlineLevel="0" collapsed="false">
      <c r="A3267" s="22" t="n">
        <v>2691</v>
      </c>
      <c r="B3267" s="23" t="s">
        <v>37</v>
      </c>
      <c r="C3267" s="25" t="s">
        <v>7126</v>
      </c>
      <c r="D3267" s="25" t="s">
        <v>7127</v>
      </c>
      <c r="E3267" s="23" t="n">
        <v>1966</v>
      </c>
      <c r="F3267" s="22" t="s">
        <v>708</v>
      </c>
      <c r="G3267" s="23" t="s">
        <v>7119</v>
      </c>
    </row>
    <row r="3268" customFormat="false" ht="38.25" hidden="false" customHeight="false" outlineLevel="0" collapsed="false">
      <c r="A3268" s="22" t="n">
        <v>2692</v>
      </c>
      <c r="B3268" s="23" t="s">
        <v>37</v>
      </c>
      <c r="C3268" s="25" t="s">
        <v>7128</v>
      </c>
      <c r="D3268" s="25" t="s">
        <v>7129</v>
      </c>
      <c r="E3268" s="23" t="n">
        <v>1966</v>
      </c>
      <c r="F3268" s="23" t="n">
        <v>148.815</v>
      </c>
      <c r="G3268" s="23" t="s">
        <v>7119</v>
      </c>
    </row>
    <row r="3269" customFormat="false" ht="38.25" hidden="false" customHeight="false" outlineLevel="0" collapsed="false">
      <c r="A3269" s="22" t="n">
        <v>2693</v>
      </c>
      <c r="B3269" s="23" t="s">
        <v>37</v>
      </c>
      <c r="C3269" s="25" t="s">
        <v>7130</v>
      </c>
      <c r="D3269" s="25" t="s">
        <v>7131</v>
      </c>
      <c r="E3269" s="23" t="n">
        <v>1973</v>
      </c>
      <c r="F3269" s="23" t="n">
        <v>225630</v>
      </c>
      <c r="G3269" s="23" t="s">
        <v>7119</v>
      </c>
    </row>
    <row r="3270" customFormat="false" ht="38.25" hidden="false" customHeight="false" outlineLevel="0" collapsed="false">
      <c r="A3270" s="22" t="n">
        <v>2694</v>
      </c>
      <c r="B3270" s="23" t="s">
        <v>711</v>
      </c>
      <c r="C3270" s="25" t="s">
        <v>7132</v>
      </c>
      <c r="D3270" s="25" t="s">
        <v>4025</v>
      </c>
      <c r="E3270" s="23" t="n">
        <v>1968</v>
      </c>
      <c r="F3270" s="23" t="n">
        <v>2000</v>
      </c>
      <c r="G3270" s="23" t="s">
        <v>7119</v>
      </c>
    </row>
    <row r="3271" customFormat="false" ht="38.25" hidden="false" customHeight="false" outlineLevel="0" collapsed="false">
      <c r="A3271" s="22" t="n">
        <v>2695</v>
      </c>
      <c r="B3271" s="23" t="s">
        <v>37</v>
      </c>
      <c r="C3271" s="25" t="s">
        <v>7133</v>
      </c>
      <c r="D3271" s="25"/>
      <c r="E3271" s="23" t="n">
        <v>1966</v>
      </c>
      <c r="F3271" s="23" t="n">
        <v>1</v>
      </c>
      <c r="G3271" s="23" t="s">
        <v>7119</v>
      </c>
    </row>
    <row r="3272" customFormat="false" ht="38.25" hidden="false" customHeight="false" outlineLevel="0" collapsed="false">
      <c r="A3272" s="22" t="n">
        <v>2696</v>
      </c>
      <c r="B3272" s="23" t="s">
        <v>37</v>
      </c>
      <c r="C3272" s="25" t="s">
        <v>7134</v>
      </c>
      <c r="D3272" s="25"/>
      <c r="E3272" s="23" t="n">
        <v>1968</v>
      </c>
      <c r="F3272" s="23" t="n">
        <v>2</v>
      </c>
      <c r="G3272" s="23" t="s">
        <v>7119</v>
      </c>
    </row>
    <row r="3273" customFormat="false" ht="12.75" hidden="false" customHeight="false" outlineLevel="0" collapsed="false">
      <c r="A3273" s="22" t="n">
        <v>2697</v>
      </c>
      <c r="B3273" s="23"/>
      <c r="C3273" s="25" t="s">
        <v>7135</v>
      </c>
      <c r="D3273" s="25" t="s">
        <v>7136</v>
      </c>
      <c r="E3273" s="23" t="n">
        <v>1966</v>
      </c>
      <c r="F3273" s="23"/>
      <c r="G3273" s="23"/>
    </row>
    <row r="3274" customFormat="false" ht="12.75" hidden="false" customHeight="false" outlineLevel="0" collapsed="false">
      <c r="A3274" s="181"/>
      <c r="B3274" s="182" t="s">
        <v>7137</v>
      </c>
      <c r="C3274" s="184"/>
      <c r="D3274" s="184"/>
      <c r="E3274" s="225"/>
      <c r="F3274" s="225"/>
      <c r="G3274" s="227"/>
    </row>
    <row r="3275" customFormat="false" ht="38.25" hidden="false" customHeight="true" outlineLevel="0" collapsed="false">
      <c r="A3275" s="22" t="n">
        <v>2698</v>
      </c>
      <c r="B3275" s="339" t="n">
        <v>789</v>
      </c>
      <c r="C3275" s="243" t="s">
        <v>7138</v>
      </c>
      <c r="D3275" s="21" t="s">
        <v>7139</v>
      </c>
      <c r="E3275" s="61" t="n">
        <v>1929</v>
      </c>
      <c r="F3275" s="62" t="s">
        <v>222</v>
      </c>
      <c r="G3275" s="21" t="s">
        <v>7140</v>
      </c>
    </row>
    <row r="3276" customFormat="false" ht="25.5" hidden="false" customHeight="false" outlineLevel="0" collapsed="false">
      <c r="A3276" s="22"/>
      <c r="B3276" s="339"/>
      <c r="C3276" s="244" t="s">
        <v>7141</v>
      </c>
      <c r="D3276" s="125" t="s">
        <v>7142</v>
      </c>
      <c r="E3276" s="61"/>
      <c r="F3276" s="62"/>
      <c r="G3276" s="125" t="s">
        <v>7143</v>
      </c>
    </row>
    <row r="3277" customFormat="false" ht="12.75" hidden="false" customHeight="false" outlineLevel="0" collapsed="false">
      <c r="A3277" s="22"/>
      <c r="B3277" s="339"/>
      <c r="C3277" s="345"/>
      <c r="D3277" s="125" t="s">
        <v>7144</v>
      </c>
      <c r="E3277" s="61"/>
      <c r="F3277" s="62"/>
      <c r="G3277" s="346"/>
    </row>
    <row r="3278" customFormat="false" ht="12.75" hidden="false" customHeight="false" outlineLevel="0" collapsed="false">
      <c r="A3278" s="22"/>
      <c r="B3278" s="339"/>
      <c r="C3278" s="347"/>
      <c r="D3278" s="125" t="s">
        <v>7145</v>
      </c>
      <c r="E3278" s="61"/>
      <c r="F3278" s="62"/>
      <c r="G3278" s="256"/>
    </row>
    <row r="3279" customFormat="false" ht="12.75" hidden="false" customHeight="true" outlineLevel="0" collapsed="false">
      <c r="A3279" s="22" t="n">
        <v>2699</v>
      </c>
      <c r="B3279" s="25" t="n">
        <v>790</v>
      </c>
      <c r="C3279" s="245" t="s">
        <v>7146</v>
      </c>
      <c r="D3279" s="21" t="s">
        <v>7147</v>
      </c>
      <c r="E3279" s="61" t="n">
        <v>1987</v>
      </c>
      <c r="F3279" s="22" t="s">
        <v>227</v>
      </c>
      <c r="G3279" s="24" t="s">
        <v>7148</v>
      </c>
    </row>
    <row r="3280" customFormat="false" ht="12.75" hidden="false" customHeight="false" outlineLevel="0" collapsed="false">
      <c r="A3280" s="22"/>
      <c r="B3280" s="25"/>
      <c r="C3280" s="245"/>
      <c r="D3280" s="125" t="s">
        <v>7149</v>
      </c>
      <c r="E3280" s="61"/>
      <c r="F3280" s="22"/>
      <c r="G3280" s="24"/>
    </row>
    <row r="3281" customFormat="false" ht="12.75" hidden="false" customHeight="false" outlineLevel="0" collapsed="false">
      <c r="A3281" s="22"/>
      <c r="B3281" s="25"/>
      <c r="C3281" s="245"/>
      <c r="D3281" s="24" t="s">
        <v>7150</v>
      </c>
      <c r="E3281" s="61"/>
      <c r="F3281" s="22"/>
      <c r="G3281" s="24"/>
    </row>
    <row r="3282" customFormat="false" ht="25.5" hidden="false" customHeight="false" outlineLevel="0" collapsed="false">
      <c r="A3282" s="22" t="n">
        <v>2700</v>
      </c>
      <c r="B3282" s="25" t="n">
        <v>792</v>
      </c>
      <c r="C3282" s="25" t="s">
        <v>7151</v>
      </c>
      <c r="D3282" s="24" t="s">
        <v>7152</v>
      </c>
      <c r="E3282" s="22"/>
      <c r="F3282" s="22" t="s">
        <v>677</v>
      </c>
      <c r="G3282" s="25"/>
    </row>
    <row r="3283" customFormat="false" ht="51" hidden="false" customHeight="false" outlineLevel="0" collapsed="false">
      <c r="A3283" s="22" t="n">
        <v>2701</v>
      </c>
      <c r="B3283" s="25" t="n">
        <v>793</v>
      </c>
      <c r="C3283" s="25" t="s">
        <v>228</v>
      </c>
      <c r="D3283" s="25" t="s">
        <v>7153</v>
      </c>
      <c r="E3283" s="22"/>
      <c r="F3283" s="22" t="s">
        <v>230</v>
      </c>
      <c r="G3283" s="25" t="s">
        <v>7154</v>
      </c>
    </row>
    <row r="3284" customFormat="false" ht="12.75" hidden="false" customHeight="false" outlineLevel="0" collapsed="false">
      <c r="A3284" s="22" t="n">
        <v>2702</v>
      </c>
      <c r="B3284" s="25" t="n">
        <v>794</v>
      </c>
      <c r="C3284" s="25" t="s">
        <v>231</v>
      </c>
      <c r="D3284" s="25" t="s">
        <v>7155</v>
      </c>
      <c r="E3284" s="22"/>
      <c r="F3284" s="22" t="s">
        <v>233</v>
      </c>
      <c r="G3284" s="25" t="s">
        <v>7156</v>
      </c>
    </row>
    <row r="3285" customFormat="false" ht="12.75" hidden="false" customHeight="false" outlineLevel="0" collapsed="false">
      <c r="A3285" s="22" t="n">
        <v>2703</v>
      </c>
      <c r="B3285" s="23" t="s">
        <v>7157</v>
      </c>
      <c r="C3285" s="25" t="s">
        <v>234</v>
      </c>
      <c r="D3285" s="25" t="s">
        <v>7158</v>
      </c>
      <c r="E3285" s="22"/>
      <c r="F3285" s="22" t="s">
        <v>236</v>
      </c>
      <c r="G3285" s="25" t="s">
        <v>7156</v>
      </c>
    </row>
    <row r="3286" customFormat="false" ht="12.75" hidden="false" customHeight="false" outlineLevel="0" collapsed="false">
      <c r="A3286" s="22" t="n">
        <v>2704</v>
      </c>
      <c r="B3286" s="23" t="s">
        <v>7159</v>
      </c>
      <c r="C3286" s="25" t="s">
        <v>237</v>
      </c>
      <c r="D3286" s="25" t="s">
        <v>7160</v>
      </c>
      <c r="E3286" s="22"/>
      <c r="F3286" s="22" t="s">
        <v>239</v>
      </c>
      <c r="G3286" s="25" t="s">
        <v>7156</v>
      </c>
    </row>
    <row r="3287" customFormat="false" ht="12.75" hidden="false" customHeight="false" outlineLevel="0" collapsed="false">
      <c r="A3287" s="22" t="n">
        <v>2705</v>
      </c>
      <c r="B3287" s="23" t="s">
        <v>7161</v>
      </c>
      <c r="C3287" s="25" t="s">
        <v>240</v>
      </c>
      <c r="D3287" s="25" t="s">
        <v>7162</v>
      </c>
      <c r="E3287" s="22"/>
      <c r="F3287" s="22" t="s">
        <v>242</v>
      </c>
      <c r="G3287" s="25" t="s">
        <v>7156</v>
      </c>
    </row>
    <row r="3288" customFormat="false" ht="12.75" hidden="false" customHeight="false" outlineLevel="0" collapsed="false">
      <c r="A3288" s="22" t="n">
        <v>2706</v>
      </c>
      <c r="B3288" s="23" t="s">
        <v>7163</v>
      </c>
      <c r="C3288" s="25" t="s">
        <v>243</v>
      </c>
      <c r="D3288" s="25" t="s">
        <v>7164</v>
      </c>
      <c r="E3288" s="22"/>
      <c r="F3288" s="22" t="s">
        <v>245</v>
      </c>
      <c r="G3288" s="25"/>
    </row>
    <row r="3289" customFormat="false" ht="12.75" hidden="false" customHeight="false" outlineLevel="0" collapsed="false">
      <c r="A3289" s="22" t="n">
        <v>2707</v>
      </c>
      <c r="B3289" s="23" t="s">
        <v>7165</v>
      </c>
      <c r="C3289" s="25" t="s">
        <v>246</v>
      </c>
      <c r="D3289" s="25" t="s">
        <v>7166</v>
      </c>
      <c r="E3289" s="22"/>
      <c r="F3289" s="22" t="s">
        <v>248</v>
      </c>
      <c r="G3289" s="25"/>
    </row>
    <row r="3290" customFormat="false" ht="12.75" hidden="false" customHeight="false" outlineLevel="0" collapsed="false">
      <c r="A3290" s="22" t="n">
        <v>2708</v>
      </c>
      <c r="B3290" s="23" t="s">
        <v>7167</v>
      </c>
      <c r="C3290" s="25" t="s">
        <v>249</v>
      </c>
      <c r="D3290" s="25" t="s">
        <v>7168</v>
      </c>
      <c r="E3290" s="22"/>
      <c r="F3290" s="22" t="s">
        <v>251</v>
      </c>
      <c r="G3290" s="25"/>
    </row>
    <row r="3291" customFormat="false" ht="12.75" hidden="false" customHeight="false" outlineLevel="0" collapsed="false">
      <c r="A3291" s="22" t="n">
        <v>2709</v>
      </c>
      <c r="B3291" s="23" t="s">
        <v>7169</v>
      </c>
      <c r="C3291" s="25" t="s">
        <v>252</v>
      </c>
      <c r="D3291" s="25" t="s">
        <v>7170</v>
      </c>
      <c r="E3291" s="22"/>
      <c r="F3291" s="22" t="s">
        <v>254</v>
      </c>
      <c r="G3291" s="25"/>
    </row>
    <row r="3292" customFormat="false" ht="12.75" hidden="false" customHeight="false" outlineLevel="0" collapsed="false">
      <c r="A3292" s="22" t="n">
        <v>2710</v>
      </c>
      <c r="B3292" s="23" t="s">
        <v>7171</v>
      </c>
      <c r="C3292" s="25" t="s">
        <v>255</v>
      </c>
      <c r="D3292" s="25" t="s">
        <v>7172</v>
      </c>
      <c r="E3292" s="22"/>
      <c r="F3292" s="22" t="s">
        <v>257</v>
      </c>
      <c r="G3292" s="25"/>
    </row>
    <row r="3293" customFormat="false" ht="12.75" hidden="false" customHeight="false" outlineLevel="0" collapsed="false">
      <c r="A3293" s="22" t="n">
        <v>2711</v>
      </c>
      <c r="B3293" s="23" t="s">
        <v>7173</v>
      </c>
      <c r="C3293" s="25" t="s">
        <v>258</v>
      </c>
      <c r="D3293" s="25" t="s">
        <v>7174</v>
      </c>
      <c r="E3293" s="22"/>
      <c r="F3293" s="22" t="s">
        <v>260</v>
      </c>
      <c r="G3293" s="25"/>
    </row>
    <row r="3294" customFormat="false" ht="12.75" hidden="false" customHeight="false" outlineLevel="0" collapsed="false">
      <c r="A3294" s="22" t="n">
        <v>2712</v>
      </c>
      <c r="B3294" s="23" t="s">
        <v>7175</v>
      </c>
      <c r="C3294" s="25" t="s">
        <v>249</v>
      </c>
      <c r="D3294" s="25" t="s">
        <v>7176</v>
      </c>
      <c r="E3294" s="22"/>
      <c r="F3294" s="22" t="s">
        <v>242</v>
      </c>
      <c r="G3294" s="25"/>
    </row>
    <row r="3295" customFormat="false" ht="12.75" hidden="false" customHeight="false" outlineLevel="0" collapsed="false">
      <c r="A3295" s="22" t="n">
        <v>2713</v>
      </c>
      <c r="B3295" s="23" t="s">
        <v>7177</v>
      </c>
      <c r="C3295" s="25" t="s">
        <v>262</v>
      </c>
      <c r="D3295" s="25" t="s">
        <v>7178</v>
      </c>
      <c r="E3295" s="22"/>
      <c r="F3295" s="22" t="s">
        <v>264</v>
      </c>
      <c r="G3295" s="25"/>
    </row>
    <row r="3296" customFormat="false" ht="12.75" hidden="false" customHeight="false" outlineLevel="0" collapsed="false">
      <c r="A3296" s="22" t="n">
        <v>2714</v>
      </c>
      <c r="B3296" s="23" t="s">
        <v>7179</v>
      </c>
      <c r="C3296" s="25" t="s">
        <v>265</v>
      </c>
      <c r="D3296" s="25" t="s">
        <v>7180</v>
      </c>
      <c r="E3296" s="22"/>
      <c r="F3296" s="22" t="s">
        <v>267</v>
      </c>
      <c r="G3296" s="25"/>
    </row>
    <row r="3297" customFormat="false" ht="12.75" hidden="false" customHeight="false" outlineLevel="0" collapsed="false">
      <c r="A3297" s="22" t="n">
        <v>2715</v>
      </c>
      <c r="B3297" s="23" t="s">
        <v>7181</v>
      </c>
      <c r="C3297" s="25" t="s">
        <v>268</v>
      </c>
      <c r="D3297" s="25" t="s">
        <v>7182</v>
      </c>
      <c r="E3297" s="22"/>
      <c r="F3297" s="22" t="s">
        <v>270</v>
      </c>
      <c r="G3297" s="25"/>
    </row>
    <row r="3298" customFormat="false" ht="12.75" hidden="false" customHeight="false" outlineLevel="0" collapsed="false">
      <c r="A3298" s="22" t="n">
        <v>2716</v>
      </c>
      <c r="B3298" s="23" t="s">
        <v>7183</v>
      </c>
      <c r="C3298" s="25" t="s">
        <v>271</v>
      </c>
      <c r="D3298" s="25" t="s">
        <v>7184</v>
      </c>
      <c r="E3298" s="22"/>
      <c r="F3298" s="22" t="s">
        <v>273</v>
      </c>
      <c r="G3298" s="25"/>
    </row>
    <row r="3299" customFormat="false" ht="12.75" hidden="false" customHeight="false" outlineLevel="0" collapsed="false">
      <c r="A3299" s="22" t="n">
        <v>2717</v>
      </c>
      <c r="B3299" s="23" t="s">
        <v>7185</v>
      </c>
      <c r="C3299" s="25" t="s">
        <v>274</v>
      </c>
      <c r="D3299" s="25" t="s">
        <v>7186</v>
      </c>
      <c r="E3299" s="22"/>
      <c r="F3299" s="22" t="s">
        <v>276</v>
      </c>
      <c r="G3299" s="25"/>
    </row>
    <row r="3300" customFormat="false" ht="12.75" hidden="false" customHeight="false" outlineLevel="0" collapsed="false">
      <c r="A3300" s="22" t="n">
        <v>2718</v>
      </c>
      <c r="B3300" s="23" t="s">
        <v>7187</v>
      </c>
      <c r="C3300" s="25" t="s">
        <v>277</v>
      </c>
      <c r="D3300" s="25" t="s">
        <v>7188</v>
      </c>
      <c r="E3300" s="22"/>
      <c r="F3300" s="22" t="s">
        <v>279</v>
      </c>
      <c r="G3300" s="25"/>
    </row>
    <row r="3301" customFormat="false" ht="12.75" hidden="false" customHeight="false" outlineLevel="0" collapsed="false">
      <c r="A3301" s="22" t="n">
        <v>2719</v>
      </c>
      <c r="B3301" s="23" t="s">
        <v>7189</v>
      </c>
      <c r="C3301" s="25" t="s">
        <v>280</v>
      </c>
      <c r="D3301" s="25" t="s">
        <v>7190</v>
      </c>
      <c r="E3301" s="22"/>
      <c r="F3301" s="22" t="s">
        <v>282</v>
      </c>
      <c r="G3301" s="25"/>
    </row>
    <row r="3302" customFormat="false" ht="12.75" hidden="false" customHeight="false" outlineLevel="0" collapsed="false">
      <c r="A3302" s="22" t="n">
        <v>2720</v>
      </c>
      <c r="B3302" s="23" t="s">
        <v>7191</v>
      </c>
      <c r="C3302" s="25" t="s">
        <v>283</v>
      </c>
      <c r="D3302" s="25" t="s">
        <v>7192</v>
      </c>
      <c r="E3302" s="22"/>
      <c r="F3302" s="22" t="s">
        <v>276</v>
      </c>
      <c r="G3302" s="25"/>
    </row>
    <row r="3303" customFormat="false" ht="12.75" hidden="false" customHeight="false" outlineLevel="0" collapsed="false">
      <c r="A3303" s="22" t="n">
        <v>2721</v>
      </c>
      <c r="B3303" s="23" t="s">
        <v>7193</v>
      </c>
      <c r="C3303" s="25" t="s">
        <v>285</v>
      </c>
      <c r="D3303" s="25" t="s">
        <v>7194</v>
      </c>
      <c r="E3303" s="22"/>
      <c r="F3303" s="22" t="s">
        <v>287</v>
      </c>
      <c r="G3303" s="25"/>
    </row>
    <row r="3304" customFormat="false" ht="12.75" hidden="false" customHeight="false" outlineLevel="0" collapsed="false">
      <c r="A3304" s="22" t="n">
        <v>2722</v>
      </c>
      <c r="B3304" s="23" t="s">
        <v>7195</v>
      </c>
      <c r="C3304" s="25" t="s">
        <v>288</v>
      </c>
      <c r="D3304" s="25" t="s">
        <v>7196</v>
      </c>
      <c r="E3304" s="22"/>
      <c r="F3304" s="22" t="s">
        <v>290</v>
      </c>
      <c r="G3304" s="25"/>
    </row>
    <row r="3305" customFormat="false" ht="12.75" hidden="false" customHeight="false" outlineLevel="0" collapsed="false">
      <c r="A3305" s="22" t="n">
        <v>2723</v>
      </c>
      <c r="B3305" s="23" t="s">
        <v>7197</v>
      </c>
      <c r="C3305" s="25" t="s">
        <v>291</v>
      </c>
      <c r="D3305" s="25" t="s">
        <v>7198</v>
      </c>
      <c r="E3305" s="22"/>
      <c r="F3305" s="22" t="s">
        <v>293</v>
      </c>
      <c r="G3305" s="25"/>
    </row>
    <row r="3306" customFormat="false" ht="12.75" hidden="false" customHeight="false" outlineLevel="0" collapsed="false">
      <c r="A3306" s="22" t="n">
        <v>2724</v>
      </c>
      <c r="B3306" s="23" t="s">
        <v>7199</v>
      </c>
      <c r="C3306" s="25" t="s">
        <v>294</v>
      </c>
      <c r="D3306" s="25" t="s">
        <v>7200</v>
      </c>
      <c r="E3306" s="22"/>
      <c r="F3306" s="22" t="s">
        <v>296</v>
      </c>
      <c r="G3306" s="25"/>
    </row>
    <row r="3307" customFormat="false" ht="12.75" hidden="false" customHeight="false" outlineLevel="0" collapsed="false">
      <c r="A3307" s="22" t="n">
        <v>2725</v>
      </c>
      <c r="B3307" s="23" t="s">
        <v>7201</v>
      </c>
      <c r="C3307" s="25" t="s">
        <v>297</v>
      </c>
      <c r="D3307" s="25" t="s">
        <v>7202</v>
      </c>
      <c r="E3307" s="22"/>
      <c r="F3307" s="22" t="s">
        <v>299</v>
      </c>
      <c r="G3307" s="25"/>
    </row>
    <row r="3308" customFormat="false" ht="12.75" hidden="false" customHeight="false" outlineLevel="0" collapsed="false">
      <c r="A3308" s="22" t="n">
        <v>2726</v>
      </c>
      <c r="B3308" s="23" t="s">
        <v>7203</v>
      </c>
      <c r="C3308" s="25" t="s">
        <v>300</v>
      </c>
      <c r="D3308" s="25" t="s">
        <v>7204</v>
      </c>
      <c r="E3308" s="22"/>
      <c r="F3308" s="22" t="s">
        <v>302</v>
      </c>
      <c r="G3308" s="25"/>
    </row>
    <row r="3309" customFormat="false" ht="12.75" hidden="false" customHeight="false" outlineLevel="0" collapsed="false">
      <c r="A3309" s="22" t="n">
        <v>2727</v>
      </c>
      <c r="B3309" s="23" t="s">
        <v>7205</v>
      </c>
      <c r="C3309" s="25" t="s">
        <v>303</v>
      </c>
      <c r="D3309" s="25" t="s">
        <v>7206</v>
      </c>
      <c r="E3309" s="22"/>
      <c r="F3309" s="22" t="s">
        <v>305</v>
      </c>
      <c r="G3309" s="25"/>
    </row>
    <row r="3310" customFormat="false" ht="12.75" hidden="false" customHeight="false" outlineLevel="0" collapsed="false">
      <c r="A3310" s="22" t="n">
        <v>2728</v>
      </c>
      <c r="B3310" s="23" t="s">
        <v>7207</v>
      </c>
      <c r="C3310" s="25" t="s">
        <v>306</v>
      </c>
      <c r="D3310" s="25" t="s">
        <v>7208</v>
      </c>
      <c r="E3310" s="22"/>
      <c r="F3310" s="22" t="s">
        <v>242</v>
      </c>
      <c r="G3310" s="25"/>
    </row>
    <row r="3311" customFormat="false" ht="25.5" hidden="false" customHeight="false" outlineLevel="0" collapsed="false">
      <c r="A3311" s="22" t="n">
        <v>2729</v>
      </c>
      <c r="B3311" s="23" t="s">
        <v>7209</v>
      </c>
      <c r="C3311" s="25" t="s">
        <v>7210</v>
      </c>
      <c r="D3311" s="25" t="s">
        <v>7211</v>
      </c>
      <c r="E3311" s="22"/>
      <c r="F3311" s="22" t="s">
        <v>254</v>
      </c>
      <c r="G3311" s="25"/>
    </row>
    <row r="3312" customFormat="false" ht="12.75" hidden="false" customHeight="false" outlineLevel="0" collapsed="false">
      <c r="A3312" s="22" t="n">
        <v>2730</v>
      </c>
      <c r="B3312" s="23" t="s">
        <v>7212</v>
      </c>
      <c r="C3312" s="25" t="s">
        <v>310</v>
      </c>
      <c r="D3312" s="25" t="s">
        <v>7213</v>
      </c>
      <c r="E3312" s="22"/>
      <c r="F3312" s="22" t="s">
        <v>276</v>
      </c>
      <c r="G3312" s="25"/>
    </row>
    <row r="3313" customFormat="false" ht="12.75" hidden="false" customHeight="false" outlineLevel="0" collapsed="false">
      <c r="A3313" s="22" t="n">
        <v>2731</v>
      </c>
      <c r="B3313" s="23" t="s">
        <v>7214</v>
      </c>
      <c r="C3313" s="25" t="s">
        <v>312</v>
      </c>
      <c r="D3313" s="25" t="s">
        <v>7215</v>
      </c>
      <c r="E3313" s="22"/>
      <c r="F3313" s="22" t="s">
        <v>314</v>
      </c>
      <c r="G3313" s="25"/>
    </row>
    <row r="3314" customFormat="false" ht="12.75" hidden="false" customHeight="false" outlineLevel="0" collapsed="false">
      <c r="A3314" s="22" t="n">
        <v>2732</v>
      </c>
      <c r="B3314" s="23" t="s">
        <v>7216</v>
      </c>
      <c r="C3314" s="25" t="s">
        <v>315</v>
      </c>
      <c r="D3314" s="25" t="s">
        <v>7217</v>
      </c>
      <c r="E3314" s="22"/>
      <c r="F3314" s="22" t="s">
        <v>317</v>
      </c>
      <c r="G3314" s="25"/>
    </row>
    <row r="3315" customFormat="false" ht="12.75" hidden="false" customHeight="false" outlineLevel="0" collapsed="false">
      <c r="A3315" s="22" t="n">
        <v>2733</v>
      </c>
      <c r="B3315" s="23" t="s">
        <v>7218</v>
      </c>
      <c r="C3315" s="25" t="s">
        <v>318</v>
      </c>
      <c r="D3315" s="25" t="s">
        <v>7219</v>
      </c>
      <c r="E3315" s="22"/>
      <c r="F3315" s="22" t="s">
        <v>320</v>
      </c>
      <c r="G3315" s="25"/>
    </row>
    <row r="3316" customFormat="false" ht="12.75" hidden="false" customHeight="false" outlineLevel="0" collapsed="false">
      <c r="A3316" s="22" t="n">
        <v>2734</v>
      </c>
      <c r="B3316" s="23" t="s">
        <v>7220</v>
      </c>
      <c r="C3316" s="25" t="s">
        <v>321</v>
      </c>
      <c r="D3316" s="25" t="s">
        <v>7221</v>
      </c>
      <c r="E3316" s="22"/>
      <c r="F3316" s="22" t="s">
        <v>323</v>
      </c>
      <c r="G3316" s="25"/>
    </row>
    <row r="3317" customFormat="false" ht="12.75" hidden="false" customHeight="false" outlineLevel="0" collapsed="false">
      <c r="A3317" s="22" t="n">
        <v>2735</v>
      </c>
      <c r="B3317" s="23" t="s">
        <v>7222</v>
      </c>
      <c r="C3317" s="25" t="s">
        <v>324</v>
      </c>
      <c r="D3317" s="25" t="s">
        <v>7223</v>
      </c>
      <c r="E3317" s="22"/>
      <c r="F3317" s="22" t="s">
        <v>326</v>
      </c>
      <c r="G3317" s="25"/>
    </row>
    <row r="3318" customFormat="false" ht="12.75" hidden="false" customHeight="false" outlineLevel="0" collapsed="false">
      <c r="A3318" s="22" t="n">
        <v>2736</v>
      </c>
      <c r="B3318" s="23" t="s">
        <v>7224</v>
      </c>
      <c r="C3318" s="25" t="s">
        <v>327</v>
      </c>
      <c r="D3318" s="25" t="s">
        <v>7225</v>
      </c>
      <c r="E3318" s="22"/>
      <c r="F3318" s="22" t="s">
        <v>326</v>
      </c>
      <c r="G3318" s="25"/>
    </row>
    <row r="3319" customFormat="false" ht="12.75" hidden="false" customHeight="false" outlineLevel="0" collapsed="false">
      <c r="A3319" s="22" t="n">
        <v>2737</v>
      </c>
      <c r="B3319" s="23" t="s">
        <v>7226</v>
      </c>
      <c r="C3319" s="25" t="s">
        <v>329</v>
      </c>
      <c r="D3319" s="25" t="s">
        <v>7227</v>
      </c>
      <c r="E3319" s="22"/>
      <c r="F3319" s="22" t="s">
        <v>296</v>
      </c>
      <c r="G3319" s="25"/>
    </row>
    <row r="3320" customFormat="false" ht="12.75" hidden="false" customHeight="false" outlineLevel="0" collapsed="false">
      <c r="A3320" s="22" t="n">
        <v>2738</v>
      </c>
      <c r="B3320" s="23" t="s">
        <v>7228</v>
      </c>
      <c r="C3320" s="25" t="s">
        <v>331</v>
      </c>
      <c r="D3320" s="25" t="s">
        <v>7229</v>
      </c>
      <c r="E3320" s="22"/>
      <c r="F3320" s="22" t="s">
        <v>333</v>
      </c>
      <c r="G3320" s="25"/>
    </row>
    <row r="3321" customFormat="false" ht="12.75" hidden="false" customHeight="false" outlineLevel="0" collapsed="false">
      <c r="A3321" s="22" t="n">
        <v>2739</v>
      </c>
      <c r="B3321" s="23" t="s">
        <v>7230</v>
      </c>
      <c r="C3321" s="25" t="s">
        <v>334</v>
      </c>
      <c r="D3321" s="25" t="s">
        <v>7231</v>
      </c>
      <c r="E3321" s="22"/>
      <c r="F3321" s="22" t="s">
        <v>336</v>
      </c>
      <c r="G3321" s="25"/>
    </row>
    <row r="3322" customFormat="false" ht="12.75" hidden="false" customHeight="false" outlineLevel="0" collapsed="false">
      <c r="A3322" s="22" t="n">
        <v>2740</v>
      </c>
      <c r="B3322" s="23" t="s">
        <v>7232</v>
      </c>
      <c r="C3322" s="25" t="s">
        <v>337</v>
      </c>
      <c r="D3322" s="25" t="s">
        <v>7233</v>
      </c>
      <c r="E3322" s="22"/>
      <c r="F3322" s="22" t="s">
        <v>339</v>
      </c>
      <c r="G3322" s="25"/>
    </row>
    <row r="3323" customFormat="false" ht="12.75" hidden="false" customHeight="false" outlineLevel="0" collapsed="false">
      <c r="A3323" s="22" t="n">
        <v>2741</v>
      </c>
      <c r="B3323" s="23" t="s">
        <v>7234</v>
      </c>
      <c r="C3323" s="25" t="s">
        <v>340</v>
      </c>
      <c r="D3323" s="25" t="s">
        <v>7235</v>
      </c>
      <c r="E3323" s="22"/>
      <c r="F3323" s="22" t="s">
        <v>342</v>
      </c>
      <c r="G3323" s="25"/>
    </row>
    <row r="3324" customFormat="false" ht="12.75" hidden="false" customHeight="false" outlineLevel="0" collapsed="false">
      <c r="A3324" s="22" t="n">
        <v>2742</v>
      </c>
      <c r="B3324" s="23" t="s">
        <v>7236</v>
      </c>
      <c r="C3324" s="25" t="s">
        <v>343</v>
      </c>
      <c r="D3324" s="25" t="s">
        <v>7237</v>
      </c>
      <c r="E3324" s="22"/>
      <c r="F3324" s="22" t="s">
        <v>345</v>
      </c>
      <c r="G3324" s="25"/>
    </row>
    <row r="3325" customFormat="false" ht="12.75" hidden="false" customHeight="false" outlineLevel="0" collapsed="false">
      <c r="A3325" s="22" t="n">
        <v>2743</v>
      </c>
      <c r="B3325" s="23" t="s">
        <v>7238</v>
      </c>
      <c r="C3325" s="25" t="s">
        <v>346</v>
      </c>
      <c r="D3325" s="25" t="s">
        <v>7239</v>
      </c>
      <c r="E3325" s="22"/>
      <c r="F3325" s="22" t="s">
        <v>264</v>
      </c>
      <c r="G3325" s="25"/>
    </row>
    <row r="3326" customFormat="false" ht="12.75" hidden="false" customHeight="false" outlineLevel="0" collapsed="false">
      <c r="A3326" s="22" t="n">
        <v>2744</v>
      </c>
      <c r="B3326" s="23" t="s">
        <v>7240</v>
      </c>
      <c r="C3326" s="25" t="s">
        <v>348</v>
      </c>
      <c r="D3326" s="25" t="s">
        <v>7241</v>
      </c>
      <c r="E3326" s="22"/>
      <c r="F3326" s="22" t="s">
        <v>245</v>
      </c>
      <c r="G3326" s="25"/>
    </row>
    <row r="3327" customFormat="false" ht="12.75" hidden="false" customHeight="false" outlineLevel="0" collapsed="false">
      <c r="A3327" s="22" t="n">
        <v>2745</v>
      </c>
      <c r="B3327" s="23" t="s">
        <v>7242</v>
      </c>
      <c r="C3327" s="25" t="s">
        <v>350</v>
      </c>
      <c r="D3327" s="25" t="s">
        <v>7243</v>
      </c>
      <c r="E3327" s="22"/>
      <c r="F3327" s="22" t="s">
        <v>352</v>
      </c>
      <c r="G3327" s="25"/>
    </row>
    <row r="3328" customFormat="false" ht="12.75" hidden="false" customHeight="false" outlineLevel="0" collapsed="false">
      <c r="A3328" s="22" t="n">
        <v>2746</v>
      </c>
      <c r="B3328" s="23" t="s">
        <v>7244</v>
      </c>
      <c r="C3328" s="25" t="s">
        <v>353</v>
      </c>
      <c r="D3328" s="25" t="s">
        <v>7245</v>
      </c>
      <c r="E3328" s="22"/>
      <c r="F3328" s="22" t="s">
        <v>355</v>
      </c>
      <c r="G3328" s="25"/>
    </row>
    <row r="3329" customFormat="false" ht="12.75" hidden="false" customHeight="false" outlineLevel="0" collapsed="false">
      <c r="A3329" s="22" t="n">
        <v>2747</v>
      </c>
      <c r="B3329" s="23" t="s">
        <v>7246</v>
      </c>
      <c r="C3329" s="25" t="s">
        <v>356</v>
      </c>
      <c r="D3329" s="25" t="s">
        <v>7247</v>
      </c>
      <c r="E3329" s="22"/>
      <c r="F3329" s="22" t="s">
        <v>333</v>
      </c>
      <c r="G3329" s="25"/>
    </row>
    <row r="3330" customFormat="false" ht="12.75" hidden="false" customHeight="false" outlineLevel="0" collapsed="false">
      <c r="A3330" s="22" t="n">
        <v>2748</v>
      </c>
      <c r="B3330" s="23" t="s">
        <v>7248</v>
      </c>
      <c r="C3330" s="25" t="s">
        <v>358</v>
      </c>
      <c r="D3330" s="25" t="s">
        <v>7249</v>
      </c>
      <c r="E3330" s="22"/>
      <c r="F3330" s="22" t="s">
        <v>360</v>
      </c>
      <c r="G3330" s="25"/>
    </row>
    <row r="3331" customFormat="false" ht="12.75" hidden="false" customHeight="false" outlineLevel="0" collapsed="false">
      <c r="A3331" s="22" t="n">
        <v>2749</v>
      </c>
      <c r="B3331" s="23" t="s">
        <v>7250</v>
      </c>
      <c r="C3331" s="25" t="s">
        <v>361</v>
      </c>
      <c r="D3331" s="25" t="s">
        <v>7251</v>
      </c>
      <c r="E3331" s="22"/>
      <c r="F3331" s="22" t="s">
        <v>363</v>
      </c>
      <c r="G3331" s="25"/>
    </row>
    <row r="3332" customFormat="false" ht="12.75" hidden="false" customHeight="false" outlineLevel="0" collapsed="false">
      <c r="A3332" s="22" t="n">
        <v>2750</v>
      </c>
      <c r="B3332" s="23" t="s">
        <v>7252</v>
      </c>
      <c r="C3332" s="25" t="s">
        <v>364</v>
      </c>
      <c r="D3332" s="25" t="s">
        <v>7253</v>
      </c>
      <c r="E3332" s="22"/>
      <c r="F3332" s="22" t="s">
        <v>366</v>
      </c>
      <c r="G3332" s="25"/>
    </row>
    <row r="3333" customFormat="false" ht="12.75" hidden="false" customHeight="false" outlineLevel="0" collapsed="false">
      <c r="A3333" s="22" t="n">
        <v>2751</v>
      </c>
      <c r="B3333" s="23" t="s">
        <v>7254</v>
      </c>
      <c r="C3333" s="25" t="s">
        <v>367</v>
      </c>
      <c r="D3333" s="25" t="s">
        <v>7255</v>
      </c>
      <c r="E3333" s="22"/>
      <c r="F3333" s="22" t="s">
        <v>369</v>
      </c>
      <c r="G3333" s="25"/>
    </row>
    <row r="3334" customFormat="false" ht="12.75" hidden="false" customHeight="false" outlineLevel="0" collapsed="false">
      <c r="A3334" s="22" t="n">
        <v>2752</v>
      </c>
      <c r="B3334" s="23" t="s">
        <v>7256</v>
      </c>
      <c r="C3334" s="25" t="s">
        <v>370</v>
      </c>
      <c r="D3334" s="25" t="s">
        <v>7257</v>
      </c>
      <c r="E3334" s="22"/>
      <c r="F3334" s="22" t="s">
        <v>372</v>
      </c>
      <c r="G3334" s="25"/>
    </row>
    <row r="3335" customFormat="false" ht="12.75" hidden="false" customHeight="false" outlineLevel="0" collapsed="false">
      <c r="A3335" s="22" t="n">
        <v>2753</v>
      </c>
      <c r="B3335" s="23" t="s">
        <v>7258</v>
      </c>
      <c r="C3335" s="25" t="s">
        <v>373</v>
      </c>
      <c r="D3335" s="25" t="s">
        <v>7259</v>
      </c>
      <c r="E3335" s="22"/>
      <c r="F3335" s="22" t="s">
        <v>375</v>
      </c>
      <c r="G3335" s="25"/>
    </row>
    <row r="3336" customFormat="false" ht="12.75" hidden="false" customHeight="false" outlineLevel="0" collapsed="false">
      <c r="A3336" s="22" t="n">
        <v>2754</v>
      </c>
      <c r="B3336" s="23" t="s">
        <v>7260</v>
      </c>
      <c r="C3336" s="25" t="s">
        <v>376</v>
      </c>
      <c r="D3336" s="25" t="s">
        <v>7261</v>
      </c>
      <c r="E3336" s="22"/>
      <c r="F3336" s="22" t="s">
        <v>378</v>
      </c>
      <c r="G3336" s="25"/>
    </row>
    <row r="3337" customFormat="false" ht="12.75" hidden="false" customHeight="false" outlineLevel="0" collapsed="false">
      <c r="A3337" s="22" t="n">
        <v>2755</v>
      </c>
      <c r="B3337" s="23" t="s">
        <v>7262</v>
      </c>
      <c r="C3337" s="25" t="s">
        <v>379</v>
      </c>
      <c r="D3337" s="25" t="s">
        <v>7263</v>
      </c>
      <c r="E3337" s="22"/>
      <c r="F3337" s="22" t="s">
        <v>381</v>
      </c>
      <c r="G3337" s="25"/>
    </row>
    <row r="3338" customFormat="false" ht="12.75" hidden="false" customHeight="false" outlineLevel="0" collapsed="false">
      <c r="A3338" s="22" t="n">
        <v>2756</v>
      </c>
      <c r="B3338" s="23" t="s">
        <v>7264</v>
      </c>
      <c r="C3338" s="25" t="s">
        <v>382</v>
      </c>
      <c r="D3338" s="25" t="s">
        <v>7265</v>
      </c>
      <c r="E3338" s="22"/>
      <c r="F3338" s="22" t="s">
        <v>384</v>
      </c>
      <c r="G3338" s="25"/>
    </row>
    <row r="3339" customFormat="false" ht="12.75" hidden="false" customHeight="false" outlineLevel="0" collapsed="false">
      <c r="A3339" s="22" t="n">
        <v>2757</v>
      </c>
      <c r="B3339" s="23" t="s">
        <v>7266</v>
      </c>
      <c r="C3339" s="25" t="s">
        <v>385</v>
      </c>
      <c r="D3339" s="25" t="s">
        <v>7267</v>
      </c>
      <c r="E3339" s="22"/>
      <c r="F3339" s="22" t="s">
        <v>387</v>
      </c>
      <c r="G3339" s="25"/>
    </row>
    <row r="3340" customFormat="false" ht="12.75" hidden="false" customHeight="false" outlineLevel="0" collapsed="false">
      <c r="A3340" s="22" t="n">
        <v>2758</v>
      </c>
      <c r="B3340" s="23" t="s">
        <v>7268</v>
      </c>
      <c r="C3340" s="25" t="s">
        <v>388</v>
      </c>
      <c r="D3340" s="25" t="s">
        <v>7269</v>
      </c>
      <c r="E3340" s="22"/>
      <c r="F3340" s="22" t="s">
        <v>384</v>
      </c>
      <c r="G3340" s="25"/>
    </row>
    <row r="3341" customFormat="false" ht="12.75" hidden="false" customHeight="false" outlineLevel="0" collapsed="false">
      <c r="A3341" s="22" t="n">
        <v>2759</v>
      </c>
      <c r="B3341" s="23" t="s">
        <v>7270</v>
      </c>
      <c r="C3341" s="25" t="s">
        <v>390</v>
      </c>
      <c r="D3341" s="25" t="s">
        <v>7271</v>
      </c>
      <c r="E3341" s="22"/>
      <c r="F3341" s="22" t="s">
        <v>317</v>
      </c>
      <c r="G3341" s="25"/>
    </row>
    <row r="3342" customFormat="false" ht="12.75" hidden="false" customHeight="false" outlineLevel="0" collapsed="false">
      <c r="A3342" s="22" t="n">
        <v>2760</v>
      </c>
      <c r="B3342" s="23" t="s">
        <v>7272</v>
      </c>
      <c r="C3342" s="25" t="s">
        <v>392</v>
      </c>
      <c r="D3342" s="25" t="s">
        <v>7273</v>
      </c>
      <c r="E3342" s="22"/>
      <c r="F3342" s="22" t="s">
        <v>394</v>
      </c>
      <c r="G3342" s="25"/>
    </row>
    <row r="3343" customFormat="false" ht="12.75" hidden="false" customHeight="false" outlineLevel="0" collapsed="false">
      <c r="A3343" s="22" t="n">
        <v>2761</v>
      </c>
      <c r="B3343" s="23" t="s">
        <v>7274</v>
      </c>
      <c r="C3343" s="25" t="s">
        <v>395</v>
      </c>
      <c r="D3343" s="25" t="s">
        <v>7275</v>
      </c>
      <c r="E3343" s="22"/>
      <c r="F3343" s="22" t="s">
        <v>320</v>
      </c>
      <c r="G3343" s="25"/>
    </row>
    <row r="3344" customFormat="false" ht="12.75" hidden="false" customHeight="false" outlineLevel="0" collapsed="false">
      <c r="A3344" s="22" t="n">
        <v>2762</v>
      </c>
      <c r="B3344" s="23" t="s">
        <v>7276</v>
      </c>
      <c r="C3344" s="25" t="s">
        <v>397</v>
      </c>
      <c r="D3344" s="25" t="s">
        <v>7277</v>
      </c>
      <c r="E3344" s="22"/>
      <c r="F3344" s="22" t="s">
        <v>399</v>
      </c>
      <c r="G3344" s="25"/>
    </row>
    <row r="3345" customFormat="false" ht="12.75" hidden="false" customHeight="false" outlineLevel="0" collapsed="false">
      <c r="A3345" s="22" t="n">
        <v>2763</v>
      </c>
      <c r="B3345" s="23" t="s">
        <v>7278</v>
      </c>
      <c r="C3345" s="25" t="s">
        <v>400</v>
      </c>
      <c r="D3345" s="25" t="s">
        <v>7279</v>
      </c>
      <c r="E3345" s="22"/>
      <c r="F3345" s="22" t="s">
        <v>402</v>
      </c>
      <c r="G3345" s="25"/>
    </row>
    <row r="3346" customFormat="false" ht="12.75" hidden="false" customHeight="false" outlineLevel="0" collapsed="false">
      <c r="A3346" s="22" t="n">
        <v>2764</v>
      </c>
      <c r="B3346" s="23" t="s">
        <v>7280</v>
      </c>
      <c r="C3346" s="25" t="s">
        <v>403</v>
      </c>
      <c r="D3346" s="25" t="s">
        <v>7281</v>
      </c>
      <c r="E3346" s="22"/>
      <c r="F3346" s="22" t="s">
        <v>405</v>
      </c>
      <c r="G3346" s="25"/>
    </row>
    <row r="3347" customFormat="false" ht="12.75" hidden="false" customHeight="false" outlineLevel="0" collapsed="false">
      <c r="A3347" s="22" t="n">
        <v>2765</v>
      </c>
      <c r="B3347" s="23" t="s">
        <v>7282</v>
      </c>
      <c r="C3347" s="25" t="s">
        <v>406</v>
      </c>
      <c r="D3347" s="25" t="s">
        <v>7283</v>
      </c>
      <c r="E3347" s="22"/>
      <c r="F3347" s="22" t="s">
        <v>408</v>
      </c>
      <c r="G3347" s="25"/>
    </row>
    <row r="3348" customFormat="false" ht="12.75" hidden="false" customHeight="false" outlineLevel="0" collapsed="false">
      <c r="A3348" s="22" t="n">
        <v>2766</v>
      </c>
      <c r="B3348" s="23" t="s">
        <v>7284</v>
      </c>
      <c r="C3348" s="25" t="s">
        <v>409</v>
      </c>
      <c r="D3348" s="25" t="s">
        <v>7285</v>
      </c>
      <c r="E3348" s="22"/>
      <c r="F3348" s="22" t="s">
        <v>411</v>
      </c>
      <c r="G3348" s="25"/>
    </row>
    <row r="3349" customFormat="false" ht="12.75" hidden="false" customHeight="false" outlineLevel="0" collapsed="false">
      <c r="A3349" s="22" t="n">
        <v>2767</v>
      </c>
      <c r="B3349" s="23" t="s">
        <v>7286</v>
      </c>
      <c r="C3349" s="25" t="s">
        <v>412</v>
      </c>
      <c r="D3349" s="25" t="s">
        <v>7287</v>
      </c>
      <c r="E3349" s="22"/>
      <c r="F3349" s="22" t="s">
        <v>414</v>
      </c>
      <c r="G3349" s="25"/>
    </row>
    <row r="3350" customFormat="false" ht="12.75" hidden="false" customHeight="false" outlineLevel="0" collapsed="false">
      <c r="A3350" s="22" t="n">
        <v>2768</v>
      </c>
      <c r="B3350" s="23" t="s">
        <v>7288</v>
      </c>
      <c r="C3350" s="25" t="s">
        <v>415</v>
      </c>
      <c r="D3350" s="25" t="s">
        <v>7289</v>
      </c>
      <c r="E3350" s="22"/>
      <c r="F3350" s="22" t="s">
        <v>417</v>
      </c>
      <c r="G3350" s="25"/>
    </row>
    <row r="3351" customFormat="false" ht="12.75" hidden="false" customHeight="false" outlineLevel="0" collapsed="false">
      <c r="A3351" s="22" t="n">
        <v>2769</v>
      </c>
      <c r="B3351" s="23" t="s">
        <v>7290</v>
      </c>
      <c r="C3351" s="25" t="s">
        <v>418</v>
      </c>
      <c r="D3351" s="25" t="s">
        <v>7291</v>
      </c>
      <c r="E3351" s="22"/>
      <c r="F3351" s="22" t="s">
        <v>420</v>
      </c>
      <c r="G3351" s="25"/>
    </row>
    <row r="3352" customFormat="false" ht="12.75" hidden="false" customHeight="false" outlineLevel="0" collapsed="false">
      <c r="A3352" s="22" t="n">
        <v>2770</v>
      </c>
      <c r="B3352" s="23" t="s">
        <v>7292</v>
      </c>
      <c r="C3352" s="25" t="s">
        <v>421</v>
      </c>
      <c r="D3352" s="25" t="s">
        <v>7293</v>
      </c>
      <c r="E3352" s="22"/>
      <c r="F3352" s="22" t="s">
        <v>423</v>
      </c>
      <c r="G3352" s="25"/>
    </row>
    <row r="3353" customFormat="false" ht="12.75" hidden="false" customHeight="false" outlineLevel="0" collapsed="false">
      <c r="A3353" s="22" t="n">
        <v>2771</v>
      </c>
      <c r="B3353" s="23" t="s">
        <v>7294</v>
      </c>
      <c r="C3353" s="25" t="s">
        <v>424</v>
      </c>
      <c r="D3353" s="25" t="s">
        <v>7295</v>
      </c>
      <c r="E3353" s="22"/>
      <c r="F3353" s="22" t="s">
        <v>426</v>
      </c>
      <c r="G3353" s="25"/>
    </row>
    <row r="3354" customFormat="false" ht="12.75" hidden="false" customHeight="false" outlineLevel="0" collapsed="false">
      <c r="A3354" s="22" t="n">
        <v>2772</v>
      </c>
      <c r="B3354" s="23" t="s">
        <v>7296</v>
      </c>
      <c r="C3354" s="25" t="s">
        <v>427</v>
      </c>
      <c r="D3354" s="25" t="s">
        <v>7297</v>
      </c>
      <c r="E3354" s="22"/>
      <c r="F3354" s="22" t="s">
        <v>429</v>
      </c>
      <c r="G3354" s="25"/>
    </row>
    <row r="3355" customFormat="false" ht="12.75" hidden="false" customHeight="false" outlineLevel="0" collapsed="false">
      <c r="A3355" s="22" t="n">
        <v>2773</v>
      </c>
      <c r="B3355" s="23" t="s">
        <v>7298</v>
      </c>
      <c r="C3355" s="25" t="s">
        <v>430</v>
      </c>
      <c r="D3355" s="25" t="s">
        <v>7299</v>
      </c>
      <c r="E3355" s="22"/>
      <c r="F3355" s="22" t="s">
        <v>372</v>
      </c>
      <c r="G3355" s="25"/>
    </row>
    <row r="3356" customFormat="false" ht="12.75" hidden="false" customHeight="false" outlineLevel="0" collapsed="false">
      <c r="A3356" s="22" t="n">
        <v>2774</v>
      </c>
      <c r="B3356" s="23" t="s">
        <v>7300</v>
      </c>
      <c r="C3356" s="25" t="s">
        <v>432</v>
      </c>
      <c r="D3356" s="25" t="s">
        <v>7301</v>
      </c>
      <c r="E3356" s="22"/>
      <c r="F3356" s="22" t="s">
        <v>434</v>
      </c>
      <c r="G3356" s="25"/>
    </row>
    <row r="3357" customFormat="false" ht="12.75" hidden="false" customHeight="false" outlineLevel="0" collapsed="false">
      <c r="A3357" s="22" t="n">
        <v>2775</v>
      </c>
      <c r="B3357" s="23" t="s">
        <v>7302</v>
      </c>
      <c r="C3357" s="25" t="s">
        <v>435</v>
      </c>
      <c r="D3357" s="25" t="s">
        <v>7303</v>
      </c>
      <c r="E3357" s="22"/>
      <c r="F3357" s="22" t="s">
        <v>384</v>
      </c>
      <c r="G3357" s="25"/>
    </row>
    <row r="3358" customFormat="false" ht="12.75" hidden="false" customHeight="false" outlineLevel="0" collapsed="false">
      <c r="A3358" s="22" t="n">
        <v>2776</v>
      </c>
      <c r="B3358" s="23" t="s">
        <v>7304</v>
      </c>
      <c r="C3358" s="25" t="s">
        <v>437</v>
      </c>
      <c r="D3358" s="25" t="s">
        <v>7305</v>
      </c>
      <c r="E3358" s="22"/>
      <c r="F3358" s="22" t="s">
        <v>439</v>
      </c>
      <c r="G3358" s="25"/>
    </row>
    <row r="3359" customFormat="false" ht="12.75" hidden="false" customHeight="false" outlineLevel="0" collapsed="false">
      <c r="A3359" s="22" t="n">
        <v>2777</v>
      </c>
      <c r="B3359" s="23" t="s">
        <v>7306</v>
      </c>
      <c r="C3359" s="25" t="s">
        <v>440</v>
      </c>
      <c r="D3359" s="25" t="s">
        <v>7307</v>
      </c>
      <c r="E3359" s="22"/>
      <c r="F3359" s="22" t="s">
        <v>323</v>
      </c>
      <c r="G3359" s="25"/>
    </row>
    <row r="3360" customFormat="false" ht="12.75" hidden="false" customHeight="false" outlineLevel="0" collapsed="false">
      <c r="A3360" s="22" t="n">
        <v>2778</v>
      </c>
      <c r="B3360" s="23" t="s">
        <v>7308</v>
      </c>
      <c r="C3360" s="25" t="s">
        <v>442</v>
      </c>
      <c r="D3360" s="25" t="s">
        <v>7309</v>
      </c>
      <c r="E3360" s="22"/>
      <c r="F3360" s="22" t="s">
        <v>323</v>
      </c>
      <c r="G3360" s="25"/>
    </row>
    <row r="3361" customFormat="false" ht="12.75" hidden="false" customHeight="false" outlineLevel="0" collapsed="false">
      <c r="A3361" s="22" t="n">
        <v>2779</v>
      </c>
      <c r="B3361" s="23" t="s">
        <v>7310</v>
      </c>
      <c r="C3361" s="25" t="s">
        <v>444</v>
      </c>
      <c r="D3361" s="25" t="s">
        <v>7311</v>
      </c>
      <c r="E3361" s="22"/>
      <c r="F3361" s="22" t="s">
        <v>323</v>
      </c>
      <c r="G3361" s="25"/>
    </row>
    <row r="3362" customFormat="false" ht="12.75" hidden="false" customHeight="false" outlineLevel="0" collapsed="false">
      <c r="A3362" s="22" t="n">
        <v>2780</v>
      </c>
      <c r="B3362" s="23" t="s">
        <v>7312</v>
      </c>
      <c r="C3362" s="25" t="s">
        <v>442</v>
      </c>
      <c r="D3362" s="25" t="s">
        <v>7313</v>
      </c>
      <c r="E3362" s="22"/>
      <c r="F3362" s="22" t="s">
        <v>447</v>
      </c>
      <c r="G3362" s="25"/>
    </row>
    <row r="3363" customFormat="false" ht="12.75" hidden="false" customHeight="false" outlineLevel="0" collapsed="false">
      <c r="A3363" s="22" t="n">
        <v>2781</v>
      </c>
      <c r="B3363" s="23" t="s">
        <v>7314</v>
      </c>
      <c r="C3363" s="25" t="s">
        <v>448</v>
      </c>
      <c r="D3363" s="25" t="s">
        <v>7315</v>
      </c>
      <c r="E3363" s="22"/>
      <c r="F3363" s="22" t="s">
        <v>450</v>
      </c>
      <c r="G3363" s="25"/>
    </row>
    <row r="3364" customFormat="false" ht="12.75" hidden="false" customHeight="false" outlineLevel="0" collapsed="false">
      <c r="A3364" s="22" t="n">
        <v>2782</v>
      </c>
      <c r="B3364" s="23" t="s">
        <v>7316</v>
      </c>
      <c r="C3364" s="25" t="s">
        <v>451</v>
      </c>
      <c r="D3364" s="25" t="s">
        <v>7317</v>
      </c>
      <c r="E3364" s="22"/>
      <c r="F3364" s="22" t="s">
        <v>323</v>
      </c>
      <c r="G3364" s="25"/>
    </row>
    <row r="3365" customFormat="false" ht="12.75" hidden="false" customHeight="false" outlineLevel="0" collapsed="false">
      <c r="A3365" s="22" t="n">
        <v>2783</v>
      </c>
      <c r="B3365" s="23" t="s">
        <v>7318</v>
      </c>
      <c r="C3365" s="25" t="s">
        <v>453</v>
      </c>
      <c r="D3365" s="25" t="s">
        <v>7319</v>
      </c>
      <c r="E3365" s="22"/>
      <c r="F3365" s="22" t="s">
        <v>317</v>
      </c>
      <c r="G3365" s="25"/>
    </row>
    <row r="3366" customFormat="false" ht="12.75" hidden="false" customHeight="false" outlineLevel="0" collapsed="false">
      <c r="A3366" s="22" t="n">
        <v>2784</v>
      </c>
      <c r="B3366" s="23" t="s">
        <v>7320</v>
      </c>
      <c r="C3366" s="25" t="s">
        <v>455</v>
      </c>
      <c r="D3366" s="25" t="s">
        <v>7321</v>
      </c>
      <c r="E3366" s="22"/>
      <c r="F3366" s="22" t="s">
        <v>276</v>
      </c>
      <c r="G3366" s="25"/>
    </row>
    <row r="3367" customFormat="false" ht="12.75" hidden="false" customHeight="false" outlineLevel="0" collapsed="false">
      <c r="A3367" s="22" t="n">
        <v>2785</v>
      </c>
      <c r="B3367" s="23" t="s">
        <v>7322</v>
      </c>
      <c r="C3367" s="25" t="s">
        <v>457</v>
      </c>
      <c r="D3367" s="25" t="s">
        <v>7323</v>
      </c>
      <c r="E3367" s="22"/>
      <c r="F3367" s="22" t="s">
        <v>459</v>
      </c>
      <c r="G3367" s="25"/>
    </row>
    <row r="3368" customFormat="false" ht="12.75" hidden="false" customHeight="false" outlineLevel="0" collapsed="false">
      <c r="A3368" s="22" t="n">
        <v>2786</v>
      </c>
      <c r="B3368" s="23" t="s">
        <v>7324</v>
      </c>
      <c r="C3368" s="25" t="s">
        <v>460</v>
      </c>
      <c r="D3368" s="25" t="s">
        <v>7325</v>
      </c>
      <c r="E3368" s="22"/>
      <c r="F3368" s="22" t="s">
        <v>462</v>
      </c>
      <c r="G3368" s="25"/>
    </row>
    <row r="3369" customFormat="false" ht="12.75" hidden="false" customHeight="false" outlineLevel="0" collapsed="false">
      <c r="A3369" s="22" t="n">
        <v>2787</v>
      </c>
      <c r="B3369" s="23" t="s">
        <v>7326</v>
      </c>
      <c r="C3369" s="25" t="s">
        <v>463</v>
      </c>
      <c r="D3369" s="25" t="s">
        <v>7327</v>
      </c>
      <c r="E3369" s="22"/>
      <c r="F3369" s="22" t="s">
        <v>465</v>
      </c>
      <c r="G3369" s="25"/>
    </row>
    <row r="3370" customFormat="false" ht="12.75" hidden="false" customHeight="false" outlineLevel="0" collapsed="false">
      <c r="A3370" s="22" t="n">
        <v>2788</v>
      </c>
      <c r="B3370" s="23" t="s">
        <v>7328</v>
      </c>
      <c r="C3370" s="25" t="s">
        <v>466</v>
      </c>
      <c r="D3370" s="25" t="s">
        <v>7329</v>
      </c>
      <c r="E3370" s="22"/>
      <c r="F3370" s="22" t="s">
        <v>468</v>
      </c>
      <c r="G3370" s="25"/>
    </row>
    <row r="3371" customFormat="false" ht="12.75" hidden="false" customHeight="false" outlineLevel="0" collapsed="false">
      <c r="A3371" s="22" t="n">
        <v>2789</v>
      </c>
      <c r="B3371" s="23" t="s">
        <v>7330</v>
      </c>
      <c r="C3371" s="25" t="s">
        <v>469</v>
      </c>
      <c r="D3371" s="25" t="s">
        <v>7331</v>
      </c>
      <c r="E3371" s="22"/>
      <c r="F3371" s="22" t="s">
        <v>471</v>
      </c>
      <c r="G3371" s="25"/>
    </row>
    <row r="3372" customFormat="false" ht="12.75" hidden="false" customHeight="false" outlineLevel="0" collapsed="false">
      <c r="A3372" s="22" t="n">
        <v>2790</v>
      </c>
      <c r="B3372" s="23" t="s">
        <v>7332</v>
      </c>
      <c r="C3372" s="25" t="s">
        <v>472</v>
      </c>
      <c r="D3372" s="25" t="s">
        <v>7333</v>
      </c>
      <c r="E3372" s="22"/>
      <c r="F3372" s="22" t="s">
        <v>474</v>
      </c>
      <c r="G3372" s="25"/>
    </row>
    <row r="3373" customFormat="false" ht="12.75" hidden="false" customHeight="false" outlineLevel="0" collapsed="false">
      <c r="A3373" s="22" t="n">
        <v>2791</v>
      </c>
      <c r="B3373" s="23" t="s">
        <v>7334</v>
      </c>
      <c r="C3373" s="25" t="s">
        <v>475</v>
      </c>
      <c r="D3373" s="25" t="s">
        <v>7335</v>
      </c>
      <c r="E3373" s="22"/>
      <c r="F3373" s="22" t="s">
        <v>477</v>
      </c>
      <c r="G3373" s="25"/>
    </row>
    <row r="3374" customFormat="false" ht="12.75" hidden="false" customHeight="false" outlineLevel="0" collapsed="false">
      <c r="A3374" s="22" t="n">
        <v>2792</v>
      </c>
      <c r="B3374" s="23" t="s">
        <v>7336</v>
      </c>
      <c r="C3374" s="25" t="s">
        <v>478</v>
      </c>
      <c r="D3374" s="25" t="s">
        <v>7337</v>
      </c>
      <c r="E3374" s="22"/>
      <c r="F3374" s="22" t="s">
        <v>480</v>
      </c>
      <c r="G3374" s="25"/>
    </row>
    <row r="3375" customFormat="false" ht="12.75" hidden="false" customHeight="false" outlineLevel="0" collapsed="false">
      <c r="A3375" s="22" t="n">
        <v>2793</v>
      </c>
      <c r="B3375" s="23" t="s">
        <v>7338</v>
      </c>
      <c r="C3375" s="25" t="s">
        <v>481</v>
      </c>
      <c r="D3375" s="25" t="s">
        <v>7339</v>
      </c>
      <c r="E3375" s="22"/>
      <c r="F3375" s="22" t="s">
        <v>483</v>
      </c>
      <c r="G3375" s="25"/>
    </row>
    <row r="3376" customFormat="false" ht="12.75" hidden="false" customHeight="false" outlineLevel="0" collapsed="false">
      <c r="A3376" s="22" t="n">
        <v>2794</v>
      </c>
      <c r="B3376" s="23" t="s">
        <v>7340</v>
      </c>
      <c r="C3376" s="25" t="s">
        <v>484</v>
      </c>
      <c r="D3376" s="25" t="s">
        <v>7341</v>
      </c>
      <c r="E3376" s="22"/>
      <c r="F3376" s="22" t="s">
        <v>486</v>
      </c>
      <c r="G3376" s="25"/>
    </row>
    <row r="3377" customFormat="false" ht="12.75" hidden="false" customHeight="false" outlineLevel="0" collapsed="false">
      <c r="A3377" s="22" t="n">
        <v>2795</v>
      </c>
      <c r="B3377" s="23" t="s">
        <v>7342</v>
      </c>
      <c r="C3377" s="25" t="s">
        <v>487</v>
      </c>
      <c r="D3377" s="25" t="s">
        <v>7343</v>
      </c>
      <c r="E3377" s="22"/>
      <c r="F3377" s="22" t="s">
        <v>489</v>
      </c>
      <c r="G3377" s="25"/>
    </row>
    <row r="3378" customFormat="false" ht="12.75" hidden="false" customHeight="false" outlineLevel="0" collapsed="false">
      <c r="A3378" s="22" t="n">
        <v>2796</v>
      </c>
      <c r="B3378" s="23" t="s">
        <v>7344</v>
      </c>
      <c r="C3378" s="25" t="s">
        <v>490</v>
      </c>
      <c r="D3378" s="25" t="s">
        <v>7345</v>
      </c>
      <c r="E3378" s="22"/>
      <c r="F3378" s="22" t="s">
        <v>293</v>
      </c>
      <c r="G3378" s="25"/>
    </row>
    <row r="3379" customFormat="false" ht="12.75" hidden="false" customHeight="false" outlineLevel="0" collapsed="false">
      <c r="A3379" s="22" t="n">
        <v>2797</v>
      </c>
      <c r="B3379" s="23" t="s">
        <v>7346</v>
      </c>
      <c r="C3379" s="25" t="s">
        <v>492</v>
      </c>
      <c r="D3379" s="25" t="s">
        <v>7347</v>
      </c>
      <c r="E3379" s="22"/>
      <c r="F3379" s="22" t="s">
        <v>242</v>
      </c>
      <c r="G3379" s="25"/>
    </row>
    <row r="3380" customFormat="false" ht="12.75" hidden="false" customHeight="false" outlineLevel="0" collapsed="false">
      <c r="A3380" s="22" t="n">
        <v>2798</v>
      </c>
      <c r="B3380" s="23" t="s">
        <v>7348</v>
      </c>
      <c r="C3380" s="25" t="s">
        <v>494</v>
      </c>
      <c r="D3380" s="25" t="s">
        <v>7349</v>
      </c>
      <c r="E3380" s="22"/>
      <c r="F3380" s="22" t="s">
        <v>447</v>
      </c>
      <c r="G3380" s="25"/>
    </row>
    <row r="3381" customFormat="false" ht="12.75" hidden="false" customHeight="false" outlineLevel="0" collapsed="false">
      <c r="A3381" s="22" t="n">
        <v>2799</v>
      </c>
      <c r="B3381" s="23" t="s">
        <v>7350</v>
      </c>
      <c r="C3381" s="25" t="s">
        <v>496</v>
      </c>
      <c r="D3381" s="25" t="s">
        <v>7351</v>
      </c>
      <c r="E3381" s="22"/>
      <c r="F3381" s="22" t="s">
        <v>498</v>
      </c>
      <c r="G3381" s="25"/>
    </row>
    <row r="3382" customFormat="false" ht="12.75" hidden="false" customHeight="false" outlineLevel="0" collapsed="false">
      <c r="A3382" s="22" t="n">
        <v>2800</v>
      </c>
      <c r="B3382" s="23" t="s">
        <v>7352</v>
      </c>
      <c r="C3382" s="25" t="s">
        <v>499</v>
      </c>
      <c r="D3382" s="25" t="s">
        <v>7353</v>
      </c>
      <c r="E3382" s="22"/>
      <c r="F3382" s="22" t="s">
        <v>501</v>
      </c>
      <c r="G3382" s="25"/>
    </row>
    <row r="3383" customFormat="false" ht="12.75" hidden="false" customHeight="false" outlineLevel="0" collapsed="false">
      <c r="A3383" s="22" t="n">
        <v>2801</v>
      </c>
      <c r="B3383" s="23" t="s">
        <v>7354</v>
      </c>
      <c r="C3383" s="25" t="s">
        <v>499</v>
      </c>
      <c r="D3383" s="25" t="s">
        <v>7355</v>
      </c>
      <c r="E3383" s="22"/>
      <c r="F3383" s="22" t="s">
        <v>339</v>
      </c>
      <c r="G3383" s="25"/>
    </row>
    <row r="3384" customFormat="false" ht="12.75" hidden="false" customHeight="false" outlineLevel="0" collapsed="false">
      <c r="A3384" s="22" t="n">
        <v>2802</v>
      </c>
      <c r="B3384" s="23" t="s">
        <v>7356</v>
      </c>
      <c r="C3384" s="25" t="s">
        <v>503</v>
      </c>
      <c r="D3384" s="25" t="s">
        <v>7357</v>
      </c>
      <c r="E3384" s="22"/>
      <c r="F3384" s="22" t="s">
        <v>505</v>
      </c>
      <c r="G3384" s="25"/>
    </row>
    <row r="3385" customFormat="false" ht="12.75" hidden="false" customHeight="false" outlineLevel="0" collapsed="false">
      <c r="A3385" s="22" t="n">
        <v>2803</v>
      </c>
      <c r="B3385" s="23" t="s">
        <v>7358</v>
      </c>
      <c r="C3385" s="25" t="s">
        <v>503</v>
      </c>
      <c r="D3385" s="25" t="s">
        <v>7359</v>
      </c>
      <c r="E3385" s="22"/>
      <c r="F3385" s="22" t="s">
        <v>242</v>
      </c>
      <c r="G3385" s="25"/>
    </row>
    <row r="3386" customFormat="false" ht="12.75" hidden="false" customHeight="false" outlineLevel="0" collapsed="false">
      <c r="A3386" s="22" t="n">
        <v>2804</v>
      </c>
      <c r="B3386" s="23" t="s">
        <v>7360</v>
      </c>
      <c r="C3386" s="25" t="s">
        <v>503</v>
      </c>
      <c r="D3386" s="25" t="s">
        <v>7361</v>
      </c>
      <c r="E3386" s="22"/>
      <c r="F3386" s="22" t="s">
        <v>279</v>
      </c>
      <c r="G3386" s="25"/>
    </row>
    <row r="3387" customFormat="false" ht="12.75" hidden="false" customHeight="false" outlineLevel="0" collapsed="false">
      <c r="A3387" s="22" t="n">
        <v>2805</v>
      </c>
      <c r="B3387" s="23" t="s">
        <v>7362</v>
      </c>
      <c r="C3387" s="25" t="s">
        <v>503</v>
      </c>
      <c r="D3387" s="25" t="s">
        <v>7363</v>
      </c>
      <c r="E3387" s="22"/>
      <c r="F3387" s="22" t="s">
        <v>501</v>
      </c>
      <c r="G3387" s="25"/>
    </row>
    <row r="3388" customFormat="false" ht="12.75" hidden="false" customHeight="false" outlineLevel="0" collapsed="false">
      <c r="A3388" s="22" t="n">
        <v>2806</v>
      </c>
      <c r="B3388" s="23" t="s">
        <v>7364</v>
      </c>
      <c r="C3388" s="25" t="s">
        <v>499</v>
      </c>
      <c r="D3388" s="25" t="s">
        <v>7365</v>
      </c>
      <c r="E3388" s="22"/>
      <c r="F3388" s="22" t="s">
        <v>501</v>
      </c>
      <c r="G3388" s="25"/>
    </row>
    <row r="3389" customFormat="false" ht="12.75" hidden="false" customHeight="false" outlineLevel="0" collapsed="false">
      <c r="A3389" s="22" t="n">
        <v>2807</v>
      </c>
      <c r="B3389" s="23" t="s">
        <v>7366</v>
      </c>
      <c r="C3389" s="25" t="s">
        <v>499</v>
      </c>
      <c r="D3389" s="25" t="s">
        <v>7367</v>
      </c>
      <c r="E3389" s="22"/>
      <c r="F3389" s="22" t="s">
        <v>501</v>
      </c>
      <c r="G3389" s="25"/>
    </row>
    <row r="3390" customFormat="false" ht="12.75" hidden="false" customHeight="false" outlineLevel="0" collapsed="false">
      <c r="A3390" s="22" t="n">
        <v>2808</v>
      </c>
      <c r="B3390" s="23" t="s">
        <v>7368</v>
      </c>
      <c r="C3390" s="25" t="s">
        <v>499</v>
      </c>
      <c r="D3390" s="25" t="s">
        <v>7369</v>
      </c>
      <c r="E3390" s="22"/>
      <c r="F3390" s="22" t="s">
        <v>501</v>
      </c>
      <c r="G3390" s="25"/>
    </row>
    <row r="3391" customFormat="false" ht="12.75" hidden="false" customHeight="false" outlineLevel="0" collapsed="false">
      <c r="A3391" s="22" t="n">
        <v>2809</v>
      </c>
      <c r="B3391" s="23" t="s">
        <v>7370</v>
      </c>
      <c r="C3391" s="25" t="s">
        <v>499</v>
      </c>
      <c r="D3391" s="25" t="s">
        <v>7371</v>
      </c>
      <c r="E3391" s="22"/>
      <c r="F3391" s="22" t="s">
        <v>501</v>
      </c>
      <c r="G3391" s="25"/>
    </row>
    <row r="3392" customFormat="false" ht="12.75" hidden="false" customHeight="false" outlineLevel="0" collapsed="false">
      <c r="A3392" s="22" t="n">
        <v>2810</v>
      </c>
      <c r="B3392" s="23" t="s">
        <v>7372</v>
      </c>
      <c r="C3392" s="25" t="s">
        <v>7373</v>
      </c>
      <c r="D3392" s="25" t="s">
        <v>7374</v>
      </c>
      <c r="E3392" s="22"/>
      <c r="F3392" s="22" t="s">
        <v>515</v>
      </c>
      <c r="G3392" s="25"/>
    </row>
    <row r="3393" customFormat="false" ht="12.75" hidden="false" customHeight="false" outlineLevel="0" collapsed="false">
      <c r="A3393" s="22" t="n">
        <v>2811</v>
      </c>
      <c r="B3393" s="23" t="s">
        <v>7375</v>
      </c>
      <c r="C3393" s="25" t="s">
        <v>7376</v>
      </c>
      <c r="D3393" s="25" t="s">
        <v>7377</v>
      </c>
      <c r="E3393" s="22"/>
      <c r="F3393" s="22" t="s">
        <v>518</v>
      </c>
      <c r="G3393" s="25"/>
    </row>
    <row r="3394" customFormat="false" ht="12.75" hidden="false" customHeight="false" outlineLevel="0" collapsed="false">
      <c r="A3394" s="22" t="n">
        <v>2812</v>
      </c>
      <c r="B3394" s="23" t="s">
        <v>7378</v>
      </c>
      <c r="C3394" s="25" t="s">
        <v>519</v>
      </c>
      <c r="D3394" s="25" t="s">
        <v>7379</v>
      </c>
      <c r="E3394" s="22"/>
      <c r="F3394" s="22" t="s">
        <v>521</v>
      </c>
      <c r="G3394" s="25"/>
    </row>
    <row r="3395" customFormat="false" ht="12.75" hidden="false" customHeight="false" outlineLevel="0" collapsed="false">
      <c r="A3395" s="22" t="n">
        <v>2813</v>
      </c>
      <c r="B3395" s="23" t="s">
        <v>7380</v>
      </c>
      <c r="C3395" s="25" t="s">
        <v>7381</v>
      </c>
      <c r="D3395" s="25" t="s">
        <v>7382</v>
      </c>
      <c r="E3395" s="22"/>
      <c r="F3395" s="22" t="s">
        <v>524</v>
      </c>
      <c r="G3395" s="25"/>
    </row>
    <row r="3396" customFormat="false" ht="12.75" hidden="false" customHeight="false" outlineLevel="0" collapsed="false">
      <c r="A3396" s="22" t="n">
        <v>2814</v>
      </c>
      <c r="B3396" s="23" t="s">
        <v>7383</v>
      </c>
      <c r="C3396" s="25" t="s">
        <v>525</v>
      </c>
      <c r="D3396" s="25" t="s">
        <v>7384</v>
      </c>
      <c r="E3396" s="22"/>
      <c r="F3396" s="22" t="s">
        <v>336</v>
      </c>
      <c r="G3396" s="25"/>
    </row>
    <row r="3397" customFormat="false" ht="12.75" hidden="false" customHeight="false" outlineLevel="0" collapsed="false">
      <c r="A3397" s="22" t="n">
        <v>2815</v>
      </c>
      <c r="B3397" s="23" t="s">
        <v>7385</v>
      </c>
      <c r="C3397" s="25" t="s">
        <v>527</v>
      </c>
      <c r="D3397" s="25" t="s">
        <v>7386</v>
      </c>
      <c r="E3397" s="22"/>
      <c r="F3397" s="22" t="s">
        <v>529</v>
      </c>
      <c r="G3397" s="25"/>
    </row>
    <row r="3398" customFormat="false" ht="12.75" hidden="false" customHeight="false" outlineLevel="0" collapsed="false">
      <c r="A3398" s="22" t="n">
        <v>2816</v>
      </c>
      <c r="B3398" s="23" t="s">
        <v>7387</v>
      </c>
      <c r="C3398" s="25" t="s">
        <v>530</v>
      </c>
      <c r="D3398" s="25" t="s">
        <v>7388</v>
      </c>
      <c r="E3398" s="22"/>
      <c r="F3398" s="22" t="s">
        <v>336</v>
      </c>
      <c r="G3398" s="25"/>
    </row>
    <row r="3399" customFormat="false" ht="12.75" hidden="false" customHeight="false" outlineLevel="0" collapsed="false">
      <c r="A3399" s="22" t="n">
        <v>2817</v>
      </c>
      <c r="B3399" s="23" t="s">
        <v>7389</v>
      </c>
      <c r="C3399" s="25" t="s">
        <v>532</v>
      </c>
      <c r="D3399" s="25" t="s">
        <v>7390</v>
      </c>
      <c r="E3399" s="22"/>
      <c r="F3399" s="22" t="s">
        <v>534</v>
      </c>
      <c r="G3399" s="25"/>
    </row>
    <row r="3400" customFormat="false" ht="12.75" hidden="false" customHeight="false" outlineLevel="0" collapsed="false">
      <c r="A3400" s="22" t="n">
        <v>2818</v>
      </c>
      <c r="B3400" s="23" t="s">
        <v>7391</v>
      </c>
      <c r="C3400" s="25" t="s">
        <v>535</v>
      </c>
      <c r="D3400" s="25" t="s">
        <v>7392</v>
      </c>
      <c r="E3400" s="22"/>
      <c r="F3400" s="22" t="s">
        <v>352</v>
      </c>
      <c r="G3400" s="25"/>
    </row>
    <row r="3401" customFormat="false" ht="12.75" hidden="false" customHeight="false" outlineLevel="0" collapsed="false">
      <c r="A3401" s="22" t="n">
        <v>2819</v>
      </c>
      <c r="B3401" s="23" t="s">
        <v>7393</v>
      </c>
      <c r="C3401" s="25" t="s">
        <v>537</v>
      </c>
      <c r="D3401" s="25" t="s">
        <v>7394</v>
      </c>
      <c r="E3401" s="22"/>
      <c r="F3401" s="22" t="s">
        <v>539</v>
      </c>
      <c r="G3401" s="25"/>
    </row>
    <row r="3402" customFormat="false" ht="12.75" hidden="false" customHeight="false" outlineLevel="0" collapsed="false">
      <c r="A3402" s="22" t="n">
        <v>2820</v>
      </c>
      <c r="B3402" s="23" t="s">
        <v>7395</v>
      </c>
      <c r="C3402" s="25" t="s">
        <v>540</v>
      </c>
      <c r="D3402" s="25" t="s">
        <v>7396</v>
      </c>
      <c r="E3402" s="22"/>
      <c r="F3402" s="22" t="s">
        <v>270</v>
      </c>
      <c r="G3402" s="25"/>
    </row>
    <row r="3403" customFormat="false" ht="12.75" hidden="false" customHeight="false" outlineLevel="0" collapsed="false">
      <c r="A3403" s="22" t="n">
        <v>2821</v>
      </c>
      <c r="B3403" s="23" t="s">
        <v>7397</v>
      </c>
      <c r="C3403" s="25" t="s">
        <v>542</v>
      </c>
      <c r="D3403" s="25" t="s">
        <v>7398</v>
      </c>
      <c r="E3403" s="22"/>
      <c r="F3403" s="22" t="s">
        <v>544</v>
      </c>
      <c r="G3403" s="25"/>
    </row>
    <row r="3404" customFormat="false" ht="12.75" hidden="false" customHeight="false" outlineLevel="0" collapsed="false">
      <c r="A3404" s="22" t="n">
        <v>2822</v>
      </c>
      <c r="B3404" s="23" t="s">
        <v>7399</v>
      </c>
      <c r="C3404" s="25" t="s">
        <v>545</v>
      </c>
      <c r="D3404" s="25" t="s">
        <v>7400</v>
      </c>
      <c r="E3404" s="22"/>
      <c r="F3404" s="22" t="s">
        <v>369</v>
      </c>
      <c r="G3404" s="25"/>
    </row>
    <row r="3405" customFormat="false" ht="12.75" hidden="false" customHeight="false" outlineLevel="0" collapsed="false">
      <c r="A3405" s="22" t="n">
        <v>2823</v>
      </c>
      <c r="B3405" s="23" t="s">
        <v>7401</v>
      </c>
      <c r="C3405" s="25" t="s">
        <v>547</v>
      </c>
      <c r="D3405" s="25" t="s">
        <v>7402</v>
      </c>
      <c r="E3405" s="22"/>
      <c r="F3405" s="22" t="s">
        <v>549</v>
      </c>
      <c r="G3405" s="25"/>
    </row>
    <row r="3406" customFormat="false" ht="12.75" hidden="false" customHeight="false" outlineLevel="0" collapsed="false">
      <c r="A3406" s="22" t="n">
        <v>2824</v>
      </c>
      <c r="B3406" s="23" t="s">
        <v>7403</v>
      </c>
      <c r="C3406" s="25" t="s">
        <v>550</v>
      </c>
      <c r="D3406" s="25" t="s">
        <v>7404</v>
      </c>
      <c r="E3406" s="22"/>
      <c r="F3406" s="22" t="s">
        <v>552</v>
      </c>
      <c r="G3406" s="25"/>
    </row>
    <row r="3407" customFormat="false" ht="12.75" hidden="false" customHeight="false" outlineLevel="0" collapsed="false">
      <c r="A3407" s="22" t="n">
        <v>2825</v>
      </c>
      <c r="B3407" s="23" t="s">
        <v>7405</v>
      </c>
      <c r="C3407" s="25" t="s">
        <v>553</v>
      </c>
      <c r="D3407" s="25" t="s">
        <v>7406</v>
      </c>
      <c r="E3407" s="22"/>
      <c r="F3407" s="22" t="s">
        <v>320</v>
      </c>
      <c r="G3407" s="25"/>
    </row>
    <row r="3408" customFormat="false" ht="12.75" hidden="false" customHeight="false" outlineLevel="0" collapsed="false">
      <c r="A3408" s="22" t="n">
        <v>2826</v>
      </c>
      <c r="B3408" s="23" t="s">
        <v>7407</v>
      </c>
      <c r="C3408" s="25" t="s">
        <v>555</v>
      </c>
      <c r="D3408" s="25" t="s">
        <v>7408</v>
      </c>
      <c r="E3408" s="22"/>
      <c r="F3408" s="22" t="s">
        <v>524</v>
      </c>
      <c r="G3408" s="25"/>
    </row>
    <row r="3409" customFormat="false" ht="12.75" hidden="false" customHeight="false" outlineLevel="0" collapsed="false">
      <c r="A3409" s="22" t="n">
        <v>2827</v>
      </c>
      <c r="B3409" s="23" t="s">
        <v>7409</v>
      </c>
      <c r="C3409" s="25" t="s">
        <v>557</v>
      </c>
      <c r="D3409" s="25" t="s">
        <v>7410</v>
      </c>
      <c r="E3409" s="22"/>
      <c r="F3409" s="22" t="s">
        <v>559</v>
      </c>
      <c r="G3409" s="25"/>
    </row>
    <row r="3410" customFormat="false" ht="12.75" hidden="false" customHeight="false" outlineLevel="0" collapsed="false">
      <c r="A3410" s="22" t="n">
        <v>2828</v>
      </c>
      <c r="B3410" s="23" t="s">
        <v>7411</v>
      </c>
      <c r="C3410" s="25" t="s">
        <v>560</v>
      </c>
      <c r="D3410" s="25" t="s">
        <v>7412</v>
      </c>
      <c r="E3410" s="22"/>
      <c r="F3410" s="22" t="s">
        <v>562</v>
      </c>
      <c r="G3410" s="25"/>
    </row>
    <row r="3411" customFormat="false" ht="12.75" hidden="false" customHeight="false" outlineLevel="0" collapsed="false">
      <c r="A3411" s="22" t="n">
        <v>2829</v>
      </c>
      <c r="B3411" s="23" t="s">
        <v>7413</v>
      </c>
      <c r="C3411" s="25" t="s">
        <v>563</v>
      </c>
      <c r="D3411" s="25" t="s">
        <v>7414</v>
      </c>
      <c r="E3411" s="22"/>
      <c r="F3411" s="22" t="s">
        <v>565</v>
      </c>
      <c r="G3411" s="25"/>
    </row>
    <row r="3412" customFormat="false" ht="12.75" hidden="false" customHeight="false" outlineLevel="0" collapsed="false">
      <c r="A3412" s="22" t="n">
        <v>2830</v>
      </c>
      <c r="B3412" s="23" t="s">
        <v>7415</v>
      </c>
      <c r="C3412" s="25" t="s">
        <v>566</v>
      </c>
      <c r="D3412" s="25" t="s">
        <v>7416</v>
      </c>
      <c r="E3412" s="22"/>
      <c r="F3412" s="22" t="s">
        <v>568</v>
      </c>
      <c r="G3412" s="25"/>
    </row>
    <row r="3413" customFormat="false" ht="12.75" hidden="false" customHeight="false" outlineLevel="0" collapsed="false">
      <c r="A3413" s="22" t="n">
        <v>2831</v>
      </c>
      <c r="B3413" s="23" t="s">
        <v>7417</v>
      </c>
      <c r="C3413" s="25" t="s">
        <v>569</v>
      </c>
      <c r="D3413" s="25" t="s">
        <v>7418</v>
      </c>
      <c r="E3413" s="22"/>
      <c r="F3413" s="22" t="s">
        <v>571</v>
      </c>
      <c r="G3413" s="25"/>
    </row>
    <row r="3414" customFormat="false" ht="12.75" hidden="false" customHeight="false" outlineLevel="0" collapsed="false">
      <c r="A3414" s="22" t="n">
        <v>2832</v>
      </c>
      <c r="B3414" s="23" t="s">
        <v>7419</v>
      </c>
      <c r="C3414" s="25" t="s">
        <v>572</v>
      </c>
      <c r="D3414" s="25" t="s">
        <v>7420</v>
      </c>
      <c r="E3414" s="22"/>
      <c r="F3414" s="22" t="s">
        <v>317</v>
      </c>
      <c r="G3414" s="25"/>
    </row>
    <row r="3415" customFormat="false" ht="12.75" hidden="false" customHeight="false" outlineLevel="0" collapsed="false">
      <c r="A3415" s="22" t="n">
        <v>2833</v>
      </c>
      <c r="B3415" s="23" t="s">
        <v>7421</v>
      </c>
      <c r="C3415" s="25" t="s">
        <v>574</v>
      </c>
      <c r="D3415" s="25" t="s">
        <v>7422</v>
      </c>
      <c r="E3415" s="22"/>
      <c r="F3415" s="22" t="s">
        <v>576</v>
      </c>
      <c r="G3415" s="25"/>
    </row>
    <row r="3416" customFormat="false" ht="12.75" hidden="false" customHeight="false" outlineLevel="0" collapsed="false">
      <c r="A3416" s="22" t="n">
        <v>2834</v>
      </c>
      <c r="B3416" s="23" t="s">
        <v>7423</v>
      </c>
      <c r="C3416" s="25" t="s">
        <v>577</v>
      </c>
      <c r="D3416" s="25" t="s">
        <v>7424</v>
      </c>
      <c r="E3416" s="22"/>
      <c r="F3416" s="22" t="s">
        <v>276</v>
      </c>
      <c r="G3416" s="25"/>
    </row>
    <row r="3417" customFormat="false" ht="12.75" hidden="false" customHeight="false" outlineLevel="0" collapsed="false">
      <c r="A3417" s="22" t="n">
        <v>2835</v>
      </c>
      <c r="B3417" s="23" t="s">
        <v>7425</v>
      </c>
      <c r="C3417" s="25" t="s">
        <v>579</v>
      </c>
      <c r="D3417" s="25" t="s">
        <v>7426</v>
      </c>
      <c r="E3417" s="22"/>
      <c r="F3417" s="22" t="s">
        <v>245</v>
      </c>
      <c r="G3417" s="25"/>
    </row>
    <row r="3418" customFormat="false" ht="12.75" hidden="false" customHeight="false" outlineLevel="0" collapsed="false">
      <c r="A3418" s="22" t="n">
        <v>2836</v>
      </c>
      <c r="B3418" s="23" t="s">
        <v>7427</v>
      </c>
      <c r="C3418" s="25" t="s">
        <v>581</v>
      </c>
      <c r="D3418" s="25" t="s">
        <v>7428</v>
      </c>
      <c r="E3418" s="22"/>
      <c r="F3418" s="22" t="s">
        <v>242</v>
      </c>
      <c r="G3418" s="25"/>
    </row>
    <row r="3419" customFormat="false" ht="12.75" hidden="false" customHeight="false" outlineLevel="0" collapsed="false">
      <c r="A3419" s="22" t="n">
        <v>2837</v>
      </c>
      <c r="B3419" s="23" t="s">
        <v>7429</v>
      </c>
      <c r="C3419" s="25" t="s">
        <v>583</v>
      </c>
      <c r="D3419" s="25" t="s">
        <v>7430</v>
      </c>
      <c r="E3419" s="22"/>
      <c r="F3419" s="22" t="s">
        <v>264</v>
      </c>
      <c r="G3419" s="25"/>
    </row>
    <row r="3420" customFormat="false" ht="12.75" hidden="false" customHeight="false" outlineLevel="0" collapsed="false">
      <c r="A3420" s="22" t="n">
        <v>2838</v>
      </c>
      <c r="B3420" s="23" t="s">
        <v>7431</v>
      </c>
      <c r="C3420" s="25" t="s">
        <v>585</v>
      </c>
      <c r="D3420" s="25" t="s">
        <v>7432</v>
      </c>
      <c r="E3420" s="22"/>
      <c r="F3420" s="22" t="s">
        <v>587</v>
      </c>
      <c r="G3420" s="25"/>
    </row>
    <row r="3421" customFormat="false" ht="12.75" hidden="false" customHeight="false" outlineLevel="0" collapsed="false">
      <c r="A3421" s="22" t="n">
        <v>2839</v>
      </c>
      <c r="B3421" s="23" t="s">
        <v>7433</v>
      </c>
      <c r="C3421" s="25" t="s">
        <v>588</v>
      </c>
      <c r="D3421" s="25" t="s">
        <v>7434</v>
      </c>
      <c r="E3421" s="22"/>
      <c r="F3421" s="22" t="s">
        <v>590</v>
      </c>
      <c r="G3421" s="25"/>
    </row>
    <row r="3422" customFormat="false" ht="12.75" hidden="false" customHeight="false" outlineLevel="0" collapsed="false">
      <c r="A3422" s="22" t="n">
        <v>2840</v>
      </c>
      <c r="B3422" s="23" t="s">
        <v>7435</v>
      </c>
      <c r="C3422" s="25" t="s">
        <v>591</v>
      </c>
      <c r="D3422" s="25" t="s">
        <v>7436</v>
      </c>
      <c r="E3422" s="22"/>
      <c r="F3422" s="22" t="s">
        <v>544</v>
      </c>
      <c r="G3422" s="25"/>
    </row>
    <row r="3423" customFormat="false" ht="25.5" hidden="false" customHeight="false" outlineLevel="0" collapsed="false">
      <c r="A3423" s="22" t="n">
        <v>2841</v>
      </c>
      <c r="B3423" s="23" t="s">
        <v>7437</v>
      </c>
      <c r="C3423" s="25" t="s">
        <v>593</v>
      </c>
      <c r="D3423" s="25" t="s">
        <v>7438</v>
      </c>
      <c r="E3423" s="22"/>
      <c r="F3423" s="22" t="s">
        <v>595</v>
      </c>
      <c r="G3423" s="25"/>
    </row>
    <row r="3424" customFormat="false" ht="12.75" hidden="false" customHeight="false" outlineLevel="0" collapsed="false">
      <c r="A3424" s="22" t="n">
        <v>2842</v>
      </c>
      <c r="B3424" s="23" t="s">
        <v>7439</v>
      </c>
      <c r="C3424" s="25" t="s">
        <v>596</v>
      </c>
      <c r="D3424" s="25" t="s">
        <v>7440</v>
      </c>
      <c r="E3424" s="22"/>
      <c r="F3424" s="22" t="s">
        <v>598</v>
      </c>
      <c r="G3424" s="25"/>
    </row>
    <row r="3425" customFormat="false" ht="12.75" hidden="false" customHeight="false" outlineLevel="0" collapsed="false">
      <c r="A3425" s="22" t="n">
        <v>2843</v>
      </c>
      <c r="B3425" s="23" t="s">
        <v>7441</v>
      </c>
      <c r="C3425" s="25" t="s">
        <v>599</v>
      </c>
      <c r="D3425" s="25" t="s">
        <v>7442</v>
      </c>
      <c r="E3425" s="22"/>
      <c r="F3425" s="22" t="s">
        <v>601</v>
      </c>
      <c r="G3425" s="25"/>
    </row>
    <row r="3426" customFormat="false" ht="12.75" hidden="false" customHeight="false" outlineLevel="0" collapsed="false">
      <c r="A3426" s="22" t="n">
        <v>2844</v>
      </c>
      <c r="B3426" s="23" t="s">
        <v>7443</v>
      </c>
      <c r="C3426" s="25" t="s">
        <v>602</v>
      </c>
      <c r="D3426" s="25" t="s">
        <v>7444</v>
      </c>
      <c r="E3426" s="22"/>
      <c r="F3426" s="22" t="s">
        <v>604</v>
      </c>
      <c r="G3426" s="25"/>
    </row>
    <row r="3427" customFormat="false" ht="12.75" hidden="false" customHeight="false" outlineLevel="0" collapsed="false">
      <c r="A3427" s="22" t="n">
        <v>2845</v>
      </c>
      <c r="B3427" s="23" t="s">
        <v>7445</v>
      </c>
      <c r="C3427" s="25" t="s">
        <v>605</v>
      </c>
      <c r="D3427" s="25" t="s">
        <v>7446</v>
      </c>
      <c r="E3427" s="22"/>
      <c r="F3427" s="22" t="s">
        <v>607</v>
      </c>
      <c r="G3427" s="25"/>
    </row>
    <row r="3428" customFormat="false" ht="12.75" hidden="false" customHeight="false" outlineLevel="0" collapsed="false">
      <c r="A3428" s="22" t="n">
        <v>2846</v>
      </c>
      <c r="B3428" s="23" t="s">
        <v>7447</v>
      </c>
      <c r="C3428" s="25" t="s">
        <v>608</v>
      </c>
      <c r="D3428" s="25" t="s">
        <v>7448</v>
      </c>
      <c r="E3428" s="22"/>
      <c r="F3428" s="22" t="s">
        <v>544</v>
      </c>
      <c r="G3428" s="25"/>
    </row>
    <row r="3429" customFormat="false" ht="12.75" hidden="false" customHeight="false" outlineLevel="0" collapsed="false">
      <c r="A3429" s="22" t="n">
        <v>2847</v>
      </c>
      <c r="B3429" s="23" t="s">
        <v>7449</v>
      </c>
      <c r="C3429" s="25" t="s">
        <v>610</v>
      </c>
      <c r="D3429" s="25" t="s">
        <v>7450</v>
      </c>
      <c r="E3429" s="22"/>
      <c r="F3429" s="22" t="s">
        <v>317</v>
      </c>
      <c r="G3429" s="25"/>
    </row>
    <row r="3430" customFormat="false" ht="12.75" hidden="false" customHeight="false" outlineLevel="0" collapsed="false">
      <c r="A3430" s="22" t="n">
        <v>2848</v>
      </c>
      <c r="B3430" s="23" t="s">
        <v>7451</v>
      </c>
      <c r="C3430" s="25" t="s">
        <v>612</v>
      </c>
      <c r="D3430" s="25" t="s">
        <v>7452</v>
      </c>
      <c r="E3430" s="22"/>
      <c r="F3430" s="22" t="s">
        <v>323</v>
      </c>
      <c r="G3430" s="25"/>
    </row>
    <row r="3431" customFormat="false" ht="12.75" hidden="false" customHeight="false" outlineLevel="0" collapsed="false">
      <c r="A3431" s="22" t="n">
        <v>2849</v>
      </c>
      <c r="B3431" s="23" t="s">
        <v>7453</v>
      </c>
      <c r="C3431" s="25" t="s">
        <v>614</v>
      </c>
      <c r="D3431" s="25" t="s">
        <v>7454</v>
      </c>
      <c r="E3431" s="22"/>
      <c r="F3431" s="22" t="s">
        <v>616</v>
      </c>
      <c r="G3431" s="25"/>
    </row>
    <row r="3432" customFormat="false" ht="12.75" hidden="false" customHeight="false" outlineLevel="0" collapsed="false">
      <c r="A3432" s="22" t="n">
        <v>2850</v>
      </c>
      <c r="B3432" s="23" t="s">
        <v>7455</v>
      </c>
      <c r="C3432" s="25" t="s">
        <v>617</v>
      </c>
      <c r="D3432" s="25" t="s">
        <v>7456</v>
      </c>
      <c r="E3432" s="22"/>
      <c r="F3432" s="22" t="s">
        <v>619</v>
      </c>
      <c r="G3432" s="25"/>
    </row>
    <row r="3433" customFormat="false" ht="12.75" hidden="false" customHeight="false" outlineLevel="0" collapsed="false">
      <c r="A3433" s="22" t="n">
        <v>2851</v>
      </c>
      <c r="B3433" s="23" t="s">
        <v>7457</v>
      </c>
      <c r="C3433" s="25" t="s">
        <v>620</v>
      </c>
      <c r="D3433" s="25" t="s">
        <v>7458</v>
      </c>
      <c r="E3433" s="22"/>
      <c r="F3433" s="22" t="s">
        <v>622</v>
      </c>
      <c r="G3433" s="25"/>
    </row>
    <row r="3434" customFormat="false" ht="12.75" hidden="false" customHeight="false" outlineLevel="0" collapsed="false">
      <c r="A3434" s="22" t="n">
        <v>2852</v>
      </c>
      <c r="B3434" s="23" t="s">
        <v>7459</v>
      </c>
      <c r="C3434" s="25" t="s">
        <v>623</v>
      </c>
      <c r="D3434" s="25" t="s">
        <v>7460</v>
      </c>
      <c r="E3434" s="22"/>
      <c r="F3434" s="22" t="s">
        <v>625</v>
      </c>
      <c r="G3434" s="25"/>
    </row>
    <row r="3435" customFormat="false" ht="12.75" hidden="false" customHeight="false" outlineLevel="0" collapsed="false">
      <c r="A3435" s="22" t="n">
        <v>2853</v>
      </c>
      <c r="B3435" s="23" t="s">
        <v>7461</v>
      </c>
      <c r="C3435" s="25" t="s">
        <v>626</v>
      </c>
      <c r="D3435" s="25" t="s">
        <v>7462</v>
      </c>
      <c r="E3435" s="22"/>
      <c r="F3435" s="22" t="s">
        <v>628</v>
      </c>
      <c r="G3435" s="25"/>
    </row>
    <row r="3436" customFormat="false" ht="12.75" hidden="false" customHeight="false" outlineLevel="0" collapsed="false">
      <c r="A3436" s="22" t="n">
        <v>2854</v>
      </c>
      <c r="B3436" s="23" t="s">
        <v>7463</v>
      </c>
      <c r="C3436" s="25" t="s">
        <v>629</v>
      </c>
      <c r="D3436" s="25" t="s">
        <v>7464</v>
      </c>
      <c r="E3436" s="22"/>
      <c r="F3436" s="22" t="s">
        <v>631</v>
      </c>
      <c r="G3436" s="25"/>
    </row>
    <row r="3437" customFormat="false" ht="12.75" hidden="false" customHeight="false" outlineLevel="0" collapsed="false">
      <c r="A3437" s="22" t="n">
        <v>2855</v>
      </c>
      <c r="B3437" s="23" t="s">
        <v>7465</v>
      </c>
      <c r="C3437" s="25" t="s">
        <v>632</v>
      </c>
      <c r="D3437" s="25" t="s">
        <v>7466</v>
      </c>
      <c r="E3437" s="22"/>
      <c r="F3437" s="22" t="s">
        <v>634</v>
      </c>
      <c r="G3437" s="25"/>
    </row>
    <row r="3438" customFormat="false" ht="12.75" hidden="false" customHeight="false" outlineLevel="0" collapsed="false">
      <c r="A3438" s="22" t="n">
        <v>2856</v>
      </c>
      <c r="B3438" s="23" t="s">
        <v>7467</v>
      </c>
      <c r="C3438" s="25" t="s">
        <v>635</v>
      </c>
      <c r="D3438" s="25" t="s">
        <v>7468</v>
      </c>
      <c r="E3438" s="22"/>
      <c r="F3438" s="22" t="s">
        <v>637</v>
      </c>
      <c r="G3438" s="25"/>
    </row>
    <row r="3439" customFormat="false" ht="12.75" hidden="false" customHeight="false" outlineLevel="0" collapsed="false">
      <c r="A3439" s="22" t="n">
        <v>2857</v>
      </c>
      <c r="B3439" s="23" t="s">
        <v>7469</v>
      </c>
      <c r="C3439" s="25" t="s">
        <v>638</v>
      </c>
      <c r="D3439" s="25" t="s">
        <v>7470</v>
      </c>
      <c r="E3439" s="22"/>
      <c r="F3439" s="22" t="s">
        <v>640</v>
      </c>
      <c r="G3439" s="25"/>
    </row>
    <row r="3440" customFormat="false" ht="12.75" hidden="false" customHeight="false" outlineLevel="0" collapsed="false">
      <c r="A3440" s="22" t="n">
        <v>2858</v>
      </c>
      <c r="B3440" s="23" t="s">
        <v>7471</v>
      </c>
      <c r="C3440" s="25" t="s">
        <v>7472</v>
      </c>
      <c r="D3440" s="25"/>
      <c r="E3440" s="22" t="s">
        <v>665</v>
      </c>
      <c r="F3440" s="22" t="s">
        <v>666</v>
      </c>
      <c r="G3440" s="25"/>
    </row>
    <row r="3441" customFormat="false" ht="12.75" hidden="false" customHeight="false" outlineLevel="0" collapsed="false">
      <c r="A3441" s="22" t="n">
        <v>2859</v>
      </c>
      <c r="B3441" s="23" t="s">
        <v>7473</v>
      </c>
      <c r="C3441" s="25" t="s">
        <v>7474</v>
      </c>
      <c r="D3441" s="25"/>
      <c r="E3441" s="22"/>
      <c r="F3441" s="22" t="s">
        <v>7475</v>
      </c>
      <c r="G3441" s="25"/>
    </row>
    <row r="3442" customFormat="false" ht="12.75" hidden="false" customHeight="false" outlineLevel="0" collapsed="false">
      <c r="A3442" s="22" t="n">
        <v>2860</v>
      </c>
      <c r="B3442" s="23" t="s">
        <v>7476</v>
      </c>
      <c r="C3442" s="25" t="s">
        <v>669</v>
      </c>
      <c r="D3442" s="25"/>
      <c r="E3442" s="22"/>
      <c r="F3442" s="22" t="s">
        <v>7475</v>
      </c>
      <c r="G3442" s="25"/>
    </row>
    <row r="3443" customFormat="false" ht="12.75" hidden="false" customHeight="false" outlineLevel="0" collapsed="false">
      <c r="A3443" s="22" t="n">
        <v>2861</v>
      </c>
      <c r="B3443" s="23" t="s">
        <v>7477</v>
      </c>
      <c r="C3443" s="25" t="s">
        <v>670</v>
      </c>
      <c r="D3443" s="25"/>
      <c r="E3443" s="22"/>
      <c r="F3443" s="22" t="s">
        <v>7475</v>
      </c>
      <c r="G3443" s="25"/>
    </row>
    <row r="3444" customFormat="false" ht="12.75" hidden="false" customHeight="false" outlineLevel="0" collapsed="false">
      <c r="A3444" s="22" t="n">
        <v>2862</v>
      </c>
      <c r="B3444" s="23" t="s">
        <v>7478</v>
      </c>
      <c r="C3444" s="25" t="s">
        <v>7479</v>
      </c>
      <c r="D3444" s="25"/>
      <c r="E3444" s="22"/>
      <c r="F3444" s="22" t="s">
        <v>7475</v>
      </c>
      <c r="G3444" s="25"/>
    </row>
    <row r="3445" customFormat="false" ht="12.75" hidden="false" customHeight="false" outlineLevel="0" collapsed="false">
      <c r="A3445" s="22" t="n">
        <v>2863</v>
      </c>
      <c r="B3445" s="23" t="s">
        <v>7480</v>
      </c>
      <c r="C3445" s="25" t="s">
        <v>673</v>
      </c>
      <c r="D3445" s="25"/>
      <c r="E3445" s="22"/>
      <c r="F3445" s="22" t="s">
        <v>7475</v>
      </c>
      <c r="G3445" s="25"/>
    </row>
    <row r="3446" customFormat="false" ht="38.25" hidden="false" customHeight="false" outlineLevel="0" collapsed="false">
      <c r="A3446" s="22" t="n">
        <v>2864</v>
      </c>
      <c r="B3446" s="23" t="s">
        <v>7481</v>
      </c>
      <c r="C3446" s="25" t="s">
        <v>7482</v>
      </c>
      <c r="D3446" s="25"/>
      <c r="E3446" s="22" t="s">
        <v>679</v>
      </c>
      <c r="F3446" s="22" t="s">
        <v>7475</v>
      </c>
      <c r="G3446" s="25" t="s">
        <v>7483</v>
      </c>
    </row>
    <row r="3447" customFormat="false" ht="12.75" hidden="false" customHeight="false" outlineLevel="0" collapsed="false">
      <c r="A3447" s="22" t="n">
        <v>2865</v>
      </c>
      <c r="B3447" s="23" t="s">
        <v>7484</v>
      </c>
      <c r="C3447" s="25" t="s">
        <v>641</v>
      </c>
      <c r="D3447" s="25" t="s">
        <v>7485</v>
      </c>
      <c r="E3447" s="22"/>
      <c r="F3447" s="22" t="s">
        <v>643</v>
      </c>
      <c r="G3447" s="25"/>
    </row>
    <row r="3448" customFormat="false" ht="12.75" hidden="false" customHeight="false" outlineLevel="0" collapsed="false">
      <c r="A3448" s="22" t="n">
        <v>2866</v>
      </c>
      <c r="B3448" s="23" t="s">
        <v>7486</v>
      </c>
      <c r="C3448" s="25" t="s">
        <v>644</v>
      </c>
      <c r="D3448" s="25" t="s">
        <v>7487</v>
      </c>
      <c r="E3448" s="22"/>
      <c r="F3448" s="22" t="s">
        <v>646</v>
      </c>
      <c r="G3448" s="25"/>
    </row>
    <row r="3449" customFormat="false" ht="12.75" hidden="false" customHeight="false" outlineLevel="0" collapsed="false">
      <c r="A3449" s="22" t="n">
        <v>2867</v>
      </c>
      <c r="B3449" s="23" t="s">
        <v>7488</v>
      </c>
      <c r="C3449" s="25" t="s">
        <v>647</v>
      </c>
      <c r="D3449" s="25" t="s">
        <v>7489</v>
      </c>
      <c r="E3449" s="22"/>
      <c r="F3449" s="22" t="s">
        <v>649</v>
      </c>
      <c r="G3449" s="25"/>
    </row>
    <row r="3450" customFormat="false" ht="12.75" hidden="false" customHeight="false" outlineLevel="0" collapsed="false">
      <c r="A3450" s="22" t="n">
        <v>2868</v>
      </c>
      <c r="B3450" s="23" t="s">
        <v>7490</v>
      </c>
      <c r="C3450" s="25" t="s">
        <v>650</v>
      </c>
      <c r="D3450" s="25" t="s">
        <v>7491</v>
      </c>
      <c r="E3450" s="22"/>
      <c r="F3450" s="22" t="s">
        <v>652</v>
      </c>
      <c r="G3450" s="25"/>
    </row>
    <row r="3451" customFormat="false" ht="12.75" hidden="false" customHeight="false" outlineLevel="0" collapsed="false">
      <c r="A3451" s="22" t="n">
        <v>2869</v>
      </c>
      <c r="B3451" s="23" t="s">
        <v>7492</v>
      </c>
      <c r="C3451" s="25" t="s">
        <v>653</v>
      </c>
      <c r="D3451" s="25" t="s">
        <v>7493</v>
      </c>
      <c r="E3451" s="22"/>
      <c r="F3451" s="22" t="s">
        <v>655</v>
      </c>
      <c r="G3451" s="25"/>
    </row>
    <row r="3452" customFormat="false" ht="12.75" hidden="false" customHeight="false" outlineLevel="0" collapsed="false">
      <c r="A3452" s="22" t="n">
        <v>2870</v>
      </c>
      <c r="B3452" s="23" t="s">
        <v>7494</v>
      </c>
      <c r="C3452" s="25" t="s">
        <v>656</v>
      </c>
      <c r="D3452" s="25" t="s">
        <v>7495</v>
      </c>
      <c r="E3452" s="22"/>
      <c r="F3452" s="22" t="s">
        <v>658</v>
      </c>
      <c r="G3452" s="25"/>
    </row>
    <row r="3453" customFormat="false" ht="25.5" hidden="false" customHeight="false" outlineLevel="0" collapsed="false">
      <c r="A3453" s="22" t="n">
        <v>2871</v>
      </c>
      <c r="B3453" s="23" t="s">
        <v>7496</v>
      </c>
      <c r="C3453" s="25" t="s">
        <v>659</v>
      </c>
      <c r="D3453" s="25" t="s">
        <v>7497</v>
      </c>
      <c r="E3453" s="22" t="s">
        <v>661</v>
      </c>
      <c r="F3453" s="22" t="s">
        <v>662</v>
      </c>
      <c r="G3453" s="25"/>
    </row>
    <row r="3454" customFormat="false" ht="12.75" hidden="false" customHeight="false" outlineLevel="0" collapsed="false">
      <c r="A3454" s="218"/>
      <c r="B3454" s="219" t="s">
        <v>7498</v>
      </c>
      <c r="C3454" s="220"/>
      <c r="D3454" s="220"/>
      <c r="E3454" s="221"/>
      <c r="F3454" s="221"/>
      <c r="G3454" s="222"/>
    </row>
    <row r="3455" customFormat="false" ht="12.75" hidden="false" customHeight="false" outlineLevel="0" collapsed="false">
      <c r="A3455" s="151" t="n">
        <v>2872</v>
      </c>
      <c r="B3455" s="185" t="n">
        <v>1</v>
      </c>
      <c r="C3455" s="223" t="s">
        <v>1133</v>
      </c>
      <c r="D3455" s="184" t="s">
        <v>7499</v>
      </c>
      <c r="E3455" s="224" t="n">
        <v>1959</v>
      </c>
      <c r="F3455" s="225"/>
      <c r="G3455" s="224" t="s">
        <v>7500</v>
      </c>
    </row>
    <row r="3456" customFormat="false" ht="12.75" hidden="false" customHeight="false" outlineLevel="0" collapsed="false">
      <c r="A3456" s="151"/>
      <c r="B3456" s="182"/>
      <c r="C3456" s="348"/>
      <c r="D3456" s="184"/>
      <c r="E3456" s="224"/>
      <c r="F3456" s="225"/>
      <c r="G3456" s="224" t="s">
        <v>7501</v>
      </c>
    </row>
    <row r="3457" customFormat="false" ht="12.75" hidden="false" customHeight="false" outlineLevel="0" collapsed="false">
      <c r="A3457" s="151"/>
      <c r="B3457" s="185"/>
      <c r="C3457" s="223"/>
      <c r="D3457" s="184"/>
      <c r="E3457" s="224"/>
      <c r="F3457" s="349"/>
      <c r="G3457" s="224" t="s">
        <v>7502</v>
      </c>
    </row>
    <row r="3458" customFormat="false" ht="12.75" hidden="false" customHeight="false" outlineLevel="0" collapsed="false">
      <c r="A3458" s="45"/>
      <c r="B3458" s="226"/>
      <c r="C3458" s="73"/>
      <c r="D3458" s="220"/>
      <c r="E3458" s="76"/>
      <c r="F3458" s="221"/>
      <c r="G3458" s="76" t="s">
        <v>7503</v>
      </c>
    </row>
    <row r="3459" customFormat="false" ht="12.75" hidden="false" customHeight="false" outlineLevel="0" collapsed="false">
      <c r="A3459" s="151" t="n">
        <v>2873</v>
      </c>
      <c r="B3459" s="185" t="n">
        <v>1</v>
      </c>
      <c r="C3459" s="223" t="s">
        <v>7504</v>
      </c>
      <c r="D3459" s="184" t="s">
        <v>7505</v>
      </c>
      <c r="E3459" s="224"/>
      <c r="F3459" s="225"/>
      <c r="G3459" s="224" t="s">
        <v>7506</v>
      </c>
    </row>
    <row r="3460" customFormat="false" ht="12.75" hidden="false" customHeight="false" outlineLevel="0" collapsed="false">
      <c r="A3460" s="45"/>
      <c r="B3460" s="226"/>
      <c r="C3460" s="73"/>
      <c r="D3460" s="220"/>
      <c r="E3460" s="76"/>
      <c r="F3460" s="221"/>
      <c r="G3460" s="76" t="s">
        <v>7507</v>
      </c>
    </row>
    <row r="3461" customFormat="false" ht="12.75" hidden="false" customHeight="false" outlineLevel="0" collapsed="false">
      <c r="A3461" s="151" t="n">
        <v>2874</v>
      </c>
      <c r="B3461" s="185" t="n">
        <v>1</v>
      </c>
      <c r="C3461" s="223" t="s">
        <v>7508</v>
      </c>
      <c r="D3461" s="184" t="s">
        <v>7509</v>
      </c>
      <c r="E3461" s="224" t="n">
        <v>2007</v>
      </c>
      <c r="F3461" s="225"/>
      <c r="G3461" s="224" t="s">
        <v>7510</v>
      </c>
    </row>
    <row r="3462" customFormat="false" ht="12.75" hidden="false" customHeight="false" outlineLevel="0" collapsed="false">
      <c r="A3462" s="45"/>
      <c r="B3462" s="226"/>
      <c r="C3462" s="73"/>
      <c r="D3462" s="220"/>
      <c r="E3462" s="76"/>
      <c r="F3462" s="221"/>
      <c r="G3462" s="76" t="s">
        <v>7511</v>
      </c>
    </row>
    <row r="3463" customFormat="false" ht="12.75" hidden="false" customHeight="false" outlineLevel="0" collapsed="false">
      <c r="A3463" s="141" t="n">
        <v>2875</v>
      </c>
      <c r="B3463" s="230" t="n">
        <v>1</v>
      </c>
      <c r="C3463" s="147" t="s">
        <v>7512</v>
      </c>
      <c r="D3463" s="231" t="s">
        <v>7513</v>
      </c>
      <c r="E3463" s="216" t="n">
        <v>2007</v>
      </c>
      <c r="F3463" s="350"/>
      <c r="G3463" s="216" t="s">
        <v>7510</v>
      </c>
    </row>
    <row r="3464" customFormat="false" ht="12.75" hidden="false" customHeight="false" outlineLevel="0" collapsed="false">
      <c r="A3464" s="45"/>
      <c r="B3464" s="226"/>
      <c r="C3464" s="73"/>
      <c r="D3464" s="220"/>
      <c r="E3464" s="76"/>
      <c r="F3464" s="221"/>
      <c r="G3464" s="76" t="s">
        <v>7511</v>
      </c>
    </row>
    <row r="3465" customFormat="false" ht="12.75" hidden="false" customHeight="false" outlineLevel="0" collapsed="false">
      <c r="A3465" s="154" t="n">
        <v>2876</v>
      </c>
      <c r="B3465" s="277"/>
      <c r="C3465" s="153" t="s">
        <v>7514</v>
      </c>
      <c r="D3465" s="351" t="s">
        <v>7515</v>
      </c>
      <c r="E3465" s="279" t="n">
        <v>2007</v>
      </c>
      <c r="F3465" s="352"/>
      <c r="G3465" s="279" t="s">
        <v>7516</v>
      </c>
    </row>
    <row r="3466" customFormat="false" ht="12.75" hidden="false" customHeight="false" outlineLevel="0" collapsed="false">
      <c r="A3466" s="283"/>
      <c r="B3466" s="284"/>
      <c r="C3466" s="47"/>
      <c r="D3466" s="353" t="s">
        <v>7517</v>
      </c>
      <c r="E3466" s="287"/>
      <c r="F3466" s="354"/>
      <c r="G3466" s="287" t="s">
        <v>7518</v>
      </c>
    </row>
    <row r="3467" customFormat="false" ht="12.75" hidden="false" customHeight="false" outlineLevel="0" collapsed="false">
      <c r="A3467" s="276" t="n">
        <v>2877</v>
      </c>
      <c r="B3467" s="277"/>
      <c r="C3467" s="280" t="s">
        <v>7519</v>
      </c>
      <c r="D3467" s="351" t="s">
        <v>7520</v>
      </c>
      <c r="E3467" s="282" t="n">
        <v>2007</v>
      </c>
      <c r="F3467" s="352"/>
      <c r="G3467" s="282" t="s">
        <v>7516</v>
      </c>
    </row>
    <row r="3468" customFormat="false" ht="12.75" hidden="false" customHeight="false" outlineLevel="0" collapsed="false">
      <c r="A3468" s="283"/>
      <c r="B3468" s="284"/>
      <c r="C3468" s="47"/>
      <c r="D3468" s="353"/>
      <c r="E3468" s="287"/>
      <c r="F3468" s="354"/>
      <c r="G3468" s="287" t="s">
        <v>7518</v>
      </c>
    </row>
    <row r="3469" customFormat="false" ht="12.75" hidden="false" customHeight="false" outlineLevel="0" collapsed="false">
      <c r="A3469" s="218"/>
      <c r="B3469" s="219" t="s">
        <v>7521</v>
      </c>
      <c r="C3469" s="220"/>
      <c r="D3469" s="220"/>
      <c r="E3469" s="221"/>
      <c r="F3469" s="221"/>
      <c r="G3469" s="222"/>
    </row>
    <row r="3470" customFormat="false" ht="12.75" hidden="false" customHeight="false" outlineLevel="0" collapsed="false">
      <c r="A3470" s="151" t="n">
        <v>2878</v>
      </c>
      <c r="B3470" s="185" t="s">
        <v>7522</v>
      </c>
      <c r="C3470" s="223" t="s">
        <v>7523</v>
      </c>
      <c r="D3470" s="184" t="s">
        <v>7524</v>
      </c>
      <c r="E3470" s="224"/>
      <c r="F3470" s="225"/>
      <c r="G3470" s="224"/>
    </row>
    <row r="3471" customFormat="false" ht="12.75" hidden="false" customHeight="false" outlineLevel="0" collapsed="false">
      <c r="A3471" s="45"/>
      <c r="B3471" s="226"/>
      <c r="C3471" s="73" t="s">
        <v>7525</v>
      </c>
      <c r="D3471" s="220"/>
      <c r="E3471" s="76"/>
      <c r="F3471" s="221"/>
      <c r="G3471" s="76"/>
    </row>
    <row r="3472" customFormat="false" ht="12.75" hidden="false" customHeight="false" outlineLevel="0" collapsed="false">
      <c r="A3472" s="27" t="n">
        <v>2879</v>
      </c>
      <c r="B3472" s="355" t="s">
        <v>7526</v>
      </c>
      <c r="C3472" s="29" t="s">
        <v>59</v>
      </c>
      <c r="D3472" s="263" t="s">
        <v>7527</v>
      </c>
      <c r="E3472" s="42"/>
      <c r="F3472" s="264"/>
      <c r="G3472" s="42"/>
    </row>
    <row r="3473" customFormat="false" ht="12.75" hidden="false" customHeight="false" outlineLevel="0" collapsed="false">
      <c r="A3473" s="181"/>
      <c r="B3473" s="182" t="s">
        <v>7528</v>
      </c>
      <c r="C3473" s="184"/>
      <c r="D3473" s="184"/>
      <c r="E3473" s="225"/>
      <c r="F3473" s="225"/>
      <c r="G3473" s="227"/>
    </row>
    <row r="3474" customFormat="false" ht="12.75" hidden="false" customHeight="true" outlineLevel="0" collapsed="false">
      <c r="A3474" s="22" t="n">
        <v>2880</v>
      </c>
      <c r="B3474" s="35" t="s">
        <v>1925</v>
      </c>
      <c r="C3474" s="21" t="s">
        <v>1133</v>
      </c>
      <c r="D3474" s="134" t="s">
        <v>7529</v>
      </c>
      <c r="E3474" s="23" t="n">
        <v>2005</v>
      </c>
      <c r="F3474" s="62" t="s">
        <v>1576</v>
      </c>
      <c r="G3474" s="20" t="s">
        <v>7530</v>
      </c>
    </row>
    <row r="3475" customFormat="false" ht="12.75" hidden="false" customHeight="false" outlineLevel="0" collapsed="false">
      <c r="A3475" s="22"/>
      <c r="B3475" s="35"/>
      <c r="C3475" s="125" t="s">
        <v>7531</v>
      </c>
      <c r="D3475" s="134"/>
      <c r="E3475" s="23"/>
      <c r="F3475" s="62"/>
      <c r="G3475" s="34" t="s">
        <v>7532</v>
      </c>
    </row>
    <row r="3476" customFormat="false" ht="12.75" hidden="false" customHeight="false" outlineLevel="0" collapsed="false">
      <c r="A3476" s="22"/>
      <c r="B3476" s="35"/>
      <c r="C3476" s="24"/>
      <c r="D3476" s="134"/>
      <c r="E3476" s="23"/>
      <c r="F3476" s="62"/>
      <c r="G3476" s="128" t="s">
        <v>7533</v>
      </c>
    </row>
    <row r="3477" customFormat="false" ht="12.75" hidden="false" customHeight="true" outlineLevel="0" collapsed="false">
      <c r="A3477" s="22" t="n">
        <v>2881</v>
      </c>
      <c r="B3477" s="35" t="s">
        <v>7534</v>
      </c>
      <c r="C3477" s="21" t="s">
        <v>7535</v>
      </c>
      <c r="D3477" s="134" t="s">
        <v>7529</v>
      </c>
      <c r="E3477" s="23" t="n">
        <v>2005</v>
      </c>
      <c r="F3477" s="62" t="n">
        <v>24.5</v>
      </c>
      <c r="G3477" s="20" t="s">
        <v>7530</v>
      </c>
    </row>
    <row r="3478" customFormat="false" ht="12.75" hidden="false" customHeight="false" outlineLevel="0" collapsed="false">
      <c r="A3478" s="22"/>
      <c r="B3478" s="35"/>
      <c r="C3478" s="125" t="s">
        <v>7536</v>
      </c>
      <c r="D3478" s="134"/>
      <c r="E3478" s="23"/>
      <c r="F3478" s="62"/>
      <c r="G3478" s="34" t="s">
        <v>7532</v>
      </c>
    </row>
    <row r="3479" customFormat="false" ht="12.75" hidden="false" customHeight="false" outlineLevel="0" collapsed="false">
      <c r="A3479" s="22"/>
      <c r="B3479" s="35"/>
      <c r="C3479" s="24"/>
      <c r="D3479" s="134"/>
      <c r="E3479" s="23"/>
      <c r="F3479" s="62"/>
      <c r="G3479" s="128" t="s">
        <v>7533</v>
      </c>
    </row>
    <row r="3480" customFormat="false" ht="25.5" hidden="false" customHeight="false" outlineLevel="0" collapsed="false">
      <c r="A3480" s="135" t="n">
        <v>2882</v>
      </c>
      <c r="B3480" s="136"/>
      <c r="C3480" s="106" t="s">
        <v>7537</v>
      </c>
      <c r="D3480" s="356" t="s">
        <v>7538</v>
      </c>
      <c r="E3480" s="137" t="n">
        <v>2005</v>
      </c>
      <c r="F3480" s="135"/>
      <c r="G3480" s="20" t="s">
        <v>7530</v>
      </c>
    </row>
    <row r="3481" customFormat="false" ht="25.5" hidden="false" customHeight="false" outlineLevel="0" collapsed="false">
      <c r="A3481" s="357"/>
      <c r="B3481" s="136"/>
      <c r="C3481" s="358"/>
      <c r="D3481" s="356" t="s">
        <v>7539</v>
      </c>
      <c r="E3481" s="359"/>
      <c r="F3481" s="357"/>
      <c r="G3481" s="34" t="s">
        <v>7532</v>
      </c>
    </row>
    <row r="3482" customFormat="false" ht="12.75" hidden="false" customHeight="false" outlineLevel="0" collapsed="false">
      <c r="A3482" s="357"/>
      <c r="B3482" s="136"/>
      <c r="C3482" s="358"/>
      <c r="D3482" s="356" t="s">
        <v>7540</v>
      </c>
      <c r="E3482" s="359"/>
      <c r="F3482" s="357"/>
      <c r="G3482" s="128" t="s">
        <v>7533</v>
      </c>
    </row>
    <row r="3483" customFormat="false" ht="25.5" hidden="false" customHeight="false" outlineLevel="0" collapsed="false">
      <c r="A3483" s="360"/>
      <c r="B3483" s="361"/>
      <c r="C3483" s="362"/>
      <c r="D3483" s="363" t="s">
        <v>7541</v>
      </c>
      <c r="E3483" s="364"/>
      <c r="F3483" s="360"/>
      <c r="G3483" s="364"/>
    </row>
    <row r="3484" customFormat="false" ht="12.75" hidden="false" customHeight="false" outlineLevel="0" collapsed="false">
      <c r="A3484" s="181"/>
      <c r="B3484" s="182" t="s">
        <v>7542</v>
      </c>
      <c r="C3484" s="184"/>
      <c r="D3484" s="184"/>
      <c r="E3484" s="225"/>
      <c r="F3484" s="225"/>
      <c r="G3484" s="227"/>
    </row>
    <row r="3485" customFormat="false" ht="12.75" hidden="false" customHeight="false" outlineLevel="0" collapsed="false">
      <c r="A3485" s="83"/>
      <c r="B3485" s="84"/>
      <c r="C3485" s="85" t="s">
        <v>807</v>
      </c>
      <c r="D3485" s="52"/>
      <c r="E3485" s="86"/>
      <c r="F3485" s="87"/>
      <c r="G3485" s="67"/>
    </row>
    <row r="3486" customFormat="false" ht="12.75" hidden="false" customHeight="false" outlineLevel="0" collapsed="false">
      <c r="A3486" s="88" t="n">
        <v>2883</v>
      </c>
      <c r="B3486" s="89" t="s">
        <v>808</v>
      </c>
      <c r="C3486" s="85" t="s">
        <v>809</v>
      </c>
      <c r="D3486" s="85" t="s">
        <v>810</v>
      </c>
      <c r="E3486" s="85" t="n">
        <v>1989</v>
      </c>
      <c r="F3486" s="90" t="n">
        <v>60.83</v>
      </c>
      <c r="G3486" s="67"/>
    </row>
    <row r="3487" customFormat="false" ht="12.75" hidden="false" customHeight="false" outlineLevel="0" collapsed="false">
      <c r="A3487" s="88" t="n">
        <v>2884</v>
      </c>
      <c r="B3487" s="89" t="s">
        <v>808</v>
      </c>
      <c r="C3487" s="85" t="s">
        <v>812</v>
      </c>
      <c r="D3487" s="85" t="s">
        <v>813</v>
      </c>
      <c r="E3487" s="85" t="n">
        <v>1989</v>
      </c>
      <c r="F3487" s="90" t="n">
        <v>487.04</v>
      </c>
      <c r="G3487" s="67"/>
    </row>
    <row r="3488" customFormat="false" ht="12.75" hidden="false" customHeight="false" outlineLevel="0" collapsed="false">
      <c r="A3488" s="88"/>
      <c r="B3488" s="89"/>
      <c r="C3488" s="85" t="s">
        <v>814</v>
      </c>
      <c r="D3488" s="85"/>
      <c r="E3488" s="85"/>
      <c r="F3488" s="90"/>
      <c r="G3488" s="67"/>
    </row>
    <row r="3489" customFormat="false" ht="25.5" hidden="false" customHeight="false" outlineLevel="0" collapsed="false">
      <c r="A3489" s="88" t="n">
        <v>2885</v>
      </c>
      <c r="B3489" s="38" t="s">
        <v>84</v>
      </c>
      <c r="C3489" s="85" t="s">
        <v>815</v>
      </c>
      <c r="D3489" s="37" t="s">
        <v>816</v>
      </c>
      <c r="E3489" s="37" t="n">
        <v>2007</v>
      </c>
      <c r="F3489" s="90"/>
      <c r="G3489" s="67"/>
    </row>
    <row r="3490" customFormat="false" ht="12.75" hidden="false" customHeight="false" outlineLevel="0" collapsed="false">
      <c r="A3490" s="88"/>
      <c r="B3490" s="89"/>
      <c r="C3490" s="85" t="s">
        <v>817</v>
      </c>
      <c r="D3490" s="85"/>
      <c r="E3490" s="85"/>
      <c r="F3490" s="90"/>
      <c r="G3490" s="67"/>
    </row>
    <row r="3491" customFormat="false" ht="12.75" hidden="false" customHeight="false" outlineLevel="0" collapsed="false">
      <c r="A3491" s="88" t="n">
        <v>2886</v>
      </c>
      <c r="B3491" s="89" t="s">
        <v>818</v>
      </c>
      <c r="C3491" s="85" t="s">
        <v>819</v>
      </c>
      <c r="D3491" s="85" t="s">
        <v>820</v>
      </c>
      <c r="E3491" s="85" t="n">
        <v>1978</v>
      </c>
      <c r="F3491" s="90" t="s">
        <v>821</v>
      </c>
      <c r="G3491" s="67"/>
    </row>
    <row r="3492" customFormat="false" ht="12.75" hidden="false" customHeight="false" outlineLevel="0" collapsed="false">
      <c r="A3492" s="88" t="n">
        <v>2887</v>
      </c>
      <c r="B3492" s="89" t="s">
        <v>81</v>
      </c>
      <c r="C3492" s="85" t="s">
        <v>822</v>
      </c>
      <c r="D3492" s="85" t="s">
        <v>823</v>
      </c>
      <c r="E3492" s="85" t="n">
        <v>1978</v>
      </c>
      <c r="F3492" s="90" t="s">
        <v>824</v>
      </c>
      <c r="G3492" s="67"/>
    </row>
    <row r="3493" customFormat="false" ht="12.75" hidden="false" customHeight="false" outlineLevel="0" collapsed="false">
      <c r="A3493" s="88" t="n">
        <v>2888</v>
      </c>
      <c r="B3493" s="89" t="s">
        <v>81</v>
      </c>
      <c r="C3493" s="85" t="s">
        <v>822</v>
      </c>
      <c r="D3493" s="85" t="s">
        <v>825</v>
      </c>
      <c r="E3493" s="85" t="n">
        <v>1978</v>
      </c>
      <c r="F3493" s="90" t="s">
        <v>826</v>
      </c>
      <c r="G3493" s="67"/>
    </row>
    <row r="3494" customFormat="false" ht="12.75" hidden="false" customHeight="false" outlineLevel="0" collapsed="false">
      <c r="A3494" s="88" t="n">
        <v>2889</v>
      </c>
      <c r="B3494" s="89" t="s">
        <v>81</v>
      </c>
      <c r="C3494" s="85" t="s">
        <v>827</v>
      </c>
      <c r="D3494" s="85" t="s">
        <v>828</v>
      </c>
      <c r="E3494" s="85" t="n">
        <v>1978</v>
      </c>
      <c r="F3494" s="90" t="s">
        <v>829</v>
      </c>
      <c r="G3494" s="67"/>
    </row>
    <row r="3495" customFormat="false" ht="12.75" hidden="false" customHeight="false" outlineLevel="0" collapsed="false">
      <c r="A3495" s="88" t="n">
        <v>2890</v>
      </c>
      <c r="B3495" s="89" t="s">
        <v>81</v>
      </c>
      <c r="C3495" s="85" t="s">
        <v>827</v>
      </c>
      <c r="D3495" s="85" t="s">
        <v>830</v>
      </c>
      <c r="E3495" s="85" t="n">
        <v>1978</v>
      </c>
      <c r="F3495" s="90" t="n">
        <v>5006790</v>
      </c>
      <c r="G3495" s="67"/>
    </row>
    <row r="3496" customFormat="false" ht="12.75" hidden="false" customHeight="false" outlineLevel="0" collapsed="false">
      <c r="A3496" s="88" t="n">
        <v>2891</v>
      </c>
      <c r="B3496" s="89" t="s">
        <v>808</v>
      </c>
      <c r="C3496" s="85" t="s">
        <v>831</v>
      </c>
      <c r="D3496" s="85" t="s">
        <v>832</v>
      </c>
      <c r="E3496" s="85" t="n">
        <v>1978</v>
      </c>
      <c r="F3496" s="90" t="s">
        <v>833</v>
      </c>
      <c r="G3496" s="67"/>
    </row>
    <row r="3497" customFormat="false" ht="12.75" hidden="false" customHeight="false" outlineLevel="0" collapsed="false">
      <c r="A3497" s="88" t="n">
        <v>2892</v>
      </c>
      <c r="B3497" s="89" t="s">
        <v>818</v>
      </c>
      <c r="C3497" s="85" t="s">
        <v>834</v>
      </c>
      <c r="D3497" s="85" t="s">
        <v>835</v>
      </c>
      <c r="E3497" s="85" t="n">
        <v>1978</v>
      </c>
      <c r="F3497" s="90" t="s">
        <v>836</v>
      </c>
      <c r="G3497" s="67"/>
    </row>
    <row r="3498" customFormat="false" ht="12.75" hidden="false" customHeight="false" outlineLevel="0" collapsed="false">
      <c r="A3498" s="88" t="n">
        <v>2893</v>
      </c>
      <c r="B3498" s="89" t="s">
        <v>818</v>
      </c>
      <c r="C3498" s="85" t="s">
        <v>837</v>
      </c>
      <c r="D3498" s="85" t="s">
        <v>838</v>
      </c>
      <c r="E3498" s="85" t="n">
        <v>1978</v>
      </c>
      <c r="F3498" s="90" t="s">
        <v>839</v>
      </c>
      <c r="G3498" s="67"/>
    </row>
    <row r="3499" customFormat="false" ht="12.75" hidden="false" customHeight="false" outlineLevel="0" collapsed="false">
      <c r="A3499" s="88" t="n">
        <v>2894</v>
      </c>
      <c r="B3499" s="89" t="s">
        <v>818</v>
      </c>
      <c r="C3499" s="85" t="s">
        <v>840</v>
      </c>
      <c r="D3499" s="85" t="s">
        <v>841</v>
      </c>
      <c r="E3499" s="85" t="n">
        <v>1978</v>
      </c>
      <c r="F3499" s="90" t="s">
        <v>842</v>
      </c>
      <c r="G3499" s="67"/>
    </row>
    <row r="3500" customFormat="false" ht="12.75" hidden="false" customHeight="false" outlineLevel="0" collapsed="false">
      <c r="A3500" s="88" t="n">
        <v>2895</v>
      </c>
      <c r="B3500" s="89" t="s">
        <v>118</v>
      </c>
      <c r="C3500" s="85" t="s">
        <v>843</v>
      </c>
      <c r="D3500" s="85" t="s">
        <v>844</v>
      </c>
      <c r="E3500" s="85" t="n">
        <v>1978</v>
      </c>
      <c r="F3500" s="90" t="s">
        <v>845</v>
      </c>
      <c r="G3500" s="67"/>
    </row>
    <row r="3501" customFormat="false" ht="12.75" hidden="false" customHeight="false" outlineLevel="0" collapsed="false">
      <c r="A3501" s="88" t="n">
        <v>2896</v>
      </c>
      <c r="B3501" s="89" t="s">
        <v>818</v>
      </c>
      <c r="C3501" s="85" t="s">
        <v>846</v>
      </c>
      <c r="D3501" s="85" t="s">
        <v>847</v>
      </c>
      <c r="E3501" s="85" t="n">
        <v>1978</v>
      </c>
      <c r="F3501" s="90" t="s">
        <v>848</v>
      </c>
      <c r="G3501" s="67"/>
    </row>
    <row r="3502" customFormat="false" ht="12.75" hidden="false" customHeight="false" outlineLevel="0" collapsed="false">
      <c r="A3502" s="88" t="n">
        <v>2897</v>
      </c>
      <c r="B3502" s="89" t="s">
        <v>84</v>
      </c>
      <c r="C3502" s="85" t="s">
        <v>849</v>
      </c>
      <c r="D3502" s="85" t="s">
        <v>850</v>
      </c>
      <c r="E3502" s="85" t="n">
        <v>1978</v>
      </c>
      <c r="F3502" s="90" t="s">
        <v>851</v>
      </c>
      <c r="G3502" s="67"/>
    </row>
    <row r="3503" customFormat="false" ht="12.75" hidden="false" customHeight="false" outlineLevel="0" collapsed="false">
      <c r="A3503" s="88" t="n">
        <v>2898</v>
      </c>
      <c r="B3503" s="89" t="s">
        <v>84</v>
      </c>
      <c r="C3503" s="85" t="s">
        <v>852</v>
      </c>
      <c r="D3503" s="85" t="s">
        <v>853</v>
      </c>
      <c r="E3503" s="85" t="n">
        <v>1978</v>
      </c>
      <c r="F3503" s="90" t="s">
        <v>854</v>
      </c>
      <c r="G3503" s="67"/>
    </row>
    <row r="3504" customFormat="false" ht="12.75" hidden="false" customHeight="false" outlineLevel="0" collapsed="false">
      <c r="A3504" s="88" t="n">
        <v>2899</v>
      </c>
      <c r="B3504" s="89" t="s">
        <v>84</v>
      </c>
      <c r="C3504" s="85" t="s">
        <v>855</v>
      </c>
      <c r="D3504" s="85" t="s">
        <v>856</v>
      </c>
      <c r="E3504" s="85" t="n">
        <v>1978</v>
      </c>
      <c r="F3504" s="90" t="s">
        <v>857</v>
      </c>
      <c r="G3504" s="67"/>
    </row>
    <row r="3505" customFormat="false" ht="12.75" hidden="false" customHeight="false" outlineLevel="0" collapsed="false">
      <c r="A3505" s="88" t="n">
        <v>2900</v>
      </c>
      <c r="B3505" s="89" t="s">
        <v>84</v>
      </c>
      <c r="C3505" s="85" t="s">
        <v>858</v>
      </c>
      <c r="D3505" s="85" t="s">
        <v>859</v>
      </c>
      <c r="E3505" s="85" t="n">
        <v>1978</v>
      </c>
      <c r="F3505" s="90" t="s">
        <v>860</v>
      </c>
      <c r="G3505" s="67"/>
    </row>
    <row r="3506" customFormat="false" ht="12.75" hidden="false" customHeight="false" outlineLevel="0" collapsed="false">
      <c r="A3506" s="88" t="n">
        <v>2901</v>
      </c>
      <c r="B3506" s="89" t="s">
        <v>84</v>
      </c>
      <c r="C3506" s="85" t="s">
        <v>861</v>
      </c>
      <c r="D3506" s="85" t="s">
        <v>862</v>
      </c>
      <c r="E3506" s="85" t="n">
        <v>1978</v>
      </c>
      <c r="F3506" s="90" t="s">
        <v>863</v>
      </c>
      <c r="G3506" s="67"/>
    </row>
    <row r="3507" customFormat="false" ht="12.75" hidden="false" customHeight="false" outlineLevel="0" collapsed="false">
      <c r="A3507" s="88" t="n">
        <v>2902</v>
      </c>
      <c r="B3507" s="89" t="s">
        <v>84</v>
      </c>
      <c r="C3507" s="85" t="s">
        <v>864</v>
      </c>
      <c r="D3507" s="85" t="s">
        <v>865</v>
      </c>
      <c r="E3507" s="85" t="n">
        <v>1978</v>
      </c>
      <c r="F3507" s="90" t="s">
        <v>866</v>
      </c>
      <c r="G3507" s="67"/>
    </row>
    <row r="3508" customFormat="false" ht="12.75" hidden="false" customHeight="false" outlineLevel="0" collapsed="false">
      <c r="A3508" s="88" t="n">
        <v>2903</v>
      </c>
      <c r="B3508" s="89" t="s">
        <v>84</v>
      </c>
      <c r="C3508" s="85" t="s">
        <v>867</v>
      </c>
      <c r="D3508" s="85" t="s">
        <v>868</v>
      </c>
      <c r="E3508" s="85" t="n">
        <v>1978</v>
      </c>
      <c r="F3508" s="90" t="s">
        <v>869</v>
      </c>
      <c r="G3508" s="67"/>
    </row>
    <row r="3509" customFormat="false" ht="12.75" hidden="false" customHeight="false" outlineLevel="0" collapsed="false">
      <c r="A3509" s="88" t="n">
        <v>2904</v>
      </c>
      <c r="B3509" s="89" t="s">
        <v>84</v>
      </c>
      <c r="C3509" s="85" t="s">
        <v>870</v>
      </c>
      <c r="D3509" s="85" t="s">
        <v>871</v>
      </c>
      <c r="E3509" s="85" t="n">
        <v>1978</v>
      </c>
      <c r="F3509" s="90" t="s">
        <v>872</v>
      </c>
      <c r="G3509" s="67"/>
    </row>
    <row r="3510" customFormat="false" ht="12.75" hidden="false" customHeight="false" outlineLevel="0" collapsed="false">
      <c r="A3510" s="88" t="n">
        <v>2905</v>
      </c>
      <c r="B3510" s="89" t="s">
        <v>84</v>
      </c>
      <c r="C3510" s="85" t="s">
        <v>873</v>
      </c>
      <c r="D3510" s="85" t="s">
        <v>874</v>
      </c>
      <c r="E3510" s="85" t="n">
        <v>1978</v>
      </c>
      <c r="F3510" s="90" t="s">
        <v>875</v>
      </c>
      <c r="G3510" s="67"/>
    </row>
    <row r="3511" customFormat="false" ht="12.75" hidden="false" customHeight="false" outlineLevel="0" collapsed="false">
      <c r="A3511" s="88" t="n">
        <v>2906</v>
      </c>
      <c r="B3511" s="89" t="s">
        <v>84</v>
      </c>
      <c r="C3511" s="85" t="s">
        <v>876</v>
      </c>
      <c r="D3511" s="85" t="s">
        <v>877</v>
      </c>
      <c r="E3511" s="85" t="n">
        <v>1978</v>
      </c>
      <c r="F3511" s="90" t="s">
        <v>878</v>
      </c>
      <c r="G3511" s="67"/>
    </row>
    <row r="3512" customFormat="false" ht="12.75" hidden="false" customHeight="false" outlineLevel="0" collapsed="false">
      <c r="A3512" s="88" t="n">
        <v>2907</v>
      </c>
      <c r="B3512" s="89" t="s">
        <v>84</v>
      </c>
      <c r="C3512" s="85" t="s">
        <v>879</v>
      </c>
      <c r="D3512" s="85" t="s">
        <v>880</v>
      </c>
      <c r="E3512" s="85" t="n">
        <v>1978</v>
      </c>
      <c r="F3512" s="90" t="s">
        <v>881</v>
      </c>
      <c r="G3512" s="67"/>
    </row>
    <row r="3513" customFormat="false" ht="12.75" hidden="false" customHeight="false" outlineLevel="0" collapsed="false">
      <c r="A3513" s="88" t="n">
        <v>2908</v>
      </c>
      <c r="B3513" s="89" t="s">
        <v>84</v>
      </c>
      <c r="C3513" s="85" t="s">
        <v>882</v>
      </c>
      <c r="D3513" s="85" t="s">
        <v>883</v>
      </c>
      <c r="E3513" s="85" t="n">
        <v>1978</v>
      </c>
      <c r="F3513" s="90" t="s">
        <v>884</v>
      </c>
      <c r="G3513" s="67"/>
    </row>
    <row r="3514" customFormat="false" ht="12.75" hidden="false" customHeight="false" outlineLevel="0" collapsed="false">
      <c r="A3514" s="88" t="n">
        <v>2909</v>
      </c>
      <c r="B3514" s="89" t="s">
        <v>84</v>
      </c>
      <c r="C3514" s="85" t="s">
        <v>885</v>
      </c>
      <c r="D3514" s="85" t="s">
        <v>886</v>
      </c>
      <c r="E3514" s="85" t="n">
        <v>1978</v>
      </c>
      <c r="F3514" s="90" t="s">
        <v>887</v>
      </c>
      <c r="G3514" s="67"/>
    </row>
    <row r="3515" customFormat="false" ht="12.75" hidden="false" customHeight="false" outlineLevel="0" collapsed="false">
      <c r="A3515" s="88" t="n">
        <v>2910</v>
      </c>
      <c r="B3515" s="89" t="s">
        <v>84</v>
      </c>
      <c r="C3515" s="85" t="s">
        <v>888</v>
      </c>
      <c r="D3515" s="85" t="s">
        <v>889</v>
      </c>
      <c r="E3515" s="85" t="n">
        <v>1978</v>
      </c>
      <c r="F3515" s="90" t="s">
        <v>890</v>
      </c>
      <c r="G3515" s="67"/>
    </row>
    <row r="3516" customFormat="false" ht="12.75" hidden="false" customHeight="false" outlineLevel="0" collapsed="false">
      <c r="A3516" s="88" t="n">
        <v>2911</v>
      </c>
      <c r="B3516" s="89" t="s">
        <v>84</v>
      </c>
      <c r="C3516" s="85" t="s">
        <v>891</v>
      </c>
      <c r="D3516" s="85" t="s">
        <v>892</v>
      </c>
      <c r="E3516" s="85" t="n">
        <v>1978</v>
      </c>
      <c r="F3516" s="90" t="s">
        <v>893</v>
      </c>
      <c r="G3516" s="67"/>
    </row>
    <row r="3517" customFormat="false" ht="12.75" hidden="false" customHeight="false" outlineLevel="0" collapsed="false">
      <c r="A3517" s="88" t="n">
        <v>2912</v>
      </c>
      <c r="B3517" s="89" t="s">
        <v>84</v>
      </c>
      <c r="C3517" s="85" t="s">
        <v>894</v>
      </c>
      <c r="D3517" s="85" t="s">
        <v>895</v>
      </c>
      <c r="E3517" s="85" t="n">
        <v>1978</v>
      </c>
      <c r="F3517" s="90" t="s">
        <v>896</v>
      </c>
      <c r="G3517" s="67"/>
    </row>
    <row r="3518" customFormat="false" ht="12.75" hidden="false" customHeight="false" outlineLevel="0" collapsed="false">
      <c r="A3518" s="88" t="n">
        <v>2913</v>
      </c>
      <c r="B3518" s="89" t="s">
        <v>84</v>
      </c>
      <c r="C3518" s="85" t="s">
        <v>897</v>
      </c>
      <c r="D3518" s="85" t="s">
        <v>898</v>
      </c>
      <c r="E3518" s="85" t="n">
        <v>1978</v>
      </c>
      <c r="F3518" s="90" t="s">
        <v>899</v>
      </c>
      <c r="G3518" s="67"/>
    </row>
    <row r="3519" customFormat="false" ht="12.75" hidden="false" customHeight="false" outlineLevel="0" collapsed="false">
      <c r="A3519" s="88" t="n">
        <v>2914</v>
      </c>
      <c r="B3519" s="89" t="s">
        <v>84</v>
      </c>
      <c r="C3519" s="85" t="s">
        <v>900</v>
      </c>
      <c r="D3519" s="85" t="s">
        <v>901</v>
      </c>
      <c r="E3519" s="85" t="n">
        <v>1978</v>
      </c>
      <c r="F3519" s="90" t="s">
        <v>902</v>
      </c>
      <c r="G3519" s="67"/>
    </row>
    <row r="3520" customFormat="false" ht="12.75" hidden="false" customHeight="false" outlineLevel="0" collapsed="false">
      <c r="A3520" s="88" t="n">
        <v>2915</v>
      </c>
      <c r="B3520" s="89" t="s">
        <v>84</v>
      </c>
      <c r="C3520" s="85" t="s">
        <v>903</v>
      </c>
      <c r="D3520" s="85" t="s">
        <v>904</v>
      </c>
      <c r="E3520" s="85" t="n">
        <v>1978</v>
      </c>
      <c r="F3520" s="90" t="s">
        <v>905</v>
      </c>
      <c r="G3520" s="67"/>
    </row>
    <row r="3521" customFormat="false" ht="12.75" hidden="false" customHeight="false" outlineLevel="0" collapsed="false">
      <c r="A3521" s="88" t="n">
        <v>2916</v>
      </c>
      <c r="B3521" s="89" t="s">
        <v>84</v>
      </c>
      <c r="C3521" s="85" t="s">
        <v>906</v>
      </c>
      <c r="D3521" s="85" t="s">
        <v>907</v>
      </c>
      <c r="E3521" s="85" t="n">
        <v>1978</v>
      </c>
      <c r="F3521" s="90" t="s">
        <v>908</v>
      </c>
      <c r="G3521" s="67"/>
    </row>
    <row r="3522" customFormat="false" ht="12.75" hidden="false" customHeight="false" outlineLevel="0" collapsed="false">
      <c r="A3522" s="88" t="n">
        <v>2917</v>
      </c>
      <c r="B3522" s="89" t="s">
        <v>84</v>
      </c>
      <c r="C3522" s="85" t="s">
        <v>909</v>
      </c>
      <c r="D3522" s="85" t="s">
        <v>910</v>
      </c>
      <c r="E3522" s="85" t="n">
        <v>1978</v>
      </c>
      <c r="F3522" s="90" t="s">
        <v>911</v>
      </c>
      <c r="G3522" s="67"/>
    </row>
    <row r="3523" customFormat="false" ht="12.75" hidden="false" customHeight="false" outlineLevel="0" collapsed="false">
      <c r="A3523" s="88" t="n">
        <v>2918</v>
      </c>
      <c r="B3523" s="89" t="s">
        <v>84</v>
      </c>
      <c r="C3523" s="85" t="s">
        <v>912</v>
      </c>
      <c r="D3523" s="85" t="s">
        <v>913</v>
      </c>
      <c r="E3523" s="85" t="n">
        <v>1978</v>
      </c>
      <c r="F3523" s="90" t="s">
        <v>914</v>
      </c>
      <c r="G3523" s="67"/>
    </row>
    <row r="3524" customFormat="false" ht="12.75" hidden="false" customHeight="false" outlineLevel="0" collapsed="false">
      <c r="A3524" s="88" t="n">
        <v>2919</v>
      </c>
      <c r="B3524" s="89" t="s">
        <v>84</v>
      </c>
      <c r="C3524" s="85" t="s">
        <v>915</v>
      </c>
      <c r="D3524" s="85" t="s">
        <v>916</v>
      </c>
      <c r="E3524" s="85" t="n">
        <v>1978</v>
      </c>
      <c r="F3524" s="90" t="s">
        <v>917</v>
      </c>
      <c r="G3524" s="67"/>
    </row>
    <row r="3525" customFormat="false" ht="12.75" hidden="false" customHeight="false" outlineLevel="0" collapsed="false">
      <c r="A3525" s="88" t="n">
        <v>2920</v>
      </c>
      <c r="B3525" s="89" t="s">
        <v>84</v>
      </c>
      <c r="C3525" s="85" t="s">
        <v>918</v>
      </c>
      <c r="D3525" s="85" t="s">
        <v>919</v>
      </c>
      <c r="E3525" s="85" t="n">
        <v>1978</v>
      </c>
      <c r="F3525" s="90" t="s">
        <v>920</v>
      </c>
      <c r="G3525" s="67"/>
    </row>
    <row r="3526" customFormat="false" ht="25.5" hidden="false" customHeight="false" outlineLevel="0" collapsed="false">
      <c r="A3526" s="88" t="n">
        <v>2921</v>
      </c>
      <c r="B3526" s="89" t="s">
        <v>84</v>
      </c>
      <c r="C3526" s="85" t="s">
        <v>921</v>
      </c>
      <c r="D3526" s="85" t="s">
        <v>922</v>
      </c>
      <c r="E3526" s="85" t="n">
        <v>1978</v>
      </c>
      <c r="F3526" s="90" t="s">
        <v>923</v>
      </c>
      <c r="G3526" s="67"/>
    </row>
    <row r="3527" customFormat="false" ht="12.75" hidden="false" customHeight="false" outlineLevel="0" collapsed="false">
      <c r="A3527" s="88" t="n">
        <v>2922</v>
      </c>
      <c r="B3527" s="89" t="s">
        <v>84</v>
      </c>
      <c r="C3527" s="85" t="s">
        <v>924</v>
      </c>
      <c r="D3527" s="85" t="s">
        <v>925</v>
      </c>
      <c r="E3527" s="85" t="n">
        <v>1978</v>
      </c>
      <c r="F3527" s="90" t="s">
        <v>829</v>
      </c>
      <c r="G3527" s="67"/>
    </row>
    <row r="3528" customFormat="false" ht="12.75" hidden="false" customHeight="false" outlineLevel="0" collapsed="false">
      <c r="A3528" s="88" t="n">
        <v>2923</v>
      </c>
      <c r="B3528" s="89" t="s">
        <v>84</v>
      </c>
      <c r="C3528" s="85" t="s">
        <v>926</v>
      </c>
      <c r="D3528" s="85" t="s">
        <v>927</v>
      </c>
      <c r="E3528" s="85" t="n">
        <v>1978</v>
      </c>
      <c r="F3528" s="90" t="s">
        <v>928</v>
      </c>
      <c r="G3528" s="67"/>
    </row>
    <row r="3529" customFormat="false" ht="12.75" hidden="false" customHeight="false" outlineLevel="0" collapsed="false">
      <c r="A3529" s="88" t="n">
        <v>2924</v>
      </c>
      <c r="B3529" s="89" t="s">
        <v>84</v>
      </c>
      <c r="C3529" s="85" t="s">
        <v>929</v>
      </c>
      <c r="D3529" s="85" t="s">
        <v>930</v>
      </c>
      <c r="E3529" s="85" t="n">
        <v>1978</v>
      </c>
      <c r="F3529" s="90" t="n">
        <v>890.096</v>
      </c>
      <c r="G3529" s="67"/>
    </row>
    <row r="3530" customFormat="false" ht="12.75" hidden="false" customHeight="false" outlineLevel="0" collapsed="false">
      <c r="A3530" s="88" t="n">
        <v>2925</v>
      </c>
      <c r="B3530" s="89" t="s">
        <v>84</v>
      </c>
      <c r="C3530" s="85" t="s">
        <v>929</v>
      </c>
      <c r="D3530" s="85" t="s">
        <v>931</v>
      </c>
      <c r="E3530" s="85" t="n">
        <v>1978</v>
      </c>
      <c r="F3530" s="90" t="n">
        <v>890.096</v>
      </c>
      <c r="G3530" s="67"/>
    </row>
    <row r="3531" customFormat="false" ht="12.75" hidden="false" customHeight="false" outlineLevel="0" collapsed="false">
      <c r="A3531" s="88" t="n">
        <v>2926</v>
      </c>
      <c r="B3531" s="89" t="s">
        <v>84</v>
      </c>
      <c r="C3531" s="85" t="s">
        <v>929</v>
      </c>
      <c r="D3531" s="85" t="s">
        <v>932</v>
      </c>
      <c r="E3531" s="85" t="n">
        <v>1978</v>
      </c>
      <c r="F3531" s="90" t="n">
        <v>890.096</v>
      </c>
      <c r="G3531" s="67"/>
    </row>
    <row r="3532" customFormat="false" ht="12.75" hidden="false" customHeight="false" outlineLevel="0" collapsed="false">
      <c r="A3532" s="88" t="n">
        <v>2927</v>
      </c>
      <c r="B3532" s="89" t="s">
        <v>84</v>
      </c>
      <c r="C3532" s="85" t="s">
        <v>929</v>
      </c>
      <c r="D3532" s="85" t="s">
        <v>933</v>
      </c>
      <c r="E3532" s="85" t="n">
        <v>1978</v>
      </c>
      <c r="F3532" s="90" t="n">
        <v>890.096</v>
      </c>
      <c r="G3532" s="67"/>
    </row>
    <row r="3533" customFormat="false" ht="12.75" hidden="false" customHeight="false" outlineLevel="0" collapsed="false">
      <c r="A3533" s="88" t="n">
        <v>2928</v>
      </c>
      <c r="B3533" s="89" t="s">
        <v>84</v>
      </c>
      <c r="C3533" s="85" t="s">
        <v>929</v>
      </c>
      <c r="D3533" s="85" t="s">
        <v>934</v>
      </c>
      <c r="E3533" s="85" t="n">
        <v>1978</v>
      </c>
      <c r="F3533" s="90" t="n">
        <v>890.096</v>
      </c>
      <c r="G3533" s="67"/>
    </row>
    <row r="3534" customFormat="false" ht="12.75" hidden="false" customHeight="false" outlineLevel="0" collapsed="false">
      <c r="A3534" s="88" t="n">
        <v>2929</v>
      </c>
      <c r="B3534" s="89" t="s">
        <v>84</v>
      </c>
      <c r="C3534" s="85" t="s">
        <v>929</v>
      </c>
      <c r="D3534" s="85" t="s">
        <v>935</v>
      </c>
      <c r="E3534" s="85" t="n">
        <v>1978</v>
      </c>
      <c r="F3534" s="90" t="n">
        <v>890.096</v>
      </c>
      <c r="G3534" s="67"/>
    </row>
    <row r="3535" customFormat="false" ht="12.75" hidden="false" customHeight="false" outlineLevel="0" collapsed="false">
      <c r="A3535" s="88" t="n">
        <v>2930</v>
      </c>
      <c r="B3535" s="89" t="s">
        <v>84</v>
      </c>
      <c r="C3535" s="85" t="s">
        <v>929</v>
      </c>
      <c r="D3535" s="85" t="s">
        <v>936</v>
      </c>
      <c r="E3535" s="85" t="n">
        <v>1978</v>
      </c>
      <c r="F3535" s="90" t="n">
        <v>890.096</v>
      </c>
      <c r="G3535" s="67"/>
    </row>
    <row r="3536" customFormat="false" ht="12.75" hidden="false" customHeight="false" outlineLevel="0" collapsed="false">
      <c r="A3536" s="88" t="n">
        <v>2931</v>
      </c>
      <c r="B3536" s="89" t="s">
        <v>84</v>
      </c>
      <c r="C3536" s="85" t="s">
        <v>929</v>
      </c>
      <c r="D3536" s="85" t="s">
        <v>937</v>
      </c>
      <c r="E3536" s="85" t="n">
        <v>1978</v>
      </c>
      <c r="F3536" s="90" t="n">
        <v>890.096</v>
      </c>
      <c r="G3536" s="67"/>
    </row>
    <row r="3537" customFormat="false" ht="12.75" hidden="false" customHeight="false" outlineLevel="0" collapsed="false">
      <c r="A3537" s="88" t="n">
        <v>2932</v>
      </c>
      <c r="B3537" s="89" t="s">
        <v>84</v>
      </c>
      <c r="C3537" s="85" t="s">
        <v>938</v>
      </c>
      <c r="D3537" s="85" t="s">
        <v>939</v>
      </c>
      <c r="E3537" s="85" t="n">
        <v>1978</v>
      </c>
      <c r="F3537" s="90" t="s">
        <v>940</v>
      </c>
      <c r="G3537" s="67"/>
    </row>
    <row r="3538" customFormat="false" ht="12.75" hidden="false" customHeight="false" outlineLevel="0" collapsed="false">
      <c r="A3538" s="88" t="n">
        <v>2933</v>
      </c>
      <c r="B3538" s="89" t="s">
        <v>84</v>
      </c>
      <c r="C3538" s="85" t="s">
        <v>941</v>
      </c>
      <c r="D3538" s="85" t="s">
        <v>942</v>
      </c>
      <c r="E3538" s="85" t="n">
        <v>1978</v>
      </c>
      <c r="F3538" s="90" t="s">
        <v>943</v>
      </c>
      <c r="G3538" s="67"/>
    </row>
    <row r="3539" customFormat="false" ht="12.75" hidden="false" customHeight="false" outlineLevel="0" collapsed="false">
      <c r="A3539" s="88" t="n">
        <v>2934</v>
      </c>
      <c r="B3539" s="89" t="s">
        <v>84</v>
      </c>
      <c r="C3539" s="85" t="s">
        <v>944</v>
      </c>
      <c r="D3539" s="85" t="s">
        <v>945</v>
      </c>
      <c r="E3539" s="85" t="n">
        <v>1978</v>
      </c>
      <c r="F3539" s="90" t="s">
        <v>946</v>
      </c>
      <c r="G3539" s="67"/>
    </row>
    <row r="3540" customFormat="false" ht="12.75" hidden="false" customHeight="false" outlineLevel="0" collapsed="false">
      <c r="A3540" s="88" t="n">
        <v>2935</v>
      </c>
      <c r="B3540" s="89" t="s">
        <v>84</v>
      </c>
      <c r="C3540" s="85" t="s">
        <v>947</v>
      </c>
      <c r="D3540" s="85" t="s">
        <v>948</v>
      </c>
      <c r="E3540" s="85" t="n">
        <v>1978</v>
      </c>
      <c r="F3540" s="90" t="s">
        <v>949</v>
      </c>
      <c r="G3540" s="67"/>
    </row>
    <row r="3541" customFormat="false" ht="12.75" hidden="false" customHeight="false" outlineLevel="0" collapsed="false">
      <c r="A3541" s="88" t="n">
        <v>2936</v>
      </c>
      <c r="B3541" s="89" t="s">
        <v>84</v>
      </c>
      <c r="C3541" s="85" t="s">
        <v>950</v>
      </c>
      <c r="D3541" s="85" t="s">
        <v>951</v>
      </c>
      <c r="E3541" s="85" t="n">
        <v>1978</v>
      </c>
      <c r="F3541" s="90" t="s">
        <v>952</v>
      </c>
      <c r="G3541" s="67"/>
    </row>
    <row r="3542" customFormat="false" ht="12.75" hidden="false" customHeight="false" outlineLevel="0" collapsed="false">
      <c r="A3542" s="88" t="n">
        <v>2937</v>
      </c>
      <c r="B3542" s="89" t="s">
        <v>84</v>
      </c>
      <c r="C3542" s="85" t="s">
        <v>953</v>
      </c>
      <c r="D3542" s="85" t="s">
        <v>954</v>
      </c>
      <c r="E3542" s="85" t="n">
        <v>1978</v>
      </c>
      <c r="F3542" s="90" t="s">
        <v>955</v>
      </c>
      <c r="G3542" s="67"/>
    </row>
    <row r="3543" customFormat="false" ht="12.75" hidden="false" customHeight="false" outlineLevel="0" collapsed="false">
      <c r="A3543" s="88" t="n">
        <v>2938</v>
      </c>
      <c r="B3543" s="89" t="s">
        <v>84</v>
      </c>
      <c r="C3543" s="85" t="s">
        <v>956</v>
      </c>
      <c r="D3543" s="85" t="s">
        <v>957</v>
      </c>
      <c r="E3543" s="85" t="n">
        <v>1978</v>
      </c>
      <c r="F3543" s="90" t="s">
        <v>958</v>
      </c>
      <c r="G3543" s="67"/>
    </row>
    <row r="3544" customFormat="false" ht="12.75" hidden="false" customHeight="false" outlineLevel="0" collapsed="false">
      <c r="A3544" s="88" t="n">
        <v>2939</v>
      </c>
      <c r="B3544" s="89" t="s">
        <v>84</v>
      </c>
      <c r="C3544" s="85" t="s">
        <v>959</v>
      </c>
      <c r="D3544" s="85" t="s">
        <v>960</v>
      </c>
      <c r="E3544" s="85" t="n">
        <v>1978</v>
      </c>
      <c r="F3544" s="90" t="s">
        <v>961</v>
      </c>
      <c r="G3544" s="67"/>
    </row>
    <row r="3545" customFormat="false" ht="12.75" hidden="false" customHeight="false" outlineLevel="0" collapsed="false">
      <c r="A3545" s="88" t="n">
        <v>2940</v>
      </c>
      <c r="B3545" s="89" t="s">
        <v>84</v>
      </c>
      <c r="C3545" s="85" t="s">
        <v>962</v>
      </c>
      <c r="D3545" s="85" t="n">
        <v>1019</v>
      </c>
      <c r="E3545" s="85" t="n">
        <v>1978</v>
      </c>
      <c r="F3545" s="90" t="s">
        <v>963</v>
      </c>
      <c r="G3545" s="67"/>
    </row>
    <row r="3546" customFormat="false" ht="12.75" hidden="false" customHeight="false" outlineLevel="0" collapsed="false">
      <c r="A3546" s="88" t="n">
        <v>2941</v>
      </c>
      <c r="B3546" s="89" t="s">
        <v>84</v>
      </c>
      <c r="C3546" s="85" t="s">
        <v>964</v>
      </c>
      <c r="D3546" s="85" t="s">
        <v>965</v>
      </c>
      <c r="E3546" s="85" t="n">
        <v>1978</v>
      </c>
      <c r="F3546" s="90" t="s">
        <v>966</v>
      </c>
      <c r="G3546" s="67"/>
    </row>
    <row r="3547" customFormat="false" ht="25.5" hidden="false" customHeight="false" outlineLevel="0" collapsed="false">
      <c r="A3547" s="88" t="n">
        <v>2942</v>
      </c>
      <c r="B3547" s="89" t="s">
        <v>84</v>
      </c>
      <c r="C3547" s="85" t="s">
        <v>967</v>
      </c>
      <c r="D3547" s="37" t="s">
        <v>968</v>
      </c>
      <c r="E3547" s="37" t="n">
        <v>1978</v>
      </c>
      <c r="F3547" s="90" t="s">
        <v>969</v>
      </c>
      <c r="G3547" s="67"/>
    </row>
    <row r="3548" customFormat="false" ht="12.75" hidden="false" customHeight="false" outlineLevel="0" collapsed="false">
      <c r="A3548" s="88" t="n">
        <v>2943</v>
      </c>
      <c r="B3548" s="89" t="s">
        <v>84</v>
      </c>
      <c r="C3548" s="85" t="s">
        <v>970</v>
      </c>
      <c r="D3548" s="85" t="s">
        <v>971</v>
      </c>
      <c r="E3548" s="85" t="n">
        <v>1978</v>
      </c>
      <c r="F3548" s="90" t="s">
        <v>972</v>
      </c>
      <c r="G3548" s="67"/>
    </row>
    <row r="3549" customFormat="false" ht="12.75" hidden="false" customHeight="false" outlineLevel="0" collapsed="false">
      <c r="A3549" s="88" t="n">
        <v>2944</v>
      </c>
      <c r="B3549" s="89" t="s">
        <v>84</v>
      </c>
      <c r="C3549" s="85" t="s">
        <v>973</v>
      </c>
      <c r="D3549" s="85" t="s">
        <v>974</v>
      </c>
      <c r="E3549" s="85" t="n">
        <v>1978</v>
      </c>
      <c r="F3549" s="90" t="n">
        <v>556310</v>
      </c>
      <c r="G3549" s="67"/>
    </row>
    <row r="3550" customFormat="false" ht="12.75" hidden="false" customHeight="false" outlineLevel="0" collapsed="false">
      <c r="A3550" s="88" t="n">
        <v>2945</v>
      </c>
      <c r="B3550" s="89" t="s">
        <v>84</v>
      </c>
      <c r="C3550" s="85" t="s">
        <v>975</v>
      </c>
      <c r="D3550" s="85" t="s">
        <v>976</v>
      </c>
      <c r="E3550" s="85" t="n">
        <v>1978</v>
      </c>
      <c r="F3550" s="90" t="s">
        <v>972</v>
      </c>
      <c r="G3550" s="67"/>
    </row>
    <row r="3551" customFormat="false" ht="25.5" hidden="false" customHeight="false" outlineLevel="0" collapsed="false">
      <c r="A3551" s="88" t="n">
        <v>2946</v>
      </c>
      <c r="B3551" s="89" t="s">
        <v>84</v>
      </c>
      <c r="C3551" s="85" t="s">
        <v>977</v>
      </c>
      <c r="D3551" s="85" t="s">
        <v>978</v>
      </c>
      <c r="E3551" s="85" t="n">
        <v>1989</v>
      </c>
      <c r="F3551" s="90" t="s">
        <v>979</v>
      </c>
      <c r="G3551" s="67"/>
    </row>
    <row r="3552" customFormat="false" ht="12.75" hidden="false" customHeight="false" outlineLevel="0" collapsed="false">
      <c r="A3552" s="88" t="n">
        <v>2947</v>
      </c>
      <c r="B3552" s="89" t="s">
        <v>84</v>
      </c>
      <c r="C3552" s="85" t="s">
        <v>980</v>
      </c>
      <c r="D3552" s="85" t="s">
        <v>981</v>
      </c>
      <c r="E3552" s="85" t="n">
        <v>1986</v>
      </c>
      <c r="F3552" s="90" t="s">
        <v>982</v>
      </c>
      <c r="G3552" s="67"/>
    </row>
    <row r="3553" customFormat="false" ht="12.75" hidden="false" customHeight="false" outlineLevel="0" collapsed="false">
      <c r="A3553" s="88" t="n">
        <v>2948</v>
      </c>
      <c r="B3553" s="89" t="s">
        <v>118</v>
      </c>
      <c r="C3553" s="85" t="s">
        <v>983</v>
      </c>
      <c r="D3553" s="85" t="s">
        <v>984</v>
      </c>
      <c r="E3553" s="85" t="n">
        <v>1978</v>
      </c>
      <c r="F3553" s="90" t="s">
        <v>985</v>
      </c>
      <c r="G3553" s="67"/>
    </row>
    <row r="3554" customFormat="false" ht="25.5" hidden="false" customHeight="false" outlineLevel="0" collapsed="false">
      <c r="A3554" s="88" t="n">
        <v>2949</v>
      </c>
      <c r="B3554" s="89" t="s">
        <v>118</v>
      </c>
      <c r="C3554" s="85" t="s">
        <v>986</v>
      </c>
      <c r="D3554" s="37" t="s">
        <v>987</v>
      </c>
      <c r="E3554" s="37" t="n">
        <v>1978</v>
      </c>
      <c r="F3554" s="90" t="s">
        <v>988</v>
      </c>
      <c r="G3554" s="67"/>
    </row>
    <row r="3555" customFormat="false" ht="25.5" hidden="false" customHeight="false" outlineLevel="0" collapsed="false">
      <c r="A3555" s="88" t="n">
        <v>2950</v>
      </c>
      <c r="B3555" s="89" t="s">
        <v>118</v>
      </c>
      <c r="C3555" s="85" t="s">
        <v>989</v>
      </c>
      <c r="D3555" s="37" t="s">
        <v>990</v>
      </c>
      <c r="E3555" s="37" t="n">
        <v>1978</v>
      </c>
      <c r="F3555" s="90" t="s">
        <v>991</v>
      </c>
      <c r="G3555" s="67"/>
    </row>
    <row r="3556" customFormat="false" ht="25.5" hidden="false" customHeight="false" outlineLevel="0" collapsed="false">
      <c r="A3556" s="88" t="n">
        <v>2951</v>
      </c>
      <c r="B3556" s="38" t="s">
        <v>118</v>
      </c>
      <c r="C3556" s="85" t="s">
        <v>992</v>
      </c>
      <c r="D3556" s="37" t="s">
        <v>993</v>
      </c>
      <c r="E3556" s="37" t="n">
        <v>1978</v>
      </c>
      <c r="F3556" s="90" t="s">
        <v>994</v>
      </c>
      <c r="G3556" s="67"/>
    </row>
    <row r="3557" customFormat="false" ht="25.5" hidden="false" customHeight="false" outlineLevel="0" collapsed="false">
      <c r="A3557" s="88" t="n">
        <v>2952</v>
      </c>
      <c r="B3557" s="38" t="s">
        <v>118</v>
      </c>
      <c r="C3557" s="85" t="s">
        <v>995</v>
      </c>
      <c r="D3557" s="37" t="s">
        <v>996</v>
      </c>
      <c r="E3557" s="37" t="n">
        <v>1978</v>
      </c>
      <c r="F3557" s="90" t="s">
        <v>997</v>
      </c>
      <c r="G3557" s="67"/>
    </row>
    <row r="3558" customFormat="false" ht="25.5" hidden="false" customHeight="false" outlineLevel="0" collapsed="false">
      <c r="A3558" s="88" t="n">
        <v>2953</v>
      </c>
      <c r="B3558" s="38" t="s">
        <v>118</v>
      </c>
      <c r="C3558" s="85" t="s">
        <v>998</v>
      </c>
      <c r="D3558" s="37" t="s">
        <v>999</v>
      </c>
      <c r="E3558" s="37" t="n">
        <v>1978</v>
      </c>
      <c r="F3558" s="90" t="s">
        <v>1000</v>
      </c>
      <c r="G3558" s="67"/>
    </row>
    <row r="3559" customFormat="false" ht="12.75" hidden="false" customHeight="false" outlineLevel="0" collapsed="false">
      <c r="A3559" s="88" t="n">
        <v>2954</v>
      </c>
      <c r="B3559" s="89" t="s">
        <v>118</v>
      </c>
      <c r="C3559" s="85" t="s">
        <v>1001</v>
      </c>
      <c r="D3559" s="85" t="s">
        <v>1002</v>
      </c>
      <c r="E3559" s="85" t="n">
        <v>1978</v>
      </c>
      <c r="F3559" s="90" t="s">
        <v>1003</v>
      </c>
      <c r="G3559" s="67"/>
    </row>
    <row r="3560" customFormat="false" ht="12.75" hidden="false" customHeight="false" outlineLevel="0" collapsed="false">
      <c r="A3560" s="88" t="n">
        <v>2955</v>
      </c>
      <c r="B3560" s="89" t="s">
        <v>118</v>
      </c>
      <c r="C3560" s="85" t="s">
        <v>1004</v>
      </c>
      <c r="D3560" s="85" t="s">
        <v>1005</v>
      </c>
      <c r="E3560" s="85" t="n">
        <v>1978</v>
      </c>
      <c r="F3560" s="90" t="s">
        <v>1006</v>
      </c>
      <c r="G3560" s="67"/>
    </row>
    <row r="3561" customFormat="false" ht="12.75" hidden="false" customHeight="false" outlineLevel="0" collapsed="false">
      <c r="A3561" s="88" t="n">
        <v>2956</v>
      </c>
      <c r="B3561" s="89" t="s">
        <v>118</v>
      </c>
      <c r="C3561" s="85" t="s">
        <v>1007</v>
      </c>
      <c r="D3561" s="85" t="s">
        <v>1008</v>
      </c>
      <c r="E3561" s="85" t="n">
        <v>1978</v>
      </c>
      <c r="F3561" s="90" t="s">
        <v>1009</v>
      </c>
      <c r="G3561" s="67"/>
    </row>
    <row r="3562" customFormat="false" ht="12.75" hidden="false" customHeight="false" outlineLevel="0" collapsed="false">
      <c r="A3562" s="88" t="n">
        <v>2957</v>
      </c>
      <c r="B3562" s="89" t="s">
        <v>118</v>
      </c>
      <c r="C3562" s="85" t="s">
        <v>1010</v>
      </c>
      <c r="D3562" s="85" t="s">
        <v>1011</v>
      </c>
      <c r="E3562" s="85" t="n">
        <v>1978</v>
      </c>
      <c r="F3562" s="90" t="s">
        <v>1012</v>
      </c>
      <c r="G3562" s="67"/>
    </row>
    <row r="3563" customFormat="false" ht="12.75" hidden="false" customHeight="false" outlineLevel="0" collapsed="false">
      <c r="A3563" s="88" t="n">
        <v>2958</v>
      </c>
      <c r="B3563" s="89" t="s">
        <v>118</v>
      </c>
      <c r="C3563" s="85" t="s">
        <v>1013</v>
      </c>
      <c r="D3563" s="85" t="s">
        <v>1014</v>
      </c>
      <c r="E3563" s="85" t="n">
        <v>1978</v>
      </c>
      <c r="F3563" s="90" t="s">
        <v>1009</v>
      </c>
      <c r="G3563" s="67"/>
    </row>
    <row r="3564" customFormat="false" ht="12.75" hidden="false" customHeight="false" outlineLevel="0" collapsed="false">
      <c r="A3564" s="88" t="n">
        <v>2959</v>
      </c>
      <c r="B3564" s="89" t="s">
        <v>118</v>
      </c>
      <c r="C3564" s="85" t="s">
        <v>1015</v>
      </c>
      <c r="D3564" s="85" t="s">
        <v>1016</v>
      </c>
      <c r="E3564" s="85" t="n">
        <v>1978</v>
      </c>
      <c r="F3564" s="90" t="s">
        <v>1017</v>
      </c>
      <c r="G3564" s="67"/>
    </row>
    <row r="3565" customFormat="false" ht="12.75" hidden="false" customHeight="false" outlineLevel="0" collapsed="false">
      <c r="A3565" s="88" t="n">
        <v>2960</v>
      </c>
      <c r="B3565" s="89" t="s">
        <v>118</v>
      </c>
      <c r="C3565" s="85" t="s">
        <v>1018</v>
      </c>
      <c r="D3565" s="85" t="s">
        <v>1019</v>
      </c>
      <c r="E3565" s="85" t="n">
        <v>1978</v>
      </c>
      <c r="F3565" s="90" t="s">
        <v>1006</v>
      </c>
      <c r="G3565" s="67"/>
    </row>
    <row r="3566" customFormat="false" ht="12.75" hidden="false" customHeight="false" outlineLevel="0" collapsed="false">
      <c r="A3566" s="88" t="n">
        <v>2961</v>
      </c>
      <c r="B3566" s="89" t="s">
        <v>118</v>
      </c>
      <c r="C3566" s="85" t="s">
        <v>1020</v>
      </c>
      <c r="D3566" s="85" t="s">
        <v>1021</v>
      </c>
      <c r="E3566" s="85" t="n">
        <v>1978</v>
      </c>
      <c r="F3566" s="90" t="s">
        <v>1022</v>
      </c>
      <c r="G3566" s="67"/>
    </row>
    <row r="3567" customFormat="false" ht="12.75" hidden="false" customHeight="false" outlineLevel="0" collapsed="false">
      <c r="A3567" s="88" t="n">
        <v>2962</v>
      </c>
      <c r="B3567" s="89" t="s">
        <v>118</v>
      </c>
      <c r="C3567" s="85" t="s">
        <v>1023</v>
      </c>
      <c r="D3567" s="85" t="s">
        <v>1024</v>
      </c>
      <c r="E3567" s="85" t="n">
        <v>1978</v>
      </c>
      <c r="F3567" s="90" t="s">
        <v>1009</v>
      </c>
      <c r="G3567" s="67"/>
    </row>
    <row r="3568" customFormat="false" ht="12.75" hidden="false" customHeight="false" outlineLevel="0" collapsed="false">
      <c r="A3568" s="88" t="n">
        <v>2963</v>
      </c>
      <c r="B3568" s="89" t="s">
        <v>118</v>
      </c>
      <c r="C3568" s="85" t="s">
        <v>1025</v>
      </c>
      <c r="D3568" s="85" t="s">
        <v>1026</v>
      </c>
      <c r="E3568" s="85" t="n">
        <v>1978</v>
      </c>
      <c r="F3568" s="90" t="s">
        <v>1027</v>
      </c>
      <c r="G3568" s="67"/>
    </row>
    <row r="3569" customFormat="false" ht="12.75" hidden="false" customHeight="false" outlineLevel="0" collapsed="false">
      <c r="A3569" s="88" t="n">
        <v>2964</v>
      </c>
      <c r="B3569" s="89" t="s">
        <v>118</v>
      </c>
      <c r="C3569" s="85" t="s">
        <v>1028</v>
      </c>
      <c r="D3569" s="85" t="s">
        <v>1029</v>
      </c>
      <c r="E3569" s="85" t="n">
        <v>1978</v>
      </c>
      <c r="F3569" s="90" t="s">
        <v>1027</v>
      </c>
      <c r="G3569" s="67"/>
    </row>
    <row r="3570" customFormat="false" ht="25.5" hidden="false" customHeight="false" outlineLevel="0" collapsed="false">
      <c r="A3570" s="88" t="n">
        <v>2965</v>
      </c>
      <c r="B3570" s="89" t="s">
        <v>118</v>
      </c>
      <c r="C3570" s="85" t="s">
        <v>1030</v>
      </c>
      <c r="D3570" s="85" t="s">
        <v>1031</v>
      </c>
      <c r="E3570" s="85" t="n">
        <v>1978</v>
      </c>
      <c r="F3570" s="90" t="s">
        <v>997</v>
      </c>
      <c r="G3570" s="67"/>
    </row>
    <row r="3571" customFormat="false" ht="12.75" hidden="false" customHeight="false" outlineLevel="0" collapsed="false">
      <c r="A3571" s="88" t="n">
        <v>2966</v>
      </c>
      <c r="B3571" s="89" t="s">
        <v>118</v>
      </c>
      <c r="C3571" s="85" t="s">
        <v>1032</v>
      </c>
      <c r="D3571" s="85" t="s">
        <v>1033</v>
      </c>
      <c r="E3571" s="85" t="n">
        <v>1978</v>
      </c>
      <c r="F3571" s="90" t="s">
        <v>1034</v>
      </c>
      <c r="G3571" s="67"/>
    </row>
    <row r="3572" customFormat="false" ht="12.75" hidden="false" customHeight="false" outlineLevel="0" collapsed="false">
      <c r="A3572" s="88" t="n">
        <v>2967</v>
      </c>
      <c r="B3572" s="89" t="s">
        <v>118</v>
      </c>
      <c r="C3572" s="85" t="s">
        <v>1035</v>
      </c>
      <c r="D3572" s="85" t="s">
        <v>1036</v>
      </c>
      <c r="E3572" s="85" t="n">
        <v>1978</v>
      </c>
      <c r="F3572" s="90" t="s">
        <v>1037</v>
      </c>
      <c r="G3572" s="67"/>
    </row>
    <row r="3573" customFormat="false" ht="12.75" hidden="false" customHeight="false" outlineLevel="0" collapsed="false">
      <c r="A3573" s="88" t="n">
        <v>2968</v>
      </c>
      <c r="B3573" s="89" t="s">
        <v>118</v>
      </c>
      <c r="C3573" s="85" t="s">
        <v>1038</v>
      </c>
      <c r="D3573" s="85" t="s">
        <v>1039</v>
      </c>
      <c r="E3573" s="85" t="n">
        <v>1978</v>
      </c>
      <c r="F3573" s="90" t="s">
        <v>1040</v>
      </c>
      <c r="G3573" s="67"/>
    </row>
    <row r="3574" customFormat="false" ht="12.75" hidden="false" customHeight="false" outlineLevel="0" collapsed="false">
      <c r="A3574" s="88" t="n">
        <v>2969</v>
      </c>
      <c r="B3574" s="89" t="s">
        <v>118</v>
      </c>
      <c r="C3574" s="85" t="s">
        <v>1041</v>
      </c>
      <c r="D3574" s="85" t="s">
        <v>1042</v>
      </c>
      <c r="E3574" s="85" t="n">
        <v>1978</v>
      </c>
      <c r="F3574" s="90" t="s">
        <v>1040</v>
      </c>
      <c r="G3574" s="67"/>
    </row>
    <row r="3575" customFormat="false" ht="12.75" hidden="false" customHeight="false" outlineLevel="0" collapsed="false">
      <c r="A3575" s="88" t="n">
        <v>2970</v>
      </c>
      <c r="B3575" s="89" t="s">
        <v>118</v>
      </c>
      <c r="C3575" s="85" t="s">
        <v>1043</v>
      </c>
      <c r="D3575" s="85" t="s">
        <v>1044</v>
      </c>
      <c r="E3575" s="85" t="n">
        <v>1978</v>
      </c>
      <c r="F3575" s="90" t="s">
        <v>985</v>
      </c>
      <c r="G3575" s="67"/>
    </row>
    <row r="3576" customFormat="false" ht="12.75" hidden="false" customHeight="false" outlineLevel="0" collapsed="false">
      <c r="A3576" s="88" t="n">
        <v>2971</v>
      </c>
      <c r="B3576" s="89" t="s">
        <v>118</v>
      </c>
      <c r="C3576" s="85" t="s">
        <v>1045</v>
      </c>
      <c r="D3576" s="85" t="s">
        <v>1046</v>
      </c>
      <c r="E3576" s="85" t="n">
        <v>1978</v>
      </c>
      <c r="F3576" s="90" t="s">
        <v>1047</v>
      </c>
      <c r="G3576" s="67"/>
    </row>
    <row r="3577" customFormat="false" ht="12.75" hidden="false" customHeight="false" outlineLevel="0" collapsed="false">
      <c r="A3577" s="88" t="n">
        <v>2972</v>
      </c>
      <c r="B3577" s="89" t="s">
        <v>118</v>
      </c>
      <c r="C3577" s="85" t="s">
        <v>1048</v>
      </c>
      <c r="D3577" s="85" t="s">
        <v>1049</v>
      </c>
      <c r="E3577" s="85" t="n">
        <v>1978</v>
      </c>
      <c r="F3577" s="90" t="s">
        <v>1050</v>
      </c>
      <c r="G3577" s="67"/>
    </row>
    <row r="3578" customFormat="false" ht="12.75" hidden="false" customHeight="false" outlineLevel="0" collapsed="false">
      <c r="A3578" s="88" t="n">
        <v>2973</v>
      </c>
      <c r="B3578" s="89" t="s">
        <v>818</v>
      </c>
      <c r="C3578" s="85" t="s">
        <v>1051</v>
      </c>
      <c r="D3578" s="85" t="s">
        <v>1052</v>
      </c>
      <c r="E3578" s="85" t="n">
        <v>1978</v>
      </c>
      <c r="F3578" s="90" t="s">
        <v>1053</v>
      </c>
      <c r="G3578" s="67"/>
    </row>
    <row r="3579" customFormat="false" ht="12.75" hidden="false" customHeight="false" outlineLevel="0" collapsed="false">
      <c r="A3579" s="88" t="n">
        <v>2974</v>
      </c>
      <c r="B3579" s="89" t="s">
        <v>118</v>
      </c>
      <c r="C3579" s="85" t="s">
        <v>1054</v>
      </c>
      <c r="D3579" s="85" t="s">
        <v>1055</v>
      </c>
      <c r="E3579" s="85" t="n">
        <v>1978</v>
      </c>
      <c r="F3579" s="90" t="s">
        <v>1056</v>
      </c>
      <c r="G3579" s="67"/>
    </row>
    <row r="3580" customFormat="false" ht="12.75" hidden="false" customHeight="false" outlineLevel="0" collapsed="false">
      <c r="A3580" s="88" t="n">
        <v>2975</v>
      </c>
      <c r="B3580" s="89" t="s">
        <v>118</v>
      </c>
      <c r="C3580" s="85" t="s">
        <v>1057</v>
      </c>
      <c r="D3580" s="85" t="s">
        <v>1058</v>
      </c>
      <c r="E3580" s="85" t="n">
        <v>1978</v>
      </c>
      <c r="F3580" s="90" t="s">
        <v>1009</v>
      </c>
      <c r="G3580" s="67"/>
    </row>
    <row r="3581" customFormat="false" ht="12.75" hidden="false" customHeight="false" outlineLevel="0" collapsed="false">
      <c r="A3581" s="88" t="n">
        <v>2976</v>
      </c>
      <c r="B3581" s="89" t="s">
        <v>81</v>
      </c>
      <c r="C3581" s="85" t="s">
        <v>1059</v>
      </c>
      <c r="D3581" s="85" t="s">
        <v>1060</v>
      </c>
      <c r="E3581" s="85" t="n">
        <v>1978</v>
      </c>
      <c r="F3581" s="90" t="s">
        <v>1061</v>
      </c>
      <c r="G3581" s="67"/>
    </row>
    <row r="3582" customFormat="false" ht="25.5" hidden="false" customHeight="false" outlineLevel="0" collapsed="false">
      <c r="A3582" s="88" t="n">
        <v>2977</v>
      </c>
      <c r="B3582" s="89" t="s">
        <v>118</v>
      </c>
      <c r="C3582" s="85" t="s">
        <v>1062</v>
      </c>
      <c r="D3582" s="37" t="s">
        <v>1063</v>
      </c>
      <c r="E3582" s="37" t="n">
        <v>1982</v>
      </c>
      <c r="F3582" s="90" t="s">
        <v>1064</v>
      </c>
      <c r="G3582" s="67"/>
    </row>
    <row r="3583" customFormat="false" ht="25.5" hidden="false" customHeight="false" outlineLevel="0" collapsed="false">
      <c r="A3583" s="88" t="n">
        <v>2978</v>
      </c>
      <c r="B3583" s="38" t="s">
        <v>118</v>
      </c>
      <c r="C3583" s="85" t="s">
        <v>1065</v>
      </c>
      <c r="D3583" s="37" t="s">
        <v>1066</v>
      </c>
      <c r="E3583" s="37" t="n">
        <v>2007</v>
      </c>
      <c r="F3583" s="90" t="s">
        <v>1067</v>
      </c>
      <c r="G3583" s="67"/>
    </row>
    <row r="3584" customFormat="false" ht="12.75" hidden="false" customHeight="false" outlineLevel="0" collapsed="false">
      <c r="A3584" s="88"/>
      <c r="B3584" s="38"/>
      <c r="C3584" s="85" t="s">
        <v>1068</v>
      </c>
      <c r="D3584" s="37"/>
      <c r="E3584" s="37"/>
      <c r="F3584" s="90"/>
      <c r="G3584" s="67"/>
    </row>
    <row r="3585" customFormat="false" ht="38.25" hidden="false" customHeight="false" outlineLevel="0" collapsed="false">
      <c r="A3585" s="88" t="n">
        <v>2979</v>
      </c>
      <c r="B3585" s="38" t="s">
        <v>808</v>
      </c>
      <c r="C3585" s="85" t="s">
        <v>1069</v>
      </c>
      <c r="D3585" s="37" t="s">
        <v>1070</v>
      </c>
      <c r="E3585" s="37" t="n">
        <v>1989</v>
      </c>
      <c r="F3585" s="90" t="s">
        <v>1071</v>
      </c>
      <c r="G3585" s="67"/>
    </row>
    <row r="3586" customFormat="false" ht="12.75" hidden="false" customHeight="false" outlineLevel="0" collapsed="false">
      <c r="A3586" s="181"/>
      <c r="B3586" s="182" t="s">
        <v>7543</v>
      </c>
      <c r="C3586" s="184"/>
      <c r="D3586" s="184"/>
      <c r="E3586" s="225"/>
      <c r="F3586" s="225"/>
      <c r="G3586" s="227"/>
    </row>
    <row r="3587" customFormat="false" ht="12.75" hidden="false" customHeight="true" outlineLevel="0" collapsed="false">
      <c r="A3587" s="365" t="n">
        <v>2980</v>
      </c>
      <c r="B3587" s="37" t="n">
        <v>82906</v>
      </c>
      <c r="C3587" s="366" t="s">
        <v>7544</v>
      </c>
      <c r="D3587" s="367" t="s">
        <v>7545</v>
      </c>
      <c r="E3587" s="368" t="n">
        <v>1865</v>
      </c>
      <c r="F3587" s="92" t="s">
        <v>1075</v>
      </c>
      <c r="G3587" s="369"/>
    </row>
    <row r="3588" customFormat="false" ht="12.75" hidden="false" customHeight="false" outlineLevel="0" collapsed="false">
      <c r="A3588" s="365"/>
      <c r="B3588" s="37"/>
      <c r="C3588" s="366"/>
      <c r="D3588" s="370" t="s">
        <v>7546</v>
      </c>
      <c r="E3588" s="368"/>
      <c r="F3588" s="92"/>
      <c r="G3588" s="371" t="s">
        <v>7547</v>
      </c>
    </row>
    <row r="3589" customFormat="false" ht="12.75" hidden="false" customHeight="false" outlineLevel="0" collapsed="false">
      <c r="A3589" s="365" t="n">
        <v>2981</v>
      </c>
      <c r="B3589" s="37" t="n">
        <v>82906</v>
      </c>
      <c r="C3589" s="372" t="s">
        <v>7548</v>
      </c>
      <c r="D3589" s="367" t="s">
        <v>7549</v>
      </c>
      <c r="E3589" s="368" t="n">
        <v>1962</v>
      </c>
      <c r="F3589" s="92" t="s">
        <v>1077</v>
      </c>
      <c r="G3589" s="373"/>
    </row>
    <row r="3590" customFormat="false" ht="12.75" hidden="false" customHeight="false" outlineLevel="0" collapsed="false">
      <c r="A3590" s="365"/>
      <c r="B3590" s="37"/>
      <c r="C3590" s="372"/>
      <c r="D3590" s="370" t="s">
        <v>7550</v>
      </c>
      <c r="E3590" s="368"/>
      <c r="F3590" s="92"/>
      <c r="G3590" s="373" t="s">
        <v>7551</v>
      </c>
    </row>
    <row r="3591" customFormat="false" ht="12.75" hidden="false" customHeight="false" outlineLevel="0" collapsed="false">
      <c r="A3591" s="365" t="n">
        <v>2982</v>
      </c>
      <c r="B3591" s="93" t="n">
        <v>82906</v>
      </c>
      <c r="C3591" s="372" t="s">
        <v>7552</v>
      </c>
      <c r="D3591" s="367" t="s">
        <v>7553</v>
      </c>
      <c r="E3591" s="368" t="n">
        <v>1969</v>
      </c>
      <c r="F3591" s="92" t="s">
        <v>1079</v>
      </c>
      <c r="G3591" s="373" t="s">
        <v>7554</v>
      </c>
    </row>
    <row r="3592" customFormat="false" ht="12.75" hidden="false" customHeight="false" outlineLevel="0" collapsed="false">
      <c r="A3592" s="365"/>
      <c r="B3592" s="93"/>
      <c r="C3592" s="372"/>
      <c r="D3592" s="371" t="s">
        <v>7555</v>
      </c>
      <c r="E3592" s="368"/>
      <c r="F3592" s="92"/>
      <c r="G3592" s="374"/>
    </row>
    <row r="3593" customFormat="false" ht="38.25" hidden="false" customHeight="false" outlineLevel="0" collapsed="false">
      <c r="A3593" s="365" t="n">
        <v>2983</v>
      </c>
      <c r="B3593" s="93" t="n">
        <v>82906</v>
      </c>
      <c r="C3593" s="372" t="s">
        <v>7556</v>
      </c>
      <c r="D3593" s="362" t="s">
        <v>7557</v>
      </c>
      <c r="E3593" s="368" t="n">
        <v>1938</v>
      </c>
      <c r="F3593" s="92" t="s">
        <v>1081</v>
      </c>
      <c r="G3593" s="369" t="s">
        <v>7558</v>
      </c>
    </row>
    <row r="3594" customFormat="false" ht="25.5" hidden="false" customHeight="false" outlineLevel="0" collapsed="false">
      <c r="A3594" s="365" t="n">
        <v>2984</v>
      </c>
      <c r="B3594" s="93" t="n">
        <v>82906</v>
      </c>
      <c r="C3594" s="372" t="s">
        <v>7559</v>
      </c>
      <c r="D3594" s="37" t="s">
        <v>7560</v>
      </c>
      <c r="E3594" s="368" t="n">
        <v>1978</v>
      </c>
      <c r="F3594" s="92" t="s">
        <v>1083</v>
      </c>
      <c r="G3594" s="373" t="s">
        <v>7561</v>
      </c>
    </row>
    <row r="3595" customFormat="false" ht="25.5" hidden="false" customHeight="false" outlineLevel="0" collapsed="false">
      <c r="A3595" s="365" t="n">
        <v>2985</v>
      </c>
      <c r="B3595" s="93" t="n">
        <v>82906</v>
      </c>
      <c r="C3595" s="372" t="s">
        <v>7562</v>
      </c>
      <c r="D3595" s="37" t="s">
        <v>7563</v>
      </c>
      <c r="E3595" s="368" t="n">
        <v>1972</v>
      </c>
      <c r="F3595" s="92" t="s">
        <v>1085</v>
      </c>
      <c r="G3595" s="369"/>
    </row>
    <row r="3596" customFormat="false" ht="25.5" hidden="false" customHeight="false" outlineLevel="0" collapsed="false">
      <c r="A3596" s="375" t="n">
        <v>2986</v>
      </c>
      <c r="B3596" s="367" t="n">
        <v>82906</v>
      </c>
      <c r="C3596" s="376" t="s">
        <v>7564</v>
      </c>
      <c r="D3596" s="106" t="s">
        <v>7565</v>
      </c>
      <c r="E3596" s="377" t="n">
        <v>1938</v>
      </c>
      <c r="F3596" s="114" t="s">
        <v>1087</v>
      </c>
      <c r="G3596" s="373"/>
    </row>
    <row r="3597" customFormat="false" ht="12.75" hidden="false" customHeight="false" outlineLevel="0" collapsed="false">
      <c r="A3597" s="91"/>
      <c r="B3597" s="93"/>
      <c r="C3597" s="93" t="s">
        <v>7566</v>
      </c>
      <c r="D3597" s="37"/>
      <c r="E3597" s="88"/>
      <c r="F3597" s="92"/>
      <c r="G3597" s="93"/>
    </row>
    <row r="3598" customFormat="false" ht="25.5" hidden="false" customHeight="false" outlineLevel="0" collapsed="false">
      <c r="A3598" s="378" t="n">
        <v>2987</v>
      </c>
      <c r="B3598" s="371" t="n">
        <v>82906</v>
      </c>
      <c r="C3598" s="363" t="s">
        <v>7567</v>
      </c>
      <c r="D3598" s="362" t="s">
        <v>7568</v>
      </c>
      <c r="E3598" s="379" t="n">
        <v>1930</v>
      </c>
      <c r="F3598" s="380" t="s">
        <v>1089</v>
      </c>
      <c r="G3598" s="373" t="s">
        <v>7569</v>
      </c>
    </row>
    <row r="3599" customFormat="false" ht="25.5" hidden="false" customHeight="false" outlineLevel="0" collapsed="false">
      <c r="A3599" s="365" t="n">
        <v>2988</v>
      </c>
      <c r="B3599" s="93" t="n">
        <v>82906</v>
      </c>
      <c r="C3599" s="372" t="s">
        <v>7570</v>
      </c>
      <c r="D3599" s="37" t="s">
        <v>7571</v>
      </c>
      <c r="E3599" s="368" t="n">
        <v>1974</v>
      </c>
      <c r="F3599" s="92" t="s">
        <v>1091</v>
      </c>
      <c r="G3599" s="373" t="s">
        <v>7561</v>
      </c>
    </row>
    <row r="3600" customFormat="false" ht="25.5" hidden="false" customHeight="false" outlineLevel="0" collapsed="false">
      <c r="A3600" s="365" t="n">
        <v>2989</v>
      </c>
      <c r="B3600" s="93" t="n">
        <v>82906</v>
      </c>
      <c r="C3600" s="372" t="s">
        <v>7572</v>
      </c>
      <c r="D3600" s="37" t="s">
        <v>7571</v>
      </c>
      <c r="E3600" s="368"/>
      <c r="F3600" s="96"/>
      <c r="G3600" s="373"/>
    </row>
    <row r="3601" customFormat="false" ht="38.25" hidden="false" customHeight="false" outlineLevel="0" collapsed="false">
      <c r="A3601" s="365" t="n">
        <v>2990</v>
      </c>
      <c r="B3601" s="367" t="n">
        <v>82906</v>
      </c>
      <c r="C3601" s="372" t="s">
        <v>7573</v>
      </c>
      <c r="D3601" s="37" t="s">
        <v>7574</v>
      </c>
      <c r="E3601" s="368" t="n">
        <v>1800</v>
      </c>
      <c r="F3601" s="92" t="s">
        <v>1093</v>
      </c>
      <c r="G3601" s="373"/>
    </row>
    <row r="3602" customFormat="false" ht="12.75" hidden="false" customHeight="true" outlineLevel="0" collapsed="false">
      <c r="A3602" s="365" t="n">
        <v>2991</v>
      </c>
      <c r="B3602" s="367"/>
      <c r="C3602" s="372" t="s">
        <v>7575</v>
      </c>
      <c r="D3602" s="37" t="s">
        <v>7576</v>
      </c>
      <c r="E3602" s="368" t="n">
        <v>1921</v>
      </c>
      <c r="F3602" s="92" t="s">
        <v>1095</v>
      </c>
      <c r="G3602" s="369"/>
    </row>
    <row r="3603" customFormat="false" ht="12.75" hidden="false" customHeight="false" outlineLevel="0" collapsed="false">
      <c r="A3603" s="365"/>
      <c r="B3603" s="367"/>
      <c r="C3603" s="372" t="s">
        <v>3623</v>
      </c>
      <c r="D3603" s="37"/>
      <c r="E3603" s="368" t="n">
        <v>1958</v>
      </c>
      <c r="F3603" s="92" t="s">
        <v>1097</v>
      </c>
      <c r="G3603" s="373"/>
    </row>
    <row r="3604" customFormat="false" ht="25.5" hidden="false" customHeight="false" outlineLevel="0" collapsed="false">
      <c r="A3604" s="365"/>
      <c r="B3604" s="370" t="n">
        <v>82906</v>
      </c>
      <c r="C3604" s="366" t="s">
        <v>7577</v>
      </c>
      <c r="D3604" s="37"/>
      <c r="E3604" s="368" t="n">
        <v>1958</v>
      </c>
      <c r="F3604" s="92" t="s">
        <v>1099</v>
      </c>
      <c r="G3604" s="373" t="s">
        <v>7569</v>
      </c>
    </row>
    <row r="3605" customFormat="false" ht="12.75" hidden="false" customHeight="false" outlineLevel="0" collapsed="false">
      <c r="A3605" s="365"/>
      <c r="B3605" s="371"/>
      <c r="C3605" s="372" t="s">
        <v>7578</v>
      </c>
      <c r="D3605" s="37"/>
      <c r="E3605" s="368" t="n">
        <v>1921</v>
      </c>
      <c r="F3605" s="92" t="s">
        <v>1101</v>
      </c>
      <c r="G3605" s="373" t="s">
        <v>7579</v>
      </c>
    </row>
    <row r="3606" customFormat="false" ht="12.75" hidden="false" customHeight="false" outlineLevel="0" collapsed="false">
      <c r="A3606" s="365"/>
      <c r="B3606" s="371"/>
      <c r="C3606" s="372" t="s">
        <v>7580</v>
      </c>
      <c r="D3606" s="37"/>
      <c r="E3606" s="368" t="n">
        <v>1958</v>
      </c>
      <c r="F3606" s="92" t="s">
        <v>1103</v>
      </c>
      <c r="G3606" s="373"/>
    </row>
    <row r="3607" customFormat="false" ht="12.75" hidden="false" customHeight="true" outlineLevel="0" collapsed="false">
      <c r="A3607" s="381" t="n">
        <v>2992</v>
      </c>
      <c r="B3607" s="370"/>
      <c r="C3607" s="372" t="s">
        <v>7581</v>
      </c>
      <c r="D3607" s="37" t="s">
        <v>7582</v>
      </c>
      <c r="E3607" s="368"/>
      <c r="F3607" s="92"/>
      <c r="G3607" s="369"/>
    </row>
    <row r="3608" customFormat="false" ht="12.75" hidden="false" customHeight="false" outlineLevel="0" collapsed="false">
      <c r="A3608" s="381"/>
      <c r="B3608" s="370"/>
      <c r="C3608" s="372" t="s">
        <v>7583</v>
      </c>
      <c r="D3608" s="37"/>
      <c r="E3608" s="368" t="n">
        <v>1800</v>
      </c>
      <c r="F3608" s="92" t="s">
        <v>1105</v>
      </c>
      <c r="G3608" s="373"/>
    </row>
    <row r="3609" customFormat="false" ht="12.75" hidden="false" customHeight="false" outlineLevel="0" collapsed="false">
      <c r="A3609" s="381"/>
      <c r="B3609" s="370"/>
      <c r="C3609" s="372" t="s">
        <v>7584</v>
      </c>
      <c r="D3609" s="37"/>
      <c r="E3609" s="368" t="n">
        <v>1973</v>
      </c>
      <c r="F3609" s="92" t="s">
        <v>1107</v>
      </c>
      <c r="G3609" s="373"/>
    </row>
    <row r="3610" customFormat="false" ht="12.75" hidden="false" customHeight="false" outlineLevel="0" collapsed="false">
      <c r="A3610" s="381"/>
      <c r="B3610" s="370"/>
      <c r="C3610" s="372" t="s">
        <v>7585</v>
      </c>
      <c r="D3610" s="37"/>
      <c r="E3610" s="368"/>
      <c r="F3610" s="92" t="s">
        <v>1109</v>
      </c>
      <c r="G3610" s="373"/>
    </row>
    <row r="3611" customFormat="false" ht="12.75" hidden="false" customHeight="false" outlineLevel="0" collapsed="false">
      <c r="A3611" s="381"/>
      <c r="B3611" s="370"/>
      <c r="C3611" s="372" t="s">
        <v>7586</v>
      </c>
      <c r="D3611" s="37"/>
      <c r="E3611" s="368" t="n">
        <v>1973</v>
      </c>
      <c r="F3611" s="92" t="s">
        <v>1111</v>
      </c>
      <c r="G3611" s="373"/>
    </row>
    <row r="3612" customFormat="false" ht="12.75" hidden="false" customHeight="false" outlineLevel="0" collapsed="false">
      <c r="A3612" s="381"/>
      <c r="B3612" s="370"/>
      <c r="C3612" s="372" t="s">
        <v>7587</v>
      </c>
      <c r="D3612" s="37"/>
      <c r="E3612" s="368" t="n">
        <v>1973</v>
      </c>
      <c r="F3612" s="92" t="s">
        <v>1113</v>
      </c>
      <c r="G3612" s="373" t="s">
        <v>7588</v>
      </c>
    </row>
    <row r="3613" customFormat="false" ht="12.75" hidden="false" customHeight="false" outlineLevel="0" collapsed="false">
      <c r="A3613" s="381"/>
      <c r="B3613" s="370" t="n">
        <v>82906</v>
      </c>
      <c r="C3613" s="372" t="s">
        <v>7589</v>
      </c>
      <c r="D3613" s="37"/>
      <c r="E3613" s="368" t="n">
        <v>1988</v>
      </c>
      <c r="F3613" s="92" t="s">
        <v>1115</v>
      </c>
      <c r="G3613" s="373" t="s">
        <v>7590</v>
      </c>
    </row>
    <row r="3614" customFormat="false" ht="12.75" hidden="false" customHeight="false" outlineLevel="0" collapsed="false">
      <c r="A3614" s="381"/>
      <c r="B3614" s="371"/>
      <c r="C3614" s="372" t="s">
        <v>7591</v>
      </c>
      <c r="D3614" s="37"/>
      <c r="E3614" s="368" t="n">
        <v>1973</v>
      </c>
      <c r="F3614" s="92" t="s">
        <v>1119</v>
      </c>
      <c r="G3614" s="373"/>
    </row>
    <row r="3615" customFormat="false" ht="12.75" hidden="false" customHeight="false" outlineLevel="0" collapsed="false">
      <c r="A3615" s="381"/>
      <c r="B3615" s="371"/>
      <c r="C3615" s="372" t="s">
        <v>7592</v>
      </c>
      <c r="D3615" s="37"/>
      <c r="E3615" s="368" t="n">
        <v>1973</v>
      </c>
      <c r="F3615" s="92"/>
      <c r="G3615" s="373"/>
    </row>
    <row r="3616" customFormat="false" ht="12.75" hidden="false" customHeight="false" outlineLevel="0" collapsed="false">
      <c r="A3616" s="381"/>
      <c r="B3616" s="371"/>
      <c r="C3616" s="372" t="s">
        <v>7593</v>
      </c>
      <c r="D3616" s="37"/>
      <c r="E3616" s="368" t="n">
        <v>1973</v>
      </c>
      <c r="F3616" s="92"/>
      <c r="G3616" s="373"/>
    </row>
    <row r="3617" customFormat="false" ht="12.75" hidden="false" customHeight="false" outlineLevel="0" collapsed="false">
      <c r="A3617" s="381"/>
      <c r="B3617" s="371"/>
      <c r="C3617" s="372" t="s">
        <v>7594</v>
      </c>
      <c r="D3617" s="37"/>
      <c r="E3617" s="368" t="n">
        <v>1973</v>
      </c>
      <c r="F3617" s="92" t="s">
        <v>1123</v>
      </c>
      <c r="G3617" s="373"/>
    </row>
    <row r="3618" customFormat="false" ht="12.75" hidden="false" customHeight="false" outlineLevel="0" collapsed="false">
      <c r="A3618" s="381"/>
      <c r="B3618" s="371"/>
      <c r="C3618" s="372" t="s">
        <v>7595</v>
      </c>
      <c r="D3618" s="37"/>
      <c r="E3618" s="368" t="n">
        <v>1973</v>
      </c>
      <c r="F3618" s="92" t="s">
        <v>1125</v>
      </c>
      <c r="G3618" s="374"/>
    </row>
    <row r="3619" customFormat="false" ht="12.75" hidden="false" customHeight="false" outlineLevel="0" collapsed="false">
      <c r="A3619" s="382" t="n">
        <v>2993</v>
      </c>
      <c r="B3619" s="374" t="n">
        <v>82906</v>
      </c>
      <c r="C3619" s="372" t="s">
        <v>7596</v>
      </c>
      <c r="D3619" s="93" t="s">
        <v>7597</v>
      </c>
      <c r="E3619" s="368" t="n">
        <v>1935</v>
      </c>
      <c r="F3619" s="92"/>
      <c r="G3619" s="369" t="s">
        <v>7598</v>
      </c>
    </row>
    <row r="3620" customFormat="false" ht="12.75" hidden="false" customHeight="false" outlineLevel="0" collapsed="false">
      <c r="A3620" s="383"/>
      <c r="B3620" s="374"/>
      <c r="C3620" s="372" t="s">
        <v>2916</v>
      </c>
      <c r="D3620" s="93"/>
      <c r="E3620" s="368"/>
      <c r="F3620" s="92"/>
      <c r="G3620" s="374" t="s">
        <v>7599</v>
      </c>
    </row>
    <row r="3621" customFormat="false" ht="12.75" hidden="false" customHeight="false" outlineLevel="0" collapsed="false">
      <c r="A3621" s="181"/>
      <c r="B3621" s="182" t="s">
        <v>7600</v>
      </c>
      <c r="C3621" s="184"/>
      <c r="D3621" s="184"/>
      <c r="E3621" s="225"/>
      <c r="F3621" s="225"/>
      <c r="G3621" s="227"/>
    </row>
    <row r="3622" customFormat="false" ht="12.75" hidden="false" customHeight="true" outlineLevel="0" collapsed="false">
      <c r="A3622" s="384" t="n">
        <v>2994</v>
      </c>
      <c r="B3622" s="95" t="s">
        <v>818</v>
      </c>
      <c r="C3622" s="385" t="s">
        <v>7601</v>
      </c>
      <c r="D3622" s="386" t="s">
        <v>7602</v>
      </c>
      <c r="E3622" s="387" t="n">
        <v>1922</v>
      </c>
      <c r="F3622" s="92" t="n">
        <v>13.84</v>
      </c>
      <c r="G3622" s="388" t="s">
        <v>7603</v>
      </c>
    </row>
    <row r="3623" customFormat="false" ht="12.75" hidden="false" customHeight="false" outlineLevel="0" collapsed="false">
      <c r="A3623" s="384"/>
      <c r="B3623" s="95"/>
      <c r="C3623" s="385"/>
      <c r="D3623" s="389" t="s">
        <v>7604</v>
      </c>
      <c r="E3623" s="387"/>
      <c r="F3623" s="92"/>
      <c r="G3623" s="388"/>
    </row>
    <row r="3624" customFormat="false" ht="25.5" hidden="false" customHeight="true" outlineLevel="0" collapsed="false">
      <c r="A3624" s="384" t="n">
        <v>2995</v>
      </c>
      <c r="B3624" s="95" t="s">
        <v>84</v>
      </c>
      <c r="C3624" s="366" t="s">
        <v>7605</v>
      </c>
      <c r="D3624" s="386" t="s">
        <v>7606</v>
      </c>
      <c r="E3624" s="387" t="n">
        <v>1900</v>
      </c>
      <c r="F3624" s="92" t="s">
        <v>1131</v>
      </c>
      <c r="G3624" s="388" t="s">
        <v>7603</v>
      </c>
    </row>
    <row r="3625" customFormat="false" ht="12.75" hidden="false" customHeight="false" outlineLevel="0" collapsed="false">
      <c r="A3625" s="384"/>
      <c r="B3625" s="95"/>
      <c r="C3625" s="366"/>
      <c r="D3625" s="47" t="s">
        <v>7607</v>
      </c>
      <c r="E3625" s="387"/>
      <c r="F3625" s="92"/>
      <c r="G3625" s="388"/>
    </row>
    <row r="3626" customFormat="false" ht="12.75" hidden="false" customHeight="true" outlineLevel="0" collapsed="false">
      <c r="A3626" s="384" t="n">
        <v>2996</v>
      </c>
      <c r="B3626" s="95" t="s">
        <v>818</v>
      </c>
      <c r="C3626" s="366" t="s">
        <v>7608</v>
      </c>
      <c r="D3626" s="153" t="s">
        <v>7609</v>
      </c>
      <c r="E3626" s="387" t="n">
        <v>1872</v>
      </c>
      <c r="F3626" s="92" t="n">
        <v>14.67</v>
      </c>
      <c r="G3626" s="388" t="s">
        <v>7603</v>
      </c>
    </row>
    <row r="3627" customFormat="false" ht="12.75" hidden="false" customHeight="false" outlineLevel="0" collapsed="false">
      <c r="A3627" s="384"/>
      <c r="B3627" s="95"/>
      <c r="C3627" s="366"/>
      <c r="D3627" s="47" t="s">
        <v>7610</v>
      </c>
      <c r="E3627" s="387"/>
      <c r="F3627" s="92"/>
      <c r="G3627" s="388"/>
    </row>
    <row r="3628" customFormat="false" ht="12.75" hidden="false" customHeight="true" outlineLevel="0" collapsed="false">
      <c r="A3628" s="384" t="n">
        <v>2997</v>
      </c>
      <c r="B3628" s="95" t="s">
        <v>84</v>
      </c>
      <c r="C3628" s="366" t="s">
        <v>7611</v>
      </c>
      <c r="D3628" s="153" t="s">
        <v>7612</v>
      </c>
      <c r="E3628" s="387" t="n">
        <v>1928</v>
      </c>
      <c r="F3628" s="92" t="s">
        <v>1136</v>
      </c>
      <c r="G3628" s="388" t="s">
        <v>7603</v>
      </c>
    </row>
    <row r="3629" customFormat="false" ht="12.75" hidden="false" customHeight="false" outlineLevel="0" collapsed="false">
      <c r="A3629" s="384"/>
      <c r="B3629" s="95"/>
      <c r="C3629" s="366"/>
      <c r="D3629" s="47" t="s">
        <v>7613</v>
      </c>
      <c r="E3629" s="387"/>
      <c r="F3629" s="92"/>
      <c r="G3629" s="388"/>
    </row>
    <row r="3630" customFormat="false" ht="12.75" hidden="false" customHeight="true" outlineLevel="0" collapsed="false">
      <c r="A3630" s="384" t="n">
        <v>2998</v>
      </c>
      <c r="B3630" s="95" t="s">
        <v>84</v>
      </c>
      <c r="C3630" s="366" t="s">
        <v>7614</v>
      </c>
      <c r="D3630" s="153" t="s">
        <v>7615</v>
      </c>
      <c r="E3630" s="387" t="n">
        <v>1927</v>
      </c>
      <c r="F3630" s="92" t="s">
        <v>1139</v>
      </c>
      <c r="G3630" s="388" t="s">
        <v>7603</v>
      </c>
    </row>
    <row r="3631" customFormat="false" ht="12.75" hidden="false" customHeight="false" outlineLevel="0" collapsed="false">
      <c r="A3631" s="384"/>
      <c r="B3631" s="95"/>
      <c r="C3631" s="366"/>
      <c r="D3631" s="47" t="s">
        <v>7616</v>
      </c>
      <c r="E3631" s="387"/>
      <c r="F3631" s="92"/>
      <c r="G3631" s="388"/>
    </row>
    <row r="3632" customFormat="false" ht="12.75" hidden="false" customHeight="true" outlineLevel="0" collapsed="false">
      <c r="A3632" s="384" t="n">
        <v>2999</v>
      </c>
      <c r="B3632" s="95" t="s">
        <v>84</v>
      </c>
      <c r="C3632" s="366" t="s">
        <v>7617</v>
      </c>
      <c r="D3632" s="153" t="s">
        <v>7618</v>
      </c>
      <c r="E3632" s="387" t="n">
        <v>1935</v>
      </c>
      <c r="F3632" s="92" t="n">
        <v>185.18</v>
      </c>
      <c r="G3632" s="38" t="s">
        <v>7603</v>
      </c>
    </row>
    <row r="3633" customFormat="false" ht="12.75" hidden="false" customHeight="false" outlineLevel="0" collapsed="false">
      <c r="A3633" s="384"/>
      <c r="B3633" s="95"/>
      <c r="C3633" s="366"/>
      <c r="D3633" s="47" t="s">
        <v>7619</v>
      </c>
      <c r="E3633" s="387"/>
      <c r="F3633" s="92"/>
      <c r="G3633" s="38"/>
    </row>
    <row r="3634" customFormat="false" ht="12.75" hidden="false" customHeight="true" outlineLevel="0" collapsed="false">
      <c r="A3634" s="384" t="n">
        <v>3000</v>
      </c>
      <c r="B3634" s="95" t="s">
        <v>84</v>
      </c>
      <c r="C3634" s="366" t="s">
        <v>7620</v>
      </c>
      <c r="D3634" s="153" t="s">
        <v>7621</v>
      </c>
      <c r="E3634" s="387" t="n">
        <v>1900</v>
      </c>
      <c r="F3634" s="92" t="n">
        <v>66.67</v>
      </c>
      <c r="G3634" s="38" t="s">
        <v>7603</v>
      </c>
    </row>
    <row r="3635" customFormat="false" ht="12.75" hidden="false" customHeight="false" outlineLevel="0" collapsed="false">
      <c r="A3635" s="384"/>
      <c r="B3635" s="95"/>
      <c r="C3635" s="366"/>
      <c r="D3635" s="47" t="s">
        <v>7622</v>
      </c>
      <c r="E3635" s="387"/>
      <c r="F3635" s="92"/>
      <c r="G3635" s="38"/>
    </row>
    <row r="3636" customFormat="false" ht="25.5" hidden="false" customHeight="true" outlineLevel="0" collapsed="false">
      <c r="A3636" s="384" t="n">
        <v>3001</v>
      </c>
      <c r="B3636" s="95" t="s">
        <v>84</v>
      </c>
      <c r="C3636" s="37" t="s">
        <v>7623</v>
      </c>
      <c r="D3636" s="386" t="s">
        <v>7624</v>
      </c>
      <c r="E3636" s="387" t="n">
        <v>1933</v>
      </c>
      <c r="F3636" s="92" t="n">
        <v>215.37</v>
      </c>
      <c r="G3636" s="38" t="s">
        <v>7603</v>
      </c>
    </row>
    <row r="3637" customFormat="false" ht="12.75" hidden="false" customHeight="false" outlineLevel="0" collapsed="false">
      <c r="A3637" s="384"/>
      <c r="B3637" s="95"/>
      <c r="C3637" s="37"/>
      <c r="D3637" s="389"/>
      <c r="E3637" s="387"/>
      <c r="F3637" s="92"/>
      <c r="G3637" s="38"/>
    </row>
    <row r="3638" customFormat="false" ht="25.5" hidden="false" customHeight="false" outlineLevel="0" collapsed="false">
      <c r="A3638" s="384" t="n">
        <v>3002</v>
      </c>
      <c r="B3638" s="95" t="s">
        <v>84</v>
      </c>
      <c r="C3638" s="366" t="s">
        <v>7623</v>
      </c>
      <c r="D3638" s="50" t="s">
        <v>7625</v>
      </c>
      <c r="E3638" s="387" t="n">
        <v>1933</v>
      </c>
      <c r="F3638" s="92" t="n">
        <v>186.77</v>
      </c>
      <c r="G3638" s="38" t="s">
        <v>7603</v>
      </c>
    </row>
    <row r="3639" customFormat="false" ht="12.75" hidden="false" customHeight="true" outlineLevel="0" collapsed="false">
      <c r="A3639" s="384" t="n">
        <v>3003</v>
      </c>
      <c r="B3639" s="95" t="s">
        <v>84</v>
      </c>
      <c r="C3639" s="366" t="s">
        <v>7626</v>
      </c>
      <c r="D3639" s="153" t="s">
        <v>7627</v>
      </c>
      <c r="E3639" s="387" t="n">
        <v>1931</v>
      </c>
      <c r="F3639" s="92" t="n">
        <v>110.5</v>
      </c>
      <c r="G3639" s="38" t="s">
        <v>7603</v>
      </c>
    </row>
    <row r="3640" customFormat="false" ht="12.75" hidden="false" customHeight="false" outlineLevel="0" collapsed="false">
      <c r="A3640" s="384"/>
      <c r="B3640" s="95"/>
      <c r="C3640" s="366"/>
      <c r="D3640" s="47" t="s">
        <v>7628</v>
      </c>
      <c r="E3640" s="387"/>
      <c r="F3640" s="92"/>
      <c r="G3640" s="38"/>
    </row>
    <row r="3641" customFormat="false" ht="12.75" hidden="false" customHeight="true" outlineLevel="0" collapsed="false">
      <c r="A3641" s="384" t="n">
        <v>3004</v>
      </c>
      <c r="B3641" s="95" t="s">
        <v>84</v>
      </c>
      <c r="C3641" s="366" t="s">
        <v>7629</v>
      </c>
      <c r="D3641" s="153" t="s">
        <v>7630</v>
      </c>
      <c r="E3641" s="387" t="n">
        <v>1922</v>
      </c>
      <c r="F3641" s="92" t="n">
        <v>39.87</v>
      </c>
      <c r="G3641" s="38" t="s">
        <v>7603</v>
      </c>
    </row>
    <row r="3642" customFormat="false" ht="12.75" hidden="false" customHeight="false" outlineLevel="0" collapsed="false">
      <c r="A3642" s="384"/>
      <c r="B3642" s="95"/>
      <c r="C3642" s="366"/>
      <c r="D3642" s="47" t="s">
        <v>7631</v>
      </c>
      <c r="E3642" s="387"/>
      <c r="F3642" s="92"/>
      <c r="G3642" s="38"/>
    </row>
    <row r="3643" customFormat="false" ht="12.75" hidden="false" customHeight="true" outlineLevel="0" collapsed="false">
      <c r="A3643" s="390" t="n">
        <v>3005</v>
      </c>
      <c r="B3643" s="95" t="s">
        <v>84</v>
      </c>
      <c r="C3643" s="366" t="s">
        <v>7632</v>
      </c>
      <c r="D3643" s="153" t="s">
        <v>7633</v>
      </c>
      <c r="E3643" s="387" t="n">
        <v>1977</v>
      </c>
      <c r="F3643" s="96" t="n">
        <v>687359.48</v>
      </c>
      <c r="G3643" s="38" t="s">
        <v>7603</v>
      </c>
    </row>
    <row r="3644" customFormat="false" ht="12.75" hidden="false" customHeight="false" outlineLevel="0" collapsed="false">
      <c r="A3644" s="390"/>
      <c r="B3644" s="95"/>
      <c r="C3644" s="366"/>
      <c r="D3644" s="47" t="s">
        <v>7634</v>
      </c>
      <c r="E3644" s="387"/>
      <c r="F3644" s="96"/>
      <c r="G3644" s="38"/>
    </row>
    <row r="3645" customFormat="false" ht="12.75" hidden="false" customHeight="false" outlineLevel="0" collapsed="false">
      <c r="A3645" s="135" t="n">
        <v>3006</v>
      </c>
      <c r="B3645" s="391" t="s">
        <v>37</v>
      </c>
      <c r="C3645" s="356" t="s">
        <v>7635</v>
      </c>
      <c r="D3645" s="280" t="s">
        <v>7636</v>
      </c>
      <c r="E3645" s="136" t="n">
        <v>1991</v>
      </c>
      <c r="F3645" s="392" t="s">
        <v>1153</v>
      </c>
      <c r="G3645" s="359"/>
    </row>
    <row r="3646" customFormat="false" ht="12.75" hidden="false" customHeight="false" outlineLevel="0" collapsed="false">
      <c r="A3646" s="360"/>
      <c r="B3646" s="391"/>
      <c r="C3646" s="356"/>
      <c r="D3646" s="280" t="s">
        <v>7637</v>
      </c>
      <c r="E3646" s="136"/>
      <c r="F3646" s="392"/>
      <c r="G3646" s="359"/>
    </row>
    <row r="3647" customFormat="false" ht="12.75" hidden="false" customHeight="true" outlineLevel="0" collapsed="false">
      <c r="A3647" s="393" t="n">
        <v>3007</v>
      </c>
      <c r="B3647" s="95" t="s">
        <v>818</v>
      </c>
      <c r="C3647" s="366" t="s">
        <v>7638</v>
      </c>
      <c r="D3647" s="153" t="s">
        <v>7639</v>
      </c>
      <c r="E3647" s="387" t="n">
        <v>1927</v>
      </c>
      <c r="F3647" s="92" t="n">
        <v>24.79</v>
      </c>
      <c r="G3647" s="38" t="s">
        <v>7603</v>
      </c>
    </row>
    <row r="3648" customFormat="false" ht="12.75" hidden="false" customHeight="false" outlineLevel="0" collapsed="false">
      <c r="A3648" s="393"/>
      <c r="B3648" s="95"/>
      <c r="C3648" s="366"/>
      <c r="D3648" s="47" t="s">
        <v>7640</v>
      </c>
      <c r="E3648" s="387"/>
      <c r="F3648" s="92"/>
      <c r="G3648" s="38"/>
    </row>
    <row r="3649" customFormat="false" ht="12.75" hidden="false" customHeight="true" outlineLevel="0" collapsed="false">
      <c r="A3649" s="384" t="n">
        <v>3008</v>
      </c>
      <c r="B3649" s="95" t="s">
        <v>818</v>
      </c>
      <c r="C3649" s="366" t="s">
        <v>7641</v>
      </c>
      <c r="D3649" s="153" t="s">
        <v>7642</v>
      </c>
      <c r="E3649" s="387" t="n">
        <v>1922</v>
      </c>
      <c r="F3649" s="92" t="n">
        <v>12.71</v>
      </c>
      <c r="G3649" s="38" t="s">
        <v>7603</v>
      </c>
    </row>
    <row r="3650" customFormat="false" ht="12.75" hidden="false" customHeight="false" outlineLevel="0" collapsed="false">
      <c r="A3650" s="384"/>
      <c r="B3650" s="95"/>
      <c r="C3650" s="366"/>
      <c r="D3650" s="47" t="s">
        <v>7643</v>
      </c>
      <c r="E3650" s="387"/>
      <c r="F3650" s="92"/>
      <c r="G3650" s="38"/>
    </row>
    <row r="3651" customFormat="false" ht="12.75" hidden="false" customHeight="true" outlineLevel="0" collapsed="false">
      <c r="A3651" s="384" t="n">
        <v>3009</v>
      </c>
      <c r="B3651" s="95" t="s">
        <v>818</v>
      </c>
      <c r="C3651" s="366" t="s">
        <v>7644</v>
      </c>
      <c r="D3651" s="153" t="s">
        <v>7645</v>
      </c>
      <c r="E3651" s="387" t="n">
        <v>1922</v>
      </c>
      <c r="F3651" s="92" t="n">
        <v>3.39</v>
      </c>
      <c r="G3651" s="38" t="s">
        <v>7603</v>
      </c>
    </row>
    <row r="3652" customFormat="false" ht="12.75" hidden="false" customHeight="false" outlineLevel="0" collapsed="false">
      <c r="A3652" s="384"/>
      <c r="B3652" s="95"/>
      <c r="C3652" s="366"/>
      <c r="D3652" s="47" t="s">
        <v>7646</v>
      </c>
      <c r="E3652" s="387"/>
      <c r="F3652" s="92"/>
      <c r="G3652" s="38"/>
    </row>
    <row r="3653" customFormat="false" ht="12.75" hidden="false" customHeight="false" outlineLevel="0" collapsed="false">
      <c r="A3653" s="384" t="n">
        <v>3010</v>
      </c>
      <c r="B3653" s="95" t="s">
        <v>84</v>
      </c>
      <c r="C3653" s="366" t="s">
        <v>7647</v>
      </c>
      <c r="D3653" s="52" t="s">
        <v>7648</v>
      </c>
      <c r="E3653" s="387" t="n">
        <v>1953</v>
      </c>
      <c r="F3653" s="92" t="n">
        <v>5.65</v>
      </c>
      <c r="G3653" s="38" t="s">
        <v>7603</v>
      </c>
    </row>
    <row r="3654" customFormat="false" ht="12.75" hidden="false" customHeight="true" outlineLevel="0" collapsed="false">
      <c r="A3654" s="384" t="n">
        <v>3011</v>
      </c>
      <c r="B3654" s="95" t="s">
        <v>84</v>
      </c>
      <c r="C3654" s="366" t="s">
        <v>7649</v>
      </c>
      <c r="D3654" s="153" t="s">
        <v>7650</v>
      </c>
      <c r="E3654" s="387" t="n">
        <v>1927</v>
      </c>
      <c r="F3654" s="92" t="n">
        <v>34.36</v>
      </c>
      <c r="G3654" s="38" t="s">
        <v>7603</v>
      </c>
    </row>
    <row r="3655" customFormat="false" ht="12.75" hidden="false" customHeight="false" outlineLevel="0" collapsed="false">
      <c r="A3655" s="384"/>
      <c r="B3655" s="95"/>
      <c r="C3655" s="366"/>
      <c r="D3655" s="47" t="s">
        <v>7651</v>
      </c>
      <c r="E3655" s="387"/>
      <c r="F3655" s="92"/>
      <c r="G3655" s="38"/>
    </row>
    <row r="3656" customFormat="false" ht="12.75" hidden="false" customHeight="true" outlineLevel="0" collapsed="false">
      <c r="A3656" s="384" t="n">
        <v>3012</v>
      </c>
      <c r="B3656" s="95" t="s">
        <v>818</v>
      </c>
      <c r="C3656" s="366" t="s">
        <v>7652</v>
      </c>
      <c r="D3656" s="153" t="s">
        <v>7653</v>
      </c>
      <c r="E3656" s="387" t="n">
        <v>1970</v>
      </c>
      <c r="F3656" s="92" t="n">
        <v>658.09</v>
      </c>
      <c r="G3656" s="38" t="s">
        <v>7603</v>
      </c>
    </row>
    <row r="3657" customFormat="false" ht="12.75" hidden="false" customHeight="false" outlineLevel="0" collapsed="false">
      <c r="A3657" s="384"/>
      <c r="B3657" s="95"/>
      <c r="C3657" s="366"/>
      <c r="D3657" s="47" t="s">
        <v>7654</v>
      </c>
      <c r="E3657" s="387"/>
      <c r="F3657" s="92"/>
      <c r="G3657" s="38"/>
    </row>
    <row r="3658" customFormat="false" ht="12.75" hidden="false" customHeight="false" outlineLevel="0" collapsed="false">
      <c r="A3658" s="384" t="n">
        <v>3013</v>
      </c>
      <c r="B3658" s="95" t="s">
        <v>818</v>
      </c>
      <c r="C3658" s="366" t="s">
        <v>7655</v>
      </c>
      <c r="D3658" s="52" t="s">
        <v>7656</v>
      </c>
      <c r="E3658" s="387" t="n">
        <v>1933</v>
      </c>
      <c r="F3658" s="92" t="n">
        <v>2.12</v>
      </c>
      <c r="G3658" s="38" t="s">
        <v>7603</v>
      </c>
    </row>
    <row r="3659" customFormat="false" ht="12.75" hidden="false" customHeight="false" outlineLevel="0" collapsed="false">
      <c r="A3659" s="384" t="n">
        <v>3014</v>
      </c>
      <c r="B3659" s="95" t="s">
        <v>818</v>
      </c>
      <c r="C3659" s="366" t="s">
        <v>7657</v>
      </c>
      <c r="D3659" s="52" t="s">
        <v>7658</v>
      </c>
      <c r="E3659" s="387" t="n">
        <v>1968</v>
      </c>
      <c r="F3659" s="96" t="n">
        <v>1485.15</v>
      </c>
      <c r="G3659" s="38" t="s">
        <v>7603</v>
      </c>
    </row>
    <row r="3660" customFormat="false" ht="12.75" hidden="false" customHeight="false" outlineLevel="0" collapsed="false">
      <c r="A3660" s="384" t="n">
        <v>3015</v>
      </c>
      <c r="B3660" s="95" t="s">
        <v>1165</v>
      </c>
      <c r="C3660" s="366" t="s">
        <v>7659</v>
      </c>
      <c r="D3660" s="153" t="s">
        <v>7660</v>
      </c>
      <c r="E3660" s="387" t="n">
        <v>1933</v>
      </c>
      <c r="F3660" s="92" t="n">
        <v>0.44</v>
      </c>
      <c r="G3660" s="38" t="s">
        <v>7603</v>
      </c>
    </row>
    <row r="3661" customFormat="false" ht="12.75" hidden="false" customHeight="true" outlineLevel="0" collapsed="false">
      <c r="A3661" s="384" t="n">
        <v>3016</v>
      </c>
      <c r="B3661" s="95" t="s">
        <v>1165</v>
      </c>
      <c r="C3661" s="366" t="s">
        <v>7661</v>
      </c>
      <c r="D3661" s="153" t="s">
        <v>7662</v>
      </c>
      <c r="E3661" s="387" t="n">
        <v>1962</v>
      </c>
      <c r="F3661" s="92" t="n">
        <v>2.89</v>
      </c>
      <c r="G3661" s="38" t="s">
        <v>7603</v>
      </c>
    </row>
    <row r="3662" customFormat="false" ht="12.75" hidden="false" customHeight="false" outlineLevel="0" collapsed="false">
      <c r="A3662" s="384"/>
      <c r="B3662" s="95"/>
      <c r="C3662" s="366"/>
      <c r="D3662" s="47" t="s">
        <v>7663</v>
      </c>
      <c r="E3662" s="387"/>
      <c r="F3662" s="92"/>
      <c r="G3662" s="38"/>
    </row>
    <row r="3663" customFormat="false" ht="12.75" hidden="false" customHeight="true" outlineLevel="0" collapsed="false">
      <c r="A3663" s="384" t="n">
        <v>3017</v>
      </c>
      <c r="B3663" s="95" t="s">
        <v>1165</v>
      </c>
      <c r="C3663" s="366" t="s">
        <v>1168</v>
      </c>
      <c r="D3663" s="153" t="s">
        <v>7664</v>
      </c>
      <c r="E3663" s="387" t="n">
        <v>1977</v>
      </c>
      <c r="F3663" s="92" t="n">
        <v>0.85</v>
      </c>
      <c r="G3663" s="38" t="s">
        <v>7603</v>
      </c>
    </row>
    <row r="3664" customFormat="false" ht="12.75" hidden="false" customHeight="false" outlineLevel="0" collapsed="false">
      <c r="A3664" s="384"/>
      <c r="B3664" s="95"/>
      <c r="C3664" s="366"/>
      <c r="D3664" s="47" t="s">
        <v>7665</v>
      </c>
      <c r="E3664" s="387"/>
      <c r="F3664" s="92"/>
      <c r="G3664" s="38"/>
    </row>
    <row r="3665" customFormat="false" ht="12.75" hidden="false" customHeight="true" outlineLevel="0" collapsed="false">
      <c r="A3665" s="384" t="n">
        <v>3018</v>
      </c>
      <c r="B3665" s="95" t="s">
        <v>1165</v>
      </c>
      <c r="C3665" s="366" t="s">
        <v>1168</v>
      </c>
      <c r="D3665" s="153" t="s">
        <v>7664</v>
      </c>
      <c r="E3665" s="387" t="n">
        <v>1964</v>
      </c>
      <c r="F3665" s="92" t="n">
        <v>6.2</v>
      </c>
      <c r="G3665" s="38" t="s">
        <v>7603</v>
      </c>
    </row>
    <row r="3666" customFormat="false" ht="12.75" hidden="false" customHeight="false" outlineLevel="0" collapsed="false">
      <c r="A3666" s="384"/>
      <c r="B3666" s="95"/>
      <c r="C3666" s="366"/>
      <c r="D3666" s="47" t="s">
        <v>7666</v>
      </c>
      <c r="E3666" s="387"/>
      <c r="F3666" s="92"/>
      <c r="G3666" s="38"/>
    </row>
    <row r="3667" customFormat="false" ht="12.75" hidden="false" customHeight="false" outlineLevel="0" collapsed="false">
      <c r="A3667" s="384" t="n">
        <v>3019</v>
      </c>
      <c r="B3667" s="95" t="s">
        <v>1165</v>
      </c>
      <c r="C3667" s="366" t="s">
        <v>7667</v>
      </c>
      <c r="D3667" s="52" t="s">
        <v>7668</v>
      </c>
      <c r="E3667" s="387" t="n">
        <v>1982</v>
      </c>
      <c r="F3667" s="92" t="n">
        <v>4.05</v>
      </c>
      <c r="G3667" s="38" t="s">
        <v>7603</v>
      </c>
    </row>
    <row r="3668" customFormat="false" ht="12.75" hidden="false" customHeight="true" outlineLevel="0" collapsed="false">
      <c r="A3668" s="390" t="n">
        <v>3020</v>
      </c>
      <c r="B3668" s="394" t="s">
        <v>84</v>
      </c>
      <c r="C3668" s="395" t="s">
        <v>7669</v>
      </c>
      <c r="D3668" s="153" t="s">
        <v>7670</v>
      </c>
      <c r="E3668" s="396" t="n">
        <v>1935</v>
      </c>
      <c r="F3668" s="114" t="n">
        <v>34.31</v>
      </c>
      <c r="G3668" s="137" t="s">
        <v>7603</v>
      </c>
    </row>
    <row r="3669" customFormat="false" ht="12.75" hidden="false" customHeight="false" outlineLevel="0" collapsed="false">
      <c r="A3669" s="390"/>
      <c r="B3669" s="394"/>
      <c r="C3669" s="395"/>
      <c r="D3669" s="280" t="s">
        <v>7671</v>
      </c>
      <c r="E3669" s="396"/>
      <c r="F3669" s="114"/>
      <c r="G3669" s="137"/>
    </row>
    <row r="3670" customFormat="false" ht="12.75" hidden="false" customHeight="false" outlineLevel="0" collapsed="false">
      <c r="A3670" s="135" t="n">
        <v>3021</v>
      </c>
      <c r="B3670" s="397" t="s">
        <v>37</v>
      </c>
      <c r="C3670" s="106" t="s">
        <v>7672</v>
      </c>
      <c r="D3670" s="398" t="s">
        <v>7673</v>
      </c>
      <c r="E3670" s="137" t="n">
        <v>2006</v>
      </c>
      <c r="F3670" s="399" t="s">
        <v>1176</v>
      </c>
      <c r="G3670" s="137" t="s">
        <v>7674</v>
      </c>
    </row>
    <row r="3671" customFormat="false" ht="12.75" hidden="false" customHeight="false" outlineLevel="0" collapsed="false">
      <c r="A3671" s="357" t="n">
        <v>3022</v>
      </c>
      <c r="B3671" s="400"/>
      <c r="C3671" s="358"/>
      <c r="D3671" s="351" t="s">
        <v>7675</v>
      </c>
      <c r="E3671" s="359"/>
      <c r="F3671" s="401"/>
      <c r="G3671" s="359"/>
    </row>
    <row r="3672" customFormat="false" ht="12.75" hidden="false" customHeight="false" outlineLevel="0" collapsed="false">
      <c r="A3672" s="360" t="n">
        <v>3023</v>
      </c>
      <c r="B3672" s="402"/>
      <c r="C3672" s="362"/>
      <c r="D3672" s="353" t="n">
        <v>1110085</v>
      </c>
      <c r="E3672" s="364"/>
      <c r="F3672" s="403"/>
      <c r="G3672" s="364"/>
    </row>
    <row r="3673" customFormat="false" ht="12.75" hidden="false" customHeight="false" outlineLevel="0" collapsed="false">
      <c r="A3673" s="393" t="n">
        <v>3024</v>
      </c>
      <c r="B3673" s="404" t="s">
        <v>84</v>
      </c>
      <c r="C3673" s="363" t="s">
        <v>7676</v>
      </c>
      <c r="D3673" s="47" t="s">
        <v>7677</v>
      </c>
      <c r="E3673" s="361" t="n">
        <v>1976</v>
      </c>
      <c r="F3673" s="380"/>
      <c r="G3673" s="364" t="s">
        <v>7603</v>
      </c>
    </row>
    <row r="3674" customFormat="false" ht="25.5" hidden="false" customHeight="false" outlineLevel="0" collapsed="false">
      <c r="A3674" s="384" t="n">
        <v>3025</v>
      </c>
      <c r="B3674" s="97" t="s">
        <v>84</v>
      </c>
      <c r="C3674" s="366" t="s">
        <v>7678</v>
      </c>
      <c r="D3674" s="52" t="s">
        <v>7679</v>
      </c>
      <c r="E3674" s="387" t="n">
        <v>1977</v>
      </c>
      <c r="F3674" s="92" t="s">
        <v>1179</v>
      </c>
      <c r="G3674" s="38" t="s">
        <v>7680</v>
      </c>
    </row>
    <row r="3675" customFormat="false" ht="12.75" hidden="false" customHeight="false" outlineLevel="0" collapsed="false">
      <c r="A3675" s="384" t="n">
        <v>3026</v>
      </c>
      <c r="B3675" s="97" t="s">
        <v>84</v>
      </c>
      <c r="C3675" s="366" t="s">
        <v>7681</v>
      </c>
      <c r="D3675" s="52" t="s">
        <v>7682</v>
      </c>
      <c r="E3675" s="387"/>
      <c r="F3675" s="92"/>
      <c r="G3675" s="38" t="s">
        <v>7683</v>
      </c>
    </row>
    <row r="3676" customFormat="false" ht="12.75" hidden="false" customHeight="false" outlineLevel="0" collapsed="false">
      <c r="A3676" s="384" t="n">
        <v>3027</v>
      </c>
      <c r="B3676" s="97"/>
      <c r="C3676" s="366" t="s">
        <v>2919</v>
      </c>
      <c r="D3676" s="52" t="s">
        <v>7684</v>
      </c>
      <c r="E3676" s="387"/>
      <c r="F3676" s="92"/>
      <c r="G3676" s="38" t="s">
        <v>7685</v>
      </c>
    </row>
    <row r="3677" customFormat="false" ht="12.75" hidden="false" customHeight="false" outlineLevel="0" collapsed="false">
      <c r="A3677" s="88" t="n">
        <v>3028</v>
      </c>
      <c r="B3677" s="98" t="s">
        <v>37</v>
      </c>
      <c r="C3677" s="93" t="s">
        <v>7686</v>
      </c>
      <c r="D3677" s="52" t="s">
        <v>7687</v>
      </c>
      <c r="E3677" s="98"/>
      <c r="F3677" s="88" t="s">
        <v>1181</v>
      </c>
      <c r="G3677" s="98"/>
    </row>
    <row r="3678" customFormat="false" ht="12.75" hidden="false" customHeight="false" outlineLevel="0" collapsed="false">
      <c r="A3678" s="88" t="n">
        <v>3029</v>
      </c>
      <c r="B3678" s="98" t="s">
        <v>37</v>
      </c>
      <c r="C3678" s="93" t="s">
        <v>7688</v>
      </c>
      <c r="D3678" s="52" t="s">
        <v>7689</v>
      </c>
      <c r="E3678" s="98" t="n">
        <v>2007</v>
      </c>
      <c r="F3678" s="88" t="s">
        <v>1183</v>
      </c>
      <c r="G3678" s="98"/>
    </row>
    <row r="3679" customFormat="false" ht="12.75" hidden="false" customHeight="false" outlineLevel="0" collapsed="false">
      <c r="A3679" s="181"/>
      <c r="B3679" s="182" t="s">
        <v>7690</v>
      </c>
      <c r="C3679" s="184"/>
      <c r="D3679" s="184"/>
      <c r="E3679" s="225"/>
      <c r="F3679" s="225"/>
      <c r="G3679" s="227"/>
    </row>
    <row r="3680" customFormat="false" ht="12.75" hidden="false" customHeight="false" outlineLevel="0" collapsed="false">
      <c r="A3680" s="405" t="n">
        <v>3030</v>
      </c>
      <c r="B3680" s="98" t="s">
        <v>37</v>
      </c>
      <c r="C3680" s="143" t="s">
        <v>7691</v>
      </c>
      <c r="D3680" s="406" t="s">
        <v>7692</v>
      </c>
      <c r="E3680" s="99" t="n">
        <v>1892</v>
      </c>
      <c r="F3680" s="407" t="n">
        <v>259.4</v>
      </c>
      <c r="G3680" s="143" t="s">
        <v>7693</v>
      </c>
    </row>
    <row r="3681" customFormat="false" ht="12.75" hidden="false" customHeight="false" outlineLevel="0" collapsed="false">
      <c r="A3681" s="405"/>
      <c r="B3681" s="98"/>
      <c r="C3681" s="187" t="s">
        <v>7694</v>
      </c>
      <c r="D3681" s="408" t="s">
        <v>7695</v>
      </c>
      <c r="E3681" s="99"/>
      <c r="F3681" s="407"/>
      <c r="G3681" s="187" t="s">
        <v>7696</v>
      </c>
    </row>
    <row r="3682" customFormat="false" ht="12.75" hidden="false" customHeight="false" outlineLevel="0" collapsed="false">
      <c r="A3682" s="405"/>
      <c r="B3682" s="98"/>
      <c r="C3682" s="187"/>
      <c r="D3682" s="408" t="s">
        <v>7697</v>
      </c>
      <c r="E3682" s="99"/>
      <c r="F3682" s="407"/>
      <c r="G3682" s="187"/>
    </row>
    <row r="3683" customFormat="false" ht="12.75" hidden="false" customHeight="false" outlineLevel="0" collapsed="false">
      <c r="A3683" s="405"/>
      <c r="B3683" s="98"/>
      <c r="C3683" s="187"/>
      <c r="D3683" s="408" t="s">
        <v>7698</v>
      </c>
      <c r="E3683" s="99"/>
      <c r="F3683" s="407"/>
      <c r="G3683" s="227"/>
    </row>
    <row r="3684" customFormat="false" ht="12.75" hidden="false" customHeight="false" outlineLevel="0" collapsed="false">
      <c r="A3684" s="405"/>
      <c r="B3684" s="98"/>
      <c r="C3684" s="187"/>
      <c r="D3684" s="408" t="s">
        <v>7699</v>
      </c>
      <c r="E3684" s="99"/>
      <c r="F3684" s="407"/>
      <c r="G3684" s="187"/>
    </row>
    <row r="3685" customFormat="false" ht="12.75" hidden="false" customHeight="false" outlineLevel="0" collapsed="false">
      <c r="A3685" s="405"/>
      <c r="B3685" s="98"/>
      <c r="C3685" s="187"/>
      <c r="D3685" s="408" t="s">
        <v>7700</v>
      </c>
      <c r="E3685" s="99"/>
      <c r="F3685" s="407"/>
      <c r="G3685" s="227"/>
    </row>
    <row r="3686" customFormat="false" ht="12.75" hidden="false" customHeight="false" outlineLevel="0" collapsed="false">
      <c r="A3686" s="405"/>
      <c r="B3686" s="98"/>
      <c r="C3686" s="187"/>
      <c r="D3686" s="408" t="s">
        <v>7701</v>
      </c>
      <c r="E3686" s="99"/>
      <c r="F3686" s="407"/>
      <c r="G3686" s="187"/>
    </row>
    <row r="3687" customFormat="false" ht="12.75" hidden="false" customHeight="false" outlineLevel="0" collapsed="false">
      <c r="A3687" s="405"/>
      <c r="B3687" s="98"/>
      <c r="C3687" s="187"/>
      <c r="D3687" s="408" t="s">
        <v>7702</v>
      </c>
      <c r="E3687" s="99"/>
      <c r="F3687" s="407"/>
      <c r="G3687" s="187"/>
    </row>
    <row r="3688" customFormat="false" ht="12.75" hidden="false" customHeight="false" outlineLevel="0" collapsed="false">
      <c r="A3688" s="405"/>
      <c r="B3688" s="98"/>
      <c r="C3688" s="237"/>
      <c r="D3688" s="409" t="s">
        <v>7703</v>
      </c>
      <c r="E3688" s="99"/>
      <c r="F3688" s="407"/>
      <c r="G3688" s="237"/>
    </row>
    <row r="3689" customFormat="false" ht="12.75" hidden="false" customHeight="false" outlineLevel="0" collapsed="false">
      <c r="A3689" s="410" t="n">
        <v>3031</v>
      </c>
      <c r="B3689" s="101" t="s">
        <v>37</v>
      </c>
      <c r="C3689" s="143" t="s">
        <v>7704</v>
      </c>
      <c r="D3689" s="406" t="s">
        <v>7705</v>
      </c>
      <c r="E3689" s="411" t="n">
        <v>1892</v>
      </c>
      <c r="F3689" s="407" t="n">
        <v>325.3</v>
      </c>
      <c r="G3689" s="187" t="s">
        <v>7693</v>
      </c>
    </row>
    <row r="3690" customFormat="false" ht="12.75" hidden="false" customHeight="false" outlineLevel="0" collapsed="false">
      <c r="A3690" s="410"/>
      <c r="B3690" s="101"/>
      <c r="C3690" s="187"/>
      <c r="D3690" s="408" t="s">
        <v>7706</v>
      </c>
      <c r="E3690" s="411"/>
      <c r="F3690" s="407"/>
      <c r="G3690" s="187" t="s">
        <v>7696</v>
      </c>
    </row>
    <row r="3691" customFormat="false" ht="12.75" hidden="false" customHeight="false" outlineLevel="0" collapsed="false">
      <c r="A3691" s="410"/>
      <c r="B3691" s="101"/>
      <c r="C3691" s="187"/>
      <c r="D3691" s="408" t="s">
        <v>7698</v>
      </c>
      <c r="E3691" s="411"/>
      <c r="F3691" s="407"/>
      <c r="G3691" s="187"/>
    </row>
    <row r="3692" customFormat="false" ht="12.75" hidden="false" customHeight="false" outlineLevel="0" collapsed="false">
      <c r="A3692" s="410"/>
      <c r="B3692" s="101"/>
      <c r="C3692" s="187"/>
      <c r="D3692" s="408" t="s">
        <v>7699</v>
      </c>
      <c r="E3692" s="411"/>
      <c r="F3692" s="407"/>
      <c r="G3692" s="187"/>
    </row>
    <row r="3693" customFormat="false" ht="12.75" hidden="false" customHeight="false" outlineLevel="0" collapsed="false">
      <c r="A3693" s="410"/>
      <c r="B3693" s="101"/>
      <c r="C3693" s="187"/>
      <c r="D3693" s="408" t="s">
        <v>7707</v>
      </c>
      <c r="E3693" s="411"/>
      <c r="F3693" s="407"/>
      <c r="G3693" s="187"/>
    </row>
    <row r="3694" customFormat="false" ht="12.75" hidden="false" customHeight="false" outlineLevel="0" collapsed="false">
      <c r="A3694" s="410"/>
      <c r="B3694" s="101"/>
      <c r="C3694" s="187"/>
      <c r="D3694" s="408" t="s">
        <v>7708</v>
      </c>
      <c r="E3694" s="411"/>
      <c r="F3694" s="407"/>
      <c r="G3694" s="187"/>
    </row>
    <row r="3695" customFormat="false" ht="12.75" hidden="false" customHeight="false" outlineLevel="0" collapsed="false">
      <c r="A3695" s="410"/>
      <c r="B3695" s="101"/>
      <c r="C3695" s="187"/>
      <c r="D3695" s="408" t="s">
        <v>7709</v>
      </c>
      <c r="E3695" s="411"/>
      <c r="F3695" s="407"/>
      <c r="G3695" s="187"/>
    </row>
    <row r="3696" customFormat="false" ht="13.5" hidden="false" customHeight="false" outlineLevel="0" collapsed="false">
      <c r="A3696" s="410"/>
      <c r="B3696" s="101"/>
      <c r="C3696" s="237"/>
      <c r="D3696" s="408" t="s">
        <v>7703</v>
      </c>
      <c r="E3696" s="411"/>
      <c r="F3696" s="407"/>
      <c r="G3696" s="237"/>
    </row>
    <row r="3697" customFormat="false" ht="12.75" hidden="false" customHeight="false" outlineLevel="0" collapsed="false">
      <c r="A3697" s="141" t="n">
        <v>3032</v>
      </c>
      <c r="B3697" s="412" t="s">
        <v>20</v>
      </c>
      <c r="C3697" s="413" t="s">
        <v>7710</v>
      </c>
      <c r="D3697" s="406" t="s">
        <v>7711</v>
      </c>
      <c r="E3697" s="151" t="n">
        <v>1957</v>
      </c>
      <c r="F3697" s="414" t="n">
        <v>14.9</v>
      </c>
      <c r="G3697" s="187" t="s">
        <v>7693</v>
      </c>
    </row>
    <row r="3698" customFormat="false" ht="12.75" hidden="false" customHeight="false" outlineLevel="0" collapsed="false">
      <c r="A3698" s="151"/>
      <c r="B3698" s="240"/>
      <c r="C3698" s="184"/>
      <c r="D3698" s="408" t="s">
        <v>7712</v>
      </c>
      <c r="E3698" s="151"/>
      <c r="F3698" s="414"/>
      <c r="G3698" s="187" t="s">
        <v>7696</v>
      </c>
    </row>
    <row r="3699" customFormat="false" ht="12.75" hidden="false" customHeight="false" outlineLevel="0" collapsed="false">
      <c r="A3699" s="151"/>
      <c r="B3699" s="240"/>
      <c r="C3699" s="184"/>
      <c r="D3699" s="408" t="s">
        <v>7713</v>
      </c>
      <c r="E3699" s="151"/>
      <c r="F3699" s="414"/>
      <c r="G3699" s="187"/>
    </row>
    <row r="3700" customFormat="false" ht="12.75" hidden="false" customHeight="false" outlineLevel="0" collapsed="false">
      <c r="A3700" s="151"/>
      <c r="B3700" s="240"/>
      <c r="C3700" s="184"/>
      <c r="D3700" s="408" t="s">
        <v>7714</v>
      </c>
      <c r="E3700" s="224"/>
      <c r="F3700" s="224"/>
      <c r="G3700" s="187"/>
    </row>
    <row r="3701" customFormat="false" ht="12.75" hidden="false" customHeight="false" outlineLevel="0" collapsed="false">
      <c r="A3701" s="151"/>
      <c r="B3701" s="240"/>
      <c r="C3701" s="184"/>
      <c r="D3701" s="408" t="s">
        <v>7715</v>
      </c>
      <c r="E3701" s="151"/>
      <c r="F3701" s="414"/>
      <c r="G3701" s="187"/>
    </row>
    <row r="3702" customFormat="false" ht="12.75" hidden="false" customHeight="false" outlineLevel="0" collapsed="false">
      <c r="A3702" s="151"/>
      <c r="B3702" s="240"/>
      <c r="C3702" s="184"/>
      <c r="D3702" s="408" t="s">
        <v>7716</v>
      </c>
      <c r="E3702" s="151"/>
      <c r="F3702" s="414"/>
      <c r="G3702" s="187"/>
    </row>
    <row r="3703" customFormat="false" ht="12.75" hidden="false" customHeight="false" outlineLevel="0" collapsed="false">
      <c r="A3703" s="151"/>
      <c r="B3703" s="116"/>
      <c r="C3703" s="220"/>
      <c r="D3703" s="409" t="s">
        <v>7717</v>
      </c>
      <c r="E3703" s="45"/>
      <c r="F3703" s="117"/>
      <c r="G3703" s="237"/>
    </row>
    <row r="3704" customFormat="false" ht="12.75" hidden="false" customHeight="false" outlineLevel="0" collapsed="false">
      <c r="A3704" s="141" t="n">
        <v>3033</v>
      </c>
      <c r="B3704" s="240" t="s">
        <v>37</v>
      </c>
      <c r="C3704" s="187" t="s">
        <v>7718</v>
      </c>
      <c r="D3704" s="406" t="s">
        <v>7719</v>
      </c>
      <c r="E3704" s="151" t="n">
        <v>1993</v>
      </c>
      <c r="F3704" s="414" t="n">
        <v>345.46</v>
      </c>
      <c r="G3704" s="187" t="s">
        <v>7693</v>
      </c>
    </row>
    <row r="3705" customFormat="false" ht="12.75" hidden="false" customHeight="false" outlineLevel="0" collapsed="false">
      <c r="A3705" s="151"/>
      <c r="B3705" s="240"/>
      <c r="C3705" s="187"/>
      <c r="D3705" s="408" t="s">
        <v>7720</v>
      </c>
      <c r="E3705" s="151"/>
      <c r="F3705" s="414"/>
      <c r="G3705" s="187" t="s">
        <v>7696</v>
      </c>
    </row>
    <row r="3706" customFormat="false" ht="12.75" hidden="false" customHeight="false" outlineLevel="0" collapsed="false">
      <c r="A3706" s="151"/>
      <c r="B3706" s="240"/>
      <c r="C3706" s="187"/>
      <c r="D3706" s="408" t="s">
        <v>7712</v>
      </c>
      <c r="E3706" s="224"/>
      <c r="F3706" s="224"/>
      <c r="G3706" s="187"/>
    </row>
    <row r="3707" customFormat="false" ht="12.75" hidden="false" customHeight="false" outlineLevel="0" collapsed="false">
      <c r="A3707" s="151"/>
      <c r="B3707" s="240"/>
      <c r="C3707" s="187"/>
      <c r="D3707" s="408" t="s">
        <v>7713</v>
      </c>
      <c r="E3707" s="151"/>
      <c r="F3707" s="414"/>
      <c r="G3707" s="187"/>
    </row>
    <row r="3708" customFormat="false" ht="12.75" hidden="false" customHeight="false" outlineLevel="0" collapsed="false">
      <c r="A3708" s="151"/>
      <c r="B3708" s="240"/>
      <c r="C3708" s="187"/>
      <c r="D3708" s="408" t="s">
        <v>7721</v>
      </c>
      <c r="E3708" s="151"/>
      <c r="F3708" s="414"/>
      <c r="G3708" s="187"/>
    </row>
    <row r="3709" customFormat="false" ht="12.75" hidden="false" customHeight="false" outlineLevel="0" collapsed="false">
      <c r="A3709" s="151"/>
      <c r="B3709" s="116"/>
      <c r="C3709" s="237"/>
      <c r="D3709" s="409" t="s">
        <v>7703</v>
      </c>
      <c r="E3709" s="45"/>
      <c r="F3709" s="117"/>
      <c r="G3709" s="237"/>
    </row>
    <row r="3710" customFormat="false" ht="12.75" hidden="false" customHeight="false" outlineLevel="0" collapsed="false">
      <c r="A3710" s="141" t="n">
        <v>3034</v>
      </c>
      <c r="B3710" s="240" t="s">
        <v>808</v>
      </c>
      <c r="C3710" s="187" t="s">
        <v>7722</v>
      </c>
      <c r="D3710" s="406" t="s">
        <v>7723</v>
      </c>
      <c r="E3710" s="151" t="n">
        <v>2003</v>
      </c>
      <c r="F3710" s="415"/>
      <c r="G3710" s="187" t="s">
        <v>7693</v>
      </c>
    </row>
    <row r="3711" customFormat="false" ht="12.75" hidden="false" customHeight="false" outlineLevel="0" collapsed="false">
      <c r="A3711" s="151"/>
      <c r="B3711" s="240"/>
      <c r="C3711" s="187"/>
      <c r="D3711" s="408" t="s">
        <v>7724</v>
      </c>
      <c r="E3711" s="224"/>
      <c r="F3711" s="414"/>
      <c r="G3711" s="187" t="s">
        <v>7696</v>
      </c>
    </row>
    <row r="3712" customFormat="false" ht="12.75" hidden="false" customHeight="false" outlineLevel="0" collapsed="false">
      <c r="A3712" s="151"/>
      <c r="B3712" s="116"/>
      <c r="C3712" s="237"/>
      <c r="D3712" s="409" t="s">
        <v>7725</v>
      </c>
      <c r="E3712" s="45"/>
      <c r="F3712" s="117"/>
      <c r="G3712" s="237"/>
    </row>
    <row r="3713" customFormat="false" ht="12.75" hidden="false" customHeight="false" outlineLevel="0" collapsed="false">
      <c r="A3713" s="141" t="n">
        <v>3035</v>
      </c>
      <c r="B3713" s="240" t="s">
        <v>37</v>
      </c>
      <c r="C3713" s="187" t="s">
        <v>7726</v>
      </c>
      <c r="D3713" s="406" t="s">
        <v>7727</v>
      </c>
      <c r="E3713" s="151" t="n">
        <v>1860</v>
      </c>
      <c r="F3713" s="414" t="n">
        <v>220.21</v>
      </c>
      <c r="G3713" s="187" t="s">
        <v>7728</v>
      </c>
    </row>
    <row r="3714" customFormat="false" ht="12.75" hidden="false" customHeight="false" outlineLevel="0" collapsed="false">
      <c r="A3714" s="151"/>
      <c r="B3714" s="240"/>
      <c r="C3714" s="187" t="s">
        <v>7729</v>
      </c>
      <c r="D3714" s="408" t="s">
        <v>7730</v>
      </c>
      <c r="E3714" s="151"/>
      <c r="F3714" s="414"/>
      <c r="G3714" s="187"/>
    </row>
    <row r="3715" customFormat="false" ht="12.75" hidden="false" customHeight="false" outlineLevel="0" collapsed="false">
      <c r="A3715" s="151"/>
      <c r="B3715" s="240"/>
      <c r="C3715" s="184"/>
      <c r="D3715" s="408" t="s">
        <v>7731</v>
      </c>
      <c r="E3715" s="151"/>
      <c r="F3715" s="414"/>
      <c r="G3715" s="187"/>
    </row>
    <row r="3716" customFormat="false" ht="12.75" hidden="false" customHeight="false" outlineLevel="0" collapsed="false">
      <c r="A3716" s="151"/>
      <c r="B3716" s="240"/>
      <c r="C3716" s="187"/>
      <c r="D3716" s="408" t="s">
        <v>7732</v>
      </c>
      <c r="E3716" s="151"/>
      <c r="F3716" s="414"/>
      <c r="G3716" s="187"/>
    </row>
    <row r="3717" customFormat="false" ht="12.75" hidden="false" customHeight="false" outlineLevel="0" collapsed="false">
      <c r="A3717" s="151"/>
      <c r="B3717" s="240"/>
      <c r="C3717" s="187"/>
      <c r="D3717" s="408" t="s">
        <v>7733</v>
      </c>
      <c r="E3717" s="151"/>
      <c r="F3717" s="414"/>
      <c r="G3717" s="187"/>
    </row>
    <row r="3718" customFormat="false" ht="12.75" hidden="false" customHeight="false" outlineLevel="0" collapsed="false">
      <c r="A3718" s="151"/>
      <c r="B3718" s="240"/>
      <c r="C3718" s="187"/>
      <c r="D3718" s="408" t="s">
        <v>7734</v>
      </c>
      <c r="E3718" s="224"/>
      <c r="F3718" s="224"/>
      <c r="G3718" s="227"/>
    </row>
    <row r="3719" customFormat="false" ht="12.75" hidden="false" customHeight="false" outlineLevel="0" collapsed="false">
      <c r="A3719" s="151"/>
      <c r="B3719" s="240"/>
      <c r="C3719" s="187"/>
      <c r="D3719" s="408" t="s">
        <v>7735</v>
      </c>
      <c r="E3719" s="151"/>
      <c r="F3719" s="414"/>
      <c r="G3719" s="187"/>
    </row>
    <row r="3720" customFormat="false" ht="12.75" hidden="false" customHeight="false" outlineLevel="0" collapsed="false">
      <c r="A3720" s="151"/>
      <c r="B3720" s="240"/>
      <c r="C3720" s="187"/>
      <c r="D3720" s="408" t="s">
        <v>7736</v>
      </c>
      <c r="E3720" s="151"/>
      <c r="F3720" s="414"/>
      <c r="G3720" s="187"/>
    </row>
    <row r="3721" customFormat="false" ht="12.75" hidden="false" customHeight="false" outlineLevel="0" collapsed="false">
      <c r="A3721" s="151"/>
      <c r="B3721" s="240"/>
      <c r="C3721" s="187"/>
      <c r="D3721" s="408" t="s">
        <v>7737</v>
      </c>
      <c r="E3721" s="151"/>
      <c r="F3721" s="414"/>
      <c r="G3721" s="187"/>
    </row>
    <row r="3722" customFormat="false" ht="12.75" hidden="false" customHeight="false" outlineLevel="0" collapsed="false">
      <c r="A3722" s="151"/>
      <c r="B3722" s="116"/>
      <c r="C3722" s="237"/>
      <c r="D3722" s="409" t="s">
        <v>7738</v>
      </c>
      <c r="E3722" s="45"/>
      <c r="F3722" s="117"/>
      <c r="G3722" s="237"/>
    </row>
    <row r="3723" customFormat="false" ht="12.75" hidden="false" customHeight="false" outlineLevel="0" collapsed="false">
      <c r="A3723" s="141" t="n">
        <v>3036</v>
      </c>
      <c r="B3723" s="240" t="s">
        <v>20</v>
      </c>
      <c r="C3723" s="187" t="s">
        <v>7739</v>
      </c>
      <c r="D3723" s="406" t="s">
        <v>7740</v>
      </c>
      <c r="E3723" s="151" t="n">
        <v>1860</v>
      </c>
      <c r="F3723" s="414" t="n">
        <v>3.57</v>
      </c>
      <c r="G3723" s="187" t="s">
        <v>7693</v>
      </c>
    </row>
    <row r="3724" customFormat="false" ht="12.75" hidden="false" customHeight="false" outlineLevel="0" collapsed="false">
      <c r="A3724" s="151"/>
      <c r="B3724" s="240"/>
      <c r="C3724" s="187"/>
      <c r="D3724" s="408" t="s">
        <v>7741</v>
      </c>
      <c r="E3724" s="151"/>
      <c r="F3724" s="414"/>
      <c r="G3724" s="187" t="s">
        <v>7696</v>
      </c>
    </row>
    <row r="3725" customFormat="false" ht="12.75" hidden="false" customHeight="false" outlineLevel="0" collapsed="false">
      <c r="A3725" s="151"/>
      <c r="B3725" s="240"/>
      <c r="C3725" s="187"/>
      <c r="D3725" s="408" t="s">
        <v>7731</v>
      </c>
      <c r="E3725" s="151"/>
      <c r="F3725" s="414"/>
      <c r="G3725" s="187"/>
    </row>
    <row r="3726" customFormat="false" ht="12.75" hidden="false" customHeight="false" outlineLevel="0" collapsed="false">
      <c r="A3726" s="151"/>
      <c r="B3726" s="240"/>
      <c r="C3726" s="187"/>
      <c r="D3726" s="408" t="s">
        <v>7742</v>
      </c>
      <c r="E3726" s="224"/>
      <c r="F3726" s="224"/>
      <c r="G3726" s="187"/>
    </row>
    <row r="3727" customFormat="false" ht="12.75" hidden="false" customHeight="false" outlineLevel="0" collapsed="false">
      <c r="A3727" s="151"/>
      <c r="B3727" s="240"/>
      <c r="C3727" s="187"/>
      <c r="D3727" s="408" t="s">
        <v>7743</v>
      </c>
      <c r="E3727" s="151"/>
      <c r="F3727" s="414"/>
      <c r="G3727" s="187"/>
    </row>
    <row r="3728" customFormat="false" ht="12.75" hidden="false" customHeight="false" outlineLevel="0" collapsed="false">
      <c r="A3728" s="151"/>
      <c r="B3728" s="240"/>
      <c r="C3728" s="187"/>
      <c r="D3728" s="408" t="s">
        <v>7744</v>
      </c>
      <c r="E3728" s="151"/>
      <c r="F3728" s="414"/>
      <c r="G3728" s="187"/>
    </row>
    <row r="3729" customFormat="false" ht="12.75" hidden="false" customHeight="false" outlineLevel="0" collapsed="false">
      <c r="A3729" s="151"/>
      <c r="B3729" s="240"/>
      <c r="C3729" s="187"/>
      <c r="D3729" s="408" t="s">
        <v>7745</v>
      </c>
      <c r="E3729" s="151"/>
      <c r="F3729" s="414"/>
      <c r="G3729" s="187"/>
    </row>
    <row r="3730" customFormat="false" ht="12.75" hidden="false" customHeight="false" outlineLevel="0" collapsed="false">
      <c r="A3730" s="151"/>
      <c r="B3730" s="116"/>
      <c r="C3730" s="237"/>
      <c r="D3730" s="409" t="s">
        <v>7746</v>
      </c>
      <c r="E3730" s="45"/>
      <c r="F3730" s="117"/>
      <c r="G3730" s="187"/>
    </row>
    <row r="3731" customFormat="false" ht="12.75" hidden="false" customHeight="false" outlineLevel="0" collapsed="false">
      <c r="A3731" s="141" t="n">
        <v>3037</v>
      </c>
      <c r="B3731" s="240" t="s">
        <v>20</v>
      </c>
      <c r="C3731" s="187" t="s">
        <v>7587</v>
      </c>
      <c r="D3731" s="184" t="s">
        <v>7747</v>
      </c>
      <c r="E3731" s="151" t="n">
        <v>1860</v>
      </c>
      <c r="F3731" s="414" t="n">
        <v>5.17</v>
      </c>
      <c r="G3731" s="187" t="s">
        <v>7693</v>
      </c>
    </row>
    <row r="3732" customFormat="false" ht="12.75" hidden="false" customHeight="false" outlineLevel="0" collapsed="false">
      <c r="A3732" s="151"/>
      <c r="B3732" s="240"/>
      <c r="C3732" s="187"/>
      <c r="D3732" s="184" t="s">
        <v>7748</v>
      </c>
      <c r="E3732" s="151"/>
      <c r="F3732" s="414"/>
      <c r="G3732" s="187" t="s">
        <v>7696</v>
      </c>
    </row>
    <row r="3733" customFormat="false" ht="12.75" hidden="false" customHeight="false" outlineLevel="0" collapsed="false">
      <c r="A3733" s="151"/>
      <c r="B3733" s="240"/>
      <c r="C3733" s="187"/>
      <c r="D3733" s="184" t="s">
        <v>7749</v>
      </c>
      <c r="E3733" s="151"/>
      <c r="F3733" s="414"/>
      <c r="G3733" s="187"/>
    </row>
    <row r="3734" customFormat="false" ht="12.75" hidden="false" customHeight="false" outlineLevel="0" collapsed="false">
      <c r="A3734" s="151"/>
      <c r="B3734" s="240"/>
      <c r="C3734" s="187"/>
      <c r="D3734" s="184" t="s">
        <v>7743</v>
      </c>
      <c r="E3734" s="224"/>
      <c r="F3734" s="224"/>
      <c r="G3734" s="187"/>
    </row>
    <row r="3735" customFormat="false" ht="12.75" hidden="false" customHeight="false" outlineLevel="0" collapsed="false">
      <c r="A3735" s="151"/>
      <c r="B3735" s="240"/>
      <c r="C3735" s="187"/>
      <c r="D3735" s="184" t="s">
        <v>7744</v>
      </c>
      <c r="E3735" s="151"/>
      <c r="F3735" s="414"/>
      <c r="G3735" s="187"/>
    </row>
    <row r="3736" customFormat="false" ht="12.75" hidden="false" customHeight="false" outlineLevel="0" collapsed="false">
      <c r="A3736" s="151"/>
      <c r="B3736" s="240"/>
      <c r="C3736" s="187"/>
      <c r="D3736" s="184" t="s">
        <v>7750</v>
      </c>
      <c r="E3736" s="151"/>
      <c r="F3736" s="414"/>
      <c r="G3736" s="187"/>
    </row>
    <row r="3737" customFormat="false" ht="12.75" hidden="false" customHeight="false" outlineLevel="0" collapsed="false">
      <c r="A3737" s="151"/>
      <c r="B3737" s="116"/>
      <c r="C3737" s="237"/>
      <c r="D3737" s="220" t="s">
        <v>7751</v>
      </c>
      <c r="E3737" s="45"/>
      <c r="F3737" s="117"/>
      <c r="G3737" s="237"/>
    </row>
    <row r="3738" customFormat="false" ht="12.75" hidden="false" customHeight="false" outlineLevel="0" collapsed="false">
      <c r="A3738" s="141" t="n">
        <v>3038</v>
      </c>
      <c r="B3738" s="240" t="s">
        <v>1200</v>
      </c>
      <c r="C3738" s="187" t="s">
        <v>7752</v>
      </c>
      <c r="D3738" s="406" t="s">
        <v>7753</v>
      </c>
      <c r="E3738" s="151" t="n">
        <v>1963</v>
      </c>
      <c r="F3738" s="414" t="n">
        <v>0.75</v>
      </c>
      <c r="G3738" s="187" t="s">
        <v>7693</v>
      </c>
    </row>
    <row r="3739" customFormat="false" ht="12.75" hidden="false" customHeight="false" outlineLevel="0" collapsed="false">
      <c r="A3739" s="151"/>
      <c r="B3739" s="240"/>
      <c r="C3739" s="187"/>
      <c r="D3739" s="408" t="s">
        <v>7754</v>
      </c>
      <c r="E3739" s="151"/>
      <c r="F3739" s="414"/>
      <c r="G3739" s="187" t="s">
        <v>7696</v>
      </c>
    </row>
    <row r="3740" customFormat="false" ht="12.75" hidden="false" customHeight="false" outlineLevel="0" collapsed="false">
      <c r="A3740" s="151"/>
      <c r="B3740" s="240"/>
      <c r="C3740" s="187"/>
      <c r="D3740" s="408" t="s">
        <v>7755</v>
      </c>
      <c r="E3740" s="151"/>
      <c r="F3740" s="414"/>
      <c r="G3740" s="187"/>
    </row>
    <row r="3741" customFormat="false" ht="12.75" hidden="false" customHeight="false" outlineLevel="0" collapsed="false">
      <c r="A3741" s="151"/>
      <c r="B3741" s="240"/>
      <c r="C3741" s="187"/>
      <c r="D3741" s="408" t="s">
        <v>7756</v>
      </c>
      <c r="E3741" s="224"/>
      <c r="F3741" s="224"/>
      <c r="G3741" s="187"/>
    </row>
    <row r="3742" customFormat="false" ht="12.75" hidden="false" customHeight="false" outlineLevel="0" collapsed="false">
      <c r="A3742" s="151"/>
      <c r="B3742" s="240"/>
      <c r="C3742" s="187"/>
      <c r="D3742" s="408" t="s">
        <v>7743</v>
      </c>
      <c r="E3742" s="151"/>
      <c r="F3742" s="414"/>
      <c r="G3742" s="187"/>
    </row>
    <row r="3743" customFormat="false" ht="12.75" hidden="false" customHeight="false" outlineLevel="0" collapsed="false">
      <c r="A3743" s="151"/>
      <c r="B3743" s="240"/>
      <c r="C3743" s="187"/>
      <c r="D3743" s="408" t="s">
        <v>7757</v>
      </c>
      <c r="E3743" s="151"/>
      <c r="F3743" s="414"/>
      <c r="G3743" s="187"/>
    </row>
    <row r="3744" customFormat="false" ht="12.75" hidden="false" customHeight="false" outlineLevel="0" collapsed="false">
      <c r="A3744" s="151"/>
      <c r="B3744" s="116"/>
      <c r="C3744" s="237"/>
      <c r="D3744" s="409" t="s">
        <v>7751</v>
      </c>
      <c r="E3744" s="45"/>
      <c r="F3744" s="117"/>
      <c r="G3744" s="237"/>
    </row>
    <row r="3745" customFormat="false" ht="12.75" hidden="false" customHeight="false" outlineLevel="0" collapsed="false">
      <c r="A3745" s="141" t="n">
        <v>3039</v>
      </c>
      <c r="B3745" s="240" t="s">
        <v>1200</v>
      </c>
      <c r="C3745" s="187" t="s">
        <v>7758</v>
      </c>
      <c r="D3745" s="406" t="s">
        <v>7759</v>
      </c>
      <c r="E3745" s="151" t="n">
        <v>1963</v>
      </c>
      <c r="F3745" s="414" t="n">
        <v>4.1</v>
      </c>
      <c r="G3745" s="187" t="s">
        <v>7693</v>
      </c>
    </row>
    <row r="3746" customFormat="false" ht="12.75" hidden="false" customHeight="false" outlineLevel="0" collapsed="false">
      <c r="A3746" s="151"/>
      <c r="B3746" s="240"/>
      <c r="C3746" s="187"/>
      <c r="D3746" s="408" t="s">
        <v>7760</v>
      </c>
      <c r="E3746" s="151"/>
      <c r="F3746" s="414"/>
      <c r="G3746" s="187" t="s">
        <v>7696</v>
      </c>
    </row>
    <row r="3747" customFormat="false" ht="12.75" hidden="false" customHeight="false" outlineLevel="0" collapsed="false">
      <c r="A3747" s="151"/>
      <c r="B3747" s="240"/>
      <c r="C3747" s="187"/>
      <c r="D3747" s="408" t="s">
        <v>7761</v>
      </c>
      <c r="E3747" s="151"/>
      <c r="F3747" s="414"/>
      <c r="G3747" s="187"/>
    </row>
    <row r="3748" customFormat="false" ht="12.75" hidden="false" customHeight="false" outlineLevel="0" collapsed="false">
      <c r="A3748" s="151"/>
      <c r="B3748" s="240"/>
      <c r="C3748" s="187"/>
      <c r="D3748" s="408" t="s">
        <v>7762</v>
      </c>
      <c r="E3748" s="151"/>
      <c r="F3748" s="414"/>
      <c r="G3748" s="187"/>
    </row>
    <row r="3749" customFormat="false" ht="12.75" hidden="false" customHeight="false" outlineLevel="0" collapsed="false">
      <c r="A3749" s="151"/>
      <c r="B3749" s="240"/>
      <c r="C3749" s="187"/>
      <c r="D3749" s="408" t="s">
        <v>7763</v>
      </c>
      <c r="E3749" s="224"/>
      <c r="F3749" s="224"/>
      <c r="G3749" s="187"/>
    </row>
    <row r="3750" customFormat="false" ht="12.75" hidden="false" customHeight="false" outlineLevel="0" collapsed="false">
      <c r="A3750" s="151"/>
      <c r="B3750" s="240"/>
      <c r="C3750" s="187"/>
      <c r="D3750" s="408" t="s">
        <v>7743</v>
      </c>
      <c r="E3750" s="151"/>
      <c r="F3750" s="414"/>
      <c r="G3750" s="187"/>
    </row>
    <row r="3751" customFormat="false" ht="12.75" hidden="false" customHeight="false" outlineLevel="0" collapsed="false">
      <c r="A3751" s="151"/>
      <c r="B3751" s="240"/>
      <c r="C3751" s="187"/>
      <c r="D3751" s="408" t="s">
        <v>7764</v>
      </c>
      <c r="E3751" s="151"/>
      <c r="F3751" s="414"/>
      <c r="G3751" s="187"/>
    </row>
    <row r="3752" customFormat="false" ht="12.75" hidden="false" customHeight="false" outlineLevel="0" collapsed="false">
      <c r="A3752" s="151"/>
      <c r="B3752" s="116"/>
      <c r="C3752" s="237"/>
      <c r="D3752" s="409" t="s">
        <v>7751</v>
      </c>
      <c r="E3752" s="45"/>
      <c r="F3752" s="117"/>
      <c r="G3752" s="237"/>
    </row>
    <row r="3753" customFormat="false" ht="12.75" hidden="false" customHeight="false" outlineLevel="0" collapsed="false">
      <c r="A3753" s="141" t="n">
        <v>3040</v>
      </c>
      <c r="B3753" s="240" t="s">
        <v>20</v>
      </c>
      <c r="C3753" s="187" t="s">
        <v>7765</v>
      </c>
      <c r="D3753" s="406" t="s">
        <v>7766</v>
      </c>
      <c r="E3753" s="151" t="n">
        <v>1931</v>
      </c>
      <c r="F3753" s="414" t="n">
        <v>0.05</v>
      </c>
      <c r="G3753" s="187" t="s">
        <v>7693</v>
      </c>
    </row>
    <row r="3754" customFormat="false" ht="12.75" hidden="false" customHeight="false" outlineLevel="0" collapsed="false">
      <c r="A3754" s="151"/>
      <c r="B3754" s="240"/>
      <c r="C3754" s="187"/>
      <c r="D3754" s="408" t="s">
        <v>7767</v>
      </c>
      <c r="E3754" s="151"/>
      <c r="F3754" s="414"/>
      <c r="G3754" s="187" t="s">
        <v>7696</v>
      </c>
    </row>
    <row r="3755" customFormat="false" ht="12.75" hidden="false" customHeight="false" outlineLevel="0" collapsed="false">
      <c r="A3755" s="151"/>
      <c r="B3755" s="240"/>
      <c r="C3755" s="187"/>
      <c r="D3755" s="408" t="s">
        <v>7768</v>
      </c>
      <c r="E3755" s="224"/>
      <c r="F3755" s="224"/>
      <c r="G3755" s="187"/>
    </row>
    <row r="3756" customFormat="false" ht="12.75" hidden="false" customHeight="false" outlineLevel="0" collapsed="false">
      <c r="A3756" s="151"/>
      <c r="B3756" s="240"/>
      <c r="C3756" s="187"/>
      <c r="D3756" s="408" t="s">
        <v>7743</v>
      </c>
      <c r="E3756" s="151"/>
      <c r="F3756" s="414"/>
      <c r="G3756" s="187"/>
    </row>
    <row r="3757" customFormat="false" ht="12.75" hidden="false" customHeight="false" outlineLevel="0" collapsed="false">
      <c r="A3757" s="151"/>
      <c r="B3757" s="240"/>
      <c r="C3757" s="187"/>
      <c r="D3757" s="408" t="s">
        <v>7769</v>
      </c>
      <c r="E3757" s="151"/>
      <c r="F3757" s="414"/>
      <c r="G3757" s="187"/>
    </row>
    <row r="3758" customFormat="false" ht="12.75" hidden="false" customHeight="false" outlineLevel="0" collapsed="false">
      <c r="A3758" s="151"/>
      <c r="B3758" s="116"/>
      <c r="C3758" s="237"/>
      <c r="D3758" s="409" t="s">
        <v>7751</v>
      </c>
      <c r="E3758" s="45"/>
      <c r="F3758" s="117"/>
      <c r="G3758" s="237"/>
    </row>
    <row r="3759" customFormat="false" ht="12.75" hidden="false" customHeight="false" outlineLevel="0" collapsed="false">
      <c r="A3759" s="141" t="n">
        <v>3041</v>
      </c>
      <c r="B3759" s="235" t="s">
        <v>1204</v>
      </c>
      <c r="C3759" s="143" t="s">
        <v>3619</v>
      </c>
      <c r="D3759" s="406" t="s">
        <v>7770</v>
      </c>
      <c r="E3759" s="151" t="n">
        <v>1952</v>
      </c>
      <c r="F3759" s="414" t="n">
        <v>1.33</v>
      </c>
      <c r="G3759" s="187" t="s">
        <v>7693</v>
      </c>
    </row>
    <row r="3760" customFormat="false" ht="12.75" hidden="false" customHeight="false" outlineLevel="0" collapsed="false">
      <c r="A3760" s="151"/>
      <c r="B3760" s="240"/>
      <c r="C3760" s="187"/>
      <c r="D3760" s="408" t="s">
        <v>7771</v>
      </c>
      <c r="E3760" s="151"/>
      <c r="F3760" s="414"/>
      <c r="G3760" s="187" t="s">
        <v>7696</v>
      </c>
    </row>
    <row r="3761" customFormat="false" ht="12.75" hidden="false" customHeight="false" outlineLevel="0" collapsed="false">
      <c r="A3761" s="151"/>
      <c r="B3761" s="240"/>
      <c r="C3761" s="187"/>
      <c r="D3761" s="408" t="s">
        <v>7772</v>
      </c>
      <c r="E3761" s="151"/>
      <c r="F3761" s="414"/>
      <c r="G3761" s="187"/>
    </row>
    <row r="3762" customFormat="false" ht="12.75" hidden="false" customHeight="false" outlineLevel="0" collapsed="false">
      <c r="A3762" s="151"/>
      <c r="B3762" s="240"/>
      <c r="C3762" s="187"/>
      <c r="D3762" s="408" t="s">
        <v>7743</v>
      </c>
      <c r="E3762" s="224"/>
      <c r="F3762" s="224"/>
      <c r="G3762" s="187"/>
    </row>
    <row r="3763" customFormat="false" ht="12.75" hidden="false" customHeight="false" outlineLevel="0" collapsed="false">
      <c r="A3763" s="151"/>
      <c r="B3763" s="240"/>
      <c r="C3763" s="187"/>
      <c r="D3763" s="408" t="s">
        <v>7773</v>
      </c>
      <c r="E3763" s="151"/>
      <c r="F3763" s="414"/>
      <c r="G3763" s="187"/>
    </row>
    <row r="3764" customFormat="false" ht="12.75" hidden="false" customHeight="false" outlineLevel="0" collapsed="false">
      <c r="A3764" s="151"/>
      <c r="B3764" s="46"/>
      <c r="C3764" s="237"/>
      <c r="D3764" s="408" t="s">
        <v>7751</v>
      </c>
      <c r="E3764" s="45"/>
      <c r="F3764" s="117"/>
      <c r="G3764" s="237"/>
    </row>
    <row r="3765" customFormat="false" ht="12.75" hidden="false" customHeight="false" outlineLevel="0" collapsed="false">
      <c r="A3765" s="141" t="n">
        <v>3042</v>
      </c>
      <c r="B3765" s="240" t="s">
        <v>20</v>
      </c>
      <c r="C3765" s="187" t="s">
        <v>7774</v>
      </c>
      <c r="D3765" s="406" t="s">
        <v>7775</v>
      </c>
      <c r="E3765" s="151" t="n">
        <v>1969</v>
      </c>
      <c r="F3765" s="414" t="n">
        <v>0.12</v>
      </c>
      <c r="G3765" s="187" t="s">
        <v>7693</v>
      </c>
    </row>
    <row r="3766" customFormat="false" ht="12.75" hidden="false" customHeight="false" outlineLevel="0" collapsed="false">
      <c r="A3766" s="151"/>
      <c r="B3766" s="240"/>
      <c r="C3766" s="187"/>
      <c r="D3766" s="408" t="s">
        <v>7776</v>
      </c>
      <c r="E3766" s="151"/>
      <c r="F3766" s="414"/>
      <c r="G3766" s="187" t="s">
        <v>7696</v>
      </c>
    </row>
    <row r="3767" customFormat="false" ht="12.75" hidden="false" customHeight="false" outlineLevel="0" collapsed="false">
      <c r="A3767" s="151"/>
      <c r="B3767" s="240"/>
      <c r="C3767" s="187"/>
      <c r="D3767" s="408" t="s">
        <v>7713</v>
      </c>
      <c r="E3767" s="224"/>
      <c r="F3767" s="224"/>
      <c r="G3767" s="187"/>
    </row>
    <row r="3768" customFormat="false" ht="12.75" hidden="false" customHeight="false" outlineLevel="0" collapsed="false">
      <c r="A3768" s="151"/>
      <c r="B3768" s="240"/>
      <c r="C3768" s="187"/>
      <c r="D3768" s="408" t="s">
        <v>7777</v>
      </c>
      <c r="E3768" s="151"/>
      <c r="F3768" s="414"/>
      <c r="G3768" s="187"/>
    </row>
    <row r="3769" customFormat="false" ht="12.75" hidden="false" customHeight="false" outlineLevel="0" collapsed="false">
      <c r="A3769" s="151"/>
      <c r="B3769" s="116"/>
      <c r="C3769" s="237"/>
      <c r="D3769" s="409" t="s">
        <v>7751</v>
      </c>
      <c r="E3769" s="45"/>
      <c r="F3769" s="117"/>
      <c r="G3769" s="237"/>
    </row>
    <row r="3770" customFormat="false" ht="12.75" hidden="false" customHeight="false" outlineLevel="0" collapsed="false">
      <c r="A3770" s="141" t="n">
        <v>3043</v>
      </c>
      <c r="B3770" s="240" t="s">
        <v>1200</v>
      </c>
      <c r="C3770" s="187" t="s">
        <v>7778</v>
      </c>
      <c r="D3770" s="408" t="s">
        <v>7779</v>
      </c>
      <c r="E3770" s="151" t="n">
        <v>1966</v>
      </c>
      <c r="F3770" s="414" t="n">
        <v>0.25</v>
      </c>
      <c r="G3770" s="187" t="s">
        <v>7693</v>
      </c>
    </row>
    <row r="3771" customFormat="false" ht="12.75" hidden="false" customHeight="false" outlineLevel="0" collapsed="false">
      <c r="A3771" s="151"/>
      <c r="B3771" s="240"/>
      <c r="C3771" s="187"/>
      <c r="D3771" s="408" t="s">
        <v>7780</v>
      </c>
      <c r="E3771" s="151"/>
      <c r="F3771" s="414"/>
      <c r="G3771" s="187" t="s">
        <v>7696</v>
      </c>
    </row>
    <row r="3772" customFormat="false" ht="12.75" hidden="false" customHeight="false" outlineLevel="0" collapsed="false">
      <c r="A3772" s="151"/>
      <c r="B3772" s="240"/>
      <c r="C3772" s="187"/>
      <c r="D3772" s="408" t="s">
        <v>7713</v>
      </c>
      <c r="E3772" s="224"/>
      <c r="F3772" s="224"/>
      <c r="G3772" s="187"/>
    </row>
    <row r="3773" customFormat="false" ht="12.75" hidden="false" customHeight="false" outlineLevel="0" collapsed="false">
      <c r="A3773" s="151"/>
      <c r="B3773" s="240"/>
      <c r="C3773" s="187"/>
      <c r="D3773" s="408" t="s">
        <v>7781</v>
      </c>
      <c r="E3773" s="151"/>
      <c r="F3773" s="414"/>
      <c r="G3773" s="187"/>
    </row>
    <row r="3774" customFormat="false" ht="12.75" hidden="false" customHeight="false" outlineLevel="0" collapsed="false">
      <c r="A3774" s="151"/>
      <c r="B3774" s="116"/>
      <c r="C3774" s="237"/>
      <c r="D3774" s="409" t="s">
        <v>7751</v>
      </c>
      <c r="E3774" s="45"/>
      <c r="F3774" s="117"/>
      <c r="G3774" s="237"/>
    </row>
    <row r="3775" customFormat="false" ht="12.75" hidden="false" customHeight="false" outlineLevel="0" collapsed="false">
      <c r="A3775" s="141" t="n">
        <v>3044</v>
      </c>
      <c r="B3775" s="240" t="s">
        <v>1208</v>
      </c>
      <c r="C3775" s="187" t="s">
        <v>7782</v>
      </c>
      <c r="D3775" s="408" t="s">
        <v>7759</v>
      </c>
      <c r="E3775" s="151" t="n">
        <v>1971</v>
      </c>
      <c r="F3775" s="414" t="n">
        <v>0.2</v>
      </c>
      <c r="G3775" s="187" t="s">
        <v>7693</v>
      </c>
    </row>
    <row r="3776" customFormat="false" ht="12.75" hidden="false" customHeight="false" outlineLevel="0" collapsed="false">
      <c r="A3776" s="151"/>
      <c r="B3776" s="240"/>
      <c r="C3776" s="187"/>
      <c r="D3776" s="408" t="s">
        <v>7783</v>
      </c>
      <c r="E3776" s="151"/>
      <c r="F3776" s="414"/>
      <c r="G3776" s="187" t="s">
        <v>7696</v>
      </c>
    </row>
    <row r="3777" customFormat="false" ht="12.75" hidden="false" customHeight="false" outlineLevel="0" collapsed="false">
      <c r="A3777" s="151"/>
      <c r="B3777" s="240"/>
      <c r="C3777" s="187"/>
      <c r="D3777" s="408" t="s">
        <v>7784</v>
      </c>
      <c r="E3777" s="224"/>
      <c r="F3777" s="224"/>
      <c r="G3777" s="187"/>
    </row>
    <row r="3778" customFormat="false" ht="12.75" hidden="false" customHeight="false" outlineLevel="0" collapsed="false">
      <c r="A3778" s="151"/>
      <c r="B3778" s="240"/>
      <c r="C3778" s="187"/>
      <c r="D3778" s="408" t="s">
        <v>7785</v>
      </c>
      <c r="E3778" s="151"/>
      <c r="F3778" s="414"/>
      <c r="G3778" s="187"/>
    </row>
    <row r="3779" customFormat="false" ht="12.75" hidden="false" customHeight="false" outlineLevel="0" collapsed="false">
      <c r="A3779" s="151"/>
      <c r="B3779" s="116"/>
      <c r="C3779" s="237"/>
      <c r="D3779" s="409" t="s">
        <v>7751</v>
      </c>
      <c r="E3779" s="45"/>
      <c r="F3779" s="117"/>
      <c r="G3779" s="237"/>
    </row>
    <row r="3780" customFormat="false" ht="12.75" hidden="false" customHeight="false" outlineLevel="0" collapsed="false">
      <c r="A3780" s="141" t="n">
        <v>3045</v>
      </c>
      <c r="B3780" s="240" t="s">
        <v>37</v>
      </c>
      <c r="C3780" s="187" t="s">
        <v>7786</v>
      </c>
      <c r="D3780" s="408" t="s">
        <v>7787</v>
      </c>
      <c r="E3780" s="151" t="n">
        <v>1973</v>
      </c>
      <c r="F3780" s="414" t="n">
        <v>0.15</v>
      </c>
      <c r="G3780" s="187" t="s">
        <v>7693</v>
      </c>
    </row>
    <row r="3781" customFormat="false" ht="12.75" hidden="false" customHeight="false" outlineLevel="0" collapsed="false">
      <c r="A3781" s="151"/>
      <c r="B3781" s="240"/>
      <c r="C3781" s="187"/>
      <c r="D3781" s="408" t="s">
        <v>7788</v>
      </c>
      <c r="E3781" s="151"/>
      <c r="F3781" s="414"/>
      <c r="G3781" s="187" t="s">
        <v>7696</v>
      </c>
    </row>
    <row r="3782" customFormat="false" ht="12.75" hidden="false" customHeight="false" outlineLevel="0" collapsed="false">
      <c r="A3782" s="151"/>
      <c r="B3782" s="240"/>
      <c r="C3782" s="187"/>
      <c r="D3782" s="408" t="s">
        <v>7789</v>
      </c>
      <c r="E3782" s="224"/>
      <c r="F3782" s="224"/>
      <c r="G3782" s="187"/>
    </row>
    <row r="3783" customFormat="false" ht="12.75" hidden="false" customHeight="false" outlineLevel="0" collapsed="false">
      <c r="A3783" s="151"/>
      <c r="B3783" s="116"/>
      <c r="C3783" s="237"/>
      <c r="D3783" s="409" t="s">
        <v>7790</v>
      </c>
      <c r="E3783" s="45"/>
      <c r="F3783" s="117"/>
      <c r="G3783" s="187"/>
    </row>
    <row r="3784" customFormat="false" ht="12.75" hidden="false" customHeight="false" outlineLevel="0" collapsed="false">
      <c r="A3784" s="141" t="n">
        <v>3046</v>
      </c>
      <c r="B3784" s="240" t="s">
        <v>1211</v>
      </c>
      <c r="C3784" s="187" t="s">
        <v>7791</v>
      </c>
      <c r="D3784" s="408" t="s">
        <v>7770</v>
      </c>
      <c r="E3784" s="151" t="n">
        <v>1981</v>
      </c>
      <c r="F3784" s="414" t="n">
        <v>0.25</v>
      </c>
      <c r="G3784" s="187" t="s">
        <v>7693</v>
      </c>
    </row>
    <row r="3785" customFormat="false" ht="12.75" hidden="false" customHeight="false" outlineLevel="0" collapsed="false">
      <c r="A3785" s="151"/>
      <c r="B3785" s="240"/>
      <c r="C3785" s="187"/>
      <c r="D3785" s="408" t="s">
        <v>7792</v>
      </c>
      <c r="E3785" s="151"/>
      <c r="F3785" s="414"/>
      <c r="G3785" s="187" t="s">
        <v>7696</v>
      </c>
    </row>
    <row r="3786" customFormat="false" ht="12.75" hidden="false" customHeight="false" outlineLevel="0" collapsed="false">
      <c r="A3786" s="151"/>
      <c r="B3786" s="240"/>
      <c r="C3786" s="187"/>
      <c r="D3786" s="408" t="s">
        <v>7793</v>
      </c>
      <c r="E3786" s="224"/>
      <c r="F3786" s="224"/>
      <c r="G3786" s="187"/>
    </row>
    <row r="3787" customFormat="false" ht="12.75" hidden="false" customHeight="false" outlineLevel="0" collapsed="false">
      <c r="A3787" s="151"/>
      <c r="B3787" s="240"/>
      <c r="C3787" s="187"/>
      <c r="D3787" s="408" t="s">
        <v>7794</v>
      </c>
      <c r="E3787" s="151"/>
      <c r="F3787" s="414"/>
      <c r="G3787" s="187"/>
    </row>
    <row r="3788" customFormat="false" ht="12.75" hidden="false" customHeight="false" outlineLevel="0" collapsed="false">
      <c r="A3788" s="151"/>
      <c r="B3788" s="240"/>
      <c r="C3788" s="187"/>
      <c r="D3788" s="408" t="s">
        <v>7795</v>
      </c>
      <c r="E3788" s="151"/>
      <c r="F3788" s="414"/>
      <c r="G3788" s="187"/>
    </row>
    <row r="3789" customFormat="false" ht="12.75" hidden="false" customHeight="false" outlineLevel="0" collapsed="false">
      <c r="A3789" s="151"/>
      <c r="B3789" s="116"/>
      <c r="C3789" s="237"/>
      <c r="D3789" s="409" t="s">
        <v>7751</v>
      </c>
      <c r="E3789" s="45"/>
      <c r="F3789" s="117"/>
      <c r="G3789" s="237"/>
    </row>
    <row r="3790" customFormat="false" ht="12.75" hidden="false" customHeight="false" outlineLevel="0" collapsed="false">
      <c r="A3790" s="141" t="n">
        <v>3047</v>
      </c>
      <c r="B3790" s="240" t="s">
        <v>1213</v>
      </c>
      <c r="C3790" s="187" t="s">
        <v>7796</v>
      </c>
      <c r="D3790" s="408" t="s">
        <v>7759</v>
      </c>
      <c r="E3790" s="151" t="n">
        <v>1931</v>
      </c>
      <c r="F3790" s="414" t="n">
        <v>0.35</v>
      </c>
      <c r="G3790" s="187" t="s">
        <v>7693</v>
      </c>
    </row>
    <row r="3791" customFormat="false" ht="12.75" hidden="false" customHeight="false" outlineLevel="0" collapsed="false">
      <c r="A3791" s="151"/>
      <c r="B3791" s="240"/>
      <c r="C3791" s="187"/>
      <c r="D3791" s="408" t="s">
        <v>7797</v>
      </c>
      <c r="E3791" s="151"/>
      <c r="F3791" s="414"/>
      <c r="G3791" s="187" t="s">
        <v>7696</v>
      </c>
    </row>
    <row r="3792" customFormat="false" ht="12.75" hidden="false" customHeight="false" outlineLevel="0" collapsed="false">
      <c r="A3792" s="151"/>
      <c r="B3792" s="240"/>
      <c r="C3792" s="187"/>
      <c r="D3792" s="408" t="s">
        <v>7798</v>
      </c>
      <c r="E3792" s="151"/>
      <c r="F3792" s="414"/>
      <c r="G3792" s="187" t="s">
        <v>7693</v>
      </c>
    </row>
    <row r="3793" customFormat="false" ht="12.75" hidden="false" customHeight="false" outlineLevel="0" collapsed="false">
      <c r="A3793" s="151"/>
      <c r="B3793" s="240"/>
      <c r="C3793" s="187"/>
      <c r="D3793" s="408" t="s">
        <v>7794</v>
      </c>
      <c r="E3793" s="224"/>
      <c r="F3793" s="224"/>
      <c r="G3793" s="187"/>
    </row>
    <row r="3794" customFormat="false" ht="12.75" hidden="false" customHeight="false" outlineLevel="0" collapsed="false">
      <c r="A3794" s="151"/>
      <c r="B3794" s="240"/>
      <c r="C3794" s="187"/>
      <c r="D3794" s="408" t="s">
        <v>7799</v>
      </c>
      <c r="E3794" s="151"/>
      <c r="F3794" s="414"/>
      <c r="G3794" s="187" t="s">
        <v>7696</v>
      </c>
    </row>
    <row r="3795" customFormat="false" ht="12.75" hidden="false" customHeight="false" outlineLevel="0" collapsed="false">
      <c r="A3795" s="151"/>
      <c r="B3795" s="116"/>
      <c r="C3795" s="237"/>
      <c r="D3795" s="409" t="s">
        <v>7751</v>
      </c>
      <c r="E3795" s="45"/>
      <c r="F3795" s="117"/>
      <c r="G3795" s="237"/>
    </row>
    <row r="3796" customFormat="false" ht="12.75" hidden="false" customHeight="false" outlineLevel="0" collapsed="false">
      <c r="A3796" s="141" t="n">
        <v>3048</v>
      </c>
      <c r="B3796" s="240" t="s">
        <v>1215</v>
      </c>
      <c r="C3796" s="187" t="s">
        <v>1216</v>
      </c>
      <c r="D3796" s="406" t="s">
        <v>7800</v>
      </c>
      <c r="E3796" s="151" t="n">
        <v>1931</v>
      </c>
      <c r="F3796" s="414" t="n">
        <v>0.43</v>
      </c>
      <c r="G3796" s="187" t="s">
        <v>7693</v>
      </c>
    </row>
    <row r="3797" customFormat="false" ht="12.75" hidden="false" customHeight="false" outlineLevel="0" collapsed="false">
      <c r="A3797" s="151"/>
      <c r="B3797" s="240"/>
      <c r="C3797" s="187"/>
      <c r="D3797" s="408" t="s">
        <v>7801</v>
      </c>
      <c r="E3797" s="151"/>
      <c r="F3797" s="414"/>
      <c r="G3797" s="187" t="s">
        <v>7696</v>
      </c>
    </row>
    <row r="3798" customFormat="false" ht="12.75" hidden="false" customHeight="false" outlineLevel="0" collapsed="false">
      <c r="A3798" s="151"/>
      <c r="B3798" s="240"/>
      <c r="C3798" s="187"/>
      <c r="D3798" s="408" t="s">
        <v>7802</v>
      </c>
      <c r="E3798" s="224"/>
      <c r="F3798" s="224"/>
      <c r="G3798" s="187"/>
    </row>
    <row r="3799" customFormat="false" ht="12.75" hidden="false" customHeight="false" outlineLevel="0" collapsed="false">
      <c r="A3799" s="151"/>
      <c r="B3799" s="240"/>
      <c r="C3799" s="187"/>
      <c r="D3799" s="408" t="s">
        <v>7803</v>
      </c>
      <c r="E3799" s="151"/>
      <c r="F3799" s="414"/>
      <c r="G3799" s="187"/>
    </row>
    <row r="3800" customFormat="false" ht="12.75" hidden="false" customHeight="false" outlineLevel="0" collapsed="false">
      <c r="A3800" s="151"/>
      <c r="B3800" s="240"/>
      <c r="C3800" s="187"/>
      <c r="D3800" s="408" t="s">
        <v>7804</v>
      </c>
      <c r="E3800" s="151"/>
      <c r="F3800" s="414"/>
      <c r="G3800" s="187"/>
    </row>
    <row r="3801" customFormat="false" ht="12.75" hidden="false" customHeight="false" outlineLevel="0" collapsed="false">
      <c r="A3801" s="151"/>
      <c r="B3801" s="116"/>
      <c r="C3801" s="237"/>
      <c r="D3801" s="409" t="s">
        <v>7751</v>
      </c>
      <c r="E3801" s="45"/>
      <c r="F3801" s="117"/>
      <c r="G3801" s="237"/>
    </row>
    <row r="3802" customFormat="false" ht="12.75" hidden="false" customHeight="false" outlineLevel="0" collapsed="false">
      <c r="A3802" s="141" t="n">
        <v>3049</v>
      </c>
      <c r="B3802" s="235" t="s">
        <v>1208</v>
      </c>
      <c r="C3802" s="143" t="s">
        <v>1218</v>
      </c>
      <c r="D3802" s="406" t="s">
        <v>7805</v>
      </c>
      <c r="E3802" s="151" t="n">
        <v>1966</v>
      </c>
      <c r="F3802" s="414" t="n">
        <v>0.17</v>
      </c>
      <c r="G3802" s="187" t="s">
        <v>7693</v>
      </c>
    </row>
    <row r="3803" customFormat="false" ht="12.75" hidden="false" customHeight="false" outlineLevel="0" collapsed="false">
      <c r="A3803" s="151"/>
      <c r="B3803" s="240"/>
      <c r="C3803" s="187"/>
      <c r="D3803" s="408" t="s">
        <v>7806</v>
      </c>
      <c r="E3803" s="151"/>
      <c r="F3803" s="414"/>
      <c r="G3803" s="187" t="s">
        <v>7696</v>
      </c>
    </row>
    <row r="3804" customFormat="false" ht="12.75" hidden="false" customHeight="false" outlineLevel="0" collapsed="false">
      <c r="A3804" s="151"/>
      <c r="B3804" s="240"/>
      <c r="C3804" s="187"/>
      <c r="D3804" s="408" t="s">
        <v>7807</v>
      </c>
      <c r="E3804" s="224"/>
      <c r="F3804" s="224"/>
      <c r="G3804" s="187"/>
    </row>
    <row r="3805" customFormat="false" ht="12.75" hidden="false" customHeight="false" outlineLevel="0" collapsed="false">
      <c r="A3805" s="151"/>
      <c r="B3805" s="240"/>
      <c r="C3805" s="187"/>
      <c r="D3805" s="408" t="s">
        <v>7808</v>
      </c>
      <c r="E3805" s="151"/>
      <c r="F3805" s="414"/>
      <c r="G3805" s="187"/>
    </row>
    <row r="3806" customFormat="false" ht="12.75" hidden="false" customHeight="false" outlineLevel="0" collapsed="false">
      <c r="A3806" s="151"/>
      <c r="B3806" s="116"/>
      <c r="C3806" s="237"/>
      <c r="D3806" s="409" t="s">
        <v>7751</v>
      </c>
      <c r="E3806" s="45"/>
      <c r="F3806" s="117"/>
      <c r="G3806" s="237"/>
    </row>
    <row r="3807" customFormat="false" ht="12.75" hidden="false" customHeight="false" outlineLevel="0" collapsed="false">
      <c r="A3807" s="141" t="n">
        <v>3050</v>
      </c>
      <c r="B3807" s="240" t="s">
        <v>1208</v>
      </c>
      <c r="C3807" s="187" t="s">
        <v>1218</v>
      </c>
      <c r="D3807" s="406" t="s">
        <v>7809</v>
      </c>
      <c r="E3807" s="151" t="n">
        <v>1961</v>
      </c>
      <c r="F3807" s="414" t="n">
        <v>0.54</v>
      </c>
      <c r="G3807" s="187" t="s">
        <v>7693</v>
      </c>
    </row>
    <row r="3808" customFormat="false" ht="12.75" hidden="false" customHeight="false" outlineLevel="0" collapsed="false">
      <c r="A3808" s="151"/>
      <c r="B3808" s="240"/>
      <c r="C3808" s="187"/>
      <c r="D3808" s="408" t="s">
        <v>7810</v>
      </c>
      <c r="E3808" s="151"/>
      <c r="F3808" s="414"/>
      <c r="G3808" s="187" t="s">
        <v>7696</v>
      </c>
    </row>
    <row r="3809" customFormat="false" ht="12.75" hidden="false" customHeight="false" outlineLevel="0" collapsed="false">
      <c r="A3809" s="151"/>
      <c r="B3809" s="240"/>
      <c r="C3809" s="187"/>
      <c r="D3809" s="408" t="s">
        <v>7811</v>
      </c>
      <c r="E3809" s="151"/>
      <c r="F3809" s="414"/>
      <c r="G3809" s="187"/>
    </row>
    <row r="3810" customFormat="false" ht="12.75" hidden="false" customHeight="false" outlineLevel="0" collapsed="false">
      <c r="A3810" s="151"/>
      <c r="B3810" s="240"/>
      <c r="C3810" s="187"/>
      <c r="D3810" s="408" t="s">
        <v>7812</v>
      </c>
      <c r="E3810" s="224"/>
      <c r="F3810" s="224"/>
      <c r="G3810" s="187"/>
    </row>
    <row r="3811" customFormat="false" ht="12.75" hidden="false" customHeight="false" outlineLevel="0" collapsed="false">
      <c r="A3811" s="151"/>
      <c r="B3811" s="240"/>
      <c r="C3811" s="187"/>
      <c r="D3811" s="408" t="s">
        <v>7813</v>
      </c>
      <c r="E3811" s="151"/>
      <c r="F3811" s="414"/>
      <c r="G3811" s="187"/>
    </row>
    <row r="3812" customFormat="false" ht="12.75" hidden="false" customHeight="false" outlineLevel="0" collapsed="false">
      <c r="A3812" s="151"/>
      <c r="B3812" s="240"/>
      <c r="C3812" s="187"/>
      <c r="D3812" s="408" t="s">
        <v>7814</v>
      </c>
      <c r="E3812" s="151"/>
      <c r="F3812" s="414"/>
      <c r="G3812" s="187"/>
    </row>
    <row r="3813" customFormat="false" ht="12.75" hidden="false" customHeight="false" outlineLevel="0" collapsed="false">
      <c r="A3813" s="151"/>
      <c r="B3813" s="116"/>
      <c r="C3813" s="237"/>
      <c r="D3813" s="409" t="s">
        <v>7751</v>
      </c>
      <c r="E3813" s="45"/>
      <c r="F3813" s="117"/>
      <c r="G3813" s="237"/>
    </row>
    <row r="3814" customFormat="false" ht="12.75" hidden="false" customHeight="false" outlineLevel="0" collapsed="false">
      <c r="A3814" s="141" t="n">
        <v>3051</v>
      </c>
      <c r="B3814" s="235" t="s">
        <v>1200</v>
      </c>
      <c r="C3814" s="143" t="s">
        <v>7815</v>
      </c>
      <c r="D3814" s="406" t="s">
        <v>7816</v>
      </c>
      <c r="E3814" s="151" t="n">
        <v>1991</v>
      </c>
      <c r="F3814" s="414" t="n">
        <v>3.39</v>
      </c>
      <c r="G3814" s="187" t="s">
        <v>7693</v>
      </c>
    </row>
    <row r="3815" customFormat="false" ht="12.75" hidden="false" customHeight="false" outlineLevel="0" collapsed="false">
      <c r="A3815" s="151"/>
      <c r="B3815" s="240"/>
      <c r="C3815" s="187"/>
      <c r="D3815" s="408" t="s">
        <v>7817</v>
      </c>
      <c r="E3815" s="151"/>
      <c r="F3815" s="414"/>
      <c r="G3815" s="187" t="s">
        <v>7696</v>
      </c>
    </row>
    <row r="3816" customFormat="false" ht="12.75" hidden="false" customHeight="false" outlineLevel="0" collapsed="false">
      <c r="A3816" s="151"/>
      <c r="B3816" s="240"/>
      <c r="C3816" s="187"/>
      <c r="D3816" s="408" t="s">
        <v>7818</v>
      </c>
      <c r="E3816" s="224"/>
      <c r="F3816" s="224"/>
      <c r="G3816" s="187"/>
    </row>
    <row r="3817" customFormat="false" ht="12.75" hidden="false" customHeight="false" outlineLevel="0" collapsed="false">
      <c r="A3817" s="151"/>
      <c r="B3817" s="240"/>
      <c r="C3817" s="187"/>
      <c r="D3817" s="408" t="s">
        <v>7743</v>
      </c>
      <c r="E3817" s="151"/>
      <c r="F3817" s="414"/>
      <c r="G3817" s="187"/>
    </row>
    <row r="3818" customFormat="false" ht="12.75" hidden="false" customHeight="false" outlineLevel="0" collapsed="false">
      <c r="A3818" s="151"/>
      <c r="B3818" s="240"/>
      <c r="C3818" s="187"/>
      <c r="D3818" s="408" t="s">
        <v>7819</v>
      </c>
      <c r="E3818" s="151"/>
      <c r="F3818" s="414"/>
      <c r="G3818" s="187"/>
    </row>
    <row r="3819" customFormat="false" ht="12.75" hidden="false" customHeight="false" outlineLevel="0" collapsed="false">
      <c r="A3819" s="151"/>
      <c r="B3819" s="116"/>
      <c r="C3819" s="237"/>
      <c r="D3819" s="409" t="s">
        <v>7751</v>
      </c>
      <c r="E3819" s="45"/>
      <c r="F3819" s="117"/>
      <c r="G3819" s="237"/>
    </row>
    <row r="3820" customFormat="false" ht="12.75" hidden="false" customHeight="false" outlineLevel="0" collapsed="false">
      <c r="A3820" s="141" t="n">
        <v>3052</v>
      </c>
      <c r="B3820" s="416" t="s">
        <v>20</v>
      </c>
      <c r="C3820" s="231" t="s">
        <v>822</v>
      </c>
      <c r="D3820" s="406" t="s">
        <v>7820</v>
      </c>
      <c r="E3820" s="141"/>
      <c r="F3820" s="415"/>
      <c r="G3820" s="187" t="s">
        <v>7693</v>
      </c>
    </row>
    <row r="3821" customFormat="false" ht="12.75" hidden="false" customHeight="false" outlineLevel="0" collapsed="false">
      <c r="A3821" s="151"/>
      <c r="B3821" s="417"/>
      <c r="C3821" s="184"/>
      <c r="D3821" s="408" t="s">
        <v>7821</v>
      </c>
      <c r="E3821" s="151"/>
      <c r="F3821" s="414"/>
      <c r="G3821" s="187" t="s">
        <v>7696</v>
      </c>
    </row>
    <row r="3822" customFormat="false" ht="12.75" hidden="false" customHeight="false" outlineLevel="0" collapsed="false">
      <c r="A3822" s="151"/>
      <c r="B3822" s="417"/>
      <c r="C3822" s="184"/>
      <c r="D3822" s="408" t="s">
        <v>7822</v>
      </c>
      <c r="E3822" s="151"/>
      <c r="F3822" s="414"/>
      <c r="G3822" s="187"/>
    </row>
    <row r="3823" customFormat="false" ht="12.75" hidden="false" customHeight="false" outlineLevel="0" collapsed="false">
      <c r="A3823" s="151"/>
      <c r="B3823" s="417"/>
      <c r="C3823" s="184"/>
      <c r="D3823" s="408" t="s">
        <v>7823</v>
      </c>
      <c r="E3823" s="151"/>
      <c r="F3823" s="414"/>
      <c r="G3823" s="187"/>
    </row>
    <row r="3824" customFormat="false" ht="12.75" hidden="false" customHeight="false" outlineLevel="0" collapsed="false">
      <c r="A3824" s="45"/>
      <c r="B3824" s="46"/>
      <c r="C3824" s="220"/>
      <c r="D3824" s="409" t="s">
        <v>7751</v>
      </c>
      <c r="E3824" s="45"/>
      <c r="F3824" s="117"/>
      <c r="G3824" s="237"/>
    </row>
    <row r="3825" customFormat="false" ht="12.75" hidden="false" customHeight="false" outlineLevel="0" collapsed="false">
      <c r="A3825" s="154" t="n">
        <v>3053</v>
      </c>
      <c r="B3825" s="277" t="s">
        <v>1213</v>
      </c>
      <c r="C3825" s="153" t="s">
        <v>1223</v>
      </c>
      <c r="D3825" s="418" t="s">
        <v>7824</v>
      </c>
      <c r="E3825" s="282" t="n">
        <v>2007</v>
      </c>
      <c r="F3825" s="282" t="s">
        <v>1225</v>
      </c>
      <c r="G3825" s="257" t="s">
        <v>7693</v>
      </c>
    </row>
    <row r="3826" customFormat="false" ht="12.75" hidden="false" customHeight="false" outlineLevel="0" collapsed="false">
      <c r="A3826" s="276"/>
      <c r="B3826" s="277"/>
      <c r="C3826" s="280"/>
      <c r="D3826" s="418" t="s">
        <v>7825</v>
      </c>
      <c r="E3826" s="282"/>
      <c r="F3826" s="282"/>
      <c r="G3826" s="257" t="s">
        <v>7696</v>
      </c>
    </row>
    <row r="3827" customFormat="false" ht="12.75" hidden="false" customHeight="false" outlineLevel="0" collapsed="false">
      <c r="A3827" s="276"/>
      <c r="B3827" s="277"/>
      <c r="C3827" s="280"/>
      <c r="D3827" s="418" t="s">
        <v>7826</v>
      </c>
      <c r="E3827" s="282"/>
      <c r="F3827" s="282"/>
      <c r="G3827" s="271"/>
    </row>
    <row r="3828" customFormat="false" ht="12.75" hidden="false" customHeight="false" outlineLevel="0" collapsed="false">
      <c r="A3828" s="276"/>
      <c r="B3828" s="277"/>
      <c r="C3828" s="280"/>
      <c r="D3828" s="418" t="s">
        <v>7827</v>
      </c>
      <c r="E3828" s="282"/>
      <c r="F3828" s="282"/>
      <c r="G3828" s="271"/>
    </row>
    <row r="3829" customFormat="false" ht="12.75" hidden="false" customHeight="false" outlineLevel="0" collapsed="false">
      <c r="A3829" s="283"/>
      <c r="B3829" s="284"/>
      <c r="C3829" s="47"/>
      <c r="D3829" s="419" t="s">
        <v>7828</v>
      </c>
      <c r="E3829" s="287"/>
      <c r="F3829" s="287"/>
      <c r="G3829" s="420"/>
    </row>
    <row r="3830" customFormat="false" ht="12.75" hidden="false" customHeight="false" outlineLevel="0" collapsed="false">
      <c r="A3830" s="276" t="n">
        <v>3054</v>
      </c>
      <c r="B3830" s="277" t="s">
        <v>37</v>
      </c>
      <c r="C3830" s="280" t="s">
        <v>7829</v>
      </c>
      <c r="D3830" s="421" t="s">
        <v>7830</v>
      </c>
      <c r="E3830" s="282" t="n">
        <v>2007</v>
      </c>
      <c r="F3830" s="282" t="s">
        <v>1193</v>
      </c>
      <c r="G3830" s="257" t="s">
        <v>7693</v>
      </c>
    </row>
    <row r="3831" customFormat="false" ht="12.75" hidden="false" customHeight="false" outlineLevel="0" collapsed="false">
      <c r="A3831" s="276"/>
      <c r="B3831" s="277"/>
      <c r="C3831" s="280"/>
      <c r="D3831" s="418" t="s">
        <v>7831</v>
      </c>
      <c r="E3831" s="282"/>
      <c r="F3831" s="282"/>
      <c r="G3831" s="257" t="s">
        <v>7696</v>
      </c>
    </row>
    <row r="3832" customFormat="false" ht="12.75" hidden="false" customHeight="false" outlineLevel="0" collapsed="false">
      <c r="A3832" s="276"/>
      <c r="B3832" s="277"/>
      <c r="C3832" s="280"/>
      <c r="D3832" s="418" t="s">
        <v>7832</v>
      </c>
      <c r="E3832" s="282"/>
      <c r="F3832" s="282"/>
      <c r="G3832" s="271"/>
    </row>
    <row r="3833" customFormat="false" ht="12.75" hidden="false" customHeight="false" outlineLevel="0" collapsed="false">
      <c r="A3833" s="276"/>
      <c r="B3833" s="277"/>
      <c r="C3833" s="280"/>
      <c r="D3833" s="418" t="s">
        <v>7833</v>
      </c>
      <c r="E3833" s="282"/>
      <c r="F3833" s="282"/>
      <c r="G3833" s="271"/>
    </row>
    <row r="3834" customFormat="false" ht="12.75" hidden="false" customHeight="false" outlineLevel="0" collapsed="false">
      <c r="A3834" s="276"/>
      <c r="B3834" s="277"/>
      <c r="C3834" s="280"/>
      <c r="D3834" s="418" t="s">
        <v>7834</v>
      </c>
      <c r="E3834" s="282"/>
      <c r="F3834" s="282"/>
      <c r="G3834" s="271"/>
    </row>
    <row r="3835" customFormat="false" ht="12.75" hidden="false" customHeight="false" outlineLevel="0" collapsed="false">
      <c r="A3835" s="283"/>
      <c r="B3835" s="284"/>
      <c r="C3835" s="47"/>
      <c r="D3835" s="419" t="s">
        <v>7835</v>
      </c>
      <c r="E3835" s="287"/>
      <c r="F3835" s="287"/>
      <c r="G3835" s="420"/>
    </row>
    <row r="3836" customFormat="false" ht="12.75" hidden="false" customHeight="false" outlineLevel="0" collapsed="false">
      <c r="A3836" s="276" t="n">
        <v>3055</v>
      </c>
      <c r="B3836" s="277" t="s">
        <v>37</v>
      </c>
      <c r="C3836" s="280" t="s">
        <v>7836</v>
      </c>
      <c r="D3836" s="418" t="s">
        <v>7830</v>
      </c>
      <c r="E3836" s="282" t="n">
        <v>2007</v>
      </c>
      <c r="F3836" s="282" t="s">
        <v>1228</v>
      </c>
      <c r="G3836" s="257" t="s">
        <v>7693</v>
      </c>
    </row>
    <row r="3837" customFormat="false" ht="12.75" hidden="false" customHeight="false" outlineLevel="0" collapsed="false">
      <c r="A3837" s="276"/>
      <c r="B3837" s="277"/>
      <c r="C3837" s="280"/>
      <c r="D3837" s="418" t="s">
        <v>7837</v>
      </c>
      <c r="E3837" s="282"/>
      <c r="F3837" s="282"/>
      <c r="G3837" s="257" t="s">
        <v>7696</v>
      </c>
    </row>
    <row r="3838" customFormat="false" ht="12.75" hidden="false" customHeight="false" outlineLevel="0" collapsed="false">
      <c r="A3838" s="276"/>
      <c r="B3838" s="277"/>
      <c r="C3838" s="280"/>
      <c r="D3838" s="418" t="s">
        <v>7832</v>
      </c>
      <c r="E3838" s="282"/>
      <c r="F3838" s="282"/>
      <c r="G3838" s="271"/>
    </row>
    <row r="3839" customFormat="false" ht="12.75" hidden="false" customHeight="false" outlineLevel="0" collapsed="false">
      <c r="A3839" s="276"/>
      <c r="B3839" s="277"/>
      <c r="C3839" s="280"/>
      <c r="D3839" s="418" t="s">
        <v>7838</v>
      </c>
      <c r="E3839" s="282"/>
      <c r="F3839" s="282"/>
      <c r="G3839" s="271"/>
    </row>
    <row r="3840" customFormat="false" ht="12.75" hidden="false" customHeight="false" outlineLevel="0" collapsed="false">
      <c r="A3840" s="276"/>
      <c r="B3840" s="277"/>
      <c r="C3840" s="280"/>
      <c r="D3840" s="418" t="s">
        <v>7839</v>
      </c>
      <c r="E3840" s="282"/>
      <c r="F3840" s="282"/>
      <c r="G3840" s="271"/>
    </row>
    <row r="3841" customFormat="false" ht="12.75" hidden="false" customHeight="false" outlineLevel="0" collapsed="false">
      <c r="A3841" s="283"/>
      <c r="B3841" s="284"/>
      <c r="C3841" s="47"/>
      <c r="D3841" s="419" t="s">
        <v>7828</v>
      </c>
      <c r="E3841" s="287"/>
      <c r="F3841" s="287"/>
      <c r="G3841" s="420"/>
    </row>
    <row r="3842" customFormat="false" ht="12.75" hidden="false" customHeight="false" outlineLevel="0" collapsed="false">
      <c r="A3842" s="276" t="n">
        <v>3056</v>
      </c>
      <c r="B3842" s="277" t="s">
        <v>37</v>
      </c>
      <c r="C3842" s="280" t="s">
        <v>7840</v>
      </c>
      <c r="D3842" s="418" t="s">
        <v>7830</v>
      </c>
      <c r="E3842" s="282" t="n">
        <v>2007</v>
      </c>
      <c r="F3842" s="282" t="s">
        <v>7841</v>
      </c>
      <c r="G3842" s="257" t="s">
        <v>7693</v>
      </c>
    </row>
    <row r="3843" customFormat="false" ht="12.75" hidden="false" customHeight="false" outlineLevel="0" collapsed="false">
      <c r="A3843" s="276"/>
      <c r="B3843" s="277"/>
      <c r="C3843" s="280"/>
      <c r="D3843" s="418" t="s">
        <v>7842</v>
      </c>
      <c r="E3843" s="282"/>
      <c r="F3843" s="282"/>
      <c r="G3843" s="257" t="s">
        <v>7696</v>
      </c>
    </row>
    <row r="3844" customFormat="false" ht="12.75" hidden="false" customHeight="false" outlineLevel="0" collapsed="false">
      <c r="A3844" s="276"/>
      <c r="B3844" s="277"/>
      <c r="C3844" s="280"/>
      <c r="D3844" s="418" t="s">
        <v>7584</v>
      </c>
      <c r="E3844" s="282"/>
      <c r="F3844" s="282"/>
      <c r="G3844" s="271"/>
    </row>
    <row r="3845" customFormat="false" ht="12.75" hidden="false" customHeight="false" outlineLevel="0" collapsed="false">
      <c r="A3845" s="276"/>
      <c r="B3845" s="277"/>
      <c r="C3845" s="280"/>
      <c r="D3845" s="418" t="s">
        <v>7843</v>
      </c>
      <c r="E3845" s="282"/>
      <c r="F3845" s="282"/>
      <c r="G3845" s="271"/>
    </row>
    <row r="3846" customFormat="false" ht="12.75" hidden="false" customHeight="false" outlineLevel="0" collapsed="false">
      <c r="A3846" s="283"/>
      <c r="B3846" s="284"/>
      <c r="C3846" s="47"/>
      <c r="D3846" s="419" t="s">
        <v>7844</v>
      </c>
      <c r="E3846" s="287"/>
      <c r="F3846" s="287"/>
      <c r="G3846" s="420"/>
    </row>
    <row r="3847" customFormat="false" ht="12.75" hidden="false" customHeight="false" outlineLevel="0" collapsed="false">
      <c r="A3847" s="276" t="n">
        <v>3057</v>
      </c>
      <c r="B3847" s="277" t="s">
        <v>37</v>
      </c>
      <c r="C3847" s="280" t="s">
        <v>7845</v>
      </c>
      <c r="D3847" s="418" t="s">
        <v>7830</v>
      </c>
      <c r="E3847" s="282" t="n">
        <v>2007</v>
      </c>
      <c r="F3847" s="282" t="s">
        <v>1196</v>
      </c>
      <c r="G3847" s="257" t="s">
        <v>7693</v>
      </c>
    </row>
    <row r="3848" customFormat="false" ht="12.75" hidden="false" customHeight="false" outlineLevel="0" collapsed="false">
      <c r="A3848" s="276"/>
      <c r="B3848" s="277"/>
      <c r="C3848" s="280"/>
      <c r="D3848" s="418" t="s">
        <v>7846</v>
      </c>
      <c r="E3848" s="282"/>
      <c r="F3848" s="282"/>
      <c r="G3848" s="257" t="s">
        <v>7696</v>
      </c>
    </row>
    <row r="3849" customFormat="false" ht="12.75" hidden="false" customHeight="false" outlineLevel="0" collapsed="false">
      <c r="A3849" s="276"/>
      <c r="B3849" s="277"/>
      <c r="C3849" s="280"/>
      <c r="D3849" s="418" t="s">
        <v>7847</v>
      </c>
      <c r="E3849" s="282"/>
      <c r="F3849" s="282"/>
      <c r="G3849" s="271"/>
    </row>
    <row r="3850" customFormat="false" ht="12.75" hidden="false" customHeight="false" outlineLevel="0" collapsed="false">
      <c r="A3850" s="276"/>
      <c r="B3850" s="277"/>
      <c r="C3850" s="280"/>
      <c r="D3850" s="418" t="s">
        <v>7848</v>
      </c>
      <c r="E3850" s="282"/>
      <c r="F3850" s="282"/>
      <c r="G3850" s="271"/>
    </row>
    <row r="3851" customFormat="false" ht="12.75" hidden="false" customHeight="false" outlineLevel="0" collapsed="false">
      <c r="A3851" s="276"/>
      <c r="B3851" s="277"/>
      <c r="C3851" s="280"/>
      <c r="D3851" s="418" t="s">
        <v>7849</v>
      </c>
      <c r="E3851" s="282"/>
      <c r="F3851" s="282"/>
      <c r="G3851" s="271"/>
    </row>
    <row r="3852" customFormat="false" ht="12.75" hidden="false" customHeight="false" outlineLevel="0" collapsed="false">
      <c r="A3852" s="283"/>
      <c r="B3852" s="284"/>
      <c r="C3852" s="47"/>
      <c r="D3852" s="47" t="s">
        <v>7835</v>
      </c>
      <c r="E3852" s="420"/>
      <c r="F3852" s="287"/>
      <c r="G3852" s="420"/>
    </row>
    <row r="3853" customFormat="false" ht="12.75" hidden="false" customHeight="false" outlineLevel="0" collapsed="false">
      <c r="A3853" s="181"/>
      <c r="B3853" s="182" t="s">
        <v>7850</v>
      </c>
      <c r="C3853" s="184"/>
      <c r="D3853" s="184"/>
      <c r="E3853" s="225"/>
      <c r="F3853" s="225"/>
      <c r="G3853" s="227"/>
    </row>
    <row r="3854" customFormat="false" ht="51" hidden="false" customHeight="false" outlineLevel="0" collapsed="false">
      <c r="A3854" s="99" t="n">
        <v>3058</v>
      </c>
      <c r="B3854" s="103" t="n">
        <v>1.6</v>
      </c>
      <c r="C3854" s="103" t="s">
        <v>7851</v>
      </c>
      <c r="D3854" s="30" t="s">
        <v>7852</v>
      </c>
      <c r="E3854" s="104" t="n">
        <v>1973</v>
      </c>
      <c r="F3854" s="105" t="s">
        <v>1232</v>
      </c>
      <c r="G3854" s="422" t="s">
        <v>7853</v>
      </c>
    </row>
    <row r="3855" customFormat="false" ht="12.75" hidden="false" customHeight="false" outlineLevel="0" collapsed="false">
      <c r="A3855" s="99" t="n">
        <v>3059</v>
      </c>
      <c r="B3855" s="103" t="n">
        <v>1.6</v>
      </c>
      <c r="C3855" s="29" t="s">
        <v>7854</v>
      </c>
      <c r="D3855" s="29" t="s">
        <v>7855</v>
      </c>
      <c r="E3855" s="104"/>
      <c r="F3855" s="42"/>
      <c r="G3855" s="42" t="s">
        <v>7856</v>
      </c>
    </row>
    <row r="3856" customFormat="false" ht="12.75" hidden="false" customHeight="false" outlineLevel="0" collapsed="false">
      <c r="A3856" s="99" t="n">
        <v>3060</v>
      </c>
      <c r="B3856" s="103" t="n">
        <v>1.6</v>
      </c>
      <c r="C3856" s="29" t="s">
        <v>7857</v>
      </c>
      <c r="D3856" s="29" t="s">
        <v>7858</v>
      </c>
      <c r="E3856" s="104"/>
      <c r="F3856" s="42"/>
      <c r="G3856" s="42" t="s">
        <v>7856</v>
      </c>
    </row>
    <row r="3857" customFormat="false" ht="25.5" hidden="false" customHeight="false" outlineLevel="0" collapsed="false">
      <c r="A3857" s="99" t="n">
        <v>3061</v>
      </c>
      <c r="B3857" s="103"/>
      <c r="C3857" s="30" t="s">
        <v>7859</v>
      </c>
      <c r="D3857" s="29" t="s">
        <v>7860</v>
      </c>
      <c r="E3857" s="104" t="n">
        <v>1973</v>
      </c>
      <c r="F3857" s="42"/>
      <c r="G3857" s="42" t="s">
        <v>7856</v>
      </c>
    </row>
    <row r="3858" customFormat="false" ht="25.5" hidden="false" customHeight="false" outlineLevel="0" collapsed="false">
      <c r="A3858" s="99" t="n">
        <v>3062</v>
      </c>
      <c r="B3858" s="103"/>
      <c r="C3858" s="30" t="s">
        <v>7861</v>
      </c>
      <c r="D3858" s="29"/>
      <c r="E3858" s="42"/>
      <c r="F3858" s="42"/>
      <c r="G3858" s="42" t="s">
        <v>7856</v>
      </c>
    </row>
    <row r="3859" customFormat="false" ht="12.75" hidden="false" customHeight="false" outlineLevel="0" collapsed="false">
      <c r="A3859" s="218"/>
      <c r="B3859" s="219" t="s">
        <v>7862</v>
      </c>
      <c r="C3859" s="220"/>
      <c r="D3859" s="220"/>
      <c r="E3859" s="234"/>
      <c r="F3859" s="423"/>
      <c r="G3859" s="237"/>
    </row>
    <row r="3860" customFormat="false" ht="12.75" hidden="false" customHeight="false" outlineLevel="0" collapsed="false">
      <c r="A3860" s="45" t="n">
        <v>3063</v>
      </c>
      <c r="B3860" s="116" t="s">
        <v>37</v>
      </c>
      <c r="C3860" s="73" t="s">
        <v>7863</v>
      </c>
      <c r="D3860" s="73" t="s">
        <v>7864</v>
      </c>
      <c r="E3860" s="45" t="n">
        <v>1905</v>
      </c>
      <c r="F3860" s="117" t="n">
        <v>20.58</v>
      </c>
      <c r="G3860" s="73"/>
    </row>
    <row r="3861" customFormat="false" ht="12.75" hidden="false" customHeight="false" outlineLevel="0" collapsed="false">
      <c r="A3861" s="27" t="n">
        <v>3064</v>
      </c>
      <c r="B3861" s="118" t="s">
        <v>20</v>
      </c>
      <c r="C3861" s="29" t="s">
        <v>7865</v>
      </c>
      <c r="D3861" s="29" t="s">
        <v>7866</v>
      </c>
      <c r="E3861" s="27" t="n">
        <v>1887</v>
      </c>
      <c r="F3861" s="119" t="n">
        <v>8.7</v>
      </c>
      <c r="G3861" s="29"/>
    </row>
    <row r="3862" customFormat="false" ht="12.75" hidden="false" customHeight="false" outlineLevel="0" collapsed="false">
      <c r="A3862" s="45" t="n">
        <v>3065</v>
      </c>
      <c r="B3862" s="118" t="s">
        <v>72</v>
      </c>
      <c r="C3862" s="29" t="s">
        <v>7867</v>
      </c>
      <c r="D3862" s="29" t="s">
        <v>7868</v>
      </c>
      <c r="E3862" s="27" t="n">
        <v>1887</v>
      </c>
      <c r="F3862" s="119" t="n">
        <v>8.2</v>
      </c>
      <c r="G3862" s="29"/>
    </row>
    <row r="3863" customFormat="false" ht="12.75" hidden="false" customHeight="false" outlineLevel="0" collapsed="false">
      <c r="A3863" s="27" t="n">
        <v>3066</v>
      </c>
      <c r="B3863" s="118" t="s">
        <v>1297</v>
      </c>
      <c r="C3863" s="29" t="s">
        <v>7869</v>
      </c>
      <c r="D3863" s="29" t="s">
        <v>7870</v>
      </c>
      <c r="E3863" s="27" t="n">
        <v>1959</v>
      </c>
      <c r="F3863" s="119" t="n">
        <v>5</v>
      </c>
      <c r="G3863" s="29"/>
    </row>
    <row r="3864" customFormat="false" ht="12.75" hidden="false" customHeight="false" outlineLevel="0" collapsed="false">
      <c r="A3864" s="45" t="n">
        <v>3067</v>
      </c>
      <c r="B3864" s="118" t="s">
        <v>1297</v>
      </c>
      <c r="C3864" s="29" t="s">
        <v>7871</v>
      </c>
      <c r="D3864" s="29" t="s">
        <v>7872</v>
      </c>
      <c r="E3864" s="27" t="n">
        <v>1982</v>
      </c>
      <c r="F3864" s="119" t="n">
        <v>45.8</v>
      </c>
      <c r="G3864" s="29"/>
    </row>
    <row r="3865" customFormat="false" ht="12.75" hidden="false" customHeight="false" outlineLevel="0" collapsed="false">
      <c r="A3865" s="27" t="n">
        <v>3068</v>
      </c>
      <c r="B3865" s="118" t="s">
        <v>37</v>
      </c>
      <c r="C3865" s="29" t="s">
        <v>7873</v>
      </c>
      <c r="D3865" s="29" t="s">
        <v>7864</v>
      </c>
      <c r="E3865" s="27" t="n">
        <v>1968</v>
      </c>
      <c r="F3865" s="119" t="n">
        <v>46.7</v>
      </c>
      <c r="G3865" s="29"/>
    </row>
    <row r="3866" customFormat="false" ht="12.75" hidden="false" customHeight="false" outlineLevel="0" collapsed="false">
      <c r="A3866" s="45" t="n">
        <v>3069</v>
      </c>
      <c r="B3866" s="118" t="s">
        <v>1301</v>
      </c>
      <c r="C3866" s="29" t="s">
        <v>7874</v>
      </c>
      <c r="D3866" s="29" t="s">
        <v>7875</v>
      </c>
      <c r="E3866" s="27" t="n">
        <v>1979</v>
      </c>
      <c r="F3866" s="119" t="n">
        <v>5.5</v>
      </c>
      <c r="G3866" s="29"/>
    </row>
    <row r="3867" customFormat="false" ht="12.75" hidden="false" customHeight="false" outlineLevel="0" collapsed="false">
      <c r="A3867" s="27" t="n">
        <v>3070</v>
      </c>
      <c r="B3867" s="118" t="s">
        <v>1301</v>
      </c>
      <c r="C3867" s="29" t="s">
        <v>3709</v>
      </c>
      <c r="D3867" s="29" t="s">
        <v>7876</v>
      </c>
      <c r="E3867" s="27" t="n">
        <v>1969</v>
      </c>
      <c r="F3867" s="119" t="n">
        <v>36</v>
      </c>
      <c r="G3867" s="29"/>
    </row>
    <row r="3868" customFormat="false" ht="12.75" hidden="false" customHeight="false" outlineLevel="0" collapsed="false">
      <c r="A3868" s="45" t="n">
        <v>3071</v>
      </c>
      <c r="B3868" s="118" t="s">
        <v>7877</v>
      </c>
      <c r="C3868" s="29" t="s">
        <v>7878</v>
      </c>
      <c r="D3868" s="29" t="s">
        <v>7879</v>
      </c>
      <c r="E3868" s="27" t="n">
        <v>1980</v>
      </c>
      <c r="F3868" s="119" t="n">
        <v>5</v>
      </c>
      <c r="G3868" s="29"/>
    </row>
    <row r="3869" customFormat="false" ht="12.75" hidden="false" customHeight="false" outlineLevel="0" collapsed="false">
      <c r="A3869" s="27" t="n">
        <v>3072</v>
      </c>
      <c r="B3869" s="118" t="s">
        <v>1208</v>
      </c>
      <c r="C3869" s="29" t="s">
        <v>7880</v>
      </c>
      <c r="D3869" s="29" t="s">
        <v>7881</v>
      </c>
      <c r="E3869" s="27" t="n">
        <v>1969</v>
      </c>
      <c r="F3869" s="119" t="n">
        <v>0.3</v>
      </c>
      <c r="G3869" s="29"/>
    </row>
    <row r="3870" customFormat="false" ht="12.75" hidden="false" customHeight="false" outlineLevel="0" collapsed="false">
      <c r="A3870" s="45" t="n">
        <v>3073</v>
      </c>
      <c r="B3870" s="118" t="s">
        <v>1307</v>
      </c>
      <c r="C3870" s="29" t="s">
        <v>7882</v>
      </c>
      <c r="D3870" s="29" t="s">
        <v>7883</v>
      </c>
      <c r="E3870" s="27" t="n">
        <v>1978</v>
      </c>
      <c r="F3870" s="119" t="n">
        <v>11</v>
      </c>
      <c r="G3870" s="29"/>
    </row>
    <row r="3871" customFormat="false" ht="12.75" hidden="false" customHeight="false" outlineLevel="0" collapsed="false">
      <c r="A3871" s="27" t="n">
        <v>3074</v>
      </c>
      <c r="B3871" s="118" t="s">
        <v>1213</v>
      </c>
      <c r="C3871" s="29" t="s">
        <v>7884</v>
      </c>
      <c r="D3871" s="29" t="s">
        <v>7883</v>
      </c>
      <c r="E3871" s="27" t="n">
        <v>1978</v>
      </c>
      <c r="F3871" s="119" t="n">
        <v>12</v>
      </c>
      <c r="G3871" s="29"/>
    </row>
    <row r="3872" customFormat="false" ht="12.75" hidden="false" customHeight="false" outlineLevel="0" collapsed="false">
      <c r="A3872" s="45" t="n">
        <v>3075</v>
      </c>
      <c r="B3872" s="118" t="s">
        <v>1204</v>
      </c>
      <c r="C3872" s="29" t="s">
        <v>7885</v>
      </c>
      <c r="D3872" s="29" t="s">
        <v>7886</v>
      </c>
      <c r="E3872" s="27" t="n">
        <v>1982</v>
      </c>
      <c r="F3872" s="119" t="n">
        <v>13.8</v>
      </c>
      <c r="G3872" s="29"/>
    </row>
    <row r="3873" customFormat="false" ht="12.75" hidden="false" customHeight="false" outlineLevel="0" collapsed="false">
      <c r="A3873" s="27" t="n">
        <v>3076</v>
      </c>
      <c r="B3873" s="118" t="s">
        <v>1204</v>
      </c>
      <c r="C3873" s="29" t="s">
        <v>7887</v>
      </c>
      <c r="D3873" s="29" t="s">
        <v>7888</v>
      </c>
      <c r="E3873" s="27" t="n">
        <v>1982</v>
      </c>
      <c r="F3873" s="119" t="n">
        <v>21.4</v>
      </c>
      <c r="G3873" s="29"/>
    </row>
    <row r="3874" customFormat="false" ht="12.75" hidden="false" customHeight="false" outlineLevel="0" collapsed="false">
      <c r="A3874" s="45" t="n">
        <v>3077</v>
      </c>
      <c r="B3874" s="118" t="s">
        <v>189</v>
      </c>
      <c r="C3874" s="29" t="s">
        <v>7889</v>
      </c>
      <c r="D3874" s="29" t="s">
        <v>7890</v>
      </c>
      <c r="E3874" s="27" t="n">
        <v>1980</v>
      </c>
      <c r="F3874" s="119" t="n">
        <v>15</v>
      </c>
      <c r="G3874" s="29"/>
    </row>
    <row r="3875" customFormat="false" ht="12.75" hidden="false" customHeight="false" outlineLevel="0" collapsed="false">
      <c r="A3875" s="27" t="n">
        <v>3078</v>
      </c>
      <c r="B3875" s="118" t="s">
        <v>1313</v>
      </c>
      <c r="C3875" s="29" t="s">
        <v>7891</v>
      </c>
      <c r="D3875" s="29" t="s">
        <v>7892</v>
      </c>
      <c r="E3875" s="27" t="n">
        <v>1975</v>
      </c>
      <c r="F3875" s="119" t="n">
        <v>2.5</v>
      </c>
      <c r="G3875" s="29"/>
    </row>
    <row r="3876" customFormat="false" ht="12.75" hidden="false" customHeight="false" outlineLevel="0" collapsed="false">
      <c r="A3876" s="45" t="n">
        <v>3079</v>
      </c>
      <c r="B3876" s="118" t="s">
        <v>1315</v>
      </c>
      <c r="C3876" s="29" t="s">
        <v>7893</v>
      </c>
      <c r="D3876" s="29" t="s">
        <v>7894</v>
      </c>
      <c r="E3876" s="27"/>
      <c r="F3876" s="51" t="n">
        <v>12413.5</v>
      </c>
      <c r="G3876" s="29"/>
    </row>
    <row r="3877" customFormat="false" ht="12.75" hidden="false" customHeight="false" outlineLevel="0" collapsed="false">
      <c r="A3877" s="181"/>
      <c r="B3877" s="182" t="s">
        <v>7895</v>
      </c>
      <c r="C3877" s="184"/>
      <c r="D3877" s="184"/>
      <c r="E3877" s="225"/>
      <c r="F3877" s="225"/>
      <c r="G3877" s="227"/>
    </row>
    <row r="3878" customFormat="false" ht="12.75" hidden="false" customHeight="false" outlineLevel="0" collapsed="false">
      <c r="A3878" s="88" t="n">
        <v>3080</v>
      </c>
      <c r="B3878" s="424" t="s">
        <v>84</v>
      </c>
      <c r="C3878" s="425" t="s">
        <v>7896</v>
      </c>
      <c r="D3878" s="421" t="s">
        <v>7897</v>
      </c>
      <c r="E3878" s="98" t="n">
        <v>1978</v>
      </c>
      <c r="F3878" s="96" t="s">
        <v>1241</v>
      </c>
      <c r="G3878" s="93" t="s">
        <v>7898</v>
      </c>
    </row>
    <row r="3879" customFormat="false" ht="12.75" hidden="false" customHeight="false" outlineLevel="0" collapsed="false">
      <c r="A3879" s="88"/>
      <c r="B3879" s="424"/>
      <c r="C3879" s="425"/>
      <c r="D3879" s="418" t="s">
        <v>7899</v>
      </c>
      <c r="E3879" s="98"/>
      <c r="F3879" s="96"/>
      <c r="G3879" s="93"/>
    </row>
    <row r="3880" customFormat="false" ht="12.75" hidden="false" customHeight="false" outlineLevel="0" collapsed="false">
      <c r="A3880" s="88"/>
      <c r="B3880" s="424"/>
      <c r="C3880" s="425"/>
      <c r="D3880" s="418" t="s">
        <v>7900</v>
      </c>
      <c r="E3880" s="98"/>
      <c r="F3880" s="96"/>
      <c r="G3880" s="93"/>
    </row>
    <row r="3881" customFormat="false" ht="12.75" hidden="false" customHeight="false" outlineLevel="0" collapsed="false">
      <c r="A3881" s="88"/>
      <c r="B3881" s="424"/>
      <c r="C3881" s="425"/>
      <c r="D3881" s="419" t="s">
        <v>7901</v>
      </c>
      <c r="E3881" s="98"/>
      <c r="F3881" s="96"/>
      <c r="G3881" s="93"/>
    </row>
    <row r="3882" customFormat="false" ht="12.75" hidden="false" customHeight="false" outlineLevel="0" collapsed="false">
      <c r="A3882" s="88" t="n">
        <v>3081</v>
      </c>
      <c r="B3882" s="424" t="s">
        <v>84</v>
      </c>
      <c r="C3882" s="93" t="s">
        <v>7902</v>
      </c>
      <c r="D3882" s="153" t="s">
        <v>7897</v>
      </c>
      <c r="E3882" s="98" t="n">
        <v>1978</v>
      </c>
      <c r="F3882" s="96" t="s">
        <v>1243</v>
      </c>
      <c r="G3882" s="93" t="s">
        <v>7898</v>
      </c>
    </row>
    <row r="3883" customFormat="false" ht="12.75" hidden="false" customHeight="false" outlineLevel="0" collapsed="false">
      <c r="A3883" s="88"/>
      <c r="B3883" s="424"/>
      <c r="C3883" s="93"/>
      <c r="D3883" s="280" t="s">
        <v>7899</v>
      </c>
      <c r="E3883" s="98"/>
      <c r="F3883" s="96"/>
      <c r="G3883" s="93"/>
    </row>
    <row r="3884" customFormat="false" ht="12.75" hidden="false" customHeight="false" outlineLevel="0" collapsed="false">
      <c r="A3884" s="88"/>
      <c r="B3884" s="424"/>
      <c r="C3884" s="93"/>
      <c r="D3884" s="280" t="s">
        <v>7903</v>
      </c>
      <c r="E3884" s="98"/>
      <c r="F3884" s="96"/>
      <c r="G3884" s="93"/>
    </row>
    <row r="3885" customFormat="false" ht="12.75" hidden="false" customHeight="false" outlineLevel="0" collapsed="false">
      <c r="A3885" s="88"/>
      <c r="B3885" s="424"/>
      <c r="C3885" s="93"/>
      <c r="D3885" s="47" t="s">
        <v>7904</v>
      </c>
      <c r="E3885" s="98"/>
      <c r="F3885" s="96"/>
      <c r="G3885" s="93"/>
    </row>
    <row r="3886" customFormat="false" ht="12.75" hidden="false" customHeight="false" outlineLevel="0" collapsed="false">
      <c r="A3886" s="88" t="n">
        <v>3082</v>
      </c>
      <c r="B3886" s="424" t="s">
        <v>84</v>
      </c>
      <c r="C3886" s="93" t="s">
        <v>7905</v>
      </c>
      <c r="D3886" s="153" t="s">
        <v>7897</v>
      </c>
      <c r="E3886" s="98" t="n">
        <v>1978</v>
      </c>
      <c r="F3886" s="96" t="s">
        <v>1245</v>
      </c>
      <c r="G3886" s="93" t="s">
        <v>7898</v>
      </c>
    </row>
    <row r="3887" customFormat="false" ht="12.75" hidden="false" customHeight="false" outlineLevel="0" collapsed="false">
      <c r="A3887" s="88"/>
      <c r="B3887" s="424"/>
      <c r="C3887" s="93"/>
      <c r="D3887" s="280" t="s">
        <v>7899</v>
      </c>
      <c r="E3887" s="98"/>
      <c r="F3887" s="96"/>
      <c r="G3887" s="93"/>
    </row>
    <row r="3888" customFormat="false" ht="12.75" hidden="false" customHeight="false" outlineLevel="0" collapsed="false">
      <c r="A3888" s="88"/>
      <c r="B3888" s="424"/>
      <c r="C3888" s="93"/>
      <c r="D3888" s="280" t="s">
        <v>7906</v>
      </c>
      <c r="E3888" s="98"/>
      <c r="F3888" s="96"/>
      <c r="G3888" s="93"/>
    </row>
    <row r="3889" customFormat="false" ht="12.75" hidden="false" customHeight="false" outlineLevel="0" collapsed="false">
      <c r="A3889" s="88"/>
      <c r="B3889" s="424"/>
      <c r="C3889" s="93"/>
      <c r="D3889" s="47" t="s">
        <v>7907</v>
      </c>
      <c r="E3889" s="98"/>
      <c r="F3889" s="96"/>
      <c r="G3889" s="93"/>
    </row>
    <row r="3890" customFormat="false" ht="12.75" hidden="false" customHeight="false" outlineLevel="0" collapsed="false">
      <c r="A3890" s="88" t="n">
        <v>3083</v>
      </c>
      <c r="B3890" s="424" t="s">
        <v>1247</v>
      </c>
      <c r="C3890" s="93" t="s">
        <v>7908</v>
      </c>
      <c r="D3890" s="153" t="s">
        <v>7897</v>
      </c>
      <c r="E3890" s="98" t="n">
        <v>1978</v>
      </c>
      <c r="F3890" s="92" t="s">
        <v>1249</v>
      </c>
      <c r="G3890" s="93" t="s">
        <v>7898</v>
      </c>
    </row>
    <row r="3891" customFormat="false" ht="12.75" hidden="false" customHeight="false" outlineLevel="0" collapsed="false">
      <c r="A3891" s="88"/>
      <c r="B3891" s="424"/>
      <c r="C3891" s="93"/>
      <c r="D3891" s="280" t="s">
        <v>7899</v>
      </c>
      <c r="E3891" s="98"/>
      <c r="F3891" s="92"/>
      <c r="G3891" s="93"/>
    </row>
    <row r="3892" customFormat="false" ht="12.75" hidden="false" customHeight="false" outlineLevel="0" collapsed="false">
      <c r="A3892" s="88"/>
      <c r="B3892" s="424"/>
      <c r="C3892" s="93"/>
      <c r="D3892" s="280" t="s">
        <v>7909</v>
      </c>
      <c r="E3892" s="98"/>
      <c r="F3892" s="92"/>
      <c r="G3892" s="93"/>
    </row>
    <row r="3893" customFormat="false" ht="12.75" hidden="false" customHeight="false" outlineLevel="0" collapsed="false">
      <c r="A3893" s="88"/>
      <c r="B3893" s="424"/>
      <c r="C3893" s="93"/>
      <c r="D3893" s="47" t="s">
        <v>7910</v>
      </c>
      <c r="E3893" s="98"/>
      <c r="F3893" s="92"/>
      <c r="G3893" s="93"/>
    </row>
    <row r="3894" customFormat="false" ht="12.75" hidden="false" customHeight="false" outlineLevel="0" collapsed="false">
      <c r="A3894" s="88" t="n">
        <v>3084</v>
      </c>
      <c r="B3894" s="424" t="s">
        <v>1247</v>
      </c>
      <c r="C3894" s="93" t="s">
        <v>7911</v>
      </c>
      <c r="D3894" s="153" t="s">
        <v>7897</v>
      </c>
      <c r="E3894" s="98" t="n">
        <v>1980</v>
      </c>
      <c r="F3894" s="92" t="s">
        <v>1251</v>
      </c>
      <c r="G3894" s="93" t="s">
        <v>7898</v>
      </c>
    </row>
    <row r="3895" customFormat="false" ht="12.75" hidden="false" customHeight="false" outlineLevel="0" collapsed="false">
      <c r="A3895" s="88"/>
      <c r="B3895" s="424"/>
      <c r="C3895" s="93"/>
      <c r="D3895" s="280" t="s">
        <v>7899</v>
      </c>
      <c r="E3895" s="98"/>
      <c r="F3895" s="92"/>
      <c r="G3895" s="93"/>
    </row>
    <row r="3896" customFormat="false" ht="12.75" hidden="false" customHeight="false" outlineLevel="0" collapsed="false">
      <c r="A3896" s="88"/>
      <c r="B3896" s="424"/>
      <c r="C3896" s="93"/>
      <c r="D3896" s="280" t="s">
        <v>7912</v>
      </c>
      <c r="E3896" s="98"/>
      <c r="F3896" s="92"/>
      <c r="G3896" s="93"/>
    </row>
    <row r="3897" customFormat="false" ht="12.75" hidden="false" customHeight="false" outlineLevel="0" collapsed="false">
      <c r="A3897" s="88"/>
      <c r="B3897" s="424"/>
      <c r="C3897" s="93"/>
      <c r="D3897" s="47" t="s">
        <v>7913</v>
      </c>
      <c r="E3897" s="98"/>
      <c r="F3897" s="92"/>
      <c r="G3897" s="93"/>
    </row>
    <row r="3898" customFormat="false" ht="12.75" hidden="false" customHeight="false" outlineLevel="0" collapsed="false">
      <c r="A3898" s="88" t="n">
        <v>3085</v>
      </c>
      <c r="B3898" s="424" t="s">
        <v>1247</v>
      </c>
      <c r="C3898" s="93" t="s">
        <v>7914</v>
      </c>
      <c r="D3898" s="153" t="s">
        <v>7897</v>
      </c>
      <c r="E3898" s="98" t="n">
        <v>1978</v>
      </c>
      <c r="F3898" s="92" t="s">
        <v>1253</v>
      </c>
      <c r="G3898" s="93" t="s">
        <v>7898</v>
      </c>
    </row>
    <row r="3899" customFormat="false" ht="12.75" hidden="false" customHeight="false" outlineLevel="0" collapsed="false">
      <c r="A3899" s="88"/>
      <c r="B3899" s="424"/>
      <c r="C3899" s="93"/>
      <c r="D3899" s="280" t="s">
        <v>7899</v>
      </c>
      <c r="E3899" s="98"/>
      <c r="F3899" s="92"/>
      <c r="G3899" s="93"/>
    </row>
    <row r="3900" customFormat="false" ht="12.75" hidden="false" customHeight="false" outlineLevel="0" collapsed="false">
      <c r="A3900" s="88"/>
      <c r="B3900" s="424"/>
      <c r="C3900" s="93"/>
      <c r="D3900" s="280" t="s">
        <v>7915</v>
      </c>
      <c r="E3900" s="98"/>
      <c r="F3900" s="92"/>
      <c r="G3900" s="93"/>
    </row>
    <row r="3901" customFormat="false" ht="12.75" hidden="false" customHeight="false" outlineLevel="0" collapsed="false">
      <c r="A3901" s="88"/>
      <c r="B3901" s="424"/>
      <c r="C3901" s="93"/>
      <c r="D3901" s="47" t="s">
        <v>7916</v>
      </c>
      <c r="E3901" s="98"/>
      <c r="F3901" s="92"/>
      <c r="G3901" s="93"/>
    </row>
    <row r="3902" customFormat="false" ht="12.75" hidden="false" customHeight="false" outlineLevel="0" collapsed="false">
      <c r="A3902" s="88" t="n">
        <v>3086</v>
      </c>
      <c r="B3902" s="424" t="s">
        <v>1247</v>
      </c>
      <c r="C3902" s="93" t="s">
        <v>7917</v>
      </c>
      <c r="D3902" s="153" t="s">
        <v>7897</v>
      </c>
      <c r="E3902" s="98" t="n">
        <v>1978</v>
      </c>
      <c r="F3902" s="92" t="s">
        <v>1255</v>
      </c>
      <c r="G3902" s="93" t="s">
        <v>7898</v>
      </c>
    </row>
    <row r="3903" customFormat="false" ht="12.75" hidden="false" customHeight="false" outlineLevel="0" collapsed="false">
      <c r="A3903" s="88"/>
      <c r="B3903" s="424"/>
      <c r="C3903" s="93"/>
      <c r="D3903" s="280" t="s">
        <v>7899</v>
      </c>
      <c r="E3903" s="98"/>
      <c r="F3903" s="92"/>
      <c r="G3903" s="93"/>
    </row>
    <row r="3904" customFormat="false" ht="12.75" hidden="false" customHeight="false" outlineLevel="0" collapsed="false">
      <c r="A3904" s="88"/>
      <c r="B3904" s="424"/>
      <c r="C3904" s="93"/>
      <c r="D3904" s="280" t="s">
        <v>7918</v>
      </c>
      <c r="E3904" s="98"/>
      <c r="F3904" s="92"/>
      <c r="G3904" s="93"/>
    </row>
    <row r="3905" customFormat="false" ht="12.75" hidden="false" customHeight="false" outlineLevel="0" collapsed="false">
      <c r="A3905" s="88"/>
      <c r="B3905" s="424"/>
      <c r="C3905" s="93"/>
      <c r="D3905" s="47" t="s">
        <v>7919</v>
      </c>
      <c r="E3905" s="98"/>
      <c r="F3905" s="92"/>
      <c r="G3905" s="93"/>
    </row>
    <row r="3906" customFormat="false" ht="12.75" hidden="false" customHeight="false" outlineLevel="0" collapsed="false">
      <c r="A3906" s="88" t="n">
        <v>3087</v>
      </c>
      <c r="B3906" s="424" t="s">
        <v>1256</v>
      </c>
      <c r="C3906" s="93" t="s">
        <v>7920</v>
      </c>
      <c r="D3906" s="153" t="s">
        <v>7897</v>
      </c>
      <c r="E3906" s="98" t="n">
        <v>1978</v>
      </c>
      <c r="F3906" s="96" t="s">
        <v>1258</v>
      </c>
      <c r="G3906" s="93" t="s">
        <v>7898</v>
      </c>
    </row>
    <row r="3907" customFormat="false" ht="12.75" hidden="false" customHeight="false" outlineLevel="0" collapsed="false">
      <c r="A3907" s="88"/>
      <c r="B3907" s="424"/>
      <c r="C3907" s="93"/>
      <c r="D3907" s="280" t="s">
        <v>7899</v>
      </c>
      <c r="E3907" s="98"/>
      <c r="F3907" s="96"/>
      <c r="G3907" s="93"/>
    </row>
    <row r="3908" customFormat="false" ht="12.75" hidden="false" customHeight="false" outlineLevel="0" collapsed="false">
      <c r="A3908" s="88"/>
      <c r="B3908" s="424"/>
      <c r="C3908" s="93"/>
      <c r="D3908" s="280" t="s">
        <v>7921</v>
      </c>
      <c r="E3908" s="98"/>
      <c r="F3908" s="96"/>
      <c r="G3908" s="93"/>
    </row>
    <row r="3909" customFormat="false" ht="12.75" hidden="false" customHeight="false" outlineLevel="0" collapsed="false">
      <c r="A3909" s="88"/>
      <c r="B3909" s="424"/>
      <c r="C3909" s="93"/>
      <c r="D3909" s="47" t="s">
        <v>7922</v>
      </c>
      <c r="E3909" s="98"/>
      <c r="F3909" s="96"/>
      <c r="G3909" s="93"/>
    </row>
    <row r="3910" customFormat="false" ht="12.75" hidden="false" customHeight="false" outlineLevel="0" collapsed="false">
      <c r="A3910" s="88" t="n">
        <v>3088</v>
      </c>
      <c r="B3910" s="424" t="s">
        <v>81</v>
      </c>
      <c r="C3910" s="425" t="s">
        <v>7923</v>
      </c>
      <c r="D3910" s="153" t="s">
        <v>7897</v>
      </c>
      <c r="E3910" s="98" t="n">
        <v>1978</v>
      </c>
      <c r="F3910" s="96" t="s">
        <v>1260</v>
      </c>
      <c r="G3910" s="93" t="s">
        <v>7898</v>
      </c>
    </row>
    <row r="3911" customFormat="false" ht="12.75" hidden="false" customHeight="false" outlineLevel="0" collapsed="false">
      <c r="A3911" s="88"/>
      <c r="B3911" s="424"/>
      <c r="C3911" s="425"/>
      <c r="D3911" s="280" t="s">
        <v>7899</v>
      </c>
      <c r="E3911" s="98"/>
      <c r="F3911" s="96"/>
      <c r="G3911" s="93"/>
    </row>
    <row r="3912" customFormat="false" ht="12.75" hidden="false" customHeight="false" outlineLevel="0" collapsed="false">
      <c r="A3912" s="88"/>
      <c r="B3912" s="424"/>
      <c r="C3912" s="425"/>
      <c r="D3912" s="280" t="s">
        <v>7924</v>
      </c>
      <c r="E3912" s="98"/>
      <c r="F3912" s="96"/>
      <c r="G3912" s="93"/>
    </row>
    <row r="3913" customFormat="false" ht="12.75" hidden="false" customHeight="false" outlineLevel="0" collapsed="false">
      <c r="A3913" s="88"/>
      <c r="B3913" s="424"/>
      <c r="C3913" s="425"/>
      <c r="D3913" s="280" t="s">
        <v>7925</v>
      </c>
      <c r="E3913" s="98"/>
      <c r="F3913" s="96"/>
      <c r="G3913" s="93"/>
    </row>
    <row r="3914" customFormat="false" ht="12.75" hidden="false" customHeight="false" outlineLevel="0" collapsed="false">
      <c r="A3914" s="88" t="n">
        <v>3089</v>
      </c>
      <c r="B3914" s="424" t="s">
        <v>84</v>
      </c>
      <c r="C3914" s="425" t="s">
        <v>7926</v>
      </c>
      <c r="D3914" s="153" t="s">
        <v>7897</v>
      </c>
      <c r="E3914" s="98" t="n">
        <v>1978</v>
      </c>
      <c r="F3914" s="96" t="s">
        <v>1262</v>
      </c>
      <c r="G3914" s="93" t="s">
        <v>7898</v>
      </c>
    </row>
    <row r="3915" customFormat="false" ht="12.75" hidden="false" customHeight="false" outlineLevel="0" collapsed="false">
      <c r="A3915" s="88"/>
      <c r="B3915" s="424"/>
      <c r="C3915" s="425"/>
      <c r="D3915" s="280" t="s">
        <v>7899</v>
      </c>
      <c r="E3915" s="98"/>
      <c r="F3915" s="96"/>
      <c r="G3915" s="93"/>
    </row>
    <row r="3916" customFormat="false" ht="12.75" hidden="false" customHeight="false" outlineLevel="0" collapsed="false">
      <c r="A3916" s="88"/>
      <c r="B3916" s="424"/>
      <c r="C3916" s="425"/>
      <c r="D3916" s="280" t="s">
        <v>7927</v>
      </c>
      <c r="E3916" s="98"/>
      <c r="F3916" s="96"/>
      <c r="G3916" s="93"/>
    </row>
    <row r="3917" customFormat="false" ht="12.75" hidden="false" customHeight="false" outlineLevel="0" collapsed="false">
      <c r="A3917" s="88"/>
      <c r="B3917" s="424"/>
      <c r="C3917" s="425"/>
      <c r="D3917" s="47" t="s">
        <v>7928</v>
      </c>
      <c r="E3917" s="98"/>
      <c r="F3917" s="96"/>
      <c r="G3917" s="93"/>
    </row>
    <row r="3918" customFormat="false" ht="12.75" hidden="false" customHeight="false" outlineLevel="0" collapsed="false">
      <c r="A3918" s="88" t="n">
        <v>3090</v>
      </c>
      <c r="B3918" s="424" t="s">
        <v>84</v>
      </c>
      <c r="C3918" s="425" t="s">
        <v>7929</v>
      </c>
      <c r="D3918" s="153" t="s">
        <v>7897</v>
      </c>
      <c r="E3918" s="98" t="n">
        <v>1978</v>
      </c>
      <c r="F3918" s="96" t="s">
        <v>1264</v>
      </c>
      <c r="G3918" s="93" t="s">
        <v>7898</v>
      </c>
    </row>
    <row r="3919" customFormat="false" ht="12.75" hidden="false" customHeight="false" outlineLevel="0" collapsed="false">
      <c r="A3919" s="88"/>
      <c r="B3919" s="424"/>
      <c r="C3919" s="425"/>
      <c r="D3919" s="280" t="s">
        <v>7899</v>
      </c>
      <c r="E3919" s="98"/>
      <c r="F3919" s="96"/>
      <c r="G3919" s="93"/>
    </row>
    <row r="3920" customFormat="false" ht="12.75" hidden="false" customHeight="false" outlineLevel="0" collapsed="false">
      <c r="A3920" s="88"/>
      <c r="B3920" s="424"/>
      <c r="C3920" s="425"/>
      <c r="D3920" s="280" t="s">
        <v>7930</v>
      </c>
      <c r="E3920" s="98"/>
      <c r="F3920" s="96"/>
      <c r="G3920" s="93"/>
    </row>
    <row r="3921" customFormat="false" ht="12.75" hidden="false" customHeight="false" outlineLevel="0" collapsed="false">
      <c r="A3921" s="88"/>
      <c r="B3921" s="424"/>
      <c r="C3921" s="425"/>
      <c r="D3921" s="47" t="s">
        <v>7931</v>
      </c>
      <c r="E3921" s="98"/>
      <c r="F3921" s="96"/>
      <c r="G3921" s="93"/>
    </row>
    <row r="3922" customFormat="false" ht="12.75" hidden="false" customHeight="false" outlineLevel="0" collapsed="false">
      <c r="A3922" s="88" t="n">
        <v>3091</v>
      </c>
      <c r="B3922" s="424" t="s">
        <v>84</v>
      </c>
      <c r="C3922" s="425" t="s">
        <v>7932</v>
      </c>
      <c r="D3922" s="153" t="s">
        <v>7897</v>
      </c>
      <c r="E3922" s="98" t="n">
        <v>1978</v>
      </c>
      <c r="F3922" s="96" t="s">
        <v>1266</v>
      </c>
      <c r="G3922" s="93" t="s">
        <v>7898</v>
      </c>
    </row>
    <row r="3923" customFormat="false" ht="12.75" hidden="false" customHeight="false" outlineLevel="0" collapsed="false">
      <c r="A3923" s="88"/>
      <c r="B3923" s="424"/>
      <c r="C3923" s="425"/>
      <c r="D3923" s="280" t="s">
        <v>7899</v>
      </c>
      <c r="E3923" s="98"/>
      <c r="F3923" s="96"/>
      <c r="G3923" s="93"/>
    </row>
    <row r="3924" customFormat="false" ht="12.75" hidden="false" customHeight="false" outlineLevel="0" collapsed="false">
      <c r="A3924" s="88"/>
      <c r="B3924" s="424"/>
      <c r="C3924" s="425"/>
      <c r="D3924" s="280" t="s">
        <v>7933</v>
      </c>
      <c r="E3924" s="98"/>
      <c r="F3924" s="96"/>
      <c r="G3924" s="93"/>
    </row>
    <row r="3925" customFormat="false" ht="12.75" hidden="false" customHeight="false" outlineLevel="0" collapsed="false">
      <c r="A3925" s="88"/>
      <c r="B3925" s="424"/>
      <c r="C3925" s="425"/>
      <c r="D3925" s="47" t="s">
        <v>7934</v>
      </c>
      <c r="E3925" s="98"/>
      <c r="F3925" s="96"/>
      <c r="G3925" s="93"/>
    </row>
    <row r="3926" customFormat="false" ht="12.75" hidden="false" customHeight="false" outlineLevel="0" collapsed="false">
      <c r="A3926" s="88" t="n">
        <v>3092</v>
      </c>
      <c r="B3926" s="424" t="s">
        <v>84</v>
      </c>
      <c r="C3926" s="93" t="s">
        <v>7935</v>
      </c>
      <c r="D3926" s="153" t="s">
        <v>7897</v>
      </c>
      <c r="E3926" s="98" t="n">
        <v>2000</v>
      </c>
      <c r="F3926" s="96" t="s">
        <v>1268</v>
      </c>
      <c r="G3926" s="93" t="s">
        <v>7898</v>
      </c>
    </row>
    <row r="3927" customFormat="false" ht="12.75" hidden="false" customHeight="false" outlineLevel="0" collapsed="false">
      <c r="A3927" s="88"/>
      <c r="B3927" s="424"/>
      <c r="C3927" s="93"/>
      <c r="D3927" s="280" t="s">
        <v>7899</v>
      </c>
      <c r="E3927" s="98"/>
      <c r="F3927" s="96"/>
      <c r="G3927" s="93"/>
    </row>
    <row r="3928" customFormat="false" ht="12.75" hidden="false" customHeight="false" outlineLevel="0" collapsed="false">
      <c r="A3928" s="88"/>
      <c r="B3928" s="424"/>
      <c r="C3928" s="93"/>
      <c r="D3928" s="280" t="s">
        <v>7936</v>
      </c>
      <c r="E3928" s="98"/>
      <c r="F3928" s="96"/>
      <c r="G3928" s="93"/>
    </row>
    <row r="3929" customFormat="false" ht="12.75" hidden="false" customHeight="false" outlineLevel="0" collapsed="false">
      <c r="A3929" s="88"/>
      <c r="B3929" s="424"/>
      <c r="C3929" s="93"/>
      <c r="D3929" s="47" t="s">
        <v>7937</v>
      </c>
      <c r="E3929" s="98"/>
      <c r="F3929" s="96"/>
      <c r="G3929" s="93"/>
    </row>
    <row r="3930" customFormat="false" ht="12.75" hidden="false" customHeight="false" outlineLevel="0" collapsed="false">
      <c r="A3930" s="88" t="n">
        <v>3093</v>
      </c>
      <c r="B3930" s="98"/>
      <c r="C3930" s="93" t="s">
        <v>7938</v>
      </c>
      <c r="D3930" s="153" t="s">
        <v>7897</v>
      </c>
      <c r="E3930" s="98"/>
      <c r="F3930" s="92"/>
      <c r="G3930" s="93" t="s">
        <v>7898</v>
      </c>
    </row>
    <row r="3931" customFormat="false" ht="12.75" hidden="false" customHeight="false" outlineLevel="0" collapsed="false">
      <c r="A3931" s="88"/>
      <c r="B3931" s="98"/>
      <c r="C3931" s="93"/>
      <c r="D3931" s="280" t="s">
        <v>7899</v>
      </c>
      <c r="E3931" s="98"/>
      <c r="F3931" s="92"/>
      <c r="G3931" s="93"/>
    </row>
    <row r="3932" customFormat="false" ht="12.75" hidden="false" customHeight="false" outlineLevel="0" collapsed="false">
      <c r="A3932" s="88"/>
      <c r="B3932" s="98"/>
      <c r="C3932" s="93"/>
      <c r="D3932" s="47" t="s">
        <v>7939</v>
      </c>
      <c r="E3932" s="98"/>
      <c r="F3932" s="92"/>
      <c r="G3932" s="93"/>
    </row>
    <row r="3933" customFormat="false" ht="12.75" hidden="false" customHeight="false" outlineLevel="0" collapsed="false">
      <c r="A3933" s="154" t="n">
        <v>3094</v>
      </c>
      <c r="B3933" s="277"/>
      <c r="C3933" s="153" t="s">
        <v>1269</v>
      </c>
      <c r="D3933" s="398" t="s">
        <v>7897</v>
      </c>
      <c r="E3933" s="279" t="n">
        <v>1978</v>
      </c>
      <c r="F3933" s="278"/>
      <c r="G3933" s="279"/>
    </row>
    <row r="3934" customFormat="false" ht="12.75" hidden="false" customHeight="false" outlineLevel="0" collapsed="false">
      <c r="A3934" s="276"/>
      <c r="B3934" s="277"/>
      <c r="C3934" s="280"/>
      <c r="D3934" s="351" t="s">
        <v>7899</v>
      </c>
      <c r="E3934" s="282"/>
      <c r="F3934" s="278"/>
      <c r="G3934" s="282"/>
    </row>
    <row r="3935" customFormat="false" ht="12.75" hidden="false" customHeight="false" outlineLevel="0" collapsed="false">
      <c r="A3935" s="283"/>
      <c r="B3935" s="284"/>
      <c r="C3935" s="47"/>
      <c r="D3935" s="353" t="s">
        <v>7940</v>
      </c>
      <c r="E3935" s="287"/>
      <c r="F3935" s="285"/>
      <c r="G3935" s="287"/>
    </row>
    <row r="3936" customFormat="false" ht="12.75" hidden="false" customHeight="false" outlineLevel="0" collapsed="false">
      <c r="A3936" s="276" t="n">
        <v>3095</v>
      </c>
      <c r="B3936" s="277"/>
      <c r="C3936" s="280" t="s">
        <v>1271</v>
      </c>
      <c r="D3936" s="351" t="s">
        <v>7897</v>
      </c>
      <c r="E3936" s="282" t="n">
        <v>1978</v>
      </c>
      <c r="F3936" s="278"/>
      <c r="G3936" s="282"/>
    </row>
    <row r="3937" customFormat="false" ht="12.75" hidden="false" customHeight="false" outlineLevel="0" collapsed="false">
      <c r="A3937" s="276"/>
      <c r="B3937" s="277"/>
      <c r="C3937" s="280"/>
      <c r="D3937" s="351" t="s">
        <v>7899</v>
      </c>
      <c r="E3937" s="282"/>
      <c r="F3937" s="278"/>
      <c r="G3937" s="282"/>
    </row>
    <row r="3938" customFormat="false" ht="12.75" hidden="false" customHeight="false" outlineLevel="0" collapsed="false">
      <c r="A3938" s="283"/>
      <c r="B3938" s="284"/>
      <c r="C3938" s="47"/>
      <c r="D3938" s="353" t="s">
        <v>7941</v>
      </c>
      <c r="E3938" s="287"/>
      <c r="F3938" s="285"/>
      <c r="G3938" s="287"/>
    </row>
    <row r="3939" customFormat="false" ht="12.75" hidden="false" customHeight="false" outlineLevel="0" collapsed="false">
      <c r="A3939" s="276" t="n">
        <v>3096</v>
      </c>
      <c r="B3939" s="277"/>
      <c r="C3939" s="280" t="s">
        <v>1273</v>
      </c>
      <c r="D3939" s="351" t="s">
        <v>7897</v>
      </c>
      <c r="E3939" s="282" t="n">
        <v>1978</v>
      </c>
      <c r="F3939" s="278"/>
      <c r="G3939" s="282"/>
    </row>
    <row r="3940" customFormat="false" ht="12.75" hidden="false" customHeight="false" outlineLevel="0" collapsed="false">
      <c r="A3940" s="276"/>
      <c r="B3940" s="277"/>
      <c r="C3940" s="280"/>
      <c r="D3940" s="351" t="s">
        <v>7899</v>
      </c>
      <c r="E3940" s="282"/>
      <c r="F3940" s="278"/>
      <c r="G3940" s="282"/>
    </row>
    <row r="3941" customFormat="false" ht="12.75" hidden="false" customHeight="false" outlineLevel="0" collapsed="false">
      <c r="A3941" s="283"/>
      <c r="B3941" s="284"/>
      <c r="C3941" s="47"/>
      <c r="D3941" s="353" t="s">
        <v>7942</v>
      </c>
      <c r="E3941" s="287"/>
      <c r="F3941" s="285"/>
      <c r="G3941" s="287"/>
    </row>
    <row r="3942" customFormat="false" ht="12.75" hidden="false" customHeight="false" outlineLevel="0" collapsed="false">
      <c r="A3942" s="276" t="n">
        <v>3097</v>
      </c>
      <c r="B3942" s="277"/>
      <c r="C3942" s="280" t="s">
        <v>1275</v>
      </c>
      <c r="D3942" s="351" t="s">
        <v>7897</v>
      </c>
      <c r="E3942" s="282" t="n">
        <v>1978</v>
      </c>
      <c r="F3942" s="278"/>
      <c r="G3942" s="282"/>
    </row>
    <row r="3943" customFormat="false" ht="12.75" hidden="false" customHeight="false" outlineLevel="0" collapsed="false">
      <c r="A3943" s="276"/>
      <c r="B3943" s="277"/>
      <c r="C3943" s="280"/>
      <c r="D3943" s="351" t="s">
        <v>7899</v>
      </c>
      <c r="E3943" s="282"/>
      <c r="F3943" s="278"/>
      <c r="G3943" s="282"/>
    </row>
    <row r="3944" customFormat="false" ht="12.75" hidden="false" customHeight="false" outlineLevel="0" collapsed="false">
      <c r="A3944" s="283"/>
      <c r="B3944" s="284"/>
      <c r="C3944" s="47"/>
      <c r="D3944" s="353" t="s">
        <v>7943</v>
      </c>
      <c r="E3944" s="287"/>
      <c r="F3944" s="285"/>
      <c r="G3944" s="287"/>
    </row>
    <row r="3945" customFormat="false" ht="12.75" hidden="false" customHeight="false" outlineLevel="0" collapsed="false">
      <c r="A3945" s="276" t="n">
        <v>3098</v>
      </c>
      <c r="B3945" s="277"/>
      <c r="C3945" s="280" t="s">
        <v>1277</v>
      </c>
      <c r="D3945" s="351" t="s">
        <v>7897</v>
      </c>
      <c r="E3945" s="282" t="n">
        <v>1978</v>
      </c>
      <c r="F3945" s="278"/>
      <c r="G3945" s="282"/>
    </row>
    <row r="3946" customFormat="false" ht="12.75" hidden="false" customHeight="false" outlineLevel="0" collapsed="false">
      <c r="A3946" s="276"/>
      <c r="B3946" s="277"/>
      <c r="C3946" s="280"/>
      <c r="D3946" s="351" t="s">
        <v>7899</v>
      </c>
      <c r="E3946" s="282"/>
      <c r="F3946" s="278"/>
      <c r="G3946" s="282"/>
    </row>
    <row r="3947" customFormat="false" ht="12.75" hidden="false" customHeight="false" outlineLevel="0" collapsed="false">
      <c r="A3947" s="283"/>
      <c r="B3947" s="284"/>
      <c r="C3947" s="47"/>
      <c r="D3947" s="353" t="s">
        <v>7944</v>
      </c>
      <c r="E3947" s="287"/>
      <c r="F3947" s="285"/>
      <c r="G3947" s="287"/>
    </row>
    <row r="3948" customFormat="false" ht="12.75" hidden="false" customHeight="false" outlineLevel="0" collapsed="false">
      <c r="A3948" s="276" t="n">
        <v>3099</v>
      </c>
      <c r="B3948" s="277"/>
      <c r="C3948" s="280" t="s">
        <v>1279</v>
      </c>
      <c r="D3948" s="351" t="s">
        <v>7897</v>
      </c>
      <c r="E3948" s="282" t="n">
        <v>1978</v>
      </c>
      <c r="F3948" s="278"/>
      <c r="G3948" s="282"/>
    </row>
    <row r="3949" customFormat="false" ht="12.75" hidden="false" customHeight="false" outlineLevel="0" collapsed="false">
      <c r="A3949" s="276"/>
      <c r="B3949" s="277"/>
      <c r="C3949" s="280"/>
      <c r="D3949" s="351" t="s">
        <v>7899</v>
      </c>
      <c r="E3949" s="282"/>
      <c r="F3949" s="278"/>
      <c r="G3949" s="282"/>
    </row>
    <row r="3950" customFormat="false" ht="12.75" hidden="false" customHeight="false" outlineLevel="0" collapsed="false">
      <c r="A3950" s="283"/>
      <c r="B3950" s="284"/>
      <c r="C3950" s="47"/>
      <c r="D3950" s="353" t="s">
        <v>7945</v>
      </c>
      <c r="E3950" s="287"/>
      <c r="F3950" s="285"/>
      <c r="G3950" s="287"/>
    </row>
    <row r="3951" customFormat="false" ht="12.75" hidden="false" customHeight="false" outlineLevel="0" collapsed="false">
      <c r="A3951" s="276" t="n">
        <v>3100</v>
      </c>
      <c r="B3951" s="277"/>
      <c r="C3951" s="280" t="s">
        <v>7946</v>
      </c>
      <c r="D3951" s="351" t="s">
        <v>7897</v>
      </c>
      <c r="E3951" s="282" t="n">
        <v>1978</v>
      </c>
      <c r="F3951" s="278"/>
      <c r="G3951" s="282"/>
    </row>
    <row r="3952" customFormat="false" ht="12.75" hidden="false" customHeight="false" outlineLevel="0" collapsed="false">
      <c r="A3952" s="276"/>
      <c r="B3952" s="277"/>
      <c r="C3952" s="280"/>
      <c r="D3952" s="351" t="s">
        <v>7899</v>
      </c>
      <c r="E3952" s="282"/>
      <c r="F3952" s="278"/>
      <c r="G3952" s="282"/>
    </row>
    <row r="3953" customFormat="false" ht="12.75" hidden="false" customHeight="false" outlineLevel="0" collapsed="false">
      <c r="A3953" s="283"/>
      <c r="B3953" s="284"/>
      <c r="C3953" s="47"/>
      <c r="D3953" s="353" t="s">
        <v>7947</v>
      </c>
      <c r="E3953" s="287"/>
      <c r="F3953" s="285"/>
      <c r="G3953" s="287"/>
    </row>
    <row r="3954" customFormat="false" ht="12.75" hidden="false" customHeight="false" outlineLevel="0" collapsed="false">
      <c r="A3954" s="276" t="n">
        <v>3101</v>
      </c>
      <c r="B3954" s="277"/>
      <c r="C3954" s="280" t="s">
        <v>1283</v>
      </c>
      <c r="D3954" s="351" t="s">
        <v>7897</v>
      </c>
      <c r="E3954" s="282" t="n">
        <v>1978</v>
      </c>
      <c r="F3954" s="278"/>
      <c r="G3954" s="282"/>
    </row>
    <row r="3955" customFormat="false" ht="12.75" hidden="false" customHeight="false" outlineLevel="0" collapsed="false">
      <c r="A3955" s="276"/>
      <c r="B3955" s="277"/>
      <c r="C3955" s="280"/>
      <c r="D3955" s="351" t="s">
        <v>7899</v>
      </c>
      <c r="E3955" s="282"/>
      <c r="F3955" s="278"/>
      <c r="G3955" s="282"/>
    </row>
    <row r="3956" customFormat="false" ht="12.75" hidden="false" customHeight="false" outlineLevel="0" collapsed="false">
      <c r="A3956" s="283"/>
      <c r="B3956" s="284"/>
      <c r="C3956" s="47"/>
      <c r="D3956" s="353" t="s">
        <v>7948</v>
      </c>
      <c r="E3956" s="287"/>
      <c r="F3956" s="285"/>
      <c r="G3956" s="287"/>
    </row>
    <row r="3957" customFormat="false" ht="12.75" hidden="false" customHeight="false" outlineLevel="0" collapsed="false">
      <c r="A3957" s="181"/>
      <c r="B3957" s="182" t="s">
        <v>7949</v>
      </c>
      <c r="C3957" s="184"/>
      <c r="D3957" s="184"/>
      <c r="E3957" s="225"/>
      <c r="F3957" s="225"/>
      <c r="G3957" s="227"/>
    </row>
    <row r="3958" customFormat="false" ht="12.75" hidden="false" customHeight="false" outlineLevel="0" collapsed="false">
      <c r="A3958" s="141" t="n">
        <v>3102</v>
      </c>
      <c r="B3958" s="230" t="s">
        <v>1289</v>
      </c>
      <c r="C3958" s="147" t="s">
        <v>7950</v>
      </c>
      <c r="D3958" s="231" t="s">
        <v>7951</v>
      </c>
      <c r="E3958" s="216" t="n">
        <v>1967</v>
      </c>
      <c r="F3958" s="426" t="n">
        <v>116641.92</v>
      </c>
      <c r="G3958" s="216" t="s">
        <v>7952</v>
      </c>
    </row>
    <row r="3959" customFormat="false" ht="12.75" hidden="false" customHeight="false" outlineLevel="0" collapsed="false">
      <c r="A3959" s="151"/>
      <c r="B3959" s="185"/>
      <c r="C3959" s="223" t="s">
        <v>7953</v>
      </c>
      <c r="D3959" s="184" t="s">
        <v>7954</v>
      </c>
      <c r="E3959" s="224"/>
      <c r="F3959" s="225"/>
      <c r="G3959" s="224"/>
    </row>
    <row r="3960" customFormat="false" ht="12.75" hidden="false" customHeight="false" outlineLevel="0" collapsed="false">
      <c r="A3960" s="45"/>
      <c r="B3960" s="226"/>
      <c r="C3960" s="73" t="s">
        <v>7955</v>
      </c>
      <c r="D3960" s="220" t="s">
        <v>7956</v>
      </c>
      <c r="E3960" s="76"/>
      <c r="F3960" s="221"/>
      <c r="G3960" s="76"/>
    </row>
    <row r="3961" customFormat="false" ht="12.75" hidden="false" customHeight="false" outlineLevel="0" collapsed="false">
      <c r="A3961" s="181"/>
      <c r="B3961" s="182" t="s">
        <v>7957</v>
      </c>
      <c r="C3961" s="184"/>
      <c r="D3961" s="184"/>
      <c r="E3961" s="225"/>
      <c r="F3961" s="225"/>
      <c r="G3961" s="227"/>
    </row>
    <row r="3962" customFormat="false" ht="25.5" hidden="false" customHeight="false" outlineLevel="0" collapsed="false">
      <c r="A3962" s="99" t="n">
        <v>3103</v>
      </c>
      <c r="B3962" s="101" t="s">
        <v>1583</v>
      </c>
      <c r="C3962" s="25" t="s">
        <v>7958</v>
      </c>
      <c r="D3962" s="25" t="s">
        <v>7959</v>
      </c>
      <c r="E3962" s="101" t="n">
        <v>2001</v>
      </c>
      <c r="F3962" s="100" t="n">
        <v>9384.9</v>
      </c>
      <c r="G3962" s="25" t="s">
        <v>7960</v>
      </c>
    </row>
    <row r="3963" customFormat="false" ht="25.5" hidden="false" customHeight="false" outlineLevel="0" collapsed="false">
      <c r="A3963" s="99" t="n">
        <v>3104</v>
      </c>
      <c r="B3963" s="101" t="s">
        <v>1587</v>
      </c>
      <c r="C3963" s="25" t="s">
        <v>7961</v>
      </c>
      <c r="D3963" s="25" t="s">
        <v>7962</v>
      </c>
      <c r="E3963" s="101" t="n">
        <v>2001</v>
      </c>
      <c r="F3963" s="99" t="n">
        <v>20592.96</v>
      </c>
      <c r="G3963" s="25" t="s">
        <v>7960</v>
      </c>
    </row>
    <row r="3964" customFormat="false" ht="63.75" hidden="false" customHeight="false" outlineLevel="0" collapsed="false">
      <c r="A3964" s="88" t="n">
        <v>3105</v>
      </c>
      <c r="B3964" s="101" t="s">
        <v>1590</v>
      </c>
      <c r="C3964" s="25" t="s">
        <v>7963</v>
      </c>
      <c r="D3964" s="25" t="s">
        <v>7964</v>
      </c>
      <c r="E3964" s="101" t="n">
        <v>2001</v>
      </c>
      <c r="F3964" s="99" t="n">
        <v>15426.72</v>
      </c>
      <c r="G3964" s="25" t="s">
        <v>7960</v>
      </c>
    </row>
    <row r="3965" customFormat="false" ht="89.25" hidden="false" customHeight="false" outlineLevel="0" collapsed="false">
      <c r="A3965" s="88" t="n">
        <v>3106</v>
      </c>
      <c r="B3965" s="101" t="s">
        <v>1593</v>
      </c>
      <c r="C3965" s="25" t="s">
        <v>7965</v>
      </c>
      <c r="D3965" s="25" t="s">
        <v>7966</v>
      </c>
      <c r="E3965" s="101" t="n">
        <v>2001</v>
      </c>
      <c r="F3965" s="99" t="n">
        <v>17917.05</v>
      </c>
      <c r="G3965" s="25" t="s">
        <v>7960</v>
      </c>
    </row>
    <row r="3966" customFormat="false" ht="51" hidden="false" customHeight="false" outlineLevel="0" collapsed="false">
      <c r="A3966" s="88" t="n">
        <v>3107</v>
      </c>
      <c r="B3966" s="101" t="s">
        <v>1596</v>
      </c>
      <c r="C3966" s="25" t="s">
        <v>7967</v>
      </c>
      <c r="D3966" s="25" t="s">
        <v>7968</v>
      </c>
      <c r="E3966" s="101" t="n">
        <v>2001</v>
      </c>
      <c r="F3966" s="99" t="n">
        <v>37324.74</v>
      </c>
      <c r="G3966" s="25" t="s">
        <v>7960</v>
      </c>
    </row>
    <row r="3967" customFormat="false" ht="51" hidden="false" customHeight="false" outlineLevel="0" collapsed="false">
      <c r="A3967" s="88" t="n">
        <v>3108</v>
      </c>
      <c r="B3967" s="101" t="s">
        <v>1599</v>
      </c>
      <c r="C3967" s="25" t="s">
        <v>7969</v>
      </c>
      <c r="D3967" s="25" t="s">
        <v>7970</v>
      </c>
      <c r="E3967" s="101" t="n">
        <v>2001</v>
      </c>
      <c r="F3967" s="99" t="n">
        <v>13339.65</v>
      </c>
      <c r="G3967" s="25" t="s">
        <v>7960</v>
      </c>
    </row>
    <row r="3968" customFormat="false" ht="51" hidden="false" customHeight="false" outlineLevel="0" collapsed="false">
      <c r="A3968" s="88" t="n">
        <v>3109</v>
      </c>
      <c r="B3968" s="101" t="s">
        <v>1602</v>
      </c>
      <c r="C3968" s="25" t="s">
        <v>7971</v>
      </c>
      <c r="D3968" s="25" t="s">
        <v>7972</v>
      </c>
      <c r="E3968" s="101" t="n">
        <v>2001</v>
      </c>
      <c r="F3968" s="99" t="n">
        <v>16862.49</v>
      </c>
      <c r="G3968" s="25" t="s">
        <v>7960</v>
      </c>
    </row>
    <row r="3969" customFormat="false" ht="38.25" hidden="false" customHeight="false" outlineLevel="0" collapsed="false">
      <c r="A3969" s="88" t="n">
        <v>3110</v>
      </c>
      <c r="B3969" s="101" t="s">
        <v>1605</v>
      </c>
      <c r="C3969" s="25" t="s">
        <v>7973</v>
      </c>
      <c r="D3969" s="25" t="s">
        <v>7974</v>
      </c>
      <c r="E3969" s="101" t="n">
        <v>2001</v>
      </c>
      <c r="F3969" s="99" t="n">
        <v>25383.66</v>
      </c>
      <c r="G3969" s="25" t="s">
        <v>7960</v>
      </c>
    </row>
    <row r="3970" customFormat="false" ht="76.5" hidden="false" customHeight="false" outlineLevel="0" collapsed="false">
      <c r="A3970" s="88" t="n">
        <v>3111</v>
      </c>
      <c r="B3970" s="101" t="s">
        <v>1608</v>
      </c>
      <c r="C3970" s="25" t="s">
        <v>7975</v>
      </c>
      <c r="D3970" s="25" t="s">
        <v>7976</v>
      </c>
      <c r="E3970" s="101" t="n">
        <v>2001</v>
      </c>
      <c r="F3970" s="99" t="n">
        <v>45188.86</v>
      </c>
      <c r="G3970" s="25" t="s">
        <v>7960</v>
      </c>
    </row>
    <row r="3971" customFormat="false" ht="63.75" hidden="false" customHeight="false" outlineLevel="0" collapsed="false">
      <c r="A3971" s="88" t="n">
        <v>3112</v>
      </c>
      <c r="B3971" s="101" t="s">
        <v>1611</v>
      </c>
      <c r="C3971" s="25" t="s">
        <v>7977</v>
      </c>
      <c r="D3971" s="25" t="s">
        <v>7978</v>
      </c>
      <c r="E3971" s="101" t="n">
        <v>2001</v>
      </c>
      <c r="F3971" s="99" t="n">
        <v>21647.75</v>
      </c>
      <c r="G3971" s="25" t="s">
        <v>7960</v>
      </c>
    </row>
    <row r="3972" customFormat="false" ht="76.5" hidden="false" customHeight="false" outlineLevel="0" collapsed="false">
      <c r="A3972" s="88" t="n">
        <v>3113</v>
      </c>
      <c r="B3972" s="101" t="s">
        <v>1614</v>
      </c>
      <c r="C3972" s="25" t="s">
        <v>7979</v>
      </c>
      <c r="D3972" s="25" t="s">
        <v>7980</v>
      </c>
      <c r="E3972" s="101" t="n">
        <v>2001</v>
      </c>
      <c r="F3972" s="99" t="n">
        <v>24981.35</v>
      </c>
      <c r="G3972" s="25" t="s">
        <v>7960</v>
      </c>
    </row>
    <row r="3973" customFormat="false" ht="51" hidden="false" customHeight="false" outlineLevel="0" collapsed="false">
      <c r="A3973" s="88" t="n">
        <v>3114</v>
      </c>
      <c r="B3973" s="101" t="s">
        <v>1617</v>
      </c>
      <c r="C3973" s="25" t="s">
        <v>7981</v>
      </c>
      <c r="D3973" s="25" t="s">
        <v>7982</v>
      </c>
      <c r="E3973" s="101" t="n">
        <v>2001</v>
      </c>
      <c r="F3973" s="99" t="n">
        <v>28625.95</v>
      </c>
      <c r="G3973" s="25" t="s">
        <v>7960</v>
      </c>
    </row>
    <row r="3974" customFormat="false" ht="25.5" hidden="false" customHeight="false" outlineLevel="0" collapsed="false">
      <c r="A3974" s="88" t="n">
        <v>3115</v>
      </c>
      <c r="B3974" s="101"/>
      <c r="C3974" s="25" t="s">
        <v>7983</v>
      </c>
      <c r="D3974" s="25" t="s">
        <v>7984</v>
      </c>
      <c r="E3974" s="23" t="n">
        <v>2001</v>
      </c>
      <c r="F3974" s="22"/>
      <c r="G3974" s="25" t="s">
        <v>7985</v>
      </c>
    </row>
    <row r="3975" customFormat="false" ht="25.5" hidden="false" customHeight="false" outlineLevel="0" collapsed="false">
      <c r="A3975" s="88" t="n">
        <v>3116</v>
      </c>
      <c r="B3975" s="138"/>
      <c r="C3975" s="139" t="s">
        <v>7986</v>
      </c>
      <c r="D3975" s="24" t="s">
        <v>7987</v>
      </c>
      <c r="E3975" s="138" t="n">
        <v>2001</v>
      </c>
      <c r="F3975" s="140"/>
      <c r="G3975" s="25" t="s">
        <v>7985</v>
      </c>
    </row>
    <row r="3976" customFormat="false" ht="38.25" hidden="false" customHeight="false" outlineLevel="0" collapsed="false">
      <c r="A3976" s="88" t="n">
        <v>3117</v>
      </c>
      <c r="B3976" s="101"/>
      <c r="C3976" s="103" t="s">
        <v>7988</v>
      </c>
      <c r="D3976" s="103" t="s">
        <v>7989</v>
      </c>
      <c r="E3976" s="101" t="n">
        <v>2001</v>
      </c>
      <c r="F3976" s="99"/>
      <c r="G3976" s="25" t="s">
        <v>7990</v>
      </c>
    </row>
    <row r="3977" customFormat="false" ht="25.5" hidden="false" customHeight="false" outlineLevel="0" collapsed="false">
      <c r="A3977" s="88" t="n">
        <v>3118</v>
      </c>
      <c r="B3977" s="101"/>
      <c r="C3977" s="103" t="s">
        <v>7991</v>
      </c>
      <c r="D3977" s="25" t="s">
        <v>7992</v>
      </c>
      <c r="E3977" s="101" t="n">
        <v>2001</v>
      </c>
      <c r="F3977" s="99"/>
      <c r="G3977" s="25" t="s">
        <v>7985</v>
      </c>
    </row>
    <row r="3978" customFormat="false" ht="25.5" hidden="false" customHeight="false" outlineLevel="0" collapsed="false">
      <c r="A3978" s="88" t="n">
        <v>3119</v>
      </c>
      <c r="B3978" s="101"/>
      <c r="C3978" s="103" t="s">
        <v>7993</v>
      </c>
      <c r="D3978" s="103" t="s">
        <v>7994</v>
      </c>
      <c r="E3978" s="101" t="n">
        <v>2001</v>
      </c>
      <c r="F3978" s="99"/>
      <c r="G3978" s="25" t="s">
        <v>7985</v>
      </c>
    </row>
    <row r="3979" customFormat="false" ht="25.5" hidden="false" customHeight="false" outlineLevel="0" collapsed="false">
      <c r="A3979" s="88" t="n">
        <v>3120</v>
      </c>
      <c r="B3979" s="101"/>
      <c r="C3979" s="103" t="s">
        <v>7995</v>
      </c>
      <c r="D3979" s="103" t="s">
        <v>7996</v>
      </c>
      <c r="E3979" s="101" t="n">
        <v>2001</v>
      </c>
      <c r="F3979" s="99"/>
      <c r="G3979" s="25" t="s">
        <v>7997</v>
      </c>
    </row>
    <row r="3980" customFormat="false" ht="25.5" hidden="false" customHeight="false" outlineLevel="0" collapsed="false">
      <c r="A3980" s="88" t="n">
        <v>3121</v>
      </c>
      <c r="B3980" s="101"/>
      <c r="C3980" s="103" t="s">
        <v>7998</v>
      </c>
      <c r="D3980" s="25" t="s">
        <v>7999</v>
      </c>
      <c r="E3980" s="101" t="n">
        <v>2001</v>
      </c>
      <c r="F3980" s="99"/>
      <c r="G3980" s="25" t="s">
        <v>7985</v>
      </c>
    </row>
    <row r="3981" customFormat="false" ht="25.5" hidden="false" customHeight="false" outlineLevel="0" collapsed="false">
      <c r="A3981" s="88" t="n">
        <v>3122</v>
      </c>
      <c r="B3981" s="101"/>
      <c r="C3981" s="103" t="s">
        <v>8000</v>
      </c>
      <c r="D3981" s="103" t="s">
        <v>8001</v>
      </c>
      <c r="E3981" s="101" t="n">
        <v>2001</v>
      </c>
      <c r="F3981" s="99"/>
      <c r="G3981" s="25" t="s">
        <v>7960</v>
      </c>
    </row>
    <row r="3983" customFormat="false" ht="13.5" hidden="false" customHeight="false" outlineLevel="0" collapsed="false">
      <c r="A3983" s="7" t="s">
        <v>61</v>
      </c>
      <c r="B3983" s="7"/>
      <c r="C3983" s="7"/>
      <c r="D3983" s="7"/>
      <c r="E3983" s="7"/>
      <c r="F3983" s="7"/>
      <c r="G3983" s="7"/>
    </row>
    <row r="3984" customFormat="false" ht="13.5" hidden="false" customHeight="false" outlineLevel="0" collapsed="false">
      <c r="A3984" s="8" t="s">
        <v>62</v>
      </c>
      <c r="B3984" s="8"/>
      <c r="C3984" s="8"/>
      <c r="D3984" s="8"/>
      <c r="E3984" s="8"/>
      <c r="F3984" s="8"/>
      <c r="G3984" s="8"/>
    </row>
    <row r="3985" customFormat="false" ht="12.75" hidden="false" customHeight="false" outlineLevel="0" collapsed="false">
      <c r="A3985" s="176" t="s">
        <v>2796</v>
      </c>
      <c r="B3985" s="176" t="s">
        <v>2797</v>
      </c>
      <c r="C3985" s="176" t="s">
        <v>2798</v>
      </c>
      <c r="D3985" s="176" t="s">
        <v>2799</v>
      </c>
      <c r="E3985" s="176" t="s">
        <v>2800</v>
      </c>
      <c r="F3985" s="176" t="s">
        <v>2801</v>
      </c>
      <c r="G3985" s="176" t="s">
        <v>2802</v>
      </c>
    </row>
    <row r="3986" customFormat="false" ht="12.75" hidden="false" customHeight="false" outlineLevel="0" collapsed="false">
      <c r="A3986" s="177" t="s">
        <v>2803</v>
      </c>
      <c r="B3986" s="177" t="s">
        <v>2804</v>
      </c>
      <c r="C3986" s="177" t="s">
        <v>2805</v>
      </c>
      <c r="D3986" s="177" t="s">
        <v>2806</v>
      </c>
      <c r="E3986" s="177" t="s">
        <v>2807</v>
      </c>
      <c r="F3986" s="177" t="s">
        <v>2808</v>
      </c>
      <c r="G3986" s="177" t="s">
        <v>2809</v>
      </c>
    </row>
    <row r="3987" customFormat="false" ht="12.75" hidden="false" customHeight="false" outlineLevel="0" collapsed="false">
      <c r="A3987" s="177"/>
      <c r="B3987" s="178"/>
      <c r="C3987" s="178"/>
      <c r="D3987" s="178"/>
      <c r="E3987" s="177" t="s">
        <v>2810</v>
      </c>
      <c r="F3987" s="177"/>
      <c r="G3987" s="177"/>
    </row>
    <row r="3988" customFormat="false" ht="12.75" hidden="false" customHeight="false" outlineLevel="0" collapsed="false">
      <c r="A3988" s="179"/>
      <c r="B3988" s="180"/>
      <c r="C3988" s="180"/>
      <c r="D3988" s="180"/>
      <c r="E3988" s="179" t="s">
        <v>2811</v>
      </c>
      <c r="F3988" s="179"/>
      <c r="G3988" s="179"/>
    </row>
    <row r="3989" customFormat="false" ht="12.75" hidden="false" customHeight="false" outlineLevel="0" collapsed="false">
      <c r="A3989" s="10" t="n">
        <v>0</v>
      </c>
      <c r="B3989" s="10" t="n">
        <v>1</v>
      </c>
      <c r="C3989" s="10" t="n">
        <v>2</v>
      </c>
      <c r="D3989" s="10" t="n">
        <v>3</v>
      </c>
      <c r="E3989" s="10" t="n">
        <v>4</v>
      </c>
      <c r="F3989" s="10" t="n">
        <v>5</v>
      </c>
      <c r="G3989" s="10" t="n">
        <v>6</v>
      </c>
    </row>
    <row r="3990" customFormat="false" ht="12.75" hidden="false" customHeight="false" outlineLevel="0" collapsed="false">
      <c r="B3990" s="3" t="s">
        <v>8002</v>
      </c>
    </row>
    <row r="3991" customFormat="false" ht="25.5" hidden="false" customHeight="false" outlineLevel="0" collapsed="false">
      <c r="A3991" s="76" t="n">
        <v>3123</v>
      </c>
      <c r="B3991" s="76" t="s">
        <v>8003</v>
      </c>
      <c r="C3991" s="77" t="s">
        <v>8004</v>
      </c>
      <c r="D3991" s="45" t="s">
        <v>8005</v>
      </c>
      <c r="E3991" s="76"/>
      <c r="F3991" s="341" t="n">
        <v>61904.75</v>
      </c>
      <c r="G3991" s="77" t="s">
        <v>8006</v>
      </c>
    </row>
    <row r="3992" customFormat="false" ht="25.5" hidden="false" customHeight="false" outlineLevel="0" collapsed="false">
      <c r="A3992" s="42" t="n">
        <v>3124</v>
      </c>
      <c r="B3992" s="67" t="s">
        <v>8007</v>
      </c>
      <c r="C3992" s="78" t="s">
        <v>784</v>
      </c>
      <c r="D3992" s="150" t="s">
        <v>8008</v>
      </c>
      <c r="E3992" s="42"/>
      <c r="F3992" s="115" t="n">
        <v>65986.92</v>
      </c>
      <c r="G3992" s="77" t="s">
        <v>8006</v>
      </c>
    </row>
    <row r="3993" customFormat="false" ht="25.5" hidden="false" customHeight="false" outlineLevel="0" collapsed="false">
      <c r="A3993" s="42" t="n">
        <v>3125</v>
      </c>
      <c r="B3993" s="67" t="s">
        <v>8007</v>
      </c>
      <c r="C3993" s="78" t="s">
        <v>8009</v>
      </c>
      <c r="D3993" s="150" t="s">
        <v>8010</v>
      </c>
      <c r="E3993" s="42"/>
      <c r="F3993" s="115" t="n">
        <v>15.61</v>
      </c>
      <c r="G3993" s="77" t="s">
        <v>8006</v>
      </c>
    </row>
    <row r="3994" customFormat="false" ht="25.5" hidden="false" customHeight="false" outlineLevel="0" collapsed="false">
      <c r="A3994" s="42" t="n">
        <v>3126</v>
      </c>
      <c r="B3994" s="67" t="s">
        <v>8007</v>
      </c>
      <c r="C3994" s="78" t="s">
        <v>8011</v>
      </c>
      <c r="D3994" s="150" t="s">
        <v>8012</v>
      </c>
      <c r="E3994" s="42" t="n">
        <v>2003</v>
      </c>
      <c r="F3994" s="115" t="n">
        <v>48278.4</v>
      </c>
      <c r="G3994" s="77" t="s">
        <v>8006</v>
      </c>
    </row>
    <row r="3995" customFormat="false" ht="25.5" hidden="false" customHeight="false" outlineLevel="0" collapsed="false">
      <c r="A3995" s="42" t="n">
        <v>3127</v>
      </c>
      <c r="B3995" s="42" t="s">
        <v>8003</v>
      </c>
      <c r="C3995" s="42" t="s">
        <v>794</v>
      </c>
      <c r="D3995" s="31" t="s">
        <v>8013</v>
      </c>
      <c r="E3995" s="42" t="n">
        <v>2003</v>
      </c>
      <c r="F3995" s="60" t="n">
        <v>9075</v>
      </c>
      <c r="G3995" s="77" t="s">
        <v>8006</v>
      </c>
    </row>
    <row r="3996" customFormat="false" ht="12.75" hidden="false" customHeight="false" outlineLevel="0" collapsed="false">
      <c r="A3996" s="225"/>
      <c r="B3996" s="225"/>
      <c r="C3996" s="225"/>
      <c r="D3996" s="225"/>
      <c r="E3996" s="225"/>
      <c r="F3996" s="225"/>
      <c r="G3996" s="225"/>
    </row>
    <row r="3997" customFormat="false" ht="12.75" hidden="false" customHeight="false" outlineLevel="0" collapsed="false">
      <c r="A3997" s="225"/>
      <c r="B3997" s="427" t="s">
        <v>8014</v>
      </c>
      <c r="C3997" s="427"/>
      <c r="D3997" s="225"/>
      <c r="E3997" s="225"/>
      <c r="F3997" s="225"/>
      <c r="G3997" s="225"/>
    </row>
    <row r="3998" customFormat="false" ht="12.75" hidden="false" customHeight="false" outlineLevel="0" collapsed="false">
      <c r="A3998" s="42" t="n">
        <v>3128</v>
      </c>
      <c r="B3998" s="42" t="s">
        <v>207</v>
      </c>
      <c r="C3998" s="42" t="s">
        <v>8015</v>
      </c>
      <c r="D3998" s="42" t="s">
        <v>8016</v>
      </c>
      <c r="E3998" s="42" t="n">
        <v>1995</v>
      </c>
      <c r="F3998" s="115" t="n">
        <v>37000</v>
      </c>
      <c r="G3998" s="42" t="s">
        <v>8017</v>
      </c>
    </row>
    <row r="3999" customFormat="false" ht="12.75" hidden="false" customHeight="false" outlineLevel="0" collapsed="false">
      <c r="A3999" s="42" t="n">
        <v>3129</v>
      </c>
      <c r="B3999" s="42" t="s">
        <v>207</v>
      </c>
      <c r="C3999" s="42" t="s">
        <v>8018</v>
      </c>
      <c r="D3999" s="42" t="s">
        <v>8019</v>
      </c>
      <c r="E3999" s="42" t="n">
        <v>1997</v>
      </c>
      <c r="F3999" s="115" t="n">
        <v>53000</v>
      </c>
      <c r="G3999" s="42" t="s">
        <v>8017</v>
      </c>
    </row>
    <row r="4000" customFormat="false" ht="12.75" hidden="false" customHeight="false" outlineLevel="0" collapsed="false">
      <c r="A4000" s="216" t="n">
        <v>3130</v>
      </c>
      <c r="B4000" s="1" t="s">
        <v>177</v>
      </c>
      <c r="C4000" s="216" t="s">
        <v>8020</v>
      </c>
      <c r="D4000" s="1" t="s">
        <v>8021</v>
      </c>
      <c r="E4000" s="216"/>
      <c r="F4000" s="428" t="n">
        <v>1225372.72</v>
      </c>
      <c r="G4000" s="216" t="s">
        <v>8022</v>
      </c>
    </row>
    <row r="4001" customFormat="false" ht="12.75" hidden="false" customHeight="false" outlineLevel="0" collapsed="false">
      <c r="A4001" s="76"/>
      <c r="B4001" s="221"/>
      <c r="C4001" s="76" t="s">
        <v>8023</v>
      </c>
      <c r="D4001" s="221" t="s">
        <v>8024</v>
      </c>
      <c r="E4001" s="76"/>
      <c r="F4001" s="229"/>
      <c r="G4001" s="76"/>
    </row>
    <row r="4003" customFormat="false" ht="12.75" hidden="false" customHeight="false" outlineLevel="0" collapsed="false">
      <c r="B4003" s="3" t="s">
        <v>7137</v>
      </c>
    </row>
    <row r="4004" customFormat="false" ht="12.75" hidden="false" customHeight="false" outlineLevel="0" collapsed="false">
      <c r="A4004" s="42" t="n">
        <v>3131</v>
      </c>
      <c r="B4004" s="42"/>
      <c r="C4004" s="42" t="s">
        <v>680</v>
      </c>
      <c r="D4004" s="42" t="s">
        <v>681</v>
      </c>
      <c r="E4004" s="42"/>
      <c r="F4004" s="42" t="s">
        <v>682</v>
      </c>
      <c r="G4004" s="42"/>
    </row>
    <row r="4005" customFormat="false" ht="12.75" hidden="false" customHeight="false" outlineLevel="0" collapsed="false">
      <c r="A4005" s="42" t="n">
        <v>3132</v>
      </c>
      <c r="B4005" s="42"/>
      <c r="C4005" s="42" t="s">
        <v>683</v>
      </c>
      <c r="D4005" s="42" t="s">
        <v>684</v>
      </c>
      <c r="E4005" s="42"/>
      <c r="F4005" s="42" t="s">
        <v>685</v>
      </c>
      <c r="G4005" s="42"/>
    </row>
    <row r="4006" customFormat="false" ht="12.75" hidden="false" customHeight="false" outlineLevel="0" collapsed="false">
      <c r="A4006" s="42" t="n">
        <v>3133</v>
      </c>
      <c r="B4006" s="42"/>
      <c r="C4006" s="42" t="s">
        <v>686</v>
      </c>
      <c r="D4006" s="42" t="s">
        <v>687</v>
      </c>
      <c r="E4006" s="42"/>
      <c r="F4006" s="42" t="s">
        <v>688</v>
      </c>
      <c r="G4006" s="42"/>
    </row>
    <row r="4007" customFormat="false" ht="12.75" hidden="false" customHeight="false" outlineLevel="0" collapsed="false">
      <c r="A4007" s="42" t="n">
        <v>3134</v>
      </c>
      <c r="B4007" s="42"/>
      <c r="C4007" s="42" t="s">
        <v>689</v>
      </c>
      <c r="D4007" s="42" t="s">
        <v>690</v>
      </c>
      <c r="E4007" s="42"/>
      <c r="F4007" s="42" t="s">
        <v>691</v>
      </c>
      <c r="G4007" s="42"/>
    </row>
    <row r="4008" customFormat="false" ht="12.75" hidden="false" customHeight="false" outlineLevel="0" collapsed="false">
      <c r="A4008" s="42" t="n">
        <v>3135</v>
      </c>
      <c r="B4008" s="42"/>
      <c r="C4008" s="42" t="s">
        <v>692</v>
      </c>
      <c r="D4008" s="42" t="s">
        <v>693</v>
      </c>
      <c r="E4008" s="42"/>
      <c r="F4008" s="42" t="s">
        <v>694</v>
      </c>
      <c r="G4008" s="42"/>
    </row>
    <row r="4009" customFormat="false" ht="12.75" hidden="false" customHeight="false" outlineLevel="0" collapsed="false">
      <c r="A4009" s="42" t="n">
        <v>3136</v>
      </c>
      <c r="B4009" s="42"/>
      <c r="C4009" s="42" t="s">
        <v>695</v>
      </c>
      <c r="D4009" s="42" t="s">
        <v>696</v>
      </c>
      <c r="E4009" s="42"/>
      <c r="F4009" s="42" t="s">
        <v>697</v>
      </c>
      <c r="G4009" s="42"/>
    </row>
    <row r="4010" customFormat="false" ht="12.75" hidden="false" customHeight="false" outlineLevel="0" collapsed="false">
      <c r="A4010" s="42" t="n">
        <v>3137</v>
      </c>
      <c r="B4010" s="42"/>
      <c r="C4010" s="42" t="s">
        <v>698</v>
      </c>
      <c r="D4010" s="42" t="s">
        <v>699</v>
      </c>
      <c r="E4010" s="42"/>
      <c r="F4010" s="42" t="n">
        <v>78.309</v>
      </c>
      <c r="G4010" s="42"/>
    </row>
    <row r="4012" customFormat="false" ht="12.75" hidden="false" customHeight="false" outlineLevel="0" collapsed="false">
      <c r="B4012" s="3" t="s">
        <v>8025</v>
      </c>
    </row>
    <row r="4013" customFormat="false" ht="12.75" hidden="false" customHeight="false" outlineLevel="0" collapsed="false">
      <c r="A4013" s="67" t="n">
        <v>3138</v>
      </c>
      <c r="B4013" s="67"/>
      <c r="C4013" s="38" t="s">
        <v>8026</v>
      </c>
      <c r="D4013" s="23" t="s">
        <v>7115</v>
      </c>
      <c r="E4013" s="69" t="n">
        <v>1993</v>
      </c>
      <c r="F4013" s="22" t="n">
        <v>35.51</v>
      </c>
      <c r="G4013" s="23" t="s">
        <v>8027</v>
      </c>
    </row>
    <row r="4014" customFormat="false" ht="12.75" hidden="false" customHeight="false" outlineLevel="0" collapsed="false">
      <c r="A4014" s="67" t="n">
        <v>3139</v>
      </c>
      <c r="B4014" s="67"/>
      <c r="C4014" s="38" t="s">
        <v>8028</v>
      </c>
      <c r="D4014" s="23" t="s">
        <v>7115</v>
      </c>
      <c r="E4014" s="69" t="n">
        <v>1995</v>
      </c>
      <c r="F4014" s="22" t="n">
        <v>7.801</v>
      </c>
      <c r="G4014" s="23" t="s">
        <v>8027</v>
      </c>
    </row>
    <row r="4015" customFormat="false" ht="12.75" hidden="false" customHeight="false" outlineLevel="0" collapsed="false">
      <c r="A4015" s="67" t="n">
        <v>3140</v>
      </c>
      <c r="B4015" s="67"/>
      <c r="C4015" s="38" t="s">
        <v>8029</v>
      </c>
      <c r="D4015" s="23" t="s">
        <v>7121</v>
      </c>
      <c r="E4015" s="69" t="n">
        <v>1990</v>
      </c>
      <c r="F4015" s="22" t="s">
        <v>8030</v>
      </c>
      <c r="G4015" s="23" t="s">
        <v>8027</v>
      </c>
    </row>
    <row r="4016" customFormat="false" ht="12.75" hidden="false" customHeight="false" outlineLevel="0" collapsed="false">
      <c r="A4016" s="67" t="n">
        <v>3141</v>
      </c>
      <c r="B4016" s="67"/>
      <c r="C4016" s="38" t="s">
        <v>8031</v>
      </c>
      <c r="D4016" s="23" t="s">
        <v>7115</v>
      </c>
      <c r="E4016" s="69" t="n">
        <v>1966</v>
      </c>
      <c r="F4016" s="22" t="s">
        <v>8032</v>
      </c>
      <c r="G4016" s="23" t="s">
        <v>8027</v>
      </c>
    </row>
    <row r="4017" customFormat="false" ht="12.75" hidden="false" customHeight="false" outlineLevel="0" collapsed="false">
      <c r="A4017" s="67" t="n">
        <v>3142</v>
      </c>
      <c r="B4017" s="67"/>
      <c r="C4017" s="38" t="s">
        <v>8033</v>
      </c>
      <c r="D4017" s="23" t="s">
        <v>7118</v>
      </c>
      <c r="E4017" s="69" t="n">
        <v>1966</v>
      </c>
      <c r="F4017" s="22" t="s">
        <v>8034</v>
      </c>
      <c r="G4017" s="23" t="s">
        <v>8027</v>
      </c>
    </row>
    <row r="4018" customFormat="false" ht="12.75" hidden="false" customHeight="false" outlineLevel="0" collapsed="false">
      <c r="A4018" s="42" t="n">
        <v>3143</v>
      </c>
      <c r="B4018" s="42"/>
      <c r="C4018" s="23" t="s">
        <v>8035</v>
      </c>
      <c r="D4018" s="23" t="s">
        <v>7115</v>
      </c>
      <c r="E4018" s="69" t="n">
        <v>1966</v>
      </c>
      <c r="F4018" s="22" t="s">
        <v>1370</v>
      </c>
      <c r="G4018" s="23" t="s">
        <v>8027</v>
      </c>
    </row>
    <row r="4019" customFormat="false" ht="12.75" hidden="false" customHeight="false" outlineLevel="0" collapsed="false">
      <c r="A4019" s="42" t="n">
        <v>3144</v>
      </c>
      <c r="B4019" s="42"/>
      <c r="C4019" s="23" t="s">
        <v>8036</v>
      </c>
      <c r="D4019" s="23" t="s">
        <v>7115</v>
      </c>
      <c r="E4019" s="69" t="n">
        <v>1966</v>
      </c>
      <c r="F4019" s="22" t="s">
        <v>8032</v>
      </c>
      <c r="G4019" s="23" t="s">
        <v>8027</v>
      </c>
    </row>
    <row r="4020" customFormat="false" ht="12.75" hidden="false" customHeight="false" outlineLevel="0" collapsed="false">
      <c r="A4020" s="42" t="n">
        <v>3145</v>
      </c>
      <c r="B4020" s="42"/>
      <c r="C4020" s="23" t="s">
        <v>8037</v>
      </c>
      <c r="D4020" s="23" t="s">
        <v>8038</v>
      </c>
      <c r="E4020" s="69" t="n">
        <v>1966</v>
      </c>
      <c r="F4020" s="22" t="s">
        <v>8034</v>
      </c>
      <c r="G4020" s="23" t="s">
        <v>8027</v>
      </c>
    </row>
    <row r="4021" customFormat="false" ht="15.75" hidden="false" customHeight="false" outlineLevel="0" collapsed="false">
      <c r="C4021" s="429" t="s">
        <v>8039</v>
      </c>
      <c r="D4021" s="26"/>
      <c r="E4021" s="26"/>
      <c r="F4021" s="26"/>
      <c r="G4021" s="26"/>
    </row>
    <row r="4022" customFormat="false" ht="12.75" hidden="false" customHeight="false" outlineLevel="0" collapsed="false">
      <c r="A4022" s="42" t="n">
        <v>3146</v>
      </c>
      <c r="B4022" s="42"/>
      <c r="C4022" s="23" t="s">
        <v>8040</v>
      </c>
      <c r="D4022" s="23" t="s">
        <v>7115</v>
      </c>
      <c r="E4022" s="69" t="n">
        <v>1966</v>
      </c>
      <c r="F4022" s="22" t="s">
        <v>8041</v>
      </c>
      <c r="G4022" s="23" t="s">
        <v>8027</v>
      </c>
    </row>
    <row r="4023" customFormat="false" ht="25.5" hidden="false" customHeight="false" outlineLevel="0" collapsed="false">
      <c r="A4023" s="42" t="n">
        <v>3147</v>
      </c>
      <c r="B4023" s="42"/>
      <c r="C4023" s="23" t="s">
        <v>8042</v>
      </c>
      <c r="D4023" s="23" t="s">
        <v>7115</v>
      </c>
      <c r="E4023" s="69" t="n">
        <v>1992</v>
      </c>
      <c r="F4023" s="22" t="s">
        <v>8043</v>
      </c>
      <c r="G4023" s="23" t="s">
        <v>8027</v>
      </c>
    </row>
    <row r="4024" customFormat="false" ht="12.75" hidden="false" customHeight="false" outlineLevel="0" collapsed="false">
      <c r="A4024" s="42" t="n">
        <v>3148</v>
      </c>
      <c r="B4024" s="42"/>
      <c r="C4024" s="23" t="s">
        <v>8044</v>
      </c>
      <c r="D4024" s="23" t="s">
        <v>7115</v>
      </c>
      <c r="E4024" s="69" t="n">
        <v>1966</v>
      </c>
      <c r="F4024" s="22" t="s">
        <v>8045</v>
      </c>
      <c r="G4024" s="23" t="s">
        <v>8027</v>
      </c>
    </row>
    <row r="4025" customFormat="false" ht="25.5" hidden="false" customHeight="false" outlineLevel="0" collapsed="false">
      <c r="A4025" s="42" t="n">
        <v>3149</v>
      </c>
      <c r="B4025" s="42"/>
      <c r="C4025" s="23" t="s">
        <v>8046</v>
      </c>
      <c r="D4025" s="23" t="s">
        <v>7115</v>
      </c>
      <c r="E4025" s="69" t="n">
        <v>1966</v>
      </c>
      <c r="F4025" s="22" t="s">
        <v>8047</v>
      </c>
      <c r="G4025" s="23" t="s">
        <v>8027</v>
      </c>
    </row>
    <row r="4026" customFormat="false" ht="12.75" hidden="false" customHeight="false" outlineLevel="0" collapsed="false">
      <c r="A4026" s="42" t="n">
        <v>3150</v>
      </c>
      <c r="B4026" s="42"/>
      <c r="C4026" s="23" t="s">
        <v>8048</v>
      </c>
      <c r="D4026" s="23" t="s">
        <v>8049</v>
      </c>
      <c r="E4026" s="69" t="n">
        <v>1996</v>
      </c>
      <c r="F4026" s="22" t="s">
        <v>8050</v>
      </c>
      <c r="G4026" s="23" t="s">
        <v>8027</v>
      </c>
    </row>
    <row r="4027" customFormat="false" ht="12.75" hidden="false" customHeight="false" outlineLevel="0" collapsed="false">
      <c r="A4027" s="42" t="n">
        <v>3151</v>
      </c>
      <c r="B4027" s="42"/>
      <c r="C4027" s="23" t="s">
        <v>8051</v>
      </c>
      <c r="D4027" s="23" t="s">
        <v>8052</v>
      </c>
      <c r="E4027" s="69" t="n">
        <v>1996</v>
      </c>
      <c r="F4027" s="22" t="s">
        <v>8053</v>
      </c>
      <c r="G4027" s="23" t="s">
        <v>8027</v>
      </c>
    </row>
    <row r="4028" customFormat="false" ht="12.75" hidden="false" customHeight="false" outlineLevel="0" collapsed="false">
      <c r="A4028" s="42" t="n">
        <v>3152</v>
      </c>
      <c r="B4028" s="42"/>
      <c r="C4028" s="23" t="s">
        <v>8054</v>
      </c>
      <c r="D4028" s="23" t="s">
        <v>8055</v>
      </c>
      <c r="E4028" s="69" t="n">
        <v>1996</v>
      </c>
      <c r="F4028" s="22" t="s">
        <v>8053</v>
      </c>
      <c r="G4028" s="23" t="s">
        <v>8027</v>
      </c>
    </row>
    <row r="4029" customFormat="false" ht="12.75" hidden="false" customHeight="false" outlineLevel="0" collapsed="false">
      <c r="A4029" s="42" t="n">
        <v>3153</v>
      </c>
      <c r="B4029" s="42"/>
      <c r="C4029" s="23" t="s">
        <v>8056</v>
      </c>
      <c r="D4029" s="23" t="s">
        <v>7115</v>
      </c>
      <c r="E4029" s="69" t="n">
        <v>1966</v>
      </c>
      <c r="F4029" s="22" t="s">
        <v>8057</v>
      </c>
      <c r="G4029" s="23" t="s">
        <v>8027</v>
      </c>
    </row>
    <row r="4030" customFormat="false" ht="12.75" hidden="false" customHeight="false" outlineLevel="0" collapsed="false">
      <c r="A4030" s="42" t="n">
        <v>3154</v>
      </c>
      <c r="B4030" s="42"/>
      <c r="C4030" s="23" t="s">
        <v>8058</v>
      </c>
      <c r="D4030" s="23" t="s">
        <v>7115</v>
      </c>
      <c r="E4030" s="69" t="n">
        <v>1966</v>
      </c>
      <c r="F4030" s="22" t="s">
        <v>8059</v>
      </c>
      <c r="G4030" s="23" t="s">
        <v>8027</v>
      </c>
    </row>
    <row r="4031" customFormat="false" ht="12.75" hidden="false" customHeight="false" outlineLevel="0" collapsed="false">
      <c r="A4031" s="42" t="n">
        <v>3155</v>
      </c>
      <c r="B4031" s="42"/>
      <c r="C4031" s="23" t="s">
        <v>8060</v>
      </c>
      <c r="D4031" s="23" t="s">
        <v>7115</v>
      </c>
      <c r="E4031" s="69" t="n">
        <v>1966</v>
      </c>
      <c r="F4031" s="22" t="s">
        <v>8061</v>
      </c>
      <c r="G4031" s="23" t="s">
        <v>8027</v>
      </c>
    </row>
    <row r="4032" customFormat="false" ht="12.75" hidden="false" customHeight="false" outlineLevel="0" collapsed="false">
      <c r="A4032" s="42" t="n">
        <v>3156</v>
      </c>
      <c r="B4032" s="42"/>
      <c r="C4032" s="23" t="s">
        <v>8062</v>
      </c>
      <c r="D4032" s="23" t="s">
        <v>7115</v>
      </c>
      <c r="E4032" s="69" t="n">
        <v>1966</v>
      </c>
      <c r="F4032" s="22" t="s">
        <v>8063</v>
      </c>
      <c r="G4032" s="23" t="s">
        <v>8027</v>
      </c>
    </row>
    <row r="4033" customFormat="false" ht="12.75" hidden="false" customHeight="false" outlineLevel="0" collapsed="false">
      <c r="A4033" s="42" t="n">
        <v>3157</v>
      </c>
      <c r="B4033" s="42"/>
      <c r="C4033" s="23" t="s">
        <v>8064</v>
      </c>
      <c r="D4033" s="23" t="s">
        <v>7115</v>
      </c>
      <c r="E4033" s="69" t="n">
        <v>1966</v>
      </c>
      <c r="F4033" s="22" t="s">
        <v>8065</v>
      </c>
      <c r="G4033" s="23" t="s">
        <v>8027</v>
      </c>
    </row>
    <row r="4035" customFormat="false" ht="12.75" hidden="false" customHeight="false" outlineLevel="0" collapsed="false">
      <c r="B4035" s="430" t="s">
        <v>8066</v>
      </c>
    </row>
    <row r="4036" customFormat="false" ht="12.75" hidden="false" customHeight="true" outlineLevel="0" collapsed="false">
      <c r="A4036" s="23" t="n">
        <v>3158</v>
      </c>
      <c r="B4036" s="23" t="s">
        <v>8067</v>
      </c>
      <c r="C4036" s="35" t="s">
        <v>8068</v>
      </c>
      <c r="D4036" s="20" t="s">
        <v>8069</v>
      </c>
      <c r="E4036" s="340" t="n">
        <v>2005</v>
      </c>
      <c r="F4036" s="35" t="n">
        <v>720</v>
      </c>
      <c r="G4036" s="20" t="s">
        <v>7530</v>
      </c>
    </row>
    <row r="4037" customFormat="false" ht="12.75" hidden="false" customHeight="false" outlineLevel="0" collapsed="false">
      <c r="A4037" s="23"/>
      <c r="B4037" s="23"/>
      <c r="C4037" s="35"/>
      <c r="D4037" s="431"/>
      <c r="E4037" s="340"/>
      <c r="F4037" s="35"/>
      <c r="G4037" s="34" t="s">
        <v>7532</v>
      </c>
    </row>
    <row r="4038" customFormat="false" ht="12.75" hidden="false" customHeight="false" outlineLevel="0" collapsed="false">
      <c r="A4038" s="23"/>
      <c r="B4038" s="23"/>
      <c r="C4038" s="35"/>
      <c r="D4038" s="128"/>
      <c r="E4038" s="340"/>
      <c r="F4038" s="35"/>
      <c r="G4038" s="128" t="s">
        <v>7533</v>
      </c>
    </row>
  </sheetData>
  <mergeCells count="770">
    <mergeCell ref="F5:G5"/>
    <mergeCell ref="F6:G6"/>
    <mergeCell ref="E9:G9"/>
    <mergeCell ref="A13:G13"/>
    <mergeCell ref="A14:G14"/>
    <mergeCell ref="A16:G16"/>
    <mergeCell ref="A17:G17"/>
    <mergeCell ref="A83:A84"/>
    <mergeCell ref="B83:B84"/>
    <mergeCell ref="D83:D84"/>
    <mergeCell ref="E83:E84"/>
    <mergeCell ref="F83:F84"/>
    <mergeCell ref="G83:G84"/>
    <mergeCell ref="A106:A107"/>
    <mergeCell ref="B106:B107"/>
    <mergeCell ref="C106:C107"/>
    <mergeCell ref="E106:E107"/>
    <mergeCell ref="F106:F107"/>
    <mergeCell ref="A108:A110"/>
    <mergeCell ref="B108:B110"/>
    <mergeCell ref="E108:E110"/>
    <mergeCell ref="F108:F110"/>
    <mergeCell ref="A111:A112"/>
    <mergeCell ref="B111:B112"/>
    <mergeCell ref="E111:E112"/>
    <mergeCell ref="F111:F112"/>
    <mergeCell ref="A113:A115"/>
    <mergeCell ref="B113:B115"/>
    <mergeCell ref="E113:E115"/>
    <mergeCell ref="F113:F115"/>
    <mergeCell ref="A116:A117"/>
    <mergeCell ref="B116:B117"/>
    <mergeCell ref="E116:E117"/>
    <mergeCell ref="F116:F117"/>
    <mergeCell ref="A118:A119"/>
    <mergeCell ref="B118:B119"/>
    <mergeCell ref="E118:E119"/>
    <mergeCell ref="F118:F119"/>
    <mergeCell ref="A120:A121"/>
    <mergeCell ref="B120:B121"/>
    <mergeCell ref="E120:E121"/>
    <mergeCell ref="F120:F121"/>
    <mergeCell ref="A123:A126"/>
    <mergeCell ref="B123:B126"/>
    <mergeCell ref="E123:E126"/>
    <mergeCell ref="F123:F126"/>
    <mergeCell ref="A127:A128"/>
    <mergeCell ref="B127:B128"/>
    <mergeCell ref="C127:C128"/>
    <mergeCell ref="E127:E128"/>
    <mergeCell ref="F127:F128"/>
    <mergeCell ref="A129:A130"/>
    <mergeCell ref="B129:B130"/>
    <mergeCell ref="C129:C130"/>
    <mergeCell ref="E129:E130"/>
    <mergeCell ref="F129:F130"/>
    <mergeCell ref="A131:A132"/>
    <mergeCell ref="B131:B132"/>
    <mergeCell ref="C131:C132"/>
    <mergeCell ref="E131:E132"/>
    <mergeCell ref="F131:F132"/>
    <mergeCell ref="A133:A134"/>
    <mergeCell ref="B133:B134"/>
    <mergeCell ref="C133:C134"/>
    <mergeCell ref="E133:E134"/>
    <mergeCell ref="F133:F134"/>
    <mergeCell ref="A151:A156"/>
    <mergeCell ref="B151:B156"/>
    <mergeCell ref="E151:E156"/>
    <mergeCell ref="F151:F156"/>
    <mergeCell ref="A157:A159"/>
    <mergeCell ref="B157:B159"/>
    <mergeCell ref="C157:C159"/>
    <mergeCell ref="E157:E159"/>
    <mergeCell ref="F157:F159"/>
    <mergeCell ref="A615:A617"/>
    <mergeCell ref="B615:B617"/>
    <mergeCell ref="D615:D617"/>
    <mergeCell ref="E615:E617"/>
    <mergeCell ref="F615:F617"/>
    <mergeCell ref="A618:A619"/>
    <mergeCell ref="B618:B619"/>
    <mergeCell ref="D618:D619"/>
    <mergeCell ref="E618:E619"/>
    <mergeCell ref="F618:F619"/>
    <mergeCell ref="A627:A630"/>
    <mergeCell ref="B627:B630"/>
    <mergeCell ref="F627:F630"/>
    <mergeCell ref="A632:A634"/>
    <mergeCell ref="B632:B634"/>
    <mergeCell ref="C632:C634"/>
    <mergeCell ref="E632:E634"/>
    <mergeCell ref="F632:F634"/>
    <mergeCell ref="G632:G634"/>
    <mergeCell ref="A635:A636"/>
    <mergeCell ref="B635:B636"/>
    <mergeCell ref="C635:C636"/>
    <mergeCell ref="D635:D636"/>
    <mergeCell ref="E635:E636"/>
    <mergeCell ref="F635:F636"/>
    <mergeCell ref="A637:A638"/>
    <mergeCell ref="B637:B638"/>
    <mergeCell ref="C637:C638"/>
    <mergeCell ref="E637:E638"/>
    <mergeCell ref="F637:F638"/>
    <mergeCell ref="A639:A640"/>
    <mergeCell ref="B639:B640"/>
    <mergeCell ref="E639:E640"/>
    <mergeCell ref="F639:F640"/>
    <mergeCell ref="A641:A642"/>
    <mergeCell ref="B641:B642"/>
    <mergeCell ref="C641:C642"/>
    <mergeCell ref="E641:E642"/>
    <mergeCell ref="F641:F642"/>
    <mergeCell ref="A643:A645"/>
    <mergeCell ref="B643:B645"/>
    <mergeCell ref="C643:C645"/>
    <mergeCell ref="E643:E645"/>
    <mergeCell ref="F643:F645"/>
    <mergeCell ref="A646:A648"/>
    <mergeCell ref="B646:B648"/>
    <mergeCell ref="C646:C648"/>
    <mergeCell ref="D646:D648"/>
    <mergeCell ref="E646:E648"/>
    <mergeCell ref="F646:F648"/>
    <mergeCell ref="A649:A650"/>
    <mergeCell ref="B649:B650"/>
    <mergeCell ref="C649:C650"/>
    <mergeCell ref="E649:E650"/>
    <mergeCell ref="F649:F650"/>
    <mergeCell ref="A651:A652"/>
    <mergeCell ref="B651:B652"/>
    <mergeCell ref="C651:C652"/>
    <mergeCell ref="D651:D652"/>
    <mergeCell ref="E651:E652"/>
    <mergeCell ref="F651:F652"/>
    <mergeCell ref="A653:A654"/>
    <mergeCell ref="B653:B654"/>
    <mergeCell ref="C653:C654"/>
    <mergeCell ref="D653:D654"/>
    <mergeCell ref="E653:E654"/>
    <mergeCell ref="F653:F654"/>
    <mergeCell ref="A656:A657"/>
    <mergeCell ref="B656:B657"/>
    <mergeCell ref="C656:C657"/>
    <mergeCell ref="E656:E657"/>
    <mergeCell ref="F656:F657"/>
    <mergeCell ref="G656:G657"/>
    <mergeCell ref="A658:A659"/>
    <mergeCell ref="B658:B659"/>
    <mergeCell ref="C658:C659"/>
    <mergeCell ref="D658:D659"/>
    <mergeCell ref="E658:E659"/>
    <mergeCell ref="F658:F659"/>
    <mergeCell ref="A661:A663"/>
    <mergeCell ref="B661:B663"/>
    <mergeCell ref="C661:C663"/>
    <mergeCell ref="D661:D663"/>
    <mergeCell ref="E661:E663"/>
    <mergeCell ref="F661:F663"/>
    <mergeCell ref="A664:A665"/>
    <mergeCell ref="B664:B665"/>
    <mergeCell ref="C664:C665"/>
    <mergeCell ref="D664:D665"/>
    <mergeCell ref="E664:E665"/>
    <mergeCell ref="F664:F665"/>
    <mergeCell ref="A666:A667"/>
    <mergeCell ref="B666:B667"/>
    <mergeCell ref="C666:C667"/>
    <mergeCell ref="E666:E667"/>
    <mergeCell ref="F666:F667"/>
    <mergeCell ref="G666:G667"/>
    <mergeCell ref="A668:A669"/>
    <mergeCell ref="B668:B669"/>
    <mergeCell ref="C668:C669"/>
    <mergeCell ref="E668:E669"/>
    <mergeCell ref="F668:F669"/>
    <mergeCell ref="G668:G669"/>
    <mergeCell ref="A670:A671"/>
    <mergeCell ref="B670:B671"/>
    <mergeCell ref="C670:C671"/>
    <mergeCell ref="E670:E671"/>
    <mergeCell ref="F670:F671"/>
    <mergeCell ref="G670:G671"/>
    <mergeCell ref="A672:A674"/>
    <mergeCell ref="B672:B674"/>
    <mergeCell ref="C672:C674"/>
    <mergeCell ref="E672:E674"/>
    <mergeCell ref="F672:F674"/>
    <mergeCell ref="G672:G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E677:E678"/>
    <mergeCell ref="F677:F678"/>
    <mergeCell ref="G677:G678"/>
    <mergeCell ref="A687:A689"/>
    <mergeCell ref="B687:B689"/>
    <mergeCell ref="C687:C689"/>
    <mergeCell ref="E687:E689"/>
    <mergeCell ref="F687:F689"/>
    <mergeCell ref="G687:G689"/>
    <mergeCell ref="A693:A695"/>
    <mergeCell ref="B693:B695"/>
    <mergeCell ref="C693:C695"/>
    <mergeCell ref="E693:E695"/>
    <mergeCell ref="F693:F695"/>
    <mergeCell ref="A696:A697"/>
    <mergeCell ref="B696:B697"/>
    <mergeCell ref="C696:C697"/>
    <mergeCell ref="E696:E697"/>
    <mergeCell ref="F696:F697"/>
    <mergeCell ref="G696:G697"/>
    <mergeCell ref="A698:A699"/>
    <mergeCell ref="B698:B699"/>
    <mergeCell ref="E698:E699"/>
    <mergeCell ref="F698:F699"/>
    <mergeCell ref="G698:G699"/>
    <mergeCell ref="A700:A702"/>
    <mergeCell ref="B700:B702"/>
    <mergeCell ref="E700:E702"/>
    <mergeCell ref="F700:F702"/>
    <mergeCell ref="G700:G702"/>
    <mergeCell ref="A705:A706"/>
    <mergeCell ref="B705:B706"/>
    <mergeCell ref="C705:C706"/>
    <mergeCell ref="E705:E706"/>
    <mergeCell ref="F705:F706"/>
    <mergeCell ref="G705:G706"/>
    <mergeCell ref="A707:A708"/>
    <mergeCell ref="B707:B708"/>
    <mergeCell ref="C707:C708"/>
    <mergeCell ref="E707:E708"/>
    <mergeCell ref="F707:F708"/>
    <mergeCell ref="G707:G708"/>
    <mergeCell ref="A714:A715"/>
    <mergeCell ref="B714:B715"/>
    <mergeCell ref="C714:C715"/>
    <mergeCell ref="D714:D715"/>
    <mergeCell ref="E714:E715"/>
    <mergeCell ref="F714:F715"/>
    <mergeCell ref="A716:A717"/>
    <mergeCell ref="B716:B717"/>
    <mergeCell ref="C716:C717"/>
    <mergeCell ref="D716:D717"/>
    <mergeCell ref="E716:E717"/>
    <mergeCell ref="F716:F717"/>
    <mergeCell ref="A719:A720"/>
    <mergeCell ref="B719:B720"/>
    <mergeCell ref="C719:C720"/>
    <mergeCell ref="E719:E720"/>
    <mergeCell ref="F719:F720"/>
    <mergeCell ref="G719:G720"/>
    <mergeCell ref="A722:A724"/>
    <mergeCell ref="B722:B724"/>
    <mergeCell ref="C722:C724"/>
    <mergeCell ref="E722:E724"/>
    <mergeCell ref="F722:F724"/>
    <mergeCell ref="G722:G724"/>
    <mergeCell ref="A725:A726"/>
    <mergeCell ref="B725:B726"/>
    <mergeCell ref="E725:E726"/>
    <mergeCell ref="F725:F726"/>
    <mergeCell ref="A730:A731"/>
    <mergeCell ref="B730:B731"/>
    <mergeCell ref="C730:C731"/>
    <mergeCell ref="D730:D731"/>
    <mergeCell ref="E730:E731"/>
    <mergeCell ref="F730:F731"/>
    <mergeCell ref="A733:A734"/>
    <mergeCell ref="B733:B734"/>
    <mergeCell ref="C733:C734"/>
    <mergeCell ref="D733:D734"/>
    <mergeCell ref="E733:E734"/>
    <mergeCell ref="F733:F734"/>
    <mergeCell ref="G733:G734"/>
    <mergeCell ref="A735:A737"/>
    <mergeCell ref="B735:B737"/>
    <mergeCell ref="C735:C737"/>
    <mergeCell ref="E735:E737"/>
    <mergeCell ref="F735:F737"/>
    <mergeCell ref="A738:A740"/>
    <mergeCell ref="B738:B740"/>
    <mergeCell ref="C738:C740"/>
    <mergeCell ref="E738:E740"/>
    <mergeCell ref="F738:F740"/>
    <mergeCell ref="G738:G740"/>
    <mergeCell ref="A741:A742"/>
    <mergeCell ref="B741:B742"/>
    <mergeCell ref="C741:C742"/>
    <mergeCell ref="E741:E742"/>
    <mergeCell ref="F741:F742"/>
    <mergeCell ref="G741:G742"/>
    <mergeCell ref="A743:A744"/>
    <mergeCell ref="B743:B744"/>
    <mergeCell ref="E743:E744"/>
    <mergeCell ref="F743:F744"/>
    <mergeCell ref="G743:G744"/>
    <mergeCell ref="A746:A747"/>
    <mergeCell ref="B746:B747"/>
    <mergeCell ref="C746:C747"/>
    <mergeCell ref="E746:E747"/>
    <mergeCell ref="F746:F747"/>
    <mergeCell ref="G746:G747"/>
    <mergeCell ref="A749:A750"/>
    <mergeCell ref="B749:B750"/>
    <mergeCell ref="C749:C750"/>
    <mergeCell ref="E749:E750"/>
    <mergeCell ref="F749:F750"/>
    <mergeCell ref="A753:A754"/>
    <mergeCell ref="C753:C754"/>
    <mergeCell ref="D753:D754"/>
    <mergeCell ref="E753:E754"/>
    <mergeCell ref="F753:F754"/>
    <mergeCell ref="G753:G754"/>
    <mergeCell ref="A759:A760"/>
    <mergeCell ref="B759:B760"/>
    <mergeCell ref="D759:D760"/>
    <mergeCell ref="E759:E760"/>
    <mergeCell ref="F759:F760"/>
    <mergeCell ref="G759:G760"/>
    <mergeCell ref="A763:A765"/>
    <mergeCell ref="B763:B765"/>
    <mergeCell ref="D763:D765"/>
    <mergeCell ref="E763:E765"/>
    <mergeCell ref="F763:F765"/>
    <mergeCell ref="G763:G765"/>
    <mergeCell ref="A770:A771"/>
    <mergeCell ref="B770:B771"/>
    <mergeCell ref="C770:C771"/>
    <mergeCell ref="E770:E771"/>
    <mergeCell ref="F770:F771"/>
    <mergeCell ref="G770:G771"/>
    <mergeCell ref="A776:A777"/>
    <mergeCell ref="B776:B777"/>
    <mergeCell ref="D776:D777"/>
    <mergeCell ref="E776:E777"/>
    <mergeCell ref="F776:F777"/>
    <mergeCell ref="G776:G777"/>
    <mergeCell ref="A778:A780"/>
    <mergeCell ref="B778:B780"/>
    <mergeCell ref="C778:C780"/>
    <mergeCell ref="E778:E780"/>
    <mergeCell ref="F778:F780"/>
    <mergeCell ref="G778:G780"/>
    <mergeCell ref="A781:A783"/>
    <mergeCell ref="B781:B783"/>
    <mergeCell ref="C781:C783"/>
    <mergeCell ref="D781:D783"/>
    <mergeCell ref="E781:E783"/>
    <mergeCell ref="F781:F783"/>
    <mergeCell ref="A784:A785"/>
    <mergeCell ref="B784:B785"/>
    <mergeCell ref="C784:C785"/>
    <mergeCell ref="D784:D785"/>
    <mergeCell ref="E784:E785"/>
    <mergeCell ref="F784:F785"/>
    <mergeCell ref="A787:A788"/>
    <mergeCell ref="B787:B788"/>
    <mergeCell ref="D787:D788"/>
    <mergeCell ref="E787:E788"/>
    <mergeCell ref="F787:F788"/>
    <mergeCell ref="G787:G788"/>
    <mergeCell ref="A789:A790"/>
    <mergeCell ref="B789:B790"/>
    <mergeCell ref="C789:C790"/>
    <mergeCell ref="E789:E790"/>
    <mergeCell ref="F789:F790"/>
    <mergeCell ref="G789:G790"/>
    <mergeCell ref="A797:A799"/>
    <mergeCell ref="B797:B799"/>
    <mergeCell ref="C797:C799"/>
    <mergeCell ref="E797:E799"/>
    <mergeCell ref="F797:F799"/>
    <mergeCell ref="G797:G799"/>
    <mergeCell ref="A800:A801"/>
    <mergeCell ref="B800:B801"/>
    <mergeCell ref="C800:C801"/>
    <mergeCell ref="E800:E801"/>
    <mergeCell ref="F800:F801"/>
    <mergeCell ref="G800:G801"/>
    <mergeCell ref="A803:A804"/>
    <mergeCell ref="B803:B804"/>
    <mergeCell ref="C803:C804"/>
    <mergeCell ref="E803:E804"/>
    <mergeCell ref="F803:F804"/>
    <mergeCell ref="G803:G804"/>
    <mergeCell ref="A805:A806"/>
    <mergeCell ref="B805:B806"/>
    <mergeCell ref="C805:C806"/>
    <mergeCell ref="E805:E806"/>
    <mergeCell ref="F805:F806"/>
    <mergeCell ref="G805:G806"/>
    <mergeCell ref="A807:A808"/>
    <mergeCell ref="B807:B808"/>
    <mergeCell ref="C807:C808"/>
    <mergeCell ref="E807:E808"/>
    <mergeCell ref="F807:F808"/>
    <mergeCell ref="A809:A810"/>
    <mergeCell ref="B809:B810"/>
    <mergeCell ref="C809:C810"/>
    <mergeCell ref="E809:E810"/>
    <mergeCell ref="F809:F810"/>
    <mergeCell ref="A811:A813"/>
    <mergeCell ref="B811:B813"/>
    <mergeCell ref="C811:C813"/>
    <mergeCell ref="E811:E813"/>
    <mergeCell ref="F811:F813"/>
    <mergeCell ref="G811:G813"/>
    <mergeCell ref="A814:A815"/>
    <mergeCell ref="B814:B815"/>
    <mergeCell ref="C814:C815"/>
    <mergeCell ref="D814:D815"/>
    <mergeCell ref="E814:E815"/>
    <mergeCell ref="F814:F815"/>
    <mergeCell ref="A816:A817"/>
    <mergeCell ref="B816:B817"/>
    <mergeCell ref="C816:C817"/>
    <mergeCell ref="E816:E817"/>
    <mergeCell ref="F816:F817"/>
    <mergeCell ref="G816:G817"/>
    <mergeCell ref="A818:A819"/>
    <mergeCell ref="B818:B819"/>
    <mergeCell ref="C818:C819"/>
    <mergeCell ref="E818:E819"/>
    <mergeCell ref="F818:F819"/>
    <mergeCell ref="A820:A821"/>
    <mergeCell ref="B820:B821"/>
    <mergeCell ref="C820:C821"/>
    <mergeCell ref="E820:E821"/>
    <mergeCell ref="F820:F821"/>
    <mergeCell ref="A823:A824"/>
    <mergeCell ref="B823:B824"/>
    <mergeCell ref="C823:C824"/>
    <mergeCell ref="E823:E824"/>
    <mergeCell ref="F823:F824"/>
    <mergeCell ref="G823:G824"/>
    <mergeCell ref="A825:A826"/>
    <mergeCell ref="B825:B826"/>
    <mergeCell ref="C825:C826"/>
    <mergeCell ref="D825:D826"/>
    <mergeCell ref="E825:E826"/>
    <mergeCell ref="F825:F826"/>
    <mergeCell ref="A827:A828"/>
    <mergeCell ref="B827:B828"/>
    <mergeCell ref="C827:C828"/>
    <mergeCell ref="E827:E828"/>
    <mergeCell ref="F827:F828"/>
    <mergeCell ref="A829:A830"/>
    <mergeCell ref="B829:B830"/>
    <mergeCell ref="C829:C830"/>
    <mergeCell ref="E829:E830"/>
    <mergeCell ref="F829:F830"/>
    <mergeCell ref="G829:G830"/>
    <mergeCell ref="A831:A832"/>
    <mergeCell ref="B831:B832"/>
    <mergeCell ref="C831:C832"/>
    <mergeCell ref="E831:E832"/>
    <mergeCell ref="F831:F832"/>
    <mergeCell ref="A833:A835"/>
    <mergeCell ref="B833:B835"/>
    <mergeCell ref="C833:C835"/>
    <mergeCell ref="E833:E835"/>
    <mergeCell ref="F833:F835"/>
    <mergeCell ref="G833:G835"/>
    <mergeCell ref="A836:A839"/>
    <mergeCell ref="B836:B839"/>
    <mergeCell ref="C836:C839"/>
    <mergeCell ref="E836:E839"/>
    <mergeCell ref="F836:F839"/>
    <mergeCell ref="A3219:A3220"/>
    <mergeCell ref="B3219:B3220"/>
    <mergeCell ref="C3219:C3220"/>
    <mergeCell ref="E3219:E3220"/>
    <mergeCell ref="F3219:F3220"/>
    <mergeCell ref="G3219:G3220"/>
    <mergeCell ref="A3221:A3222"/>
    <mergeCell ref="B3221:B3222"/>
    <mergeCell ref="C3221:C3222"/>
    <mergeCell ref="E3221:E3222"/>
    <mergeCell ref="F3221:F3222"/>
    <mergeCell ref="G3221:G3222"/>
    <mergeCell ref="A3223:A3224"/>
    <mergeCell ref="B3223:B3224"/>
    <mergeCell ref="C3223:C3224"/>
    <mergeCell ref="E3223:E3224"/>
    <mergeCell ref="F3223:F3224"/>
    <mergeCell ref="G3223:G3224"/>
    <mergeCell ref="A3252:A3258"/>
    <mergeCell ref="B3252:B3258"/>
    <mergeCell ref="E3252:E3258"/>
    <mergeCell ref="F3252:F3258"/>
    <mergeCell ref="A3259:A3260"/>
    <mergeCell ref="B3259:B3260"/>
    <mergeCell ref="C3259:C3260"/>
    <mergeCell ref="E3259:E3260"/>
    <mergeCell ref="F3259:F3260"/>
    <mergeCell ref="G3259:G3260"/>
    <mergeCell ref="A3275:A3278"/>
    <mergeCell ref="B3275:B3278"/>
    <mergeCell ref="E3275:E3278"/>
    <mergeCell ref="F3275:F3278"/>
    <mergeCell ref="A3279:A3281"/>
    <mergeCell ref="B3279:B3281"/>
    <mergeCell ref="C3279:C3281"/>
    <mergeCell ref="E3279:E3281"/>
    <mergeCell ref="F3279:F3281"/>
    <mergeCell ref="G3279:G3281"/>
    <mergeCell ref="A3474:A3476"/>
    <mergeCell ref="B3474:B3476"/>
    <mergeCell ref="D3474:D3476"/>
    <mergeCell ref="E3474:E3476"/>
    <mergeCell ref="F3474:F3476"/>
    <mergeCell ref="A3477:A3479"/>
    <mergeCell ref="B3477:B3479"/>
    <mergeCell ref="D3477:D3479"/>
    <mergeCell ref="E3477:E3479"/>
    <mergeCell ref="F3477:F3479"/>
    <mergeCell ref="A3587:A3588"/>
    <mergeCell ref="B3587:B3588"/>
    <mergeCell ref="C3587:C3588"/>
    <mergeCell ref="E3587:E3588"/>
    <mergeCell ref="F3587:F3588"/>
    <mergeCell ref="A3589:A3590"/>
    <mergeCell ref="B3589:B3590"/>
    <mergeCell ref="C3589:C3590"/>
    <mergeCell ref="E3589:E3590"/>
    <mergeCell ref="F3589:F3590"/>
    <mergeCell ref="A3591:A3592"/>
    <mergeCell ref="B3591:B3592"/>
    <mergeCell ref="C3591:C3592"/>
    <mergeCell ref="E3591:E3592"/>
    <mergeCell ref="F3591:F3592"/>
    <mergeCell ref="A3602:A3606"/>
    <mergeCell ref="B3602:B3603"/>
    <mergeCell ref="D3602:D3606"/>
    <mergeCell ref="B3605:B3606"/>
    <mergeCell ref="A3607:A3618"/>
    <mergeCell ref="B3607:B3612"/>
    <mergeCell ref="D3607:D3618"/>
    <mergeCell ref="B3614:B3618"/>
    <mergeCell ref="B3619:B3620"/>
    <mergeCell ref="D3619:D3620"/>
    <mergeCell ref="E3619:E3620"/>
    <mergeCell ref="F3619:F3620"/>
    <mergeCell ref="A3622:A3623"/>
    <mergeCell ref="B3622:B3623"/>
    <mergeCell ref="C3622:C3623"/>
    <mergeCell ref="E3622:E3623"/>
    <mergeCell ref="F3622:F3623"/>
    <mergeCell ref="G3622:G3623"/>
    <mergeCell ref="A3624:A3625"/>
    <mergeCell ref="B3624:B3625"/>
    <mergeCell ref="C3624:C3625"/>
    <mergeCell ref="E3624:E3625"/>
    <mergeCell ref="F3624:F3625"/>
    <mergeCell ref="G3624:G3625"/>
    <mergeCell ref="A3626:A3627"/>
    <mergeCell ref="B3626:B3627"/>
    <mergeCell ref="C3626:C3627"/>
    <mergeCell ref="E3626:E3627"/>
    <mergeCell ref="F3626:F3627"/>
    <mergeCell ref="G3626:G3627"/>
    <mergeCell ref="A3628:A3629"/>
    <mergeCell ref="B3628:B3629"/>
    <mergeCell ref="C3628:C3629"/>
    <mergeCell ref="E3628:E3629"/>
    <mergeCell ref="F3628:F3629"/>
    <mergeCell ref="G3628:G3629"/>
    <mergeCell ref="A3630:A3631"/>
    <mergeCell ref="B3630:B3631"/>
    <mergeCell ref="C3630:C3631"/>
    <mergeCell ref="E3630:E3631"/>
    <mergeCell ref="F3630:F3631"/>
    <mergeCell ref="G3630:G3631"/>
    <mergeCell ref="A3632:A3633"/>
    <mergeCell ref="B3632:B3633"/>
    <mergeCell ref="C3632:C3633"/>
    <mergeCell ref="E3632:E3633"/>
    <mergeCell ref="F3632:F3633"/>
    <mergeCell ref="G3632:G3633"/>
    <mergeCell ref="A3634:A3635"/>
    <mergeCell ref="B3634:B3635"/>
    <mergeCell ref="C3634:C3635"/>
    <mergeCell ref="E3634:E3635"/>
    <mergeCell ref="F3634:F3635"/>
    <mergeCell ref="G3634:G3635"/>
    <mergeCell ref="A3636:A3637"/>
    <mergeCell ref="B3636:B3637"/>
    <mergeCell ref="C3636:C3637"/>
    <mergeCell ref="E3636:E3637"/>
    <mergeCell ref="F3636:F3637"/>
    <mergeCell ref="G3636:G3637"/>
    <mergeCell ref="A3639:A3640"/>
    <mergeCell ref="B3639:B3640"/>
    <mergeCell ref="C3639:C3640"/>
    <mergeCell ref="E3639:E3640"/>
    <mergeCell ref="F3639:F3640"/>
    <mergeCell ref="G3639:G3640"/>
    <mergeCell ref="A3641:A3642"/>
    <mergeCell ref="B3641:B3642"/>
    <mergeCell ref="C3641:C3642"/>
    <mergeCell ref="E3641:E3642"/>
    <mergeCell ref="F3641:F3642"/>
    <mergeCell ref="G3641:G3642"/>
    <mergeCell ref="A3643:A3644"/>
    <mergeCell ref="B3643:B3644"/>
    <mergeCell ref="C3643:C3644"/>
    <mergeCell ref="E3643:E3644"/>
    <mergeCell ref="F3643:F3644"/>
    <mergeCell ref="G3643:G3644"/>
    <mergeCell ref="A3647:A3648"/>
    <mergeCell ref="B3647:B3648"/>
    <mergeCell ref="C3647:C3648"/>
    <mergeCell ref="E3647:E3648"/>
    <mergeCell ref="F3647:F3648"/>
    <mergeCell ref="G3647:G3648"/>
    <mergeCell ref="A3649:A3650"/>
    <mergeCell ref="B3649:B3650"/>
    <mergeCell ref="C3649:C3650"/>
    <mergeCell ref="E3649:E3650"/>
    <mergeCell ref="F3649:F3650"/>
    <mergeCell ref="G3649:G3650"/>
    <mergeCell ref="A3651:A3652"/>
    <mergeCell ref="B3651:B3652"/>
    <mergeCell ref="C3651:C3652"/>
    <mergeCell ref="E3651:E3652"/>
    <mergeCell ref="F3651:F3652"/>
    <mergeCell ref="G3651:G3652"/>
    <mergeCell ref="A3654:A3655"/>
    <mergeCell ref="B3654:B3655"/>
    <mergeCell ref="C3654:C3655"/>
    <mergeCell ref="E3654:E3655"/>
    <mergeCell ref="F3654:F3655"/>
    <mergeCell ref="G3654:G3655"/>
    <mergeCell ref="A3656:A3657"/>
    <mergeCell ref="B3656:B3657"/>
    <mergeCell ref="C3656:C3657"/>
    <mergeCell ref="E3656:E3657"/>
    <mergeCell ref="F3656:F3657"/>
    <mergeCell ref="G3656:G3657"/>
    <mergeCell ref="A3661:A3662"/>
    <mergeCell ref="B3661:B3662"/>
    <mergeCell ref="C3661:C3662"/>
    <mergeCell ref="E3661:E3662"/>
    <mergeCell ref="F3661:F3662"/>
    <mergeCell ref="G3661:G3662"/>
    <mergeCell ref="A3663:A3664"/>
    <mergeCell ref="B3663:B3664"/>
    <mergeCell ref="C3663:C3664"/>
    <mergeCell ref="E3663:E3664"/>
    <mergeCell ref="F3663:F3664"/>
    <mergeCell ref="G3663:G3664"/>
    <mergeCell ref="A3665:A3666"/>
    <mergeCell ref="B3665:B3666"/>
    <mergeCell ref="C3665:C3666"/>
    <mergeCell ref="E3665:E3666"/>
    <mergeCell ref="F3665:F3666"/>
    <mergeCell ref="G3665:G3666"/>
    <mergeCell ref="A3668:A3669"/>
    <mergeCell ref="B3668:B3669"/>
    <mergeCell ref="C3668:C3669"/>
    <mergeCell ref="E3668:E3669"/>
    <mergeCell ref="F3668:F3669"/>
    <mergeCell ref="G3668:G3669"/>
    <mergeCell ref="A3680:A3688"/>
    <mergeCell ref="B3680:B3688"/>
    <mergeCell ref="E3680:E3688"/>
    <mergeCell ref="F3680:F3688"/>
    <mergeCell ref="A3689:A3696"/>
    <mergeCell ref="B3689:B3696"/>
    <mergeCell ref="E3689:E3696"/>
    <mergeCell ref="F3689:F3696"/>
    <mergeCell ref="A3878:A3881"/>
    <mergeCell ref="B3878:B3881"/>
    <mergeCell ref="C3878:C3881"/>
    <mergeCell ref="E3878:E3881"/>
    <mergeCell ref="F3878:F3881"/>
    <mergeCell ref="G3878:G3881"/>
    <mergeCell ref="A3882:A3885"/>
    <mergeCell ref="B3882:B3885"/>
    <mergeCell ref="C3882:C3885"/>
    <mergeCell ref="E3882:E3885"/>
    <mergeCell ref="F3882:F3885"/>
    <mergeCell ref="G3882:G3885"/>
    <mergeCell ref="A3886:A3889"/>
    <mergeCell ref="B3886:B3889"/>
    <mergeCell ref="C3886:C3889"/>
    <mergeCell ref="E3886:E3889"/>
    <mergeCell ref="F3886:F3889"/>
    <mergeCell ref="G3886:G3889"/>
    <mergeCell ref="A3890:A3893"/>
    <mergeCell ref="B3890:B3893"/>
    <mergeCell ref="C3890:C3893"/>
    <mergeCell ref="E3890:E3893"/>
    <mergeCell ref="F3890:F3893"/>
    <mergeCell ref="G3890:G3893"/>
    <mergeCell ref="A3894:A3897"/>
    <mergeCell ref="B3894:B3897"/>
    <mergeCell ref="C3894:C3897"/>
    <mergeCell ref="E3894:E3897"/>
    <mergeCell ref="F3894:F3897"/>
    <mergeCell ref="G3894:G3897"/>
    <mergeCell ref="A3898:A3901"/>
    <mergeCell ref="B3898:B3901"/>
    <mergeCell ref="C3898:C3901"/>
    <mergeCell ref="E3898:E3901"/>
    <mergeCell ref="F3898:F3901"/>
    <mergeCell ref="G3898:G3901"/>
    <mergeCell ref="A3902:A3905"/>
    <mergeCell ref="B3902:B3905"/>
    <mergeCell ref="C3902:C3905"/>
    <mergeCell ref="E3902:E3905"/>
    <mergeCell ref="F3902:F3905"/>
    <mergeCell ref="G3902:G3905"/>
    <mergeCell ref="A3906:A3909"/>
    <mergeCell ref="B3906:B3909"/>
    <mergeCell ref="C3906:C3909"/>
    <mergeCell ref="E3906:E3909"/>
    <mergeCell ref="F3906:F3909"/>
    <mergeCell ref="G3906:G3909"/>
    <mergeCell ref="A3910:A3913"/>
    <mergeCell ref="B3910:B3913"/>
    <mergeCell ref="C3910:C3913"/>
    <mergeCell ref="E3910:E3913"/>
    <mergeCell ref="F3910:F3913"/>
    <mergeCell ref="G3910:G3913"/>
    <mergeCell ref="A3914:A3917"/>
    <mergeCell ref="B3914:B3917"/>
    <mergeCell ref="C3914:C3917"/>
    <mergeCell ref="E3914:E3917"/>
    <mergeCell ref="F3914:F3917"/>
    <mergeCell ref="G3914:G3917"/>
    <mergeCell ref="A3918:A3921"/>
    <mergeCell ref="B3918:B3921"/>
    <mergeCell ref="C3918:C3921"/>
    <mergeCell ref="E3918:E3921"/>
    <mergeCell ref="F3918:F3921"/>
    <mergeCell ref="G3918:G3921"/>
    <mergeCell ref="A3922:A3925"/>
    <mergeCell ref="B3922:B3925"/>
    <mergeCell ref="C3922:C3925"/>
    <mergeCell ref="E3922:E3925"/>
    <mergeCell ref="F3922:F3925"/>
    <mergeCell ref="G3922:G3925"/>
    <mergeCell ref="A3926:A3929"/>
    <mergeCell ref="B3926:B3929"/>
    <mergeCell ref="C3926:C3929"/>
    <mergeCell ref="E3926:E3929"/>
    <mergeCell ref="F3926:F3929"/>
    <mergeCell ref="G3926:G3929"/>
    <mergeCell ref="A3930:A3932"/>
    <mergeCell ref="B3930:B3932"/>
    <mergeCell ref="C3930:C3932"/>
    <mergeCell ref="E3930:E3932"/>
    <mergeCell ref="F3930:F3932"/>
    <mergeCell ref="G3930:G3932"/>
    <mergeCell ref="A3983:G3983"/>
    <mergeCell ref="A3984:G3984"/>
    <mergeCell ref="A4036:A4038"/>
    <mergeCell ref="B4036:B4038"/>
    <mergeCell ref="C4036:C4038"/>
    <mergeCell ref="E4036:E4038"/>
    <mergeCell ref="F4036:F4038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79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80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51" hidden="false" customHeight="false" outlineLevel="0" collapsed="false">
      <c r="A20" s="19" t="n">
        <v>1</v>
      </c>
      <c r="B20" s="20" t="s">
        <v>81</v>
      </c>
      <c r="C20" s="25" t="s">
        <v>82</v>
      </c>
      <c r="D20" s="25" t="s">
        <v>83</v>
      </c>
      <c r="E20" s="23" t="n">
        <v>1913</v>
      </c>
      <c r="F20" s="23" t="n">
        <v>68771.43</v>
      </c>
      <c r="G20" s="20" t="s">
        <v>41</v>
      </c>
    </row>
    <row r="21" customFormat="false" ht="63.75" hidden="false" customHeight="false" outlineLevel="0" collapsed="false">
      <c r="A21" s="19" t="n">
        <v>2</v>
      </c>
      <c r="B21" s="20" t="s">
        <v>84</v>
      </c>
      <c r="C21" s="25" t="s">
        <v>85</v>
      </c>
      <c r="D21" s="25" t="s">
        <v>86</v>
      </c>
      <c r="E21" s="23" t="n">
        <v>1913</v>
      </c>
      <c r="F21" s="23" t="n">
        <v>321650.92</v>
      </c>
      <c r="G21" s="20" t="s">
        <v>41</v>
      </c>
    </row>
    <row r="22" customFormat="false" ht="38.25" hidden="false" customHeight="false" outlineLevel="0" collapsed="false">
      <c r="A22" s="19" t="n">
        <v>3</v>
      </c>
      <c r="B22" s="20" t="s">
        <v>84</v>
      </c>
      <c r="C22" s="25" t="s">
        <v>87</v>
      </c>
      <c r="D22" s="25" t="s">
        <v>88</v>
      </c>
      <c r="E22" s="23" t="n">
        <v>1913</v>
      </c>
      <c r="F22" s="23" t="n">
        <v>60.82</v>
      </c>
      <c r="G22" s="20" t="s">
        <v>41</v>
      </c>
    </row>
    <row r="23" customFormat="false" ht="38.25" hidden="false" customHeight="false" outlineLevel="0" collapsed="false">
      <c r="A23" s="33" t="n">
        <v>4</v>
      </c>
      <c r="B23" s="34" t="s">
        <v>89</v>
      </c>
      <c r="C23" s="25" t="s">
        <v>87</v>
      </c>
      <c r="D23" s="25" t="s">
        <v>90</v>
      </c>
      <c r="E23" s="23" t="n">
        <v>1913</v>
      </c>
      <c r="F23" s="23" t="n">
        <v>118898.45</v>
      </c>
      <c r="G23" s="20" t="s">
        <v>41</v>
      </c>
    </row>
    <row r="24" customFormat="false" ht="38.25" hidden="false" customHeight="false" outlineLevel="0" collapsed="false">
      <c r="A24" s="19" t="n">
        <v>5</v>
      </c>
      <c r="B24" s="20" t="s">
        <v>91</v>
      </c>
      <c r="C24" s="25" t="s">
        <v>92</v>
      </c>
      <c r="D24" s="25" t="s">
        <v>93</v>
      </c>
      <c r="E24" s="23" t="n">
        <v>1950</v>
      </c>
      <c r="F24" s="23" t="n">
        <v>36608.32</v>
      </c>
      <c r="G24" s="20" t="s">
        <v>41</v>
      </c>
    </row>
    <row r="25" customFormat="false" ht="38.25" hidden="false" customHeight="false" outlineLevel="0" collapsed="false">
      <c r="A25" s="19" t="n">
        <v>6</v>
      </c>
      <c r="B25" s="20" t="s">
        <v>84</v>
      </c>
      <c r="C25" s="25" t="s">
        <v>94</v>
      </c>
      <c r="D25" s="25" t="s">
        <v>95</v>
      </c>
      <c r="E25" s="23" t="n">
        <v>1997</v>
      </c>
      <c r="F25" s="23" t="n">
        <v>354435.78</v>
      </c>
      <c r="G25" s="20" t="s">
        <v>41</v>
      </c>
    </row>
    <row r="26" customFormat="false" ht="38.25" hidden="false" customHeight="false" outlineLevel="0" collapsed="false">
      <c r="A26" s="19" t="n">
        <v>7</v>
      </c>
      <c r="B26" s="20" t="s">
        <v>84</v>
      </c>
      <c r="C26" s="25" t="s">
        <v>96</v>
      </c>
      <c r="D26" s="25" t="s">
        <v>97</v>
      </c>
      <c r="E26" s="23" t="n">
        <v>1997</v>
      </c>
      <c r="F26" s="23" t="n">
        <v>298833.76</v>
      </c>
      <c r="G26" s="20" t="s">
        <v>41</v>
      </c>
    </row>
    <row r="27" customFormat="false" ht="38.25" hidden="false" customHeight="false" outlineLevel="0" collapsed="false">
      <c r="A27" s="22" t="n">
        <v>8</v>
      </c>
      <c r="B27" s="35" t="s">
        <v>84</v>
      </c>
      <c r="C27" s="25" t="s">
        <v>98</v>
      </c>
      <c r="D27" s="25" t="s">
        <v>99</v>
      </c>
      <c r="E27" s="23" t="n">
        <v>1997</v>
      </c>
      <c r="F27" s="23" t="n">
        <v>163790.62</v>
      </c>
      <c r="G27" s="20" t="s">
        <v>41</v>
      </c>
    </row>
    <row r="28" customFormat="false" ht="38.25" hidden="false" customHeight="false" outlineLevel="0" collapsed="false">
      <c r="A28" s="19" t="n">
        <v>9</v>
      </c>
      <c r="B28" s="20" t="s">
        <v>84</v>
      </c>
      <c r="C28" s="21" t="s">
        <v>100</v>
      </c>
      <c r="D28" s="36" t="s">
        <v>101</v>
      </c>
      <c r="E28" s="20" t="n">
        <v>1997</v>
      </c>
      <c r="F28" s="20" t="n">
        <v>186458.65</v>
      </c>
      <c r="G28" s="20" t="s">
        <v>41</v>
      </c>
    </row>
    <row r="29" customFormat="false" ht="38.25" hidden="false" customHeight="false" outlineLevel="0" collapsed="false">
      <c r="A29" s="19" t="n">
        <v>10</v>
      </c>
      <c r="B29" s="20" t="s">
        <v>89</v>
      </c>
      <c r="C29" s="21" t="s">
        <v>102</v>
      </c>
      <c r="D29" s="36" t="s">
        <v>103</v>
      </c>
      <c r="E29" s="20" t="n">
        <v>1972</v>
      </c>
      <c r="F29" s="20" t="n">
        <v>34655.51</v>
      </c>
      <c r="G29" s="20" t="s">
        <v>41</v>
      </c>
    </row>
    <row r="30" customFormat="false" ht="38.25" hidden="false" customHeight="false" outlineLevel="0" collapsed="false">
      <c r="A30" s="19" t="n">
        <v>11</v>
      </c>
      <c r="B30" s="20" t="s">
        <v>89</v>
      </c>
      <c r="C30" s="21" t="s">
        <v>104</v>
      </c>
      <c r="D30" s="36" t="s">
        <v>105</v>
      </c>
      <c r="E30" s="20" t="n">
        <v>1973</v>
      </c>
      <c r="F30" s="20" t="n">
        <v>3155536.83</v>
      </c>
      <c r="G30" s="20" t="s">
        <v>41</v>
      </c>
    </row>
    <row r="31" customFormat="false" ht="38.25" hidden="false" customHeight="false" outlineLevel="0" collapsed="false">
      <c r="A31" s="19" t="n">
        <v>12</v>
      </c>
      <c r="B31" s="20" t="s">
        <v>84</v>
      </c>
      <c r="C31" s="21" t="s">
        <v>106</v>
      </c>
      <c r="D31" s="36" t="s">
        <v>107</v>
      </c>
      <c r="E31" s="20" t="n">
        <v>1997</v>
      </c>
      <c r="F31" s="20" t="n">
        <v>18665.35</v>
      </c>
      <c r="G31" s="20" t="s">
        <v>41</v>
      </c>
    </row>
    <row r="32" customFormat="false" ht="38.25" hidden="false" customHeight="false" outlineLevel="0" collapsed="false">
      <c r="A32" s="19" t="n">
        <v>13</v>
      </c>
      <c r="B32" s="20" t="s">
        <v>108</v>
      </c>
      <c r="C32" s="25" t="s">
        <v>109</v>
      </c>
      <c r="D32" s="25" t="s">
        <v>110</v>
      </c>
      <c r="E32" s="23" t="n">
        <v>1997</v>
      </c>
      <c r="F32" s="23" t="n">
        <v>50000</v>
      </c>
      <c r="G32" s="23" t="s">
        <v>41</v>
      </c>
    </row>
    <row r="33" customFormat="false" ht="38.25" hidden="false" customHeight="false" outlineLevel="0" collapsed="false">
      <c r="A33" s="22" t="n">
        <v>14</v>
      </c>
      <c r="B33" s="23" t="s">
        <v>84</v>
      </c>
      <c r="C33" s="25" t="s">
        <v>111</v>
      </c>
      <c r="D33" s="25" t="s">
        <v>112</v>
      </c>
      <c r="E33" s="23" t="n">
        <v>1997</v>
      </c>
      <c r="F33" s="23" t="n">
        <v>203784.34</v>
      </c>
      <c r="G33" s="23" t="s">
        <v>41</v>
      </c>
    </row>
    <row r="34" customFormat="false" ht="38.25" hidden="false" customHeight="false" outlineLevel="0" collapsed="false">
      <c r="A34" s="22" t="n">
        <v>15</v>
      </c>
      <c r="B34" s="23" t="s">
        <v>91</v>
      </c>
      <c r="C34" s="25" t="s">
        <v>113</v>
      </c>
      <c r="D34" s="25" t="s">
        <v>114</v>
      </c>
      <c r="E34" s="23" t="n">
        <v>1972</v>
      </c>
      <c r="F34" s="23" t="n">
        <v>1843.07</v>
      </c>
      <c r="G34" s="23" t="s">
        <v>41</v>
      </c>
    </row>
    <row r="35" customFormat="false" ht="38.25" hidden="false" customHeight="false" outlineLevel="0" collapsed="false">
      <c r="A35" s="22" t="n">
        <v>16</v>
      </c>
      <c r="B35" s="23" t="s">
        <v>115</v>
      </c>
      <c r="C35" s="25" t="s">
        <v>116</v>
      </c>
      <c r="D35" s="25" t="s">
        <v>117</v>
      </c>
      <c r="E35" s="23" t="n">
        <v>1972</v>
      </c>
      <c r="F35" s="23" t="n">
        <v>60447.81</v>
      </c>
      <c r="G35" s="20" t="s">
        <v>41</v>
      </c>
    </row>
    <row r="36" customFormat="false" ht="38.25" hidden="false" customHeight="false" outlineLevel="0" collapsed="false">
      <c r="A36" s="22" t="n">
        <v>17</v>
      </c>
      <c r="B36" s="23" t="s">
        <v>118</v>
      </c>
      <c r="C36" s="25" t="s">
        <v>119</v>
      </c>
      <c r="D36" s="37" t="s">
        <v>120</v>
      </c>
      <c r="E36" s="38" t="n">
        <v>1971</v>
      </c>
      <c r="F36" s="39" t="s">
        <v>121</v>
      </c>
      <c r="G36" s="20" t="s">
        <v>41</v>
      </c>
    </row>
    <row r="37" customFormat="false" ht="38.25" hidden="false" customHeight="false" outlineLevel="0" collapsed="false">
      <c r="A37" s="22" t="n">
        <v>18</v>
      </c>
      <c r="B37" s="23" t="s">
        <v>91</v>
      </c>
      <c r="C37" s="25" t="s">
        <v>122</v>
      </c>
      <c r="D37" s="25" t="s">
        <v>123</v>
      </c>
      <c r="E37" s="23" t="n">
        <v>1972</v>
      </c>
      <c r="F37" s="23" t="n">
        <v>34925.44</v>
      </c>
      <c r="G37" s="20" t="s">
        <v>41</v>
      </c>
    </row>
    <row r="38" customFormat="false" ht="38.25" hidden="false" customHeight="false" outlineLevel="0" collapsed="false">
      <c r="A38" s="22" t="n">
        <v>19</v>
      </c>
      <c r="B38" s="23" t="s">
        <v>124</v>
      </c>
      <c r="C38" s="25" t="s">
        <v>125</v>
      </c>
      <c r="D38" s="25" t="s">
        <v>126</v>
      </c>
      <c r="E38" s="23" t="n">
        <v>1972</v>
      </c>
      <c r="F38" s="23" t="n">
        <v>52650.62</v>
      </c>
      <c r="G38" s="20" t="s">
        <v>41</v>
      </c>
    </row>
    <row r="39" customFormat="false" ht="38.25" hidden="false" customHeight="false" outlineLevel="0" collapsed="false">
      <c r="A39" s="22" t="n">
        <v>20</v>
      </c>
      <c r="B39" s="23" t="s">
        <v>127</v>
      </c>
      <c r="C39" s="25" t="s">
        <v>128</v>
      </c>
      <c r="D39" s="25" t="s">
        <v>129</v>
      </c>
      <c r="E39" s="23" t="n">
        <v>1968</v>
      </c>
      <c r="F39" s="23" t="n">
        <v>0.55</v>
      </c>
      <c r="G39" s="20" t="s">
        <v>41</v>
      </c>
    </row>
    <row r="40" customFormat="false" ht="38.25" hidden="false" customHeight="false" outlineLevel="0" collapsed="false">
      <c r="A40" s="22" t="n">
        <v>21</v>
      </c>
      <c r="B40" s="23" t="s">
        <v>130</v>
      </c>
      <c r="C40" s="25" t="s">
        <v>131</v>
      </c>
      <c r="D40" s="25" t="s">
        <v>132</v>
      </c>
      <c r="E40" s="23" t="n">
        <v>1998</v>
      </c>
      <c r="F40" s="23" t="n">
        <v>240000</v>
      </c>
      <c r="G40" s="20" t="s">
        <v>41</v>
      </c>
    </row>
    <row r="41" customFormat="false" ht="38.25" hidden="false" customHeight="false" outlineLevel="0" collapsed="false">
      <c r="A41" s="22" t="n">
        <v>22</v>
      </c>
      <c r="B41" s="23" t="s">
        <v>133</v>
      </c>
      <c r="C41" s="25" t="s">
        <v>119</v>
      </c>
      <c r="D41" s="25" t="s">
        <v>134</v>
      </c>
      <c r="E41" s="23" t="n">
        <v>1997</v>
      </c>
      <c r="F41" s="23" t="n">
        <v>15000</v>
      </c>
      <c r="G41" s="23" t="s">
        <v>41</v>
      </c>
    </row>
    <row r="42" customFormat="false" ht="38.25" hidden="false" customHeight="false" outlineLevel="0" collapsed="false">
      <c r="A42" s="22" t="n">
        <v>23</v>
      </c>
      <c r="B42" s="23"/>
      <c r="C42" s="25" t="s">
        <v>25</v>
      </c>
      <c r="D42" s="37" t="s">
        <v>135</v>
      </c>
      <c r="E42" s="23" t="n">
        <v>1913</v>
      </c>
      <c r="F42" s="23"/>
      <c r="G42" s="20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36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37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40" t="s">
        <v>12</v>
      </c>
      <c r="B17" s="40"/>
      <c r="C17" s="40"/>
      <c r="D17" s="40"/>
      <c r="E17" s="40"/>
      <c r="F17" s="40"/>
      <c r="G17" s="40"/>
    </row>
    <row r="18" customFormat="false" ht="89.25" hidden="false" customHeight="false" outlineLevel="0" collapsed="false">
      <c r="A18" s="41" t="s">
        <v>13</v>
      </c>
      <c r="B18" s="41" t="s">
        <v>14</v>
      </c>
      <c r="C18" s="41" t="s">
        <v>15</v>
      </c>
      <c r="D18" s="41" t="s">
        <v>16</v>
      </c>
      <c r="E18" s="41" t="s">
        <v>17</v>
      </c>
      <c r="F18" s="41" t="s">
        <v>35</v>
      </c>
      <c r="G18" s="41" t="s">
        <v>36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66.75" hidden="false" customHeight="true" outlineLevel="0" collapsed="false">
      <c r="A20" s="22" t="n">
        <v>1</v>
      </c>
      <c r="B20" s="23" t="s">
        <v>84</v>
      </c>
      <c r="C20" s="23" t="s">
        <v>85</v>
      </c>
      <c r="D20" s="23" t="s">
        <v>138</v>
      </c>
      <c r="E20" s="22" t="n">
        <v>1949</v>
      </c>
      <c r="F20" s="22" t="n">
        <v>407462.75</v>
      </c>
      <c r="G20" s="23" t="s">
        <v>41</v>
      </c>
    </row>
    <row r="21" customFormat="false" ht="38.25" hidden="false" customHeight="false" outlineLevel="0" collapsed="false">
      <c r="A21" s="22" t="n">
        <v>2</v>
      </c>
      <c r="B21" s="23" t="s">
        <v>84</v>
      </c>
      <c r="C21" s="23" t="s">
        <v>85</v>
      </c>
      <c r="D21" s="23" t="s">
        <v>139</v>
      </c>
      <c r="E21" s="22" t="n">
        <v>1949</v>
      </c>
      <c r="F21" s="22" t="n">
        <v>407462.75</v>
      </c>
      <c r="G21" s="23" t="s">
        <v>41</v>
      </c>
    </row>
    <row r="22" customFormat="false" ht="38.25" hidden="false" customHeight="false" outlineLevel="0" collapsed="false">
      <c r="A22" s="22" t="n">
        <v>3</v>
      </c>
      <c r="B22" s="23" t="s">
        <v>84</v>
      </c>
      <c r="C22" s="23" t="s">
        <v>85</v>
      </c>
      <c r="D22" s="23" t="s">
        <v>140</v>
      </c>
      <c r="E22" s="22" t="n">
        <v>1949</v>
      </c>
      <c r="F22" s="22" t="n">
        <v>407462.75</v>
      </c>
      <c r="G22" s="23" t="s">
        <v>41</v>
      </c>
    </row>
    <row r="23" customFormat="false" ht="38.25" hidden="false" customHeight="false" outlineLevel="0" collapsed="false">
      <c r="A23" s="42" t="n">
        <v>4</v>
      </c>
      <c r="B23" s="42"/>
      <c r="C23" s="42" t="s">
        <v>25</v>
      </c>
      <c r="D23" s="43" t="s">
        <v>141</v>
      </c>
      <c r="E23" s="42" t="n">
        <v>1949</v>
      </c>
      <c r="F23" s="42"/>
      <c r="G23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42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27.75" hidden="false" customHeight="true" outlineLevel="0" collapsed="false">
      <c r="A14" s="44" t="s">
        <v>143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41" t="s">
        <v>13</v>
      </c>
      <c r="B18" s="41" t="s">
        <v>14</v>
      </c>
      <c r="C18" s="41" t="s">
        <v>15</v>
      </c>
      <c r="D18" s="41" t="s">
        <v>16</v>
      </c>
      <c r="E18" s="41" t="s">
        <v>17</v>
      </c>
      <c r="F18" s="41" t="s">
        <v>35</v>
      </c>
      <c r="G18" s="41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76.5" hidden="false" customHeight="false" outlineLevel="0" collapsed="false">
      <c r="A20" s="22" t="n">
        <v>1</v>
      </c>
      <c r="B20" s="23" t="s">
        <v>37</v>
      </c>
      <c r="C20" s="25" t="s">
        <v>144</v>
      </c>
      <c r="D20" s="25" t="s">
        <v>145</v>
      </c>
      <c r="E20" s="23" t="n">
        <v>1997</v>
      </c>
      <c r="F20" s="23" t="s">
        <v>146</v>
      </c>
      <c r="G20" s="20" t="s">
        <v>41</v>
      </c>
    </row>
    <row r="21" customFormat="false" ht="38.25" hidden="false" customHeight="false" outlineLevel="0" collapsed="false">
      <c r="A21" s="22" t="n">
        <v>2</v>
      </c>
      <c r="B21" s="23"/>
      <c r="C21" s="25" t="s">
        <v>25</v>
      </c>
      <c r="D21" s="25" t="s">
        <v>147</v>
      </c>
      <c r="E21" s="23" t="n">
        <v>1997</v>
      </c>
      <c r="F21" s="23"/>
      <c r="G21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48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30.75" hidden="false" customHeight="true" outlineLevel="0" collapsed="false">
      <c r="A14" s="44" t="s">
        <v>149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45" t="n">
        <v>1</v>
      </c>
      <c r="B20" s="46" t="s">
        <v>37</v>
      </c>
      <c r="C20" s="47" t="s">
        <v>85</v>
      </c>
      <c r="D20" s="48" t="s">
        <v>150</v>
      </c>
      <c r="E20" s="45" t="n">
        <v>1918</v>
      </c>
      <c r="F20" s="49" t="n">
        <v>812280</v>
      </c>
      <c r="G20" s="20" t="s">
        <v>41</v>
      </c>
    </row>
    <row r="21" customFormat="false" ht="38.25" hidden="false" customHeight="false" outlineLevel="0" collapsed="false">
      <c r="A21" s="27" t="n">
        <v>2</v>
      </c>
      <c r="B21" s="28" t="s">
        <v>37</v>
      </c>
      <c r="C21" s="47" t="s">
        <v>144</v>
      </c>
      <c r="D21" s="50" t="s">
        <v>151</v>
      </c>
      <c r="E21" s="27" t="n">
        <v>1996</v>
      </c>
      <c r="F21" s="51" t="n">
        <v>134817.15</v>
      </c>
      <c r="G21" s="20" t="s">
        <v>41</v>
      </c>
    </row>
    <row r="22" customFormat="false" ht="38.25" hidden="false" customHeight="false" outlineLevel="0" collapsed="false">
      <c r="A22" s="27" t="n">
        <v>3</v>
      </c>
      <c r="B22" s="28" t="s">
        <v>37</v>
      </c>
      <c r="C22" s="52" t="s">
        <v>144</v>
      </c>
      <c r="D22" s="50" t="s">
        <v>152</v>
      </c>
      <c r="E22" s="27" t="n">
        <v>1995</v>
      </c>
      <c r="F22" s="51" t="n">
        <v>156994.37</v>
      </c>
      <c r="G22" s="20" t="s">
        <v>41</v>
      </c>
    </row>
    <row r="23" customFormat="false" ht="38.25" hidden="false" customHeight="false" outlineLevel="0" collapsed="false">
      <c r="A23" s="27" t="n">
        <v>4</v>
      </c>
      <c r="B23" s="28" t="s">
        <v>37</v>
      </c>
      <c r="C23" s="29" t="s">
        <v>85</v>
      </c>
      <c r="D23" s="50" t="s">
        <v>153</v>
      </c>
      <c r="E23" s="27" t="n">
        <v>1918</v>
      </c>
      <c r="F23" s="51" t="n">
        <v>363560</v>
      </c>
      <c r="G23" s="20" t="s">
        <v>41</v>
      </c>
    </row>
    <row r="24" customFormat="false" ht="38.25" hidden="false" customHeight="false" outlineLevel="0" collapsed="false">
      <c r="A24" s="27" t="n">
        <v>5</v>
      </c>
      <c r="B24" s="28" t="s">
        <v>37</v>
      </c>
      <c r="C24" s="29" t="s">
        <v>144</v>
      </c>
      <c r="D24" s="50" t="s">
        <v>154</v>
      </c>
      <c r="E24" s="27" t="n">
        <v>1918</v>
      </c>
      <c r="F24" s="51" t="n">
        <v>5314.86</v>
      </c>
      <c r="G24" s="20" t="s">
        <v>41</v>
      </c>
    </row>
    <row r="25" customFormat="false" ht="38.25" hidden="false" customHeight="false" outlineLevel="0" collapsed="false">
      <c r="A25" s="27" t="n">
        <v>6</v>
      </c>
      <c r="B25" s="28" t="s">
        <v>20</v>
      </c>
      <c r="C25" s="29" t="s">
        <v>144</v>
      </c>
      <c r="D25" s="50" t="s">
        <v>155</v>
      </c>
      <c r="E25" s="27" t="n">
        <v>1995</v>
      </c>
      <c r="F25" s="51" t="n">
        <v>2167750.4</v>
      </c>
      <c r="G25" s="20" t="s">
        <v>41</v>
      </c>
    </row>
    <row r="26" customFormat="false" ht="38.25" hidden="false" customHeight="false" outlineLevel="0" collapsed="false">
      <c r="A26" s="27" t="n">
        <v>7</v>
      </c>
      <c r="B26" s="53" t="s">
        <v>156</v>
      </c>
      <c r="C26" s="29" t="s">
        <v>144</v>
      </c>
      <c r="D26" s="30" t="s">
        <v>157</v>
      </c>
      <c r="E26" s="27" t="n">
        <v>2004</v>
      </c>
      <c r="F26" s="51" t="n">
        <v>36879.3</v>
      </c>
      <c r="G26" s="20" t="s">
        <v>41</v>
      </c>
    </row>
    <row r="27" customFormat="false" ht="25.5" hidden="false" customHeight="false" outlineLevel="0" collapsed="false">
      <c r="A27" s="54" t="n">
        <v>8</v>
      </c>
      <c r="B27" s="55"/>
      <c r="C27" s="56" t="s">
        <v>158</v>
      </c>
      <c r="D27" s="57" t="s">
        <v>159</v>
      </c>
      <c r="E27" s="54"/>
      <c r="F27" s="54"/>
      <c r="G27" s="56" t="s">
        <v>160</v>
      </c>
    </row>
    <row r="28" customFormat="false" ht="38.25" hidden="false" customHeight="false" outlineLevel="0" collapsed="false">
      <c r="A28" s="27" t="n">
        <v>9</v>
      </c>
      <c r="B28" s="28"/>
      <c r="C28" s="29" t="s">
        <v>161</v>
      </c>
      <c r="D28" s="30" t="s">
        <v>162</v>
      </c>
      <c r="E28" s="27" t="n">
        <v>1918</v>
      </c>
      <c r="F28" s="28"/>
      <c r="G28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56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63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5" hidden="false" customHeight="true" outlineLevel="0" collapsed="false">
      <c r="A14" s="44" t="s">
        <v>164</v>
      </c>
      <c r="B14" s="44"/>
      <c r="C14" s="44"/>
      <c r="D14" s="44"/>
      <c r="E14" s="44"/>
      <c r="F14" s="44"/>
      <c r="G14" s="44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18</v>
      </c>
      <c r="G18" s="9" t="s">
        <v>165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38.25" hidden="false" customHeight="false" outlineLevel="0" collapsed="false">
      <c r="A20" s="27" t="n">
        <v>1</v>
      </c>
      <c r="B20" s="28" t="s">
        <v>37</v>
      </c>
      <c r="C20" s="29" t="s">
        <v>144</v>
      </c>
      <c r="D20" s="30" t="s">
        <v>166</v>
      </c>
      <c r="E20" s="42" t="n">
        <v>1969</v>
      </c>
      <c r="F20" s="31" t="s">
        <v>167</v>
      </c>
      <c r="G20" s="20" t="s">
        <v>41</v>
      </c>
    </row>
    <row r="21" customFormat="false" ht="38.25" hidden="false" customHeight="false" outlineLevel="0" collapsed="false">
      <c r="A21" s="27" t="n">
        <v>2</v>
      </c>
      <c r="B21" s="28" t="s">
        <v>37</v>
      </c>
      <c r="C21" s="29" t="s">
        <v>144</v>
      </c>
      <c r="D21" s="30" t="s">
        <v>168</v>
      </c>
      <c r="E21" s="42" t="n">
        <v>1969</v>
      </c>
      <c r="F21" s="31" t="s">
        <v>169</v>
      </c>
      <c r="G21" s="20" t="s">
        <v>41</v>
      </c>
    </row>
    <row r="22" customFormat="false" ht="38.25" hidden="false" customHeight="false" outlineLevel="0" collapsed="false">
      <c r="A22" s="27" t="n">
        <v>3</v>
      </c>
      <c r="B22" s="28" t="s">
        <v>20</v>
      </c>
      <c r="C22" s="29" t="s">
        <v>144</v>
      </c>
      <c r="D22" s="30" t="s">
        <v>170</v>
      </c>
      <c r="E22" s="42" t="n">
        <v>1970</v>
      </c>
      <c r="F22" s="31" t="s">
        <v>171</v>
      </c>
      <c r="G22" s="20" t="s">
        <v>41</v>
      </c>
    </row>
    <row r="23" customFormat="false" ht="38.25" hidden="false" customHeight="false" outlineLevel="0" collapsed="false">
      <c r="A23" s="27" t="n">
        <v>4</v>
      </c>
      <c r="B23" s="28"/>
      <c r="C23" s="29" t="s">
        <v>25</v>
      </c>
      <c r="D23" s="30" t="s">
        <v>172</v>
      </c>
      <c r="E23" s="42" t="n">
        <v>1969</v>
      </c>
      <c r="F23" s="42"/>
      <c r="G23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34.71"/>
    <col collapsed="false" customWidth="true" hidden="false" outlineLevel="0" max="4" min="4" style="1" width="27.56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2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31</v>
      </c>
      <c r="G1" s="3" t="s">
        <v>173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3"/>
      <c r="B4" s="3" t="s">
        <v>2</v>
      </c>
      <c r="C4" s="3"/>
    </row>
    <row r="5" customFormat="false" ht="12.75" hidden="false" customHeight="false" outlineLevel="0" collapsed="false">
      <c r="A5" s="3" t="s">
        <v>3</v>
      </c>
      <c r="B5" s="3"/>
      <c r="C5" s="3"/>
      <c r="F5" s="4" t="s">
        <v>4</v>
      </c>
      <c r="G5" s="4"/>
    </row>
    <row r="6" customFormat="false" ht="12.75" hidden="false" customHeight="false" outlineLevel="0" collapsed="false">
      <c r="A6" s="3"/>
      <c r="B6" s="3" t="s">
        <v>5</v>
      </c>
      <c r="C6" s="3"/>
      <c r="F6" s="4" t="s">
        <v>6</v>
      </c>
      <c r="G6" s="4"/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E9" s="6" t="s">
        <v>7</v>
      </c>
      <c r="F9" s="6"/>
      <c r="G9" s="6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 t="s">
        <v>174</v>
      </c>
      <c r="B14" s="2"/>
      <c r="C14" s="2"/>
      <c r="D14" s="2"/>
      <c r="E14" s="2"/>
      <c r="F14" s="2"/>
      <c r="G14" s="2"/>
    </row>
    <row r="16" customFormat="false" ht="13.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89.2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35</v>
      </c>
      <c r="G18" s="9" t="s">
        <v>19</v>
      </c>
    </row>
    <row r="19" customFormat="false" ht="12.75" hidden="false" customHeight="false" outlineLevel="0" collapsed="false">
      <c r="A19" s="10" t="n">
        <v>0</v>
      </c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</row>
    <row r="20" customFormat="false" ht="88.5" hidden="false" customHeight="true" outlineLevel="0" collapsed="false">
      <c r="A20" s="27" t="n">
        <v>1</v>
      </c>
      <c r="B20" s="28" t="s">
        <v>37</v>
      </c>
      <c r="C20" s="29" t="s">
        <v>144</v>
      </c>
      <c r="D20" s="30" t="s">
        <v>175</v>
      </c>
      <c r="E20" s="27" t="n">
        <v>1994</v>
      </c>
      <c r="F20" s="27" t="s">
        <v>176</v>
      </c>
      <c r="G20" s="20" t="s">
        <v>41</v>
      </c>
    </row>
    <row r="21" customFormat="false" ht="51" hidden="false" customHeight="false" outlineLevel="0" collapsed="false">
      <c r="A21" s="27" t="n">
        <v>2</v>
      </c>
      <c r="B21" s="28" t="s">
        <v>177</v>
      </c>
      <c r="C21" s="29" t="s">
        <v>25</v>
      </c>
      <c r="D21" s="30" t="s">
        <v>178</v>
      </c>
      <c r="E21" s="27" t="n">
        <v>1994</v>
      </c>
      <c r="F21" s="27"/>
      <c r="G21" s="23" t="s">
        <v>41</v>
      </c>
    </row>
  </sheetData>
  <mergeCells count="7">
    <mergeCell ref="F5:G5"/>
    <mergeCell ref="F6:G6"/>
    <mergeCell ref="E9:G9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75" right="0.25" top="1" bottom="1" header="0.511811023622047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7:51:48Z</dcterms:created>
  <dc:creator>TrAiaN</dc:creator>
  <dc:description/>
  <dc:language>en-US</dc:language>
  <cp:lastModifiedBy>Ioan.Iusan</cp:lastModifiedBy>
  <cp:lastPrinted>2008-05-27T05:31:52Z</cp:lastPrinted>
  <dcterms:modified xsi:type="dcterms:W3CDTF">2010-05-11T11:27:23Z</dcterms:modified>
  <cp:revision>0</cp:revision>
  <dc:subject/>
  <dc:title/>
</cp:coreProperties>
</file>