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2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527">
  <si>
    <t xml:space="preserve">ROMÂNIA</t>
  </si>
  <si>
    <t xml:space="preserve">JUDEŢUL CLUJ</t>
  </si>
  <si>
    <t xml:space="preserve">                                                                                           Anexă       </t>
  </si>
  <si>
    <t xml:space="preserve">CONSILIUL JUDEŢEAN                    </t>
  </si>
  <si>
    <t xml:space="preserve">                                                                                                la Hotărârea nr. 95/2011</t>
  </si>
  <si>
    <t xml:space="preserve">N O M I N A L I Z A R E A </t>
  </si>
  <si>
    <t xml:space="preserve">pe unităţi administrativ-teritoriale a sumei de  37.000 mii lei din cota de 20% din </t>
  </si>
  <si>
    <t xml:space="preserve">impozitul pe venit, pentru cofinanţarea programelor de dezvoltare locală pe anul 2011</t>
  </si>
  <si>
    <t xml:space="preserve">mii lei</t>
  </si>
  <si>
    <t xml:space="preserve">Nr. crt.</t>
  </si>
  <si>
    <t xml:space="preserve">Unitatea administrativ- teritorială</t>
  </si>
  <si>
    <t xml:space="preserve">Denumire proiect</t>
  </si>
  <si>
    <t xml:space="preserve">Suma repartizată</t>
  </si>
  <si>
    <t xml:space="preserve">1.</t>
  </si>
  <si>
    <t xml:space="preserve">Huedin</t>
  </si>
  <si>
    <t xml:space="preserve">Extinderea şi reabilitarea sistemelor de apă şi apă uzată din judeţele Cluj-Sălaj. Îmbunătăţirea sistemelor de alimentare cu apă, canalizare şi epurare în zona Cluj-Sălaj. Etapa I 2009-2012 Program ISPA</t>
  </si>
  <si>
    <t xml:space="preserve">Asigurarea utilităţilor (apă, canal, energie electrică, energie termică, telefonie, alei pietonale) la blocuri ANL, Aleea 1 Mai, 44 apartamente</t>
  </si>
  <si>
    <t xml:space="preserve">Reabilitarea, dotarea şi modernizarea Casei de Cultură din oraşul Huedin, în cadrul Programului Naţional pentru Reabilitarea infrastructurii culturale  din Mediul mic Urban</t>
  </si>
  <si>
    <t xml:space="preserve">Construiri şi amenajări parcări, alei pietonale, zone verzi, trotuare în cartierul Avram Iancu, Horea 80 şi strada Avram Iancu</t>
  </si>
  <si>
    <t xml:space="preserve">Extindere reţele de apă potabilă şi canalizare în oraşul Huedin, localitatea componentă Bicalatu şi cartierul Cetatea Veche (Bolic) </t>
  </si>
  <si>
    <t xml:space="preserve">Modernizare străzi în oraşul  Huedin, str. Gării, str. Gh. Doja, str Izvor şi  Zorilor</t>
  </si>
  <si>
    <t xml:space="preserve">Total </t>
  </si>
  <si>
    <t xml:space="preserve">2.</t>
  </si>
  <si>
    <t xml:space="preserve">Câmpia Turzii</t>
  </si>
  <si>
    <t xml:space="preserve">Construire incubator de afaceri  municipiul Câmpia Turzii</t>
  </si>
  <si>
    <t xml:space="preserve">Extinderea şi reabilitarea reţelelor de apă şi apă uzată în regiunea Turda - CâmpiaTurzii.</t>
  </si>
  <si>
    <t xml:space="preserve">Extindere retele canalizare muncipiul Câmpia-Turzii</t>
  </si>
  <si>
    <t xml:space="preserve">Modernizare, reabilitare şi reamenajare pieţe agroalimentare municipiul Câmpia Turzii - Piaţa Mureşului şi Piaţa Unirii</t>
  </si>
  <si>
    <t xml:space="preserve">Realizare parcări înierbate în municipiul Câmpia Turzii</t>
  </si>
  <si>
    <t xml:space="preserve">3.</t>
  </si>
  <si>
    <t xml:space="preserve">Gherla</t>
  </si>
  <si>
    <t xml:space="preserve">Modernizare străzi lotul 2 din municipiul Gherla</t>
  </si>
  <si>
    <t xml:space="preserve">Modernizare străzi lotul 4 din municipiul Gherla</t>
  </si>
  <si>
    <t xml:space="preserve">Reabilitarea lacului din Parcul Mare al Municipiului Gherla</t>
  </si>
  <si>
    <t xml:space="preserve">4.</t>
  </si>
  <si>
    <t xml:space="preserve">Turda</t>
  </si>
  <si>
    <t xml:space="preserve">Reabilitarea termica a blocurilor de locuinţe </t>
  </si>
  <si>
    <t xml:space="preserve">Construire Bazin de înot didactic şcolar situat în Turda, str. Stadionului fn</t>
  </si>
  <si>
    <t xml:space="preserve">Extindere şi reamenajare Parc Zoologic şi de agrement în Turda</t>
  </si>
  <si>
    <t xml:space="preserve">Reabilitare pavilion central la Spitalul Municipal </t>
  </si>
  <si>
    <t xml:space="preserve">Reparaţii împrejmuiri, amenajări interioare, iluminat Liceul "Liviu Rebreanu" </t>
  </si>
  <si>
    <t xml:space="preserve">Introducere canalizare str. Decebal şi Bucovina</t>
  </si>
  <si>
    <t xml:space="preserve">Reabilitare sistem de încalzire Şcoala JOSIKA MIKLOS </t>
  </si>
  <si>
    <t xml:space="preserve">5.</t>
  </si>
  <si>
    <t xml:space="preserve">Dej</t>
  </si>
  <si>
    <t xml:space="preserve">Reabilitare Cămin cultural Şomcutul Mic</t>
  </si>
  <si>
    <t xml:space="preserve">Alimentare cu apă în municipiul Dej</t>
  </si>
  <si>
    <t xml:space="preserve">Extindere reţea electrică  în canalizare subterană</t>
  </si>
  <si>
    <t xml:space="preserve">Reabilitare străzi, alei, amenajare parcări în municipiul Dej</t>
  </si>
  <si>
    <t xml:space="preserve">Reabilitare Spital Municipal Dej </t>
  </si>
  <si>
    <t xml:space="preserve">Amenajare Sală de Sport</t>
  </si>
  <si>
    <t xml:space="preserve">Total Dej </t>
  </si>
  <si>
    <t xml:space="preserve">6.</t>
  </si>
  <si>
    <t xml:space="preserve">Aiton</t>
  </si>
  <si>
    <t xml:space="preserve">Reabilitări drumuri comunale</t>
  </si>
  <si>
    <t xml:space="preserve">Reparaţii Cămin cultural Rediu</t>
  </si>
  <si>
    <t xml:space="preserve">Reparaţii Cămin cultural Aiton</t>
  </si>
  <si>
    <t xml:space="preserve">Studiu de fezabilitate şi proiectare reţea de apă Rediu</t>
  </si>
  <si>
    <t xml:space="preserve">Cofinanţare reţea apă Aiton</t>
  </si>
  <si>
    <t xml:space="preserve">Total Aiton </t>
  </si>
  <si>
    <t xml:space="preserve">7.</t>
  </si>
  <si>
    <t xml:space="preserve">Aghireşu</t>
  </si>
  <si>
    <t xml:space="preserve">Asfaltare drum comunal DC 137 Ticu Colonie-Aghireşu</t>
  </si>
  <si>
    <t xml:space="preserve">Cofinanţare proiect"Bază sportivă" Aghireşu Fabrici</t>
  </si>
  <si>
    <t xml:space="preserve">Reparaţie conductă de apă în localitatea Aghireşu Fabrici</t>
  </si>
  <si>
    <t xml:space="preserve">Confecţionare magazii de lemne şi parcări acoperite în localitatea Aghireşu Fabrici</t>
  </si>
  <si>
    <t xml:space="preserve">Reabilitare Cămin  cultural Aghireşu</t>
  </si>
  <si>
    <t xml:space="preserve">Pietruire uliţe Leghia </t>
  </si>
  <si>
    <t xml:space="preserve">Asfaltări, reabilitări uliţe Inucu </t>
  </si>
  <si>
    <t xml:space="preserve">Reabilitări uliţe Macău </t>
  </si>
  <si>
    <t xml:space="preserve">Reabilitare spaţiu joacă copii Băgara </t>
  </si>
  <si>
    <t xml:space="preserve">8.</t>
  </si>
  <si>
    <t xml:space="preserve">Aluniş</t>
  </si>
  <si>
    <t xml:space="preserve">Extindere reţea de alimentare cu apă potabilă a localităţilor Aluniş şi Ghirolt şi execuţie branşamente individuale la populaţie</t>
  </si>
  <si>
    <t xml:space="preserve">Total Aluniş</t>
  </si>
  <si>
    <t xml:space="preserve">9.</t>
  </si>
  <si>
    <t xml:space="preserve">Apahida</t>
  </si>
  <si>
    <t xml:space="preserve">Construcţie pod de intrare în Câmpeneşti</t>
  </si>
  <si>
    <t xml:space="preserve">Pietruire DC 79 Bodrog </t>
  </si>
  <si>
    <t xml:space="preserve">10.</t>
  </si>
  <si>
    <t xml:space="preserve">Aşchileu Mare</t>
  </si>
  <si>
    <t xml:space="preserve">Modernizare drum DC 145 Aşchileu Mare-Cristorel-Berind</t>
  </si>
  <si>
    <t xml:space="preserve">Modernizare uliţă principală Fodora</t>
  </si>
  <si>
    <t xml:space="preserve">Extindere iluminat public</t>
  </si>
  <si>
    <t xml:space="preserve">Reabilitare clădire şcoală</t>
  </si>
  <si>
    <t xml:space="preserve">Continuare lucrări de reparaţii capitale Dispensar</t>
  </si>
  <si>
    <t xml:space="preserve">11.</t>
  </si>
  <si>
    <t xml:space="preserve">Baciu</t>
  </si>
  <si>
    <t xml:space="preserve">Asfaltare drum comunal Popeşti DC 142 B</t>
  </si>
  <si>
    <t xml:space="preserve">Reabilitare şi amenajare spaţiu de joacă grădiniţa Mera </t>
  </si>
  <si>
    <t xml:space="preserve">Amenajare grup social şi încălzire centrală gradiniţa Mera </t>
  </si>
  <si>
    <t xml:space="preserve">Reparaţii Gradiniţa Baciu </t>
  </si>
  <si>
    <t xml:space="preserve">12.</t>
  </si>
  <si>
    <t xml:space="preserve">Băişoara</t>
  </si>
  <si>
    <t xml:space="preserve">Canalizarea apelor uzate menajere şi modernizare drumuri  în comuna Băişoara-finanţare FEADR, măsura 322-Lucrări, consultanţă, proiectare, dirigenţie şantier, verificare proiecte, asistenţă tehnică din partea proiectantului  pe durata executării proiectului</t>
  </si>
  <si>
    <t xml:space="preserve">Dezvoltarera sistemelor de management integrat al deşeurilor şi reabilitarea siturilor contaminate în microregiunea Mihai Viteazu, contribuţie proprie implementare proiect</t>
  </si>
  <si>
    <t xml:space="preserve">Dezvoltarea turismului de iarnă în Munţii Apuseni - scoaterea din circuitul silvic a fondului forestier, delimitare proprietate, dirigenţie şantier</t>
  </si>
  <si>
    <t xml:space="preserve">Întocmire studiu de fezabilitate, modernizări străzi de pământ staţiunea Muntele Băişorii</t>
  </si>
  <si>
    <t xml:space="preserve">Extindere şi înlocuire reţea de apă potabilă în Staţiunea Muntele Băişorii, com. Băişoara întocmire studiu de fezabilitate</t>
  </si>
  <si>
    <t xml:space="preserve">Racorduri la reţeaua de canalizare în Băişoara</t>
  </si>
  <si>
    <t xml:space="preserve">Reparaţii drum comunal Muntele Cacovei</t>
  </si>
  <si>
    <t xml:space="preserve">13.</t>
  </si>
  <si>
    <t xml:space="preserve">Beliş</t>
  </si>
  <si>
    <t xml:space="preserve">Drumuri comunale şi Hală Piaţa Agroalimentară Beliş</t>
  </si>
  <si>
    <t xml:space="preserve">Reabilitare Cămin cultural Giurcuţa de Sus</t>
  </si>
  <si>
    <t xml:space="preserve">14.</t>
  </si>
  <si>
    <t xml:space="preserve">Bobâlna</t>
  </si>
  <si>
    <t xml:space="preserve">Amenajare bază Sportivă multifuncţională Bobâlna</t>
  </si>
  <si>
    <t xml:space="preserve">Extinderea reţelei de alimentare cu apă în localităţile comunei Bobâlna</t>
  </si>
  <si>
    <t xml:space="preserve">15.</t>
  </si>
  <si>
    <t xml:space="preserve">Bonţida</t>
  </si>
  <si>
    <t xml:space="preserve">Construire fosă septică-Blocul Mare (ISCIP)</t>
  </si>
  <si>
    <t xml:space="preserve">Decolmatare vale Tăuşeni-Coasta</t>
  </si>
  <si>
    <t xml:space="preserve">Reabilitare drum Căpuş</t>
  </si>
  <si>
    <t xml:space="preserve">Reabilitare dispensar medical Bonţida</t>
  </si>
  <si>
    <t xml:space="preserve">Reabilitare pod peste Canalul Morii, lângă castelul Banffy 90+100</t>
  </si>
  <si>
    <t xml:space="preserve">Reabilitare drum cimitir reformat Răscruci </t>
  </si>
  <si>
    <t xml:space="preserve">16.</t>
  </si>
  <si>
    <t xml:space="preserve">Borşa</t>
  </si>
  <si>
    <t xml:space="preserve">Reconstrucţie pod Boţica-comuna Borşa</t>
  </si>
  <si>
    <t xml:space="preserve">Cofinanţare proiect integrat fonduri europene, Măsura 322</t>
  </si>
  <si>
    <t xml:space="preserve">Cofinanţare proiect fonduri europene Măsura 125</t>
  </si>
  <si>
    <t xml:space="preserve">Cofinanţare proiect "Sisteme de încălzire care utilizează energie regenerabilă" pentru Primăria Borşa, Şcoală Borşa, Dispensar Uman Borşa</t>
  </si>
  <si>
    <t xml:space="preserve">Reabilitare, reamenajare sediu Primărie</t>
  </si>
  <si>
    <t xml:space="preserve">17.</t>
  </si>
  <si>
    <t xml:space="preserve"> Buza</t>
  </si>
  <si>
    <t xml:space="preserve">Extindere iluminat public </t>
  </si>
  <si>
    <t xml:space="preserve">Reabilitare drumuri comunale </t>
  </si>
  <si>
    <t xml:space="preserve">Extindere reţea gaze naturale </t>
  </si>
  <si>
    <t xml:space="preserve">Modernizare bază sportivă </t>
  </si>
  <si>
    <t xml:space="preserve">Asfaltare străzi </t>
  </si>
  <si>
    <t xml:space="preserve">18.</t>
  </si>
  <si>
    <t xml:space="preserve">Căianu</t>
  </si>
  <si>
    <t xml:space="preserve">Construire pod Căianu Mare</t>
  </si>
  <si>
    <t xml:space="preserve">Construire sediu Primărie</t>
  </si>
  <si>
    <t xml:space="preserve">Reabilitare dispensar uman în loc.Vaida Camaras </t>
  </si>
  <si>
    <t xml:space="preserve">Pietruiri uliţe comunale în loc.Vaida Cămăraş </t>
  </si>
  <si>
    <t xml:space="preserve">19.</t>
  </si>
  <si>
    <t xml:space="preserve">Cămăraşu</t>
  </si>
  <si>
    <t xml:space="preserve">Introducere apă în localitatea Sâmboleni </t>
  </si>
  <si>
    <t xml:space="preserve">Reabilitare şcoală Cămăraş</t>
  </si>
  <si>
    <t xml:space="preserve">Pietruiri drumuri comunale</t>
  </si>
  <si>
    <t xml:space="preserve">20.</t>
  </si>
  <si>
    <t xml:space="preserve">Căpuşu Mare</t>
  </si>
  <si>
    <t xml:space="preserve">Mansardare, finisaje interioare şi exterioare sediu nou Primărie</t>
  </si>
  <si>
    <t xml:space="preserve">Reabilitare trotuare rigole Căpuşu Mic </t>
  </si>
  <si>
    <t xml:space="preserve">Reabilitare drumuri comunale</t>
  </si>
  <si>
    <t xml:space="preserve">Amenajare Dispensar Uman</t>
  </si>
  <si>
    <t xml:space="preserve">Reabilitare biserică de lemn Monument istoric sat Păniceni </t>
  </si>
  <si>
    <t xml:space="preserve">21.</t>
  </si>
  <si>
    <t xml:space="preserve">Cătina</t>
  </si>
  <si>
    <t xml:space="preserve">Alimentare cu apă şi canalizare Cătina</t>
  </si>
  <si>
    <t xml:space="preserve">Reabilitare drum comunal</t>
  </si>
  <si>
    <t xml:space="preserve">Reabilitare şcolală Cătina</t>
  </si>
  <si>
    <t xml:space="preserve">Reparaţii biserica ortodoxă Cătina</t>
  </si>
  <si>
    <t xml:space="preserve">Reabilitare Cămin cultural Copru</t>
  </si>
  <si>
    <t xml:space="preserve">Reabilitare, modernizare Cămin cultural Feldioara </t>
  </si>
  <si>
    <t xml:space="preserve">22.</t>
  </si>
  <si>
    <t xml:space="preserve">Câţcău</t>
  </si>
  <si>
    <t xml:space="preserve">Reabilitare Cămin cultural Câţcău</t>
  </si>
  <si>
    <t xml:space="preserve">Modernizare, reabilitare DC 1 Muncel</t>
  </si>
  <si>
    <t xml:space="preserve">Construire sediu nou Primărie</t>
  </si>
  <si>
    <t xml:space="preserve">Cofinanţare măsura 125</t>
  </si>
  <si>
    <t xml:space="preserve">23.</t>
  </si>
  <si>
    <t xml:space="preserve">Călăraşi</t>
  </si>
  <si>
    <t xml:space="preserve">Extindere şi reabilitare Cămin cultural Călăraşi </t>
  </si>
  <si>
    <t xml:space="preserve">Amenajare teren de sport în localitatea Călăraşi </t>
  </si>
  <si>
    <t xml:space="preserve">Pietruiri  drumuri comunale </t>
  </si>
  <si>
    <t xml:space="preserve">Construire căi pietonale</t>
  </si>
  <si>
    <t xml:space="preserve">24.</t>
  </si>
  <si>
    <t xml:space="preserve">Călăţele</t>
  </si>
  <si>
    <t xml:space="preserve">Cofinanţare proiect Măsura 322 "Modernizare drum comunal Călăţele, două poduri beton armat, canalizare Călăţele inclusiv staţie de epurare"</t>
  </si>
  <si>
    <t xml:space="preserve">Cofinanţare proiect ADI - Măsura 322 "Reabilitare apă Călăţele, apă-canal sat Finciu, reabilitare cămine culturale Călăţele şi Călata, introducere apă potabilă Călata, canalizare sat Văleni, reabilitare drum sat Dealu-Negru"</t>
  </si>
  <si>
    <t xml:space="preserve">Introducere apă potabilă sat Văleni </t>
  </si>
  <si>
    <t xml:space="preserve">Refacere infrastructură în urma inundaţiilor sat Văleni  </t>
  </si>
  <si>
    <t xml:space="preserve">25.</t>
  </si>
  <si>
    <t xml:space="preserve">Căşeiu</t>
  </si>
  <si>
    <t xml:space="preserve">Reabilitare clădire şcoala Căşeiu</t>
  </si>
  <si>
    <t xml:space="preserve">Reabilitare clădire grădiniţă Căşeiu</t>
  </si>
  <si>
    <t xml:space="preserve">Canalizare sat Urişor</t>
  </si>
  <si>
    <t xml:space="preserve">Reabilitare Cămin cultural Căşeiu</t>
  </si>
  <si>
    <t xml:space="preserve">Amenajare teren sport Căşeiu</t>
  </si>
  <si>
    <t xml:space="preserve">26.</t>
  </si>
  <si>
    <t xml:space="preserve">Ceanu Mare</t>
  </si>
  <si>
    <t xml:space="preserve">Construire sediu nou Primăriei Ceanu Mare </t>
  </si>
  <si>
    <t xml:space="preserve">Reabilitarea drumului comunal DC 55 Iacobeni între Staţia Autobus-Şcoala Generală</t>
  </si>
  <si>
    <t xml:space="preserve">Reabilitarea drumului comunal DC 56 din zona Boian-Boian Hodai</t>
  </si>
  <si>
    <t xml:space="preserve">Chinteni</t>
  </si>
  <si>
    <t xml:space="preserve">Cofinanţare betonare uliţe comunale în localitatea Chinteni</t>
  </si>
  <si>
    <t xml:space="preserve">Construire dispensar uman şi alte spaţii multifuncţionale în Chinteni</t>
  </si>
  <si>
    <t xml:space="preserve">Modernizare DC 147 Pădureni-Feiurdeni şi uliţe în localitatea Feiurdeni</t>
  </si>
  <si>
    <t xml:space="preserve">Reabilitare Cămin cultural Chinteni</t>
  </si>
  <si>
    <t xml:space="preserve">Extindere şi modernizare camin cultural Măcicaşu</t>
  </si>
  <si>
    <t xml:space="preserve">Amenajare curte interioara Camin cultural Chinteni</t>
  </si>
  <si>
    <t xml:space="preserve">28.</t>
  </si>
  <si>
    <t xml:space="preserve">Chiuieşti</t>
  </si>
  <si>
    <t xml:space="preserve">Modernizare str. Prunduri, str. Popeni, str. Sătmăreni</t>
  </si>
  <si>
    <t xml:space="preserve">Reabilitare Cămin cultural Chiuieşti</t>
  </si>
  <si>
    <t xml:space="preserve">29.</t>
  </si>
  <si>
    <t xml:space="preserve">Ciucea </t>
  </si>
  <si>
    <t xml:space="preserve">Cofinanţare canalizare comuna Ciucea</t>
  </si>
  <si>
    <t xml:space="preserve">Reabilitare Cămin cultural Ciucea</t>
  </si>
  <si>
    <t xml:space="preserve">Reparaţii Cămin cultural Vânători </t>
  </si>
  <si>
    <t xml:space="preserve">30.</t>
  </si>
  <si>
    <t xml:space="preserve">Ciurila</t>
  </si>
  <si>
    <t xml:space="preserve">Asfaltare drumuri vicinale în localitatea Sălicea</t>
  </si>
  <si>
    <t xml:space="preserve">Reabilitare Cămin cultural în localitatea Pădureni</t>
  </si>
  <si>
    <t xml:space="preserve">Extindere electrificare localitatea Ciurila pentru un număr de 5 case </t>
  </si>
  <si>
    <t xml:space="preserve">Pietruiri drumuri comunale şi secundare</t>
  </si>
  <si>
    <t xml:space="preserve">Pietruire drum comunal DC 91 Sălicea-Sălişte</t>
  </si>
  <si>
    <t xml:space="preserve">31.</t>
  </si>
  <si>
    <t xml:space="preserve">Cojocna</t>
  </si>
  <si>
    <t xml:space="preserve">Pietruire străzi în sat Straja şi sat Boj Cătun</t>
  </si>
  <si>
    <t xml:space="preserve">Reabilitare drum comunal în zona Staţiunii                 </t>
  </si>
  <si>
    <t xml:space="preserve">Pietruire străzi în Iuriu de Câmpie                 </t>
  </si>
  <si>
    <t xml:space="preserve">Extindere conducta de apă potabilă                   </t>
  </si>
  <si>
    <t xml:space="preserve">Reparaţii curente Primăria Cojocna               </t>
  </si>
  <si>
    <t xml:space="preserve">Reabilitare drum comunal DC 43                                           </t>
  </si>
  <si>
    <t xml:space="preserve">Reabilitare strada Abator </t>
  </si>
  <si>
    <t xml:space="preserve">Amenajare parcări strada Republicii (aliniamentul gardului Băilor Cojocna )</t>
  </si>
  <si>
    <t xml:space="preserve">Reabilitare intrare stradă şi refacere pod Barbu Lăutaru </t>
  </si>
  <si>
    <t xml:space="preserve">Cofinanţare capelă pentru cimitirul reformat din Cojocna </t>
  </si>
  <si>
    <t xml:space="preserve">32.</t>
  </si>
  <si>
    <t xml:space="preserve">Corneşti </t>
  </si>
  <si>
    <t xml:space="preserve">Elaborarea SF+PT+CS pentru reabilitare, modernizare şi extindere iluminat public în comuna Corneşti, jud. Cluj</t>
  </si>
  <si>
    <t xml:space="preserve">Cofinanţare proiect Măsura 322 "Alimentarea cu apă a localităţilor Bârlea, Tioltiur, com. Corneşti.Modernizare drum comunal DC 159"</t>
  </si>
  <si>
    <t xml:space="preserve">Construirea unui centru medical în loc. Stoiana, comuna Corneşti, jud. Cluj</t>
  </si>
  <si>
    <t xml:space="preserve">Dezvoltarea infrastructurii sportive a comunei Corneşti, prin construcţia unui stadion comunal</t>
  </si>
  <si>
    <t xml:space="preserve">Înlocuirea sistemului clasic de încălzire la sediul Primăriei Corneşti</t>
  </si>
  <si>
    <t xml:space="preserve">Reabilitare cămin cultural Bărlea, comuna Corneşti</t>
  </si>
  <si>
    <t xml:space="preserve">Reabilitare drumuri în comuna Corneşti</t>
  </si>
  <si>
    <t xml:space="preserve">33.</t>
  </si>
  <si>
    <t xml:space="preserve">Cuzdrioara</t>
  </si>
  <si>
    <t xml:space="preserve">Modernizare sediu Primărie </t>
  </si>
  <si>
    <t xml:space="preserve">Alimentare cu apă Cuzdrioara</t>
  </si>
  <si>
    <t xml:space="preserve">Cofinanţarea proiectului "Modernizare drumuri de exploataţii agricole"</t>
  </si>
  <si>
    <t xml:space="preserve">Construire Pod pe strada Ion Creanga</t>
  </si>
  <si>
    <t xml:space="preserve">Reabilitare  Sală sport Cuzdrioara </t>
  </si>
  <si>
    <t xml:space="preserve">Reabilitare Cămin cultural Mănăşturel</t>
  </si>
  <si>
    <t xml:space="preserve">Pietruiri drumuri comunale </t>
  </si>
  <si>
    <t xml:space="preserve">34.</t>
  </si>
  <si>
    <t xml:space="preserve">Dăbâca</t>
  </si>
  <si>
    <t xml:space="preserve">Reabilitare iluminat public</t>
  </si>
  <si>
    <t xml:space="preserve">Pietruiri uliţe comunale</t>
  </si>
  <si>
    <t xml:space="preserve">Reabilitare cămin cultural Dăbâca</t>
  </si>
  <si>
    <t xml:space="preserve">Reabilitare cămin cultural Pîglişa</t>
  </si>
  <si>
    <t xml:space="preserve">35.</t>
  </si>
  <si>
    <t xml:space="preserve">Feleacu</t>
  </si>
  <si>
    <t xml:space="preserve">Asfaltare drum Feleacu (zona Bisericii noi şi vechi)</t>
  </si>
  <si>
    <t xml:space="preserve">Asfaltare drum Vâlcele</t>
  </si>
  <si>
    <t xml:space="preserve">Construire  bază sportivă Feleacu</t>
  </si>
  <si>
    <t xml:space="preserve">Cofinanţare dispensar sat Gheorgheni </t>
  </si>
  <si>
    <t xml:space="preserve">Reabilitare drum comunal sat Gheorgheni </t>
  </si>
  <si>
    <t xml:space="preserve">36.</t>
  </si>
  <si>
    <t xml:space="preserve">Fizeşu Gherlii</t>
  </si>
  <si>
    <t xml:space="preserve">Asfaltare drum comunal Nicula</t>
  </si>
  <si>
    <t xml:space="preserve">Extindere reţea gaz metan Bonţ/Săcălaia</t>
  </si>
  <si>
    <t xml:space="preserve">Reabilitare Cămin cultural Săcălaia</t>
  </si>
  <si>
    <t xml:space="preserve">Extindere reţea apă Săcălaia</t>
  </si>
  <si>
    <t xml:space="preserve">37.</t>
  </si>
  <si>
    <t xml:space="preserve">Floreşti</t>
  </si>
  <si>
    <t xml:space="preserve">Modernizarea drumurilor din vatra nouă a satului</t>
  </si>
  <si>
    <t xml:space="preserve">Cofinanţare Proiect "Energia Verde"</t>
  </si>
  <si>
    <t xml:space="preserve">Total</t>
  </si>
  <si>
    <t xml:space="preserve">38.</t>
  </si>
  <si>
    <t xml:space="preserve">Frata</t>
  </si>
  <si>
    <t xml:space="preserve">Reabilitare şi extindere Cămin cultural Frata</t>
  </si>
  <si>
    <t xml:space="preserve">Alimentare cu apă potabilă în satul Berchieşu</t>
  </si>
  <si>
    <t xml:space="preserve">Reabilitare Cămin cultural Sopor</t>
  </si>
  <si>
    <t xml:space="preserve">39.</t>
  </si>
  <si>
    <t xml:space="preserve">Gârbău</t>
  </si>
  <si>
    <t xml:space="preserve">Extindere şi reabilitare Cămin cultural Nădăşel</t>
  </si>
  <si>
    <t xml:space="preserve">Amenajări căi pietonale în comuna Gârbău</t>
  </si>
  <si>
    <t xml:space="preserve">Construcţie sală de sport în comuna Gârbău</t>
  </si>
  <si>
    <t xml:space="preserve">Pietruiri drumuri în comuna Gârbău</t>
  </si>
  <si>
    <t xml:space="preserve">Reabilitare pod, reabilitare trotuare, pietruire drumuri în satele Viştea şi Turea </t>
  </si>
  <si>
    <t xml:space="preserve">40.</t>
  </si>
  <si>
    <t xml:space="preserve">Geaca</t>
  </si>
  <si>
    <t xml:space="preserve">Reabilitare Cămin cultural loc. Sucutard</t>
  </si>
  <si>
    <t xml:space="preserve">Cofinanţare proiect Măsura 322 (ADI)</t>
  </si>
  <si>
    <t xml:space="preserve">41.</t>
  </si>
  <si>
    <t xml:space="preserve">Gilău</t>
  </si>
  <si>
    <t xml:space="preserve">Modernizare drumuri comunale</t>
  </si>
  <si>
    <t xml:space="preserve">Reabilitare spaţiul de joacă de la Centrul de Sănătate Gilău </t>
  </si>
  <si>
    <t xml:space="preserve">Reabilitare Cămin cultural Someşul Rece </t>
  </si>
  <si>
    <t xml:space="preserve">42.</t>
  </si>
  <si>
    <t xml:space="preserve">Iara</t>
  </si>
  <si>
    <t xml:space="preserve">Covor asfaltic pe DC 102 A şi pe străzi în localitatea Iara</t>
  </si>
  <si>
    <t xml:space="preserve">Sală multifuncţională în comuna Iara</t>
  </si>
  <si>
    <t xml:space="preserve">Reabilitare drum comunal DC sat Măgura </t>
  </si>
  <si>
    <t xml:space="preserve">Cofinanţare proiect mediu </t>
  </si>
  <si>
    <t xml:space="preserve">43.</t>
  </si>
  <si>
    <t xml:space="preserve">Iclod </t>
  </si>
  <si>
    <t xml:space="preserve">Instalaţii electrice pentru canalizare. Staţie de epurare-subtraversări</t>
  </si>
  <si>
    <t xml:space="preserve">Reabilitare-reparaţii capitale punct sanitar Livada (fost sediu CAP)</t>
  </si>
  <si>
    <t xml:space="preserve">Racorduri canalizare </t>
  </si>
  <si>
    <t xml:space="preserve">44.</t>
  </si>
  <si>
    <t xml:space="preserve">Izvoru Crişului</t>
  </si>
  <si>
    <t xml:space="preserve">Aducţiune apă Izvoru Crişului </t>
  </si>
  <si>
    <t xml:space="preserve">Alimentare cu apă şi canalizare Izvoru, Nadăş, Nearşova </t>
  </si>
  <si>
    <t xml:space="preserve">Reabilitare Cămine culturale Izvoru, Nearşova, Şaula </t>
  </si>
  <si>
    <t xml:space="preserve">Reabilitare trotuare Şaula şi amenajare spaţiu joacă copii </t>
  </si>
  <si>
    <t xml:space="preserve">45.</t>
  </si>
  <si>
    <t xml:space="preserve">Jichişu de Jos</t>
  </si>
  <si>
    <t xml:space="preserve">Reabilitare Camine culturale în satele Jichişu de Jos, Tărpiu şi Şigău</t>
  </si>
  <si>
    <t xml:space="preserve">Alimentare cu apă şi canalizare în localitatea Jichişu de Jos </t>
  </si>
  <si>
    <t xml:space="preserve">Reabilitare DC 175 Jichişu de Jos-Tărpiu</t>
  </si>
  <si>
    <t xml:space="preserve">Întocmire SF Energie alternativa la sediul Primariei</t>
  </si>
  <si>
    <t xml:space="preserve">Cofinanţare proiect Măsura 322 - consultanţă şi studiu de fezabilitate  </t>
  </si>
  <si>
    <t xml:space="preserve">Cofinanţare proiect Măsura 125-consultanţă şi studiu de fezabilitate</t>
  </si>
  <si>
    <t xml:space="preserve">Reabilitare sediul Primăriei </t>
  </si>
  <si>
    <t xml:space="preserve">46.</t>
  </si>
  <si>
    <t xml:space="preserve">Jucu</t>
  </si>
  <si>
    <t xml:space="preserve">Extindere, manasardare şi reabilitare corpuri cladire Grădiniţa şi Şcoala cu clasele I - IV</t>
  </si>
  <si>
    <t xml:space="preserve">Modernizare sediu bibliotecă comuna Jucu</t>
  </si>
  <si>
    <t xml:space="preserve">Amenajare parc de joacă copii in satul Vişea </t>
  </si>
  <si>
    <t xml:space="preserve">47.</t>
  </si>
  <si>
    <t xml:space="preserve">Luna</t>
  </si>
  <si>
    <t xml:space="preserve">Cofinanţarea proiectelor de infrastructură - canalizare comuna Luna</t>
  </si>
  <si>
    <t xml:space="preserve">Construire capelă cimitirul reformat Luncani </t>
  </si>
  <si>
    <t xml:space="preserve">48.</t>
  </si>
  <si>
    <t xml:space="preserve">Mănăstireni</t>
  </si>
  <si>
    <t xml:space="preserve">Modernizare sistem iluminat public</t>
  </si>
  <si>
    <t xml:space="preserve">Reabilitare Cămin cultural Mănăstireni</t>
  </si>
  <si>
    <t xml:space="preserve">Modernizare străzi comunale în Mănăstireni-Poieni-Sincaieşti</t>
  </si>
  <si>
    <t xml:space="preserve">Reabilitare sediu Primărie şi acoperirea acesteia</t>
  </si>
  <si>
    <t xml:space="preserve">49.</t>
  </si>
  <si>
    <t xml:space="preserve">Măguri Răcătău</t>
  </si>
  <si>
    <t xml:space="preserve">Cofinanţare Bază sportivă multifuncţională Măguri-Răcătău</t>
  </si>
  <si>
    <t xml:space="preserve">Cofinanţare proiect integrat în comuna Măguri-Răcătău (măsura 322 FEADR)</t>
  </si>
  <si>
    <t xml:space="preserve">Reparaţii curente drumuri comunale Măguri-Răcătău</t>
  </si>
  <si>
    <t xml:space="preserve">Extindere alimentare cu apă în sat Măguri</t>
  </si>
  <si>
    <t xml:space="preserve">Amenajare albie râuri (Someş şi Valea Răcătăului )</t>
  </si>
  <si>
    <t xml:space="preserve">50.</t>
  </si>
  <si>
    <t xml:space="preserve">Mărgău</t>
  </si>
  <si>
    <t xml:space="preserve">Alimentare cu apă Mărgău</t>
  </si>
  <si>
    <t xml:space="preserve">Pietruiri drumuri comunale Mărgău</t>
  </si>
  <si>
    <t xml:space="preserve">Reabilitare sistem iluminat public şi extindere iluminat public Mărgău</t>
  </si>
  <si>
    <t xml:space="preserve">Reabilitare Cămin cultural Scrind-Frăsinet</t>
  </si>
  <si>
    <t xml:space="preserve">Amenajare centru sat Mărgău şi sat Răchiţele</t>
  </si>
  <si>
    <t xml:space="preserve">Amenajare teren de sport sat Mărgău</t>
  </si>
  <si>
    <t xml:space="preserve">Amenajare peştera Lespezi şi peştera Humpleu</t>
  </si>
  <si>
    <t xml:space="preserve">Confinanţare proiect "Centre salvare Munţii Apuseni"</t>
  </si>
  <si>
    <t xml:space="preserve">51.</t>
  </si>
  <si>
    <t xml:space="preserve">Mărişel</t>
  </si>
  <si>
    <t xml:space="preserve">Cofinanţare proiect  "Extindere şi modernizare  drumuri forestiere"</t>
  </si>
  <si>
    <t xml:space="preserve">Cofinanţare proiect "Canalizare ape uzabile şi menajere, staţie de epurare,  modernizare drumuri comunale, achiziţie utilaje de deszăpezire"</t>
  </si>
  <si>
    <t xml:space="preserve">52.</t>
  </si>
  <si>
    <t xml:space="preserve">Mica</t>
  </si>
  <si>
    <t xml:space="preserve">Amenajare parcare auto, spaţii verzi şi imprejmuire la Şcoala veche Sânmărghita</t>
  </si>
  <si>
    <t xml:space="preserve">Amenajare Bază sportivă-localitatea Mica </t>
  </si>
  <si>
    <t xml:space="preserve">Amenajare parcare auto şi spaţii verzi în incinta Primăriei Mica </t>
  </si>
  <si>
    <t xml:space="preserve">Reabilitare depozit de lemne şi arhivă</t>
  </si>
  <si>
    <t xml:space="preserve">Aplicare covor asfaltic Pelioara sat Nireş </t>
  </si>
  <si>
    <t xml:space="preserve">Reabilitare faţada Şcoala Mica</t>
  </si>
  <si>
    <t xml:space="preserve">Modernizare, reabilitare Cămin Cultural Mica </t>
  </si>
  <si>
    <t xml:space="preserve">53.</t>
  </si>
  <si>
    <t xml:space="preserve">Mihai Viteazu</t>
  </si>
  <si>
    <t xml:space="preserve">Reabilitare cămin cultural Mihai Viteazu</t>
  </si>
  <si>
    <t xml:space="preserve">Electrificare rurală zone nou construite</t>
  </si>
  <si>
    <t xml:space="preserve">Reabilitări drumuri comunale </t>
  </si>
  <si>
    <t xml:space="preserve">Reabilitare clădire Şcoala Veche</t>
  </si>
  <si>
    <t xml:space="preserve">Reabilitarea pârâului Bădeni </t>
  </si>
  <si>
    <t xml:space="preserve">Introducere gaz în localitatea Cheia </t>
  </si>
  <si>
    <t xml:space="preserve">54.</t>
  </si>
  <si>
    <t xml:space="preserve">Mintiu Gherlii</t>
  </si>
  <si>
    <t xml:space="preserve">Modernizare clădire şi schimbare destinaţie sală de festivitătţi</t>
  </si>
  <si>
    <t xml:space="preserve">Construire Capelă cimitirul Mintiu Gherlii</t>
  </si>
  <si>
    <t xml:space="preserve">Modernizare, întreţinere drumuri comunale</t>
  </si>
  <si>
    <t xml:space="preserve">Reabilitare clădire Grădiniţa Mintiu Gherlii</t>
  </si>
  <si>
    <t xml:space="preserve">55.</t>
  </si>
  <si>
    <t xml:space="preserve">Mociu</t>
  </si>
  <si>
    <t xml:space="preserve">Reabilitare Cămin şi lucrări  încălzire centrală Ghirişu Român</t>
  </si>
  <si>
    <t xml:space="preserve">Reabilitare drum cimitir Ghirişu Român</t>
  </si>
  <si>
    <t xml:space="preserve">Realizare sistem încălzire centrală Şcoala Ghirişu Român </t>
  </si>
  <si>
    <t xml:space="preserve">Cofinanţare capelă ortodoxă Mociu</t>
  </si>
  <si>
    <t xml:space="preserve">Reabilitare Cămin cultural Chesău </t>
  </si>
  <si>
    <t xml:space="preserve">Extindere reţea apă Mociu, Chesău, Ghirişu Român </t>
  </si>
  <si>
    <t xml:space="preserve">Construire Clopotniţă Zorenii de Vale </t>
  </si>
  <si>
    <t xml:space="preserve">Reabilitare Cămin cultural Boteni </t>
  </si>
  <si>
    <t xml:space="preserve">Electrificare rurală Roşieni </t>
  </si>
  <si>
    <t xml:space="preserve">56.</t>
  </si>
  <si>
    <t xml:space="preserve">Moldoveneşti</t>
  </si>
  <si>
    <t xml:space="preserve">Reabilitare teren sport </t>
  </si>
  <si>
    <t xml:space="preserve">Decolmatare pârâu Bădeni, Plăieşti Moldoveneşti </t>
  </si>
  <si>
    <t xml:space="preserve">Reabilitare clădire grădiniţă Moldoveneşti </t>
  </si>
  <si>
    <t xml:space="preserve">57.</t>
  </si>
  <si>
    <t xml:space="preserve">Negreni</t>
  </si>
  <si>
    <t xml:space="preserve">Construire sediu Primăria Negreni (S+P+E+2M)</t>
  </si>
  <si>
    <t xml:space="preserve">Reparaţii şi întreţinere drumuri şi poduri comuna Negreni</t>
  </si>
  <si>
    <t xml:space="preserve">Modernizare şi extindere iluminat public</t>
  </si>
  <si>
    <t xml:space="preserve">Execuţie lucrări de reparaţii curente apărare mal din gabioane Valea Caselor, comuna Negreni</t>
  </si>
  <si>
    <t xml:space="preserve">Reabilitare Casa de cultură Bucea</t>
  </si>
  <si>
    <t xml:space="preserve">58.</t>
  </si>
  <si>
    <t xml:space="preserve">Palatca</t>
  </si>
  <si>
    <t xml:space="preserve">Renovare şi modernizare complex Primăria Palatca</t>
  </si>
  <si>
    <t xml:space="preserve">Reparaţii drumuri şi străzi în comuna Palatca</t>
  </si>
  <si>
    <t xml:space="preserve">59.</t>
  </si>
  <si>
    <t xml:space="preserve">Panticeu</t>
  </si>
  <si>
    <t xml:space="preserve">Cofinanţare construcţie Primărie Panticeu</t>
  </si>
  <si>
    <t xml:space="preserve">Reabilitare Casa de cultură Panticeu</t>
  </si>
  <si>
    <t xml:space="preserve">60.</t>
  </si>
  <si>
    <t xml:space="preserve">Petreştii de Jos</t>
  </si>
  <si>
    <t xml:space="preserve">Reabilitare Şcoală Crăieşti (reparaţii acoperiş)</t>
  </si>
  <si>
    <t xml:space="preserve">Modernizare drumuri comunale DC 88 şi DC 89</t>
  </si>
  <si>
    <t xml:space="preserve">Cofinanţare şi reactualizare PUG</t>
  </si>
  <si>
    <t xml:space="preserve">Cofinanţare proiect iluminat public cu leduri şi proiect pentru obţinerea de energie electrică cu panouri solare</t>
  </si>
  <si>
    <t xml:space="preserve">Cofinanţare construire Cămin cultural Plaiuri</t>
  </si>
  <si>
    <t xml:space="preserve">Cofinanţare construire Cămin cultural Petreştii de Sus</t>
  </si>
  <si>
    <t xml:space="preserve">61.</t>
  </si>
  <si>
    <t xml:space="preserve">Ploscoş</t>
  </si>
  <si>
    <t xml:space="preserve">Modernizare clădire fost sediu CAP cu destinaţia Dispensar Uman</t>
  </si>
  <si>
    <t xml:space="preserve">Finalizarea alimentării cu apă</t>
  </si>
  <si>
    <t xml:space="preserve">62.</t>
  </si>
  <si>
    <t xml:space="preserve">Poieni</t>
  </si>
  <si>
    <t xml:space="preserve">Reabilitare cu strat asfaltic a străzilor din localitatea Valea Drăganului</t>
  </si>
  <si>
    <t xml:space="preserve">Modernizare post trafo</t>
  </si>
  <si>
    <t xml:space="preserve">Reabilitare Drum Comunal Morlaca</t>
  </si>
  <si>
    <t xml:space="preserve">63.</t>
  </si>
  <si>
    <t xml:space="preserve">Râşca</t>
  </si>
  <si>
    <t xml:space="preserve">Reabilitare şi modernizare drumuri comunale şi uliţe comunale</t>
  </si>
  <si>
    <t xml:space="preserve">64.</t>
  </si>
  <si>
    <t xml:space="preserve">Recea Cristur</t>
  </si>
  <si>
    <t xml:space="preserve">Construire Pod Moară Recea-Cristur</t>
  </si>
  <si>
    <t xml:space="preserve">Cofinanţare proiect "Îmbunătăţirea reţelei de drumuri de interes local din com. Recea-Cristur (DC 162, DC 159)"</t>
  </si>
  <si>
    <t xml:space="preserve">Alimentare cu apă sat Recea Cristur</t>
  </si>
  <si>
    <t xml:space="preserve">65.</t>
  </si>
  <si>
    <t xml:space="preserve">Săcuieu</t>
  </si>
  <si>
    <t xml:space="preserve">Reabilitare biserică Ortodoxă Monument Rogojel </t>
  </si>
  <si>
    <t xml:space="preserve">Reabilitare  Cămin cutural Rogojel-grup sanitar</t>
  </si>
  <si>
    <t xml:space="preserve">Cofinanţare proiect "Centru de informare turistică"</t>
  </si>
  <si>
    <t xml:space="preserve">Cofinanţare proiect Apă - Canalizare</t>
  </si>
  <si>
    <t xml:space="preserve">Extindere - iluminat public</t>
  </si>
  <si>
    <t xml:space="preserve">Pietruire DC 129 Rogojel-Vlădeasa</t>
  </si>
  <si>
    <t xml:space="preserve">Confinanţare proiect "Centre salvare Munţii Apuseni" -racord apă cabană </t>
  </si>
  <si>
    <t xml:space="preserve">66.</t>
  </si>
  <si>
    <t xml:space="preserve">Sănduleşti</t>
  </si>
  <si>
    <t xml:space="preserve">Cofinanţare canalizare sat Copăceni</t>
  </si>
  <si>
    <t xml:space="preserve">Asfaltare  drum comunal Copăceni</t>
  </si>
  <si>
    <t xml:space="preserve">Construire grădiniţă cu program prelungit sat Copăceni</t>
  </si>
  <si>
    <t xml:space="preserve">Cofinanţare sit arheologic Izvorul Roman</t>
  </si>
  <si>
    <t xml:space="preserve">Reabilitare dispensar uman Copăceni</t>
  </si>
  <si>
    <t xml:space="preserve">67.</t>
  </si>
  <si>
    <t xml:space="preserve">Săvădisla</t>
  </si>
  <si>
    <t xml:space="preserve">Extindere şi amenajare teren de sport Liteni, Săvădisla şi Vlaha</t>
  </si>
  <si>
    <t xml:space="preserve">Amenajare spaţii verzi şi spaţii joacă copii </t>
  </si>
  <si>
    <t xml:space="preserve">Asfaltare uliţe </t>
  </si>
  <si>
    <t xml:space="preserve">Extindere reţea curent electric </t>
  </si>
  <si>
    <t xml:space="preserve">Extindere iluminat public localitatea Lita</t>
  </si>
  <si>
    <t xml:space="preserve">68.</t>
  </si>
  <si>
    <t xml:space="preserve">Sâncraiu</t>
  </si>
  <si>
    <t xml:space="preserve">Cofinaţare proiect infrastructură FEADR </t>
  </si>
  <si>
    <t xml:space="preserve">Amenajare bază sportivă </t>
  </si>
  <si>
    <t xml:space="preserve">69.</t>
  </si>
  <si>
    <t xml:space="preserve">Sânpaul</t>
  </si>
  <si>
    <t xml:space="preserve">Reabilitare drum DC 143 Şardu, 2,4 km</t>
  </si>
  <si>
    <t xml:space="preserve">Reţea de apă şi canal în Berindu şi Mihăieşti, comuna Sânpaul</t>
  </si>
  <si>
    <t xml:space="preserve">Amenajare  bază sportivă</t>
  </si>
  <si>
    <t xml:space="preserve">70.</t>
  </si>
  <si>
    <t xml:space="preserve">Sînmartin</t>
  </si>
  <si>
    <t xml:space="preserve">Pietruire uliţe sat Sîmboieni 3,45 km</t>
  </si>
  <si>
    <t xml:space="preserve">Pietruire uliţe sat Cutca</t>
  </si>
  <si>
    <t xml:space="preserve">Extindere şi întreţinere iluminat public</t>
  </si>
  <si>
    <t xml:space="preserve">Reabilitare pod Sînmărtin</t>
  </si>
  <si>
    <t xml:space="preserve">Reabilitare pod Diviciori</t>
  </si>
  <si>
    <t xml:space="preserve">Reabilitare sediu Primărie</t>
  </si>
  <si>
    <t xml:space="preserve">71.</t>
  </si>
  <si>
    <t xml:space="preserve">Sic</t>
  </si>
  <si>
    <t xml:space="preserve">Reabilitare Cămin cultural </t>
  </si>
  <si>
    <t xml:space="preserve">Asfaltare drumuri comunale şi amenajare parcare centru comună</t>
  </si>
  <si>
    <t xml:space="preserve">72.</t>
  </si>
  <si>
    <t xml:space="preserve">Suatu</t>
  </si>
  <si>
    <t xml:space="preserve">Cofinanţare proiect  "Casa verde"- Şcoala Suatu</t>
  </si>
  <si>
    <t xml:space="preserve">Reabilitare drum comunal DC 48</t>
  </si>
  <si>
    <t xml:space="preserve">Reabilitări uliţe Suatu </t>
  </si>
  <si>
    <t xml:space="preserve">73.</t>
  </si>
  <si>
    <t xml:space="preserve">Tureni</t>
  </si>
  <si>
    <t xml:space="preserve">Modernizare reţea stradală</t>
  </si>
  <si>
    <t xml:space="preserve">Reabilitare Cămin cultural Ceanu Mic</t>
  </si>
  <si>
    <t xml:space="preserve">Reabilitare Cămin cultural Tureni </t>
  </si>
  <si>
    <t xml:space="preserve">74.</t>
  </si>
  <si>
    <t xml:space="preserve">Tritenii de Jos</t>
  </si>
  <si>
    <t xml:space="preserve">Construcţie, reabilitare şi modernizare reţea alimentare cu apă</t>
  </si>
  <si>
    <t xml:space="preserve">Reabilitări drumuri  comunale</t>
  </si>
  <si>
    <t xml:space="preserve">Reabilitare Cămin cultural Tritenii de jos</t>
  </si>
  <si>
    <t xml:space="preserve">Amenajare teren de sport </t>
  </si>
  <si>
    <t xml:space="preserve">75.</t>
  </si>
  <si>
    <t xml:space="preserve">Ţaga</t>
  </si>
  <si>
    <t xml:space="preserve">76.</t>
  </si>
  <si>
    <t xml:space="preserve">Unguraş</t>
  </si>
  <si>
    <t xml:space="preserve">Amenajare pod peste Valea Bandău </t>
  </si>
  <si>
    <t xml:space="preserve">Reabilitare Cămin cultural Unguraş</t>
  </si>
  <si>
    <t xml:space="preserve">Reabilitare clădire Dipensar medical </t>
  </si>
  <si>
    <t xml:space="preserve">Vad</t>
  </si>
  <si>
    <t xml:space="preserve">Cofinanţare proiect măsura 322 "Creare şi modernizare infrastructura fizică de bază şi servicii de bază pentru populaţia rurală din comuna Vad"</t>
  </si>
  <si>
    <t xml:space="preserve">Reabilitare Cămin cultural Cetan</t>
  </si>
  <si>
    <t xml:space="preserve">Finalizarea lucrărilor la Căminul cultural din localitateaVad</t>
  </si>
  <si>
    <t xml:space="preserve">Reabilitare clădire Grădiniţă Bogata de Sus</t>
  </si>
  <si>
    <t xml:space="preserve">78.</t>
  </si>
  <si>
    <t xml:space="preserve">Valea Ierii</t>
  </si>
  <si>
    <t xml:space="preserve">Reabilitarea şi modernizarea Dispensarului Uman Valea Ierii</t>
  </si>
  <si>
    <t xml:space="preserve">Construire pod Doştină sat Valea Ierii </t>
  </si>
  <si>
    <t xml:space="preserve">Cofinanţare proiect de dezvoltare a infrastructurii sportive în comuna Valea Ierii prin construirea unui stadion comunal</t>
  </si>
  <si>
    <t xml:space="preserve">Electrificare  zona Şoimuş studiu de fezabilitate</t>
  </si>
  <si>
    <t xml:space="preserve">Electrificare zone neelectrificate în comuna Valea Ierii - studiu de fezabilitate</t>
  </si>
  <si>
    <t xml:space="preserve">Contruire pod zona centrală Valea Ierii </t>
  </si>
  <si>
    <t xml:space="preserve">Alimentare cu apă sat Valea Ierii </t>
  </si>
  <si>
    <t xml:space="preserve">Reabilitare drum forestier Cerc - Dobrin măsura 125 - Studii topografice şi studiu de fezabilitate</t>
  </si>
  <si>
    <t xml:space="preserve">79.</t>
  </si>
  <si>
    <t xml:space="preserve">Viişoara</t>
  </si>
  <si>
    <t xml:space="preserve">Refacere infrastructură după canalizare</t>
  </si>
  <si>
    <t xml:space="preserve">Alimentarea cu apă localitatea Urca</t>
  </si>
  <si>
    <t xml:space="preserve">Racordare la canalizare</t>
  </si>
  <si>
    <t xml:space="preserve">Alimentare cu energie electrică</t>
  </si>
  <si>
    <t xml:space="preserve">Reabilitare Şcoala generală clasele I-IV (secţia maghiară) </t>
  </si>
  <si>
    <t xml:space="preserve">80.</t>
  </si>
  <si>
    <t xml:space="preserve">Vultureni</t>
  </si>
  <si>
    <t xml:space="preserve">Reabilitarea imobiliului  Dispensar Uman din localitatea Vultureni</t>
  </si>
  <si>
    <t xml:space="preserve">Reabilitarea imobilului Cămin cultural, Muzeu de Etnografie Locală şi Biblioteca comunală Vultureni</t>
  </si>
  <si>
    <t xml:space="preserve">Reabilitare drumuri comunale -15 km şi uliţe săteşti </t>
  </si>
  <si>
    <t xml:space="preserve">Amenajare bază sportivă</t>
  </si>
  <si>
    <t xml:space="preserve">TOTAL</t>
  </si>
  <si>
    <t xml:space="preserve">                   Contrasemnează:</t>
  </si>
  <si>
    <t xml:space="preserve">             PREŞEDINTE,</t>
  </si>
  <si>
    <t xml:space="preserve">                    SECRETAR AL JUDEŢULUI,</t>
  </si>
  <si>
    <t xml:space="preserve">           ALIN TIŞE</t>
  </si>
  <si>
    <t xml:space="preserve">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"/>
      <family val="1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0"/>
      <charset val="238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rmal 2 2" xfId="52"/>
    <cellStyle name="Notă" xfId="53"/>
    <cellStyle name="Text avertisment" xfId="54"/>
    <cellStyle name="Text explicativ" xfId="55"/>
    <cellStyle name="Titlu" xfId="56"/>
    <cellStyle name="Titlu 1" xfId="57"/>
    <cellStyle name="Titlu 2" xfId="58"/>
    <cellStyle name="Titlu 3" xfId="59"/>
    <cellStyle name="Titlu 4" xfId="60"/>
    <cellStyle name="Total" xfId="61"/>
    <cellStyle name="Verificare celulă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8.41"/>
    <col collapsed="false" customWidth="true" hidden="false" outlineLevel="0" max="3" min="3" style="3" width="58.28"/>
    <col collapsed="false" customWidth="true" hidden="false" outlineLevel="0" max="4" min="4" style="1" width="12.28"/>
    <col collapsed="false" customWidth="true" hidden="false" outlineLevel="0" max="5" min="5" style="0" width="9.0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4" t="s">
        <v>0</v>
      </c>
      <c r="B1" s="5"/>
      <c r="C1" s="5"/>
      <c r="D1" s="5"/>
    </row>
    <row r="2" customFormat="false" ht="15.75" hidden="false" customHeight="true" outlineLevel="0" collapsed="false">
      <c r="A2" s="4" t="s">
        <v>1</v>
      </c>
      <c r="B2" s="5"/>
      <c r="C2" s="6" t="s">
        <v>2</v>
      </c>
      <c r="D2" s="6"/>
    </row>
    <row r="3" customFormat="false" ht="15.75" hidden="false" customHeight="true" outlineLevel="0" collapsed="false">
      <c r="A3" s="7" t="s">
        <v>3</v>
      </c>
      <c r="B3" s="5"/>
      <c r="C3" s="6" t="s">
        <v>4</v>
      </c>
      <c r="D3" s="6"/>
      <c r="E3" s="6"/>
      <c r="G3" s="5"/>
    </row>
    <row r="4" customFormat="false" ht="15.75" hidden="false" customHeight="true" outlineLevel="0" collapsed="false">
      <c r="A4" s="7"/>
      <c r="B4" s="5"/>
      <c r="C4" s="8"/>
      <c r="D4" s="8"/>
      <c r="E4" s="8"/>
      <c r="G4" s="5"/>
    </row>
    <row r="5" customFormat="false" ht="15.75" hidden="false" customHeight="true" outlineLevel="0" collapsed="false">
      <c r="B5" s="1"/>
      <c r="C5" s="1"/>
    </row>
    <row r="6" customFormat="false" ht="15.75" hidden="false" customHeight="true" outlineLevel="0" collapsed="false">
      <c r="B6" s="1"/>
      <c r="C6" s="9" t="s">
        <v>5</v>
      </c>
    </row>
    <row r="7" customFormat="false" ht="15.75" hidden="false" customHeight="true" outlineLevel="0" collapsed="false">
      <c r="A7" s="9"/>
      <c r="B7" s="1"/>
      <c r="C7" s="1"/>
    </row>
    <row r="8" customFormat="false" ht="15.75" hidden="false" customHeight="true" outlineLevel="0" collapsed="false">
      <c r="A8" s="10" t="s">
        <v>6</v>
      </c>
      <c r="B8" s="10"/>
      <c r="C8" s="10"/>
      <c r="D8" s="10"/>
    </row>
    <row r="9" customFormat="false" ht="14.25" hidden="false" customHeight="false" outlineLevel="0" collapsed="false">
      <c r="A9" s="10" t="s">
        <v>7</v>
      </c>
      <c r="B9" s="10"/>
      <c r="C9" s="10"/>
      <c r="D9" s="10"/>
    </row>
    <row r="10" customFormat="false" ht="15" hidden="false" customHeight="false" outlineLevel="0" collapsed="false">
      <c r="A10" s="9"/>
    </row>
    <row r="11" customFormat="false" ht="15" hidden="false" customHeight="false" outlineLevel="0" collapsed="false">
      <c r="A11" s="11"/>
      <c r="B11" s="12"/>
      <c r="D11" s="13" t="s">
        <v>8</v>
      </c>
    </row>
    <row r="12" customFormat="false" ht="15.75" hidden="false" customHeight="true" outlineLevel="0" collapsed="false">
      <c r="A12" s="14" t="s">
        <v>9</v>
      </c>
      <c r="B12" s="15" t="s">
        <v>10</v>
      </c>
      <c r="C12" s="15" t="s">
        <v>11</v>
      </c>
      <c r="D12" s="16" t="s">
        <v>12</v>
      </c>
    </row>
    <row r="13" customFormat="false" ht="35.25" hidden="false" customHeight="true" outlineLevel="0" collapsed="false">
      <c r="A13" s="14"/>
      <c r="B13" s="15"/>
      <c r="C13" s="15"/>
      <c r="D13" s="16"/>
    </row>
    <row r="14" customFormat="false" ht="51.75" hidden="false" customHeight="true" outlineLevel="0" collapsed="false">
      <c r="A14" s="17" t="s">
        <v>13</v>
      </c>
      <c r="B14" s="18" t="s">
        <v>14</v>
      </c>
      <c r="C14" s="19" t="s">
        <v>15</v>
      </c>
      <c r="D14" s="20" t="n">
        <v>100</v>
      </c>
    </row>
    <row r="15" customFormat="false" ht="45" hidden="false" customHeight="false" outlineLevel="0" collapsed="false">
      <c r="A15" s="17"/>
      <c r="B15" s="18"/>
      <c r="C15" s="21" t="s">
        <v>16</v>
      </c>
      <c r="D15" s="22" t="n">
        <v>100</v>
      </c>
    </row>
    <row r="16" customFormat="false" ht="45" hidden="false" customHeight="false" outlineLevel="0" collapsed="false">
      <c r="A16" s="17"/>
      <c r="B16" s="18"/>
      <c r="C16" s="23" t="s">
        <v>17</v>
      </c>
      <c r="D16" s="24" t="n">
        <v>130</v>
      </c>
    </row>
    <row r="17" customFormat="false" ht="34.5" hidden="false" customHeight="true" outlineLevel="0" collapsed="false">
      <c r="A17" s="17"/>
      <c r="B17" s="18"/>
      <c r="C17" s="25" t="s">
        <v>18</v>
      </c>
      <c r="D17" s="26" t="n">
        <v>250</v>
      </c>
    </row>
    <row r="18" customFormat="false" ht="34.5" hidden="false" customHeight="true" outlineLevel="0" collapsed="false">
      <c r="A18" s="17"/>
      <c r="B18" s="18"/>
      <c r="C18" s="27" t="s">
        <v>19</v>
      </c>
      <c r="D18" s="28" t="n">
        <v>100</v>
      </c>
    </row>
    <row r="19" customFormat="false" ht="30" hidden="false" customHeight="false" outlineLevel="0" collapsed="false">
      <c r="A19" s="17"/>
      <c r="B19" s="18"/>
      <c r="C19" s="27" t="s">
        <v>20</v>
      </c>
      <c r="D19" s="28" t="n">
        <v>650</v>
      </c>
    </row>
    <row r="20" customFormat="false" ht="14.25" hidden="false" customHeight="false" outlineLevel="0" collapsed="false">
      <c r="A20" s="17"/>
      <c r="B20" s="18"/>
      <c r="C20" s="29" t="s">
        <v>21</v>
      </c>
      <c r="D20" s="30" t="n">
        <f aca="false">SUM(D14:D19)</f>
        <v>1330</v>
      </c>
    </row>
    <row r="21" customFormat="false" ht="15" hidden="false" customHeight="false" outlineLevel="0" collapsed="false">
      <c r="A21" s="17" t="s">
        <v>22</v>
      </c>
      <c r="B21" s="18" t="s">
        <v>23</v>
      </c>
      <c r="C21" s="25" t="s">
        <v>24</v>
      </c>
      <c r="D21" s="26" t="n">
        <v>300</v>
      </c>
    </row>
    <row r="22" customFormat="false" ht="30" hidden="false" customHeight="false" outlineLevel="0" collapsed="false">
      <c r="A22" s="17"/>
      <c r="B22" s="18"/>
      <c r="C22" s="27" t="s">
        <v>25</v>
      </c>
      <c r="D22" s="28" t="n">
        <v>400</v>
      </c>
    </row>
    <row r="23" customFormat="false" ht="15" hidden="false" customHeight="false" outlineLevel="0" collapsed="false">
      <c r="A23" s="17"/>
      <c r="B23" s="18"/>
      <c r="C23" s="27" t="s">
        <v>26</v>
      </c>
      <c r="D23" s="28" t="n">
        <v>200</v>
      </c>
    </row>
    <row r="24" customFormat="false" ht="30" hidden="false" customHeight="false" outlineLevel="0" collapsed="false">
      <c r="A24" s="17"/>
      <c r="B24" s="18"/>
      <c r="C24" s="21" t="s">
        <v>27</v>
      </c>
      <c r="D24" s="28" t="n">
        <v>300</v>
      </c>
    </row>
    <row r="25" customFormat="false" ht="15" hidden="false" customHeight="false" outlineLevel="0" collapsed="false">
      <c r="A25" s="17"/>
      <c r="B25" s="18"/>
      <c r="C25" s="31" t="s">
        <v>28</v>
      </c>
      <c r="D25" s="28" t="n">
        <v>130</v>
      </c>
    </row>
    <row r="26" customFormat="false" ht="14.25" hidden="false" customHeight="false" outlineLevel="0" collapsed="false">
      <c r="A26" s="17"/>
      <c r="B26" s="18"/>
      <c r="C26" s="29" t="s">
        <v>21</v>
      </c>
      <c r="D26" s="30" t="n">
        <f aca="false">SUM(D21:D25)</f>
        <v>1330</v>
      </c>
    </row>
    <row r="27" customFormat="false" ht="15" hidden="false" customHeight="false" outlineLevel="0" collapsed="false">
      <c r="A27" s="32" t="s">
        <v>29</v>
      </c>
      <c r="B27" s="33" t="s">
        <v>30</v>
      </c>
      <c r="C27" s="19" t="s">
        <v>31</v>
      </c>
      <c r="D27" s="26" t="n">
        <v>500</v>
      </c>
    </row>
    <row r="28" customFormat="false" ht="15" hidden="false" customHeight="false" outlineLevel="0" collapsed="false">
      <c r="A28" s="32"/>
      <c r="B28" s="33"/>
      <c r="C28" s="21" t="s">
        <v>32</v>
      </c>
      <c r="D28" s="28" t="n">
        <v>500</v>
      </c>
    </row>
    <row r="29" customFormat="false" ht="15" hidden="false" customHeight="false" outlineLevel="0" collapsed="false">
      <c r="A29" s="32"/>
      <c r="B29" s="33"/>
      <c r="C29" s="27" t="s">
        <v>33</v>
      </c>
      <c r="D29" s="28" t="n">
        <v>330</v>
      </c>
    </row>
    <row r="30" customFormat="false" ht="14.25" hidden="false" customHeight="false" outlineLevel="0" collapsed="false">
      <c r="A30" s="32"/>
      <c r="B30" s="33"/>
      <c r="C30" s="34" t="s">
        <v>21</v>
      </c>
      <c r="D30" s="35" t="n">
        <f aca="false">SUM(D27:D29)</f>
        <v>1330</v>
      </c>
    </row>
    <row r="31" customFormat="false" ht="15" hidden="false" customHeight="false" outlineLevel="0" collapsed="false">
      <c r="A31" s="36" t="s">
        <v>34</v>
      </c>
      <c r="B31" s="18" t="s">
        <v>35</v>
      </c>
      <c r="C31" s="37" t="s">
        <v>36</v>
      </c>
      <c r="D31" s="38" t="n">
        <v>200</v>
      </c>
    </row>
    <row r="32" customFormat="false" ht="30" hidden="false" customHeight="false" outlineLevel="0" collapsed="false">
      <c r="A32" s="36"/>
      <c r="B32" s="18"/>
      <c r="C32" s="31" t="s">
        <v>37</v>
      </c>
      <c r="D32" s="39" t="n">
        <v>860</v>
      </c>
    </row>
    <row r="33" customFormat="false" ht="15" hidden="false" customHeight="false" outlineLevel="0" collapsed="false">
      <c r="A33" s="36"/>
      <c r="B33" s="18"/>
      <c r="C33" s="19" t="s">
        <v>38</v>
      </c>
      <c r="D33" s="26" t="n">
        <v>300</v>
      </c>
    </row>
    <row r="34" customFormat="false" ht="15" hidden="false" customHeight="false" outlineLevel="0" collapsed="false">
      <c r="A34" s="36"/>
      <c r="B34" s="18"/>
      <c r="C34" s="27" t="s">
        <v>39</v>
      </c>
      <c r="D34" s="28" t="n">
        <v>300</v>
      </c>
    </row>
    <row r="35" customFormat="false" ht="30" hidden="false" customHeight="false" outlineLevel="0" collapsed="false">
      <c r="A35" s="36"/>
      <c r="B35" s="18"/>
      <c r="C35" s="27" t="s">
        <v>40</v>
      </c>
      <c r="D35" s="38" t="n">
        <v>30</v>
      </c>
    </row>
    <row r="36" customFormat="false" ht="15" hidden="false" customHeight="false" outlineLevel="0" collapsed="false">
      <c r="A36" s="36"/>
      <c r="B36" s="18"/>
      <c r="C36" s="21" t="s">
        <v>41</v>
      </c>
      <c r="D36" s="22" t="n">
        <v>100</v>
      </c>
    </row>
    <row r="37" customFormat="false" ht="15" hidden="false" customHeight="false" outlineLevel="0" collapsed="false">
      <c r="A37" s="36"/>
      <c r="B37" s="18"/>
      <c r="C37" s="27" t="s">
        <v>42</v>
      </c>
      <c r="D37" s="28" t="n">
        <v>60</v>
      </c>
    </row>
    <row r="38" customFormat="false" ht="14.25" hidden="false" customHeight="false" outlineLevel="0" collapsed="false">
      <c r="A38" s="36"/>
      <c r="B38" s="18"/>
      <c r="C38" s="29" t="s">
        <v>21</v>
      </c>
      <c r="D38" s="30" t="n">
        <f aca="false">SUM(D31:D37)</f>
        <v>1850</v>
      </c>
    </row>
    <row r="39" customFormat="false" ht="15" hidden="false" customHeight="false" outlineLevel="0" collapsed="false">
      <c r="A39" s="40" t="s">
        <v>43</v>
      </c>
      <c r="B39" s="41" t="s">
        <v>44</v>
      </c>
      <c r="C39" s="21" t="s">
        <v>45</v>
      </c>
      <c r="D39" s="22" t="n">
        <v>30</v>
      </c>
    </row>
    <row r="40" customFormat="false" ht="15" hidden="false" customHeight="false" outlineLevel="0" collapsed="false">
      <c r="A40" s="40"/>
      <c r="B40" s="41"/>
      <c r="C40" s="27" t="s">
        <v>46</v>
      </c>
      <c r="D40" s="28" t="n">
        <v>100</v>
      </c>
    </row>
    <row r="41" customFormat="false" ht="15" hidden="false" customHeight="false" outlineLevel="0" collapsed="false">
      <c r="A41" s="40"/>
      <c r="B41" s="41"/>
      <c r="C41" s="27" t="s">
        <v>47</v>
      </c>
      <c r="D41" s="28" t="n">
        <v>120</v>
      </c>
    </row>
    <row r="42" customFormat="false" ht="20.25" hidden="false" customHeight="true" outlineLevel="0" collapsed="false">
      <c r="A42" s="40"/>
      <c r="B42" s="41"/>
      <c r="C42" s="21" t="s">
        <v>48</v>
      </c>
      <c r="D42" s="28" t="n">
        <v>230</v>
      </c>
    </row>
    <row r="43" customFormat="false" ht="15" hidden="false" customHeight="false" outlineLevel="0" collapsed="false">
      <c r="A43" s="40"/>
      <c r="B43" s="41"/>
      <c r="C43" s="31" t="s">
        <v>49</v>
      </c>
      <c r="D43" s="39" t="n">
        <v>230</v>
      </c>
    </row>
    <row r="44" customFormat="false" ht="15" hidden="false" customHeight="false" outlineLevel="0" collapsed="false">
      <c r="A44" s="40"/>
      <c r="B44" s="41"/>
      <c r="C44" s="31" t="s">
        <v>50</v>
      </c>
      <c r="D44" s="39" t="n">
        <v>110</v>
      </c>
    </row>
    <row r="45" customFormat="false" ht="14.25" hidden="false" customHeight="false" outlineLevel="0" collapsed="false">
      <c r="A45" s="40"/>
      <c r="B45" s="41" t="s">
        <v>51</v>
      </c>
      <c r="C45" s="29" t="s">
        <v>21</v>
      </c>
      <c r="D45" s="35" t="n">
        <f aca="false">SUM(D39:D44)</f>
        <v>820</v>
      </c>
    </row>
    <row r="46" customFormat="false" ht="15" hidden="false" customHeight="false" outlineLevel="0" collapsed="false">
      <c r="A46" s="17" t="s">
        <v>52</v>
      </c>
      <c r="B46" s="33" t="s">
        <v>53</v>
      </c>
      <c r="C46" s="25" t="s">
        <v>54</v>
      </c>
      <c r="D46" s="20" t="n">
        <v>100</v>
      </c>
    </row>
    <row r="47" customFormat="false" ht="15" hidden="false" customHeight="false" outlineLevel="0" collapsed="false">
      <c r="A47" s="17"/>
      <c r="B47" s="33"/>
      <c r="C47" s="27" t="s">
        <v>55</v>
      </c>
      <c r="D47" s="38" t="n">
        <v>65</v>
      </c>
    </row>
    <row r="48" customFormat="false" ht="15" hidden="false" customHeight="false" outlineLevel="0" collapsed="false">
      <c r="A48" s="17"/>
      <c r="B48" s="33"/>
      <c r="C48" s="27" t="s">
        <v>56</v>
      </c>
      <c r="D48" s="22" t="n">
        <v>35</v>
      </c>
    </row>
    <row r="49" customFormat="false" ht="15" hidden="false" customHeight="false" outlineLevel="0" collapsed="false">
      <c r="A49" s="17"/>
      <c r="B49" s="33"/>
      <c r="C49" s="42" t="s">
        <v>57</v>
      </c>
      <c r="D49" s="28" t="n">
        <v>80</v>
      </c>
    </row>
    <row r="50" customFormat="false" ht="15" hidden="false" customHeight="false" outlineLevel="0" collapsed="false">
      <c r="A50" s="17"/>
      <c r="B50" s="33"/>
      <c r="C50" s="42" t="s">
        <v>58</v>
      </c>
      <c r="D50" s="22" t="n">
        <v>260</v>
      </c>
    </row>
    <row r="51" customFormat="false" ht="14.25" hidden="false" customHeight="false" outlineLevel="0" collapsed="false">
      <c r="A51" s="17"/>
      <c r="B51" s="33" t="s">
        <v>59</v>
      </c>
      <c r="C51" s="34" t="s">
        <v>21</v>
      </c>
      <c r="D51" s="35" t="n">
        <f aca="false">SUM(D46:D50)</f>
        <v>540</v>
      </c>
    </row>
    <row r="52" customFormat="false" ht="15" hidden="false" customHeight="false" outlineLevel="0" collapsed="false">
      <c r="A52" s="17" t="s">
        <v>60</v>
      </c>
      <c r="B52" s="18" t="s">
        <v>61</v>
      </c>
      <c r="C52" s="25" t="s">
        <v>62</v>
      </c>
      <c r="D52" s="26" t="n">
        <v>210</v>
      </c>
    </row>
    <row r="53" customFormat="false" ht="15" hidden="false" customHeight="false" outlineLevel="0" collapsed="false">
      <c r="A53" s="17"/>
      <c r="B53" s="18"/>
      <c r="C53" s="27" t="s">
        <v>63</v>
      </c>
      <c r="D53" s="28" t="n">
        <v>50</v>
      </c>
    </row>
    <row r="54" customFormat="false" ht="15" hidden="false" customHeight="false" outlineLevel="0" collapsed="false">
      <c r="A54" s="17"/>
      <c r="B54" s="18"/>
      <c r="C54" s="27" t="s">
        <v>64</v>
      </c>
      <c r="D54" s="38" t="n">
        <v>100</v>
      </c>
    </row>
    <row r="55" customFormat="false" ht="30" hidden="false" customHeight="false" outlineLevel="0" collapsed="false">
      <c r="A55" s="17"/>
      <c r="B55" s="18"/>
      <c r="C55" s="21" t="s">
        <v>65</v>
      </c>
      <c r="D55" s="22" t="n">
        <v>50</v>
      </c>
    </row>
    <row r="56" customFormat="false" ht="15" hidden="false" customHeight="false" outlineLevel="0" collapsed="false">
      <c r="A56" s="17"/>
      <c r="B56" s="18"/>
      <c r="C56" s="27" t="s">
        <v>66</v>
      </c>
      <c r="D56" s="28" t="n">
        <v>50</v>
      </c>
    </row>
    <row r="57" customFormat="false" ht="15" hidden="false" customHeight="false" outlineLevel="0" collapsed="false">
      <c r="A57" s="17"/>
      <c r="B57" s="18"/>
      <c r="C57" s="27" t="s">
        <v>67</v>
      </c>
      <c r="D57" s="28" t="n">
        <v>15</v>
      </c>
    </row>
    <row r="58" customFormat="false" ht="15" hidden="false" customHeight="false" outlineLevel="0" collapsed="false">
      <c r="A58" s="17"/>
      <c r="B58" s="18"/>
      <c r="C58" s="27" t="s">
        <v>68</v>
      </c>
      <c r="D58" s="28" t="n">
        <v>59</v>
      </c>
    </row>
    <row r="59" customFormat="false" ht="15" hidden="false" customHeight="false" outlineLevel="0" collapsed="false">
      <c r="A59" s="17"/>
      <c r="B59" s="18"/>
      <c r="C59" s="27" t="s">
        <v>69</v>
      </c>
      <c r="D59" s="22" t="n">
        <v>20</v>
      </c>
    </row>
    <row r="60" customFormat="false" ht="15" hidden="false" customHeight="false" outlineLevel="0" collapsed="false">
      <c r="A60" s="17"/>
      <c r="B60" s="18"/>
      <c r="C60" s="27" t="s">
        <v>70</v>
      </c>
      <c r="D60" s="28" t="n">
        <v>25</v>
      </c>
    </row>
    <row r="61" customFormat="false" ht="14.25" hidden="false" customHeight="false" outlineLevel="0" collapsed="false">
      <c r="A61" s="17"/>
      <c r="B61" s="18"/>
      <c r="C61" s="29" t="s">
        <v>21</v>
      </c>
      <c r="D61" s="35" t="n">
        <f aca="false">SUM(D52:D60)</f>
        <v>579</v>
      </c>
    </row>
    <row r="62" customFormat="false" ht="33" hidden="false" customHeight="true" outlineLevel="0" collapsed="false">
      <c r="A62" s="17" t="s">
        <v>71</v>
      </c>
      <c r="B62" s="18" t="s">
        <v>72</v>
      </c>
      <c r="C62" s="25" t="s">
        <v>73</v>
      </c>
      <c r="D62" s="26" t="n">
        <v>290</v>
      </c>
    </row>
    <row r="63" customFormat="false" ht="14.25" hidden="false" customHeight="false" outlineLevel="0" collapsed="false">
      <c r="A63" s="17"/>
      <c r="B63" s="18" t="s">
        <v>74</v>
      </c>
      <c r="C63" s="29" t="s">
        <v>21</v>
      </c>
      <c r="D63" s="35" t="n">
        <v>290</v>
      </c>
    </row>
    <row r="64" customFormat="false" ht="15" hidden="false" customHeight="false" outlineLevel="0" collapsed="false">
      <c r="A64" s="17" t="s">
        <v>75</v>
      </c>
      <c r="B64" s="18" t="s">
        <v>76</v>
      </c>
      <c r="C64" s="43" t="s">
        <v>77</v>
      </c>
      <c r="D64" s="26" t="n">
        <v>300</v>
      </c>
    </row>
    <row r="65" customFormat="false" ht="15" hidden="false" customHeight="false" outlineLevel="0" collapsed="false">
      <c r="A65" s="17"/>
      <c r="B65" s="18"/>
      <c r="C65" s="27" t="s">
        <v>78</v>
      </c>
      <c r="D65" s="28" t="n">
        <v>10</v>
      </c>
    </row>
    <row r="66" customFormat="false" ht="14.25" hidden="false" customHeight="false" outlineLevel="0" collapsed="false">
      <c r="A66" s="17"/>
      <c r="B66" s="18"/>
      <c r="C66" s="29" t="s">
        <v>21</v>
      </c>
      <c r="D66" s="35" t="n">
        <f aca="false">SUM(D64:D65)</f>
        <v>310</v>
      </c>
    </row>
    <row r="67" customFormat="false" ht="20.25" hidden="false" customHeight="true" outlineLevel="0" collapsed="false">
      <c r="A67" s="17" t="s">
        <v>79</v>
      </c>
      <c r="B67" s="18" t="s">
        <v>80</v>
      </c>
      <c r="C67" s="44" t="s">
        <v>81</v>
      </c>
      <c r="D67" s="20" t="n">
        <v>276</v>
      </c>
    </row>
    <row r="68" customFormat="false" ht="15" hidden="false" customHeight="false" outlineLevel="0" collapsed="false">
      <c r="A68" s="17"/>
      <c r="B68" s="18"/>
      <c r="C68" s="45" t="s">
        <v>82</v>
      </c>
      <c r="D68" s="38" t="n">
        <v>15</v>
      </c>
    </row>
    <row r="69" customFormat="false" ht="15" hidden="false" customHeight="false" outlineLevel="0" collapsed="false">
      <c r="A69" s="17"/>
      <c r="B69" s="18"/>
      <c r="C69" s="46" t="s">
        <v>83</v>
      </c>
      <c r="D69" s="28" t="n">
        <v>15</v>
      </c>
    </row>
    <row r="70" customFormat="false" ht="15" hidden="false" customHeight="false" outlineLevel="0" collapsed="false">
      <c r="A70" s="17"/>
      <c r="B70" s="18"/>
      <c r="C70" s="46" t="s">
        <v>84</v>
      </c>
      <c r="D70" s="22" t="n">
        <v>14</v>
      </c>
    </row>
    <row r="71" customFormat="false" ht="15" hidden="false" customHeight="false" outlineLevel="0" collapsed="false">
      <c r="A71" s="17"/>
      <c r="B71" s="18"/>
      <c r="C71" s="46" t="s">
        <v>85</v>
      </c>
      <c r="D71" s="28" t="n">
        <v>80</v>
      </c>
    </row>
    <row r="72" customFormat="false" ht="14.25" hidden="false" customHeight="false" outlineLevel="0" collapsed="false">
      <c r="A72" s="17"/>
      <c r="B72" s="18"/>
      <c r="C72" s="29" t="s">
        <v>21</v>
      </c>
      <c r="D72" s="35" t="n">
        <f aca="false">SUM(D67:D71)</f>
        <v>400</v>
      </c>
    </row>
    <row r="73" customFormat="false" ht="15" hidden="false" customHeight="false" outlineLevel="0" collapsed="false">
      <c r="A73" s="17" t="s">
        <v>86</v>
      </c>
      <c r="B73" s="18" t="s">
        <v>87</v>
      </c>
      <c r="C73" s="25" t="s">
        <v>88</v>
      </c>
      <c r="D73" s="26" t="n">
        <v>345</v>
      </c>
    </row>
    <row r="74" customFormat="false" ht="15" hidden="false" customHeight="false" outlineLevel="0" collapsed="false">
      <c r="A74" s="17"/>
      <c r="B74" s="18"/>
      <c r="C74" s="27" t="s">
        <v>89</v>
      </c>
      <c r="D74" s="28" t="n">
        <v>15</v>
      </c>
    </row>
    <row r="75" customFormat="false" ht="18.75" hidden="false" customHeight="true" outlineLevel="0" collapsed="false">
      <c r="A75" s="17"/>
      <c r="B75" s="18"/>
      <c r="C75" s="21" t="s">
        <v>90</v>
      </c>
      <c r="D75" s="22" t="n">
        <v>20</v>
      </c>
    </row>
    <row r="76" customFormat="false" ht="15" hidden="false" customHeight="false" outlineLevel="0" collapsed="false">
      <c r="A76" s="17"/>
      <c r="B76" s="18"/>
      <c r="C76" s="27" t="s">
        <v>91</v>
      </c>
      <c r="D76" s="28" t="n">
        <v>30</v>
      </c>
    </row>
    <row r="77" customFormat="false" ht="14.25" hidden="false" customHeight="false" outlineLevel="0" collapsed="false">
      <c r="A77" s="17"/>
      <c r="B77" s="18"/>
      <c r="C77" s="29" t="s">
        <v>21</v>
      </c>
      <c r="D77" s="35" t="n">
        <f aca="false">SUM(D73:D76)</f>
        <v>410</v>
      </c>
    </row>
    <row r="78" customFormat="false" ht="75" hidden="false" customHeight="false" outlineLevel="0" collapsed="false">
      <c r="A78" s="17" t="s">
        <v>92</v>
      </c>
      <c r="B78" s="18" t="s">
        <v>93</v>
      </c>
      <c r="C78" s="19" t="s">
        <v>94</v>
      </c>
      <c r="D78" s="26" t="n">
        <v>425.16</v>
      </c>
    </row>
    <row r="79" customFormat="false" ht="45" hidden="false" customHeight="false" outlineLevel="0" collapsed="false">
      <c r="A79" s="17"/>
      <c r="B79" s="18"/>
      <c r="C79" s="21" t="s">
        <v>95</v>
      </c>
      <c r="D79" s="28" t="n">
        <v>30</v>
      </c>
    </row>
    <row r="80" customFormat="false" ht="45" hidden="false" customHeight="false" outlineLevel="0" collapsed="false">
      <c r="A80" s="17"/>
      <c r="B80" s="18"/>
      <c r="C80" s="27" t="s">
        <v>96</v>
      </c>
      <c r="D80" s="22" t="n">
        <v>10</v>
      </c>
    </row>
    <row r="81" customFormat="false" ht="30" hidden="false" customHeight="false" outlineLevel="0" collapsed="false">
      <c r="A81" s="17"/>
      <c r="B81" s="18"/>
      <c r="C81" s="27" t="s">
        <v>97</v>
      </c>
      <c r="D81" s="28" t="n">
        <v>16.72</v>
      </c>
    </row>
    <row r="82" customFormat="false" ht="34.5" hidden="false" customHeight="true" outlineLevel="0" collapsed="false">
      <c r="A82" s="17"/>
      <c r="B82" s="18"/>
      <c r="C82" s="27" t="s">
        <v>98</v>
      </c>
      <c r="D82" s="22" t="n">
        <v>18.264</v>
      </c>
    </row>
    <row r="83" customFormat="false" ht="15" hidden="false" customHeight="false" outlineLevel="0" collapsed="false">
      <c r="A83" s="17"/>
      <c r="B83" s="18"/>
      <c r="C83" s="21" t="s">
        <v>99</v>
      </c>
      <c r="D83" s="28" t="n">
        <v>60</v>
      </c>
    </row>
    <row r="84" customFormat="false" ht="15" hidden="false" customHeight="false" outlineLevel="0" collapsed="false">
      <c r="A84" s="17"/>
      <c r="B84" s="18"/>
      <c r="C84" s="27" t="s">
        <v>100</v>
      </c>
      <c r="D84" s="22" t="n">
        <v>10</v>
      </c>
    </row>
    <row r="85" customFormat="false" ht="14.25" hidden="false" customHeight="false" outlineLevel="0" collapsed="false">
      <c r="A85" s="17"/>
      <c r="B85" s="18"/>
      <c r="C85" s="29" t="s">
        <v>21</v>
      </c>
      <c r="D85" s="35" t="n">
        <f aca="false">SUM(D78:D84)</f>
        <v>570.144</v>
      </c>
    </row>
    <row r="86" customFormat="false" ht="15" hidden="false" customHeight="false" outlineLevel="0" collapsed="false">
      <c r="A86" s="17" t="s">
        <v>101</v>
      </c>
      <c r="B86" s="18" t="s">
        <v>102</v>
      </c>
      <c r="C86" s="19" t="s">
        <v>103</v>
      </c>
      <c r="D86" s="26" t="n">
        <v>300</v>
      </c>
    </row>
    <row r="87" customFormat="false" ht="15" hidden="false" customHeight="false" outlineLevel="0" collapsed="false">
      <c r="A87" s="17"/>
      <c r="B87" s="18"/>
      <c r="C87" s="21" t="s">
        <v>104</v>
      </c>
      <c r="D87" s="28" t="n">
        <v>40</v>
      </c>
    </row>
    <row r="88" customFormat="false" ht="14.25" hidden="false" customHeight="false" outlineLevel="0" collapsed="false">
      <c r="A88" s="17"/>
      <c r="B88" s="18"/>
      <c r="C88" s="29" t="s">
        <v>21</v>
      </c>
      <c r="D88" s="35" t="n">
        <f aca="false">SUM(D86:D87)</f>
        <v>340</v>
      </c>
    </row>
    <row r="89" customFormat="false" ht="15" hidden="false" customHeight="false" outlineLevel="0" collapsed="false">
      <c r="A89" s="40" t="s">
        <v>105</v>
      </c>
      <c r="B89" s="47" t="s">
        <v>106</v>
      </c>
      <c r="C89" s="21" t="s">
        <v>107</v>
      </c>
      <c r="D89" s="22" t="n">
        <v>80</v>
      </c>
    </row>
    <row r="90" customFormat="false" ht="30" hidden="false" customHeight="false" outlineLevel="0" collapsed="false">
      <c r="A90" s="40"/>
      <c r="B90" s="47"/>
      <c r="C90" s="23" t="s">
        <v>108</v>
      </c>
      <c r="D90" s="24" t="n">
        <v>320</v>
      </c>
    </row>
    <row r="91" customFormat="false" ht="14.25" hidden="false" customHeight="false" outlineLevel="0" collapsed="false">
      <c r="A91" s="40"/>
      <c r="B91" s="47"/>
      <c r="C91" s="34" t="s">
        <v>21</v>
      </c>
      <c r="D91" s="48" t="n">
        <f aca="false">SUM(D89:D90)</f>
        <v>400</v>
      </c>
    </row>
    <row r="92" customFormat="false" ht="15" hidden="false" customHeight="false" outlineLevel="0" collapsed="false">
      <c r="A92" s="17" t="s">
        <v>109</v>
      </c>
      <c r="B92" s="18" t="s">
        <v>110</v>
      </c>
      <c r="C92" s="19" t="s">
        <v>111</v>
      </c>
      <c r="D92" s="26" t="n">
        <v>60</v>
      </c>
    </row>
    <row r="93" customFormat="false" ht="15" hidden="false" customHeight="false" outlineLevel="0" collapsed="false">
      <c r="A93" s="17"/>
      <c r="B93" s="18"/>
      <c r="C93" s="21" t="s">
        <v>112</v>
      </c>
      <c r="D93" s="28" t="n">
        <v>60</v>
      </c>
    </row>
    <row r="94" customFormat="false" ht="15" hidden="false" customHeight="false" outlineLevel="0" collapsed="false">
      <c r="A94" s="17"/>
      <c r="B94" s="18"/>
      <c r="C94" s="27" t="s">
        <v>113</v>
      </c>
      <c r="D94" s="28" t="n">
        <v>50</v>
      </c>
    </row>
    <row r="95" customFormat="false" ht="15" hidden="false" customHeight="false" outlineLevel="0" collapsed="false">
      <c r="A95" s="17"/>
      <c r="B95" s="18"/>
      <c r="C95" s="27" t="s">
        <v>114</v>
      </c>
      <c r="D95" s="28" t="n">
        <v>80</v>
      </c>
    </row>
    <row r="96" customFormat="false" ht="27.75" hidden="false" customHeight="true" outlineLevel="0" collapsed="false">
      <c r="A96" s="17"/>
      <c r="B96" s="18"/>
      <c r="C96" s="27" t="s">
        <v>115</v>
      </c>
      <c r="D96" s="28" t="n">
        <v>170</v>
      </c>
    </row>
    <row r="97" customFormat="false" ht="15" hidden="false" customHeight="false" outlineLevel="0" collapsed="false">
      <c r="A97" s="17"/>
      <c r="B97" s="18"/>
      <c r="C97" s="27" t="s">
        <v>116</v>
      </c>
      <c r="D97" s="28" t="n">
        <v>10</v>
      </c>
    </row>
    <row r="98" customFormat="false" ht="14.25" hidden="false" customHeight="false" outlineLevel="0" collapsed="false">
      <c r="A98" s="17"/>
      <c r="B98" s="18"/>
      <c r="C98" s="34" t="s">
        <v>21</v>
      </c>
      <c r="D98" s="35" t="n">
        <f aca="false">SUM(D92:D97)</f>
        <v>430</v>
      </c>
    </row>
    <row r="99" customFormat="false" ht="15" hidden="false" customHeight="false" outlineLevel="0" collapsed="false">
      <c r="A99" s="17" t="s">
        <v>117</v>
      </c>
      <c r="B99" s="18" t="s">
        <v>118</v>
      </c>
      <c r="C99" s="19" t="s">
        <v>119</v>
      </c>
      <c r="D99" s="26" t="n">
        <v>75</v>
      </c>
    </row>
    <row r="100" customFormat="false" ht="17.25" hidden="false" customHeight="true" outlineLevel="0" collapsed="false">
      <c r="A100" s="17"/>
      <c r="B100" s="18"/>
      <c r="C100" s="42" t="s">
        <v>120</v>
      </c>
      <c r="D100" s="28" t="n">
        <v>150</v>
      </c>
    </row>
    <row r="101" customFormat="false" ht="15" hidden="false" customHeight="false" outlineLevel="0" collapsed="false">
      <c r="A101" s="17"/>
      <c r="B101" s="18"/>
      <c r="C101" s="21" t="s">
        <v>121</v>
      </c>
      <c r="D101" s="28" t="n">
        <v>87.8</v>
      </c>
    </row>
    <row r="102" customFormat="false" ht="45" hidden="false" customHeight="false" outlineLevel="0" collapsed="false">
      <c r="A102" s="17"/>
      <c r="B102" s="18"/>
      <c r="C102" s="27" t="s">
        <v>122</v>
      </c>
      <c r="D102" s="22" t="n">
        <v>37.2</v>
      </c>
    </row>
    <row r="103" customFormat="false" ht="15" hidden="false" customHeight="false" outlineLevel="0" collapsed="false">
      <c r="A103" s="17"/>
      <c r="B103" s="18"/>
      <c r="C103" s="27" t="s">
        <v>84</v>
      </c>
      <c r="D103" s="28" t="n">
        <v>20</v>
      </c>
    </row>
    <row r="104" customFormat="false" ht="15" hidden="false" customHeight="false" outlineLevel="0" collapsed="false">
      <c r="A104" s="17"/>
      <c r="B104" s="18"/>
      <c r="C104" s="42" t="s">
        <v>123</v>
      </c>
      <c r="D104" s="28" t="n">
        <v>40</v>
      </c>
    </row>
    <row r="105" customFormat="false" ht="14.25" hidden="false" customHeight="false" outlineLevel="0" collapsed="false">
      <c r="A105" s="17"/>
      <c r="B105" s="18"/>
      <c r="C105" s="34" t="s">
        <v>21</v>
      </c>
      <c r="D105" s="35" t="n">
        <f aca="false">SUM(D99:D104)</f>
        <v>410</v>
      </c>
    </row>
    <row r="106" customFormat="false" ht="15" hidden="false" customHeight="false" outlineLevel="0" collapsed="false">
      <c r="A106" s="17" t="s">
        <v>124</v>
      </c>
      <c r="B106" s="18" t="s">
        <v>125</v>
      </c>
      <c r="C106" s="19" t="s">
        <v>126</v>
      </c>
      <c r="D106" s="20" t="n">
        <v>70</v>
      </c>
    </row>
    <row r="107" customFormat="false" ht="15" hidden="false" customHeight="false" outlineLevel="0" collapsed="false">
      <c r="A107" s="17"/>
      <c r="B107" s="18"/>
      <c r="C107" s="42" t="s">
        <v>127</v>
      </c>
      <c r="D107" s="38" t="n">
        <v>100</v>
      </c>
    </row>
    <row r="108" customFormat="false" ht="15" hidden="false" customHeight="false" outlineLevel="0" collapsed="false">
      <c r="A108" s="17"/>
      <c r="B108" s="18"/>
      <c r="C108" s="42" t="s">
        <v>128</v>
      </c>
      <c r="D108" s="38" t="n">
        <v>60</v>
      </c>
    </row>
    <row r="109" customFormat="false" ht="15" hidden="false" customHeight="false" outlineLevel="0" collapsed="false">
      <c r="A109" s="17"/>
      <c r="B109" s="18"/>
      <c r="C109" s="21" t="s">
        <v>129</v>
      </c>
      <c r="D109" s="38" t="n">
        <v>20</v>
      </c>
    </row>
    <row r="110" customFormat="false" ht="15" hidden="false" customHeight="false" outlineLevel="0" collapsed="false">
      <c r="A110" s="17"/>
      <c r="B110" s="18"/>
      <c r="C110" s="27" t="s">
        <v>130</v>
      </c>
      <c r="D110" s="38" t="n">
        <v>100</v>
      </c>
    </row>
    <row r="111" customFormat="false" ht="14.25" hidden="false" customHeight="false" outlineLevel="0" collapsed="false">
      <c r="A111" s="17"/>
      <c r="B111" s="18"/>
      <c r="C111" s="29" t="s">
        <v>21</v>
      </c>
      <c r="D111" s="35" t="n">
        <f aca="false">SUM(D106:D110)</f>
        <v>350</v>
      </c>
    </row>
    <row r="112" customFormat="false" ht="15" hidden="false" customHeight="false" outlineLevel="0" collapsed="false">
      <c r="A112" s="17" t="s">
        <v>131</v>
      </c>
      <c r="B112" s="18" t="s">
        <v>132</v>
      </c>
      <c r="C112" s="25" t="s">
        <v>133</v>
      </c>
      <c r="D112" s="26" t="n">
        <v>80</v>
      </c>
    </row>
    <row r="113" customFormat="false" ht="15" hidden="false" customHeight="false" outlineLevel="0" collapsed="false">
      <c r="A113" s="17"/>
      <c r="B113" s="18"/>
      <c r="C113" s="27" t="s">
        <v>134</v>
      </c>
      <c r="D113" s="28" t="n">
        <v>130</v>
      </c>
    </row>
    <row r="114" customFormat="false" ht="15" hidden="false" customHeight="false" outlineLevel="0" collapsed="false">
      <c r="A114" s="17"/>
      <c r="B114" s="18"/>
      <c r="C114" s="27" t="s">
        <v>135</v>
      </c>
      <c r="D114" s="28" t="n">
        <v>40</v>
      </c>
    </row>
    <row r="115" customFormat="false" ht="15" hidden="false" customHeight="false" outlineLevel="0" collapsed="false">
      <c r="A115" s="17"/>
      <c r="B115" s="18"/>
      <c r="C115" s="27" t="s">
        <v>136</v>
      </c>
      <c r="D115" s="28" t="n">
        <v>60</v>
      </c>
    </row>
    <row r="116" customFormat="false" ht="15" hidden="false" customHeight="false" outlineLevel="0" collapsed="false">
      <c r="A116" s="17"/>
      <c r="B116" s="18"/>
      <c r="C116" s="49"/>
      <c r="D116" s="35" t="n">
        <f aca="false">SUM(D112:D115)</f>
        <v>310</v>
      </c>
    </row>
    <row r="117" customFormat="false" ht="15" hidden="false" customHeight="false" outlineLevel="0" collapsed="false">
      <c r="A117" s="17" t="s">
        <v>137</v>
      </c>
      <c r="B117" s="18" t="s">
        <v>138</v>
      </c>
      <c r="C117" s="25" t="s">
        <v>139</v>
      </c>
      <c r="D117" s="50" t="n">
        <v>400</v>
      </c>
    </row>
    <row r="118" customFormat="false" ht="15" hidden="false" customHeight="false" outlineLevel="0" collapsed="false">
      <c r="A118" s="17"/>
      <c r="B118" s="18"/>
      <c r="C118" s="27" t="s">
        <v>140</v>
      </c>
      <c r="D118" s="51" t="n">
        <v>70</v>
      </c>
    </row>
    <row r="119" customFormat="false" ht="15" hidden="false" customHeight="false" outlineLevel="0" collapsed="false">
      <c r="A119" s="17"/>
      <c r="B119" s="18"/>
      <c r="C119" s="27" t="s">
        <v>141</v>
      </c>
      <c r="D119" s="51" t="n">
        <v>80</v>
      </c>
    </row>
    <row r="120" customFormat="false" ht="14.25" hidden="false" customHeight="false" outlineLevel="0" collapsed="false">
      <c r="A120" s="17"/>
      <c r="B120" s="18"/>
      <c r="C120" s="34" t="s">
        <v>21</v>
      </c>
      <c r="D120" s="52" t="n">
        <f aca="false">SUM(D117:D119)</f>
        <v>550</v>
      </c>
    </row>
    <row r="121" customFormat="false" ht="22.5" hidden="false" customHeight="true" outlineLevel="0" collapsed="false">
      <c r="A121" s="17" t="s">
        <v>142</v>
      </c>
      <c r="B121" s="18" t="s">
        <v>143</v>
      </c>
      <c r="C121" s="19" t="s">
        <v>144</v>
      </c>
      <c r="D121" s="50" t="n">
        <v>175</v>
      </c>
    </row>
    <row r="122" customFormat="false" ht="15" hidden="false" customHeight="false" outlineLevel="0" collapsed="false">
      <c r="A122" s="17"/>
      <c r="B122" s="18"/>
      <c r="C122" s="21" t="s">
        <v>145</v>
      </c>
      <c r="D122" s="51" t="n">
        <v>60</v>
      </c>
    </row>
    <row r="123" customFormat="false" ht="15" hidden="false" customHeight="false" outlineLevel="0" collapsed="false">
      <c r="A123" s="17"/>
      <c r="B123" s="18"/>
      <c r="C123" s="27" t="s">
        <v>146</v>
      </c>
      <c r="D123" s="51" t="n">
        <v>55</v>
      </c>
    </row>
    <row r="124" customFormat="false" ht="15" hidden="false" customHeight="false" outlineLevel="0" collapsed="false">
      <c r="A124" s="17"/>
      <c r="B124" s="18"/>
      <c r="C124" s="27" t="s">
        <v>147</v>
      </c>
      <c r="D124" s="51" t="n">
        <v>15</v>
      </c>
    </row>
    <row r="125" customFormat="false" ht="17.25" hidden="false" customHeight="true" outlineLevel="0" collapsed="false">
      <c r="A125" s="17"/>
      <c r="B125" s="18"/>
      <c r="C125" s="27" t="s">
        <v>148</v>
      </c>
      <c r="D125" s="51" t="n">
        <v>15</v>
      </c>
    </row>
    <row r="126" customFormat="false" ht="20.25" hidden="false" customHeight="true" outlineLevel="0" collapsed="false">
      <c r="A126" s="17"/>
      <c r="B126" s="18"/>
      <c r="C126" s="29" t="s">
        <v>21</v>
      </c>
      <c r="D126" s="53" t="n">
        <f aca="false">SUM(D121:D125)</f>
        <v>320</v>
      </c>
    </row>
    <row r="127" customFormat="false" ht="15" hidden="false" customHeight="false" outlineLevel="0" collapsed="false">
      <c r="A127" s="17" t="s">
        <v>149</v>
      </c>
      <c r="B127" s="18" t="s">
        <v>150</v>
      </c>
      <c r="C127" s="19" t="s">
        <v>151</v>
      </c>
      <c r="D127" s="54" t="n">
        <v>150</v>
      </c>
    </row>
    <row r="128" customFormat="false" ht="15" hidden="false" customHeight="false" outlineLevel="0" collapsed="false">
      <c r="A128" s="17"/>
      <c r="B128" s="18"/>
      <c r="C128" s="42" t="s">
        <v>152</v>
      </c>
      <c r="D128" s="55" t="n">
        <v>100</v>
      </c>
    </row>
    <row r="129" customFormat="false" ht="15" hidden="false" customHeight="false" outlineLevel="0" collapsed="false">
      <c r="A129" s="17"/>
      <c r="B129" s="18"/>
      <c r="C129" s="21" t="s">
        <v>153</v>
      </c>
      <c r="D129" s="55" t="n">
        <v>40</v>
      </c>
    </row>
    <row r="130" customFormat="false" ht="15" hidden="false" customHeight="false" outlineLevel="0" collapsed="false">
      <c r="A130" s="17"/>
      <c r="B130" s="18"/>
      <c r="C130" s="27" t="s">
        <v>154</v>
      </c>
      <c r="D130" s="56" t="n">
        <v>30</v>
      </c>
    </row>
    <row r="131" customFormat="false" ht="15" hidden="false" customHeight="false" outlineLevel="0" collapsed="false">
      <c r="A131" s="17"/>
      <c r="B131" s="18"/>
      <c r="C131" s="57" t="s">
        <v>155</v>
      </c>
      <c r="D131" s="51" t="n">
        <v>65</v>
      </c>
    </row>
    <row r="132" customFormat="false" ht="15" hidden="false" customHeight="false" outlineLevel="0" collapsed="false">
      <c r="A132" s="17"/>
      <c r="B132" s="18"/>
      <c r="C132" s="58" t="s">
        <v>156</v>
      </c>
      <c r="D132" s="59" t="n">
        <v>20</v>
      </c>
    </row>
    <row r="133" customFormat="false" ht="14.25" hidden="false" customHeight="false" outlineLevel="0" collapsed="false">
      <c r="A133" s="17"/>
      <c r="B133" s="18"/>
      <c r="C133" s="34" t="s">
        <v>21</v>
      </c>
      <c r="D133" s="60" t="n">
        <f aca="false">SUM(D127:D132)</f>
        <v>405</v>
      </c>
    </row>
    <row r="134" customFormat="false" ht="15" hidden="false" customHeight="false" outlineLevel="0" collapsed="false">
      <c r="A134" s="17" t="s">
        <v>157</v>
      </c>
      <c r="B134" s="18" t="s">
        <v>158</v>
      </c>
      <c r="C134" s="25" t="s">
        <v>159</v>
      </c>
      <c r="D134" s="50" t="n">
        <v>120</v>
      </c>
    </row>
    <row r="135" customFormat="false" ht="15" hidden="false" customHeight="false" outlineLevel="0" collapsed="false">
      <c r="A135" s="17"/>
      <c r="B135" s="18"/>
      <c r="C135" s="27" t="s">
        <v>160</v>
      </c>
      <c r="D135" s="51" t="n">
        <v>120</v>
      </c>
    </row>
    <row r="136" customFormat="false" ht="15" hidden="false" customHeight="false" outlineLevel="0" collapsed="false">
      <c r="A136" s="17"/>
      <c r="B136" s="18"/>
      <c r="C136" s="27" t="s">
        <v>161</v>
      </c>
      <c r="D136" s="51" t="n">
        <v>50</v>
      </c>
    </row>
    <row r="137" customFormat="false" ht="15" hidden="false" customHeight="false" outlineLevel="0" collapsed="false">
      <c r="A137" s="17"/>
      <c r="B137" s="18"/>
      <c r="C137" s="27" t="s">
        <v>162</v>
      </c>
      <c r="D137" s="51" t="n">
        <v>50</v>
      </c>
    </row>
    <row r="138" customFormat="false" ht="14.25" hidden="false" customHeight="false" outlineLevel="0" collapsed="false">
      <c r="A138" s="17"/>
      <c r="B138" s="18"/>
      <c r="C138" s="29" t="s">
        <v>21</v>
      </c>
      <c r="D138" s="52" t="n">
        <f aca="false">SUM(D134:D137)</f>
        <v>340</v>
      </c>
    </row>
    <row r="139" customFormat="false" ht="15" hidden="false" customHeight="false" outlineLevel="0" collapsed="false">
      <c r="A139" s="17" t="s">
        <v>163</v>
      </c>
      <c r="B139" s="18" t="s">
        <v>164</v>
      </c>
      <c r="C139" s="25" t="s">
        <v>165</v>
      </c>
      <c r="D139" s="50" t="n">
        <v>125</v>
      </c>
    </row>
    <row r="140" customFormat="false" ht="15" hidden="false" customHeight="false" outlineLevel="0" collapsed="false">
      <c r="A140" s="17"/>
      <c r="B140" s="18"/>
      <c r="C140" s="27" t="s">
        <v>166</v>
      </c>
      <c r="D140" s="51" t="n">
        <v>125</v>
      </c>
    </row>
    <row r="141" customFormat="false" ht="15" hidden="false" customHeight="false" outlineLevel="0" collapsed="false">
      <c r="A141" s="17"/>
      <c r="B141" s="18"/>
      <c r="C141" s="21" t="s">
        <v>167</v>
      </c>
      <c r="D141" s="56" t="n">
        <v>100</v>
      </c>
    </row>
    <row r="142" customFormat="false" ht="15" hidden="false" customHeight="false" outlineLevel="0" collapsed="false">
      <c r="A142" s="17"/>
      <c r="B142" s="18"/>
      <c r="C142" s="27" t="s">
        <v>168</v>
      </c>
      <c r="D142" s="51" t="n">
        <v>50</v>
      </c>
    </row>
    <row r="143" customFormat="false" ht="14.25" hidden="false" customHeight="false" outlineLevel="0" collapsed="false">
      <c r="A143" s="17"/>
      <c r="B143" s="18"/>
      <c r="C143" s="29" t="s">
        <v>21</v>
      </c>
      <c r="D143" s="52" t="n">
        <f aca="false">SUM(D139:D142)</f>
        <v>400</v>
      </c>
    </row>
    <row r="144" customFormat="false" ht="45" hidden="false" customHeight="false" outlineLevel="0" collapsed="false">
      <c r="A144" s="17" t="s">
        <v>169</v>
      </c>
      <c r="B144" s="18" t="s">
        <v>170</v>
      </c>
      <c r="C144" s="25" t="s">
        <v>171</v>
      </c>
      <c r="D144" s="50" t="n">
        <v>50</v>
      </c>
    </row>
    <row r="145" customFormat="false" ht="59.25" hidden="false" customHeight="true" outlineLevel="0" collapsed="false">
      <c r="A145" s="17"/>
      <c r="B145" s="18"/>
      <c r="C145" s="27" t="s">
        <v>172</v>
      </c>
      <c r="D145" s="51" t="n">
        <v>70</v>
      </c>
    </row>
    <row r="146" customFormat="false" ht="15" hidden="false" customHeight="false" outlineLevel="0" collapsed="false">
      <c r="A146" s="17"/>
      <c r="B146" s="18"/>
      <c r="C146" s="27" t="s">
        <v>173</v>
      </c>
      <c r="D146" s="56" t="n">
        <v>230</v>
      </c>
    </row>
    <row r="147" customFormat="false" ht="15" hidden="false" customHeight="false" outlineLevel="0" collapsed="false">
      <c r="A147" s="17"/>
      <c r="B147" s="18"/>
      <c r="C147" s="27" t="s">
        <v>174</v>
      </c>
      <c r="D147" s="51" t="n">
        <v>10</v>
      </c>
    </row>
    <row r="148" customFormat="false" ht="14.25" hidden="false" customHeight="false" outlineLevel="0" collapsed="false">
      <c r="A148" s="17"/>
      <c r="B148" s="18"/>
      <c r="C148" s="29" t="s">
        <v>21</v>
      </c>
      <c r="D148" s="52" t="n">
        <f aca="false">SUM(D144:D147)</f>
        <v>360</v>
      </c>
    </row>
    <row r="149" customFormat="false" ht="15" hidden="false" customHeight="false" outlineLevel="0" collapsed="false">
      <c r="A149" s="17" t="s">
        <v>175</v>
      </c>
      <c r="B149" s="18" t="s">
        <v>176</v>
      </c>
      <c r="C149" s="25" t="s">
        <v>177</v>
      </c>
      <c r="D149" s="54" t="n">
        <v>100</v>
      </c>
    </row>
    <row r="150" customFormat="false" ht="15" hidden="false" customHeight="false" outlineLevel="0" collapsed="false">
      <c r="A150" s="17"/>
      <c r="B150" s="18"/>
      <c r="C150" s="27" t="s">
        <v>178</v>
      </c>
      <c r="D150" s="55" t="n">
        <v>30</v>
      </c>
    </row>
    <row r="151" customFormat="false" ht="15" hidden="false" customHeight="false" outlineLevel="0" collapsed="false">
      <c r="A151" s="17"/>
      <c r="B151" s="18"/>
      <c r="C151" s="27" t="s">
        <v>146</v>
      </c>
      <c r="D151" s="56" t="n">
        <v>110</v>
      </c>
    </row>
    <row r="152" customFormat="false" ht="15" hidden="false" customHeight="false" outlineLevel="0" collapsed="false">
      <c r="A152" s="17"/>
      <c r="B152" s="18"/>
      <c r="C152" s="21" t="s">
        <v>179</v>
      </c>
      <c r="D152" s="51" t="n">
        <v>100</v>
      </c>
    </row>
    <row r="153" customFormat="false" ht="15" hidden="false" customHeight="false" outlineLevel="0" collapsed="false">
      <c r="A153" s="17"/>
      <c r="B153" s="18"/>
      <c r="C153" s="27" t="s">
        <v>180</v>
      </c>
      <c r="D153" s="51" t="n">
        <v>50</v>
      </c>
    </row>
    <row r="154" customFormat="false" ht="15" hidden="false" customHeight="false" outlineLevel="0" collapsed="false">
      <c r="A154" s="17"/>
      <c r="B154" s="18"/>
      <c r="C154" s="27" t="s">
        <v>181</v>
      </c>
      <c r="D154" s="51" t="n">
        <v>100</v>
      </c>
    </row>
    <row r="155" customFormat="false" ht="14.25" hidden="false" customHeight="false" outlineLevel="0" collapsed="false">
      <c r="A155" s="17"/>
      <c r="B155" s="18"/>
      <c r="C155" s="29" t="s">
        <v>21</v>
      </c>
      <c r="D155" s="52" t="n">
        <f aca="false">SUM(D149:D154)</f>
        <v>490</v>
      </c>
    </row>
    <row r="156" customFormat="false" ht="15" hidden="false" customHeight="false" outlineLevel="0" collapsed="false">
      <c r="A156" s="17" t="s">
        <v>182</v>
      </c>
      <c r="B156" s="18" t="s">
        <v>183</v>
      </c>
      <c r="C156" s="19" t="s">
        <v>184</v>
      </c>
      <c r="D156" s="50" t="n">
        <v>200</v>
      </c>
    </row>
    <row r="157" customFormat="false" ht="30" hidden="false" customHeight="false" outlineLevel="0" collapsed="false">
      <c r="A157" s="17"/>
      <c r="B157" s="18"/>
      <c r="C157" s="21" t="s">
        <v>185</v>
      </c>
      <c r="D157" s="51" t="n">
        <v>100</v>
      </c>
    </row>
    <row r="158" customFormat="false" ht="28.5" hidden="false" customHeight="true" outlineLevel="0" collapsed="false">
      <c r="A158" s="17"/>
      <c r="B158" s="18"/>
      <c r="C158" s="27" t="s">
        <v>186</v>
      </c>
      <c r="D158" s="56" t="n">
        <v>100</v>
      </c>
    </row>
    <row r="159" customFormat="false" ht="14.25" hidden="false" customHeight="false" outlineLevel="0" collapsed="false">
      <c r="A159" s="17"/>
      <c r="B159" s="18"/>
      <c r="C159" s="29" t="s">
        <v>21</v>
      </c>
      <c r="D159" s="52" t="n">
        <f aca="false">SUM(D156:D158)</f>
        <v>400</v>
      </c>
    </row>
    <row r="160" customFormat="false" ht="22.5" hidden="false" customHeight="true" outlineLevel="0" collapsed="false">
      <c r="A160" s="17" t="n">
        <v>27</v>
      </c>
      <c r="B160" s="18" t="s">
        <v>187</v>
      </c>
      <c r="C160" s="19" t="s">
        <v>188</v>
      </c>
      <c r="D160" s="54" t="n">
        <v>100</v>
      </c>
    </row>
    <row r="161" customFormat="false" ht="30.75" hidden="false" customHeight="true" outlineLevel="0" collapsed="false">
      <c r="A161" s="17"/>
      <c r="B161" s="18"/>
      <c r="C161" s="61" t="s">
        <v>189</v>
      </c>
      <c r="D161" s="56" t="n">
        <v>150</v>
      </c>
    </row>
    <row r="162" customFormat="false" ht="30" hidden="false" customHeight="false" outlineLevel="0" collapsed="false">
      <c r="A162" s="17"/>
      <c r="B162" s="18"/>
      <c r="C162" s="62" t="s">
        <v>190</v>
      </c>
      <c r="D162" s="51" t="n">
        <v>200</v>
      </c>
    </row>
    <row r="163" customFormat="false" ht="15" hidden="false" customHeight="false" outlineLevel="0" collapsed="false">
      <c r="A163" s="17"/>
      <c r="B163" s="18"/>
      <c r="C163" s="62" t="s">
        <v>191</v>
      </c>
      <c r="D163" s="56" t="n">
        <v>50</v>
      </c>
    </row>
    <row r="164" customFormat="false" ht="15" hidden="false" customHeight="false" outlineLevel="0" collapsed="false">
      <c r="A164" s="17"/>
      <c r="B164" s="18"/>
      <c r="C164" s="27" t="s">
        <v>192</v>
      </c>
      <c r="D164" s="51" t="n">
        <v>100</v>
      </c>
    </row>
    <row r="165" customFormat="false" ht="15" hidden="false" customHeight="false" outlineLevel="0" collapsed="false">
      <c r="A165" s="17"/>
      <c r="B165" s="18"/>
      <c r="C165" s="62" t="s">
        <v>193</v>
      </c>
      <c r="D165" s="51" t="n">
        <v>60</v>
      </c>
    </row>
    <row r="166" customFormat="false" ht="14.25" hidden="false" customHeight="false" outlineLevel="0" collapsed="false">
      <c r="A166" s="17"/>
      <c r="B166" s="18"/>
      <c r="C166" s="29" t="s">
        <v>21</v>
      </c>
      <c r="D166" s="52" t="n">
        <f aca="false">SUM(D160:D165)</f>
        <v>660</v>
      </c>
    </row>
    <row r="167" customFormat="false" ht="15" hidden="false" customHeight="false" outlineLevel="0" collapsed="false">
      <c r="A167" s="17" t="s">
        <v>194</v>
      </c>
      <c r="B167" s="18" t="s">
        <v>195</v>
      </c>
      <c r="C167" s="19" t="s">
        <v>196</v>
      </c>
      <c r="D167" s="50" t="n">
        <v>300</v>
      </c>
    </row>
    <row r="168" customFormat="false" ht="15" hidden="false" customHeight="false" outlineLevel="0" collapsed="false">
      <c r="A168" s="17"/>
      <c r="B168" s="18"/>
      <c r="C168" s="42" t="s">
        <v>197</v>
      </c>
      <c r="D168" s="51" t="n">
        <v>50</v>
      </c>
    </row>
    <row r="169" customFormat="false" ht="27" hidden="false" customHeight="true" outlineLevel="0" collapsed="false">
      <c r="A169" s="17"/>
      <c r="B169" s="18"/>
      <c r="C169" s="63" t="s">
        <v>21</v>
      </c>
      <c r="D169" s="52" t="n">
        <f aca="false">SUM(D167:D168)</f>
        <v>350</v>
      </c>
    </row>
    <row r="170" customFormat="false" ht="15" hidden="false" customHeight="false" outlineLevel="0" collapsed="false">
      <c r="A170" s="17" t="s">
        <v>198</v>
      </c>
      <c r="B170" s="18" t="s">
        <v>199</v>
      </c>
      <c r="C170" s="25" t="s">
        <v>200</v>
      </c>
      <c r="D170" s="54" t="n">
        <v>80</v>
      </c>
    </row>
    <row r="171" customFormat="false" ht="15" hidden="false" customHeight="false" outlineLevel="0" collapsed="false">
      <c r="A171" s="17"/>
      <c r="B171" s="18"/>
      <c r="C171" s="27" t="s">
        <v>201</v>
      </c>
      <c r="D171" s="56" t="n">
        <v>15</v>
      </c>
    </row>
    <row r="172" customFormat="false" ht="15" hidden="false" customHeight="false" outlineLevel="0" collapsed="false">
      <c r="A172" s="17"/>
      <c r="B172" s="18"/>
      <c r="C172" s="27" t="s">
        <v>146</v>
      </c>
      <c r="D172" s="51" t="n">
        <v>155</v>
      </c>
    </row>
    <row r="173" customFormat="false" ht="15" hidden="false" customHeight="false" outlineLevel="0" collapsed="false">
      <c r="A173" s="17"/>
      <c r="B173" s="18"/>
      <c r="C173" s="42" t="s">
        <v>202</v>
      </c>
      <c r="D173" s="56" t="n">
        <v>20</v>
      </c>
    </row>
    <row r="174" customFormat="false" ht="14.25" hidden="false" customHeight="false" outlineLevel="0" collapsed="false">
      <c r="A174" s="17"/>
      <c r="B174" s="18"/>
      <c r="C174" s="34" t="s">
        <v>21</v>
      </c>
      <c r="D174" s="52" t="n">
        <f aca="false">SUM(D170:D173)</f>
        <v>270</v>
      </c>
    </row>
    <row r="175" customFormat="false" ht="15" hidden="false" customHeight="false" outlineLevel="0" collapsed="false">
      <c r="A175" s="17" t="s">
        <v>203</v>
      </c>
      <c r="B175" s="18" t="s">
        <v>204</v>
      </c>
      <c r="C175" s="25" t="s">
        <v>205</v>
      </c>
      <c r="D175" s="50" t="n">
        <v>190</v>
      </c>
    </row>
    <row r="176" customFormat="false" ht="15" hidden="false" customHeight="false" outlineLevel="0" collapsed="false">
      <c r="A176" s="17"/>
      <c r="B176" s="18"/>
      <c r="C176" s="27" t="s">
        <v>206</v>
      </c>
      <c r="D176" s="51" t="n">
        <v>150</v>
      </c>
    </row>
    <row r="177" customFormat="false" ht="29.25" hidden="false" customHeight="true" outlineLevel="0" collapsed="false">
      <c r="A177" s="17"/>
      <c r="B177" s="18"/>
      <c r="C177" s="27" t="s">
        <v>207</v>
      </c>
      <c r="D177" s="51" t="n">
        <v>20</v>
      </c>
    </row>
    <row r="178" customFormat="false" ht="15" hidden="false" customHeight="false" outlineLevel="0" collapsed="false">
      <c r="A178" s="17"/>
      <c r="B178" s="18"/>
      <c r="C178" s="27" t="s">
        <v>208</v>
      </c>
      <c r="D178" s="55" t="n">
        <v>30</v>
      </c>
    </row>
    <row r="179" customFormat="false" ht="15" hidden="false" customHeight="false" outlineLevel="0" collapsed="false">
      <c r="A179" s="17"/>
      <c r="B179" s="18"/>
      <c r="C179" s="27" t="s">
        <v>209</v>
      </c>
      <c r="D179" s="56" t="n">
        <v>80</v>
      </c>
    </row>
    <row r="180" customFormat="false" ht="14.25" hidden="false" customHeight="false" outlineLevel="0" collapsed="false">
      <c r="A180" s="17"/>
      <c r="B180" s="18"/>
      <c r="C180" s="29" t="s">
        <v>21</v>
      </c>
      <c r="D180" s="52" t="n">
        <f aca="false">SUM(D175:D179)</f>
        <v>470</v>
      </c>
    </row>
    <row r="181" customFormat="false" ht="15" hidden="false" customHeight="false" outlineLevel="0" collapsed="false">
      <c r="A181" s="17" t="s">
        <v>210</v>
      </c>
      <c r="B181" s="18" t="s">
        <v>211</v>
      </c>
      <c r="C181" s="64" t="s">
        <v>212</v>
      </c>
      <c r="D181" s="50" t="n">
        <v>40</v>
      </c>
    </row>
    <row r="182" customFormat="false" ht="15" hidden="false" customHeight="false" outlineLevel="0" collapsed="false">
      <c r="A182" s="17"/>
      <c r="B182" s="18"/>
      <c r="C182" s="21" t="s">
        <v>213</v>
      </c>
      <c r="D182" s="51" t="n">
        <v>52</v>
      </c>
    </row>
    <row r="183" customFormat="false" ht="15" hidden="false" customHeight="false" outlineLevel="0" collapsed="false">
      <c r="A183" s="17"/>
      <c r="B183" s="18"/>
      <c r="C183" s="27" t="s">
        <v>214</v>
      </c>
      <c r="D183" s="51" t="n">
        <v>30</v>
      </c>
    </row>
    <row r="184" customFormat="false" ht="15" hidden="false" customHeight="false" outlineLevel="0" collapsed="false">
      <c r="A184" s="17"/>
      <c r="B184" s="18"/>
      <c r="C184" s="27" t="s">
        <v>215</v>
      </c>
      <c r="D184" s="51" t="n">
        <v>10</v>
      </c>
    </row>
    <row r="185" customFormat="false" ht="15" hidden="false" customHeight="false" outlineLevel="0" collapsed="false">
      <c r="A185" s="17"/>
      <c r="B185" s="18"/>
      <c r="C185" s="21" t="s">
        <v>216</v>
      </c>
      <c r="D185" s="51" t="n">
        <v>70</v>
      </c>
    </row>
    <row r="186" customFormat="false" ht="15" hidden="false" customHeight="false" outlineLevel="0" collapsed="false">
      <c r="A186" s="17"/>
      <c r="B186" s="18"/>
      <c r="C186" s="27" t="s">
        <v>217</v>
      </c>
      <c r="D186" s="51" t="n">
        <v>118</v>
      </c>
    </row>
    <row r="187" customFormat="false" ht="15" hidden="false" customHeight="false" outlineLevel="0" collapsed="false">
      <c r="A187" s="17"/>
      <c r="B187" s="18"/>
      <c r="C187" s="27" t="s">
        <v>218</v>
      </c>
      <c r="D187" s="56" t="n">
        <v>100</v>
      </c>
    </row>
    <row r="188" customFormat="false" ht="30" hidden="false" customHeight="false" outlineLevel="0" collapsed="false">
      <c r="A188" s="17"/>
      <c r="B188" s="18"/>
      <c r="C188" s="21" t="s">
        <v>219</v>
      </c>
      <c r="D188" s="51" t="n">
        <v>10</v>
      </c>
    </row>
    <row r="189" customFormat="false" ht="15" hidden="false" customHeight="false" outlineLevel="0" collapsed="false">
      <c r="A189" s="17"/>
      <c r="B189" s="18"/>
      <c r="C189" s="27" t="s">
        <v>220</v>
      </c>
      <c r="D189" s="51" t="n">
        <v>20</v>
      </c>
    </row>
    <row r="190" customFormat="false" ht="15" hidden="false" customHeight="false" outlineLevel="0" collapsed="false">
      <c r="A190" s="17"/>
      <c r="B190" s="18"/>
      <c r="C190" s="21" t="s">
        <v>221</v>
      </c>
      <c r="D190" s="56" t="n">
        <v>10</v>
      </c>
    </row>
    <row r="191" customFormat="false" ht="14.25" hidden="false" customHeight="false" outlineLevel="0" collapsed="false">
      <c r="A191" s="17"/>
      <c r="B191" s="18"/>
      <c r="C191" s="29" t="s">
        <v>21</v>
      </c>
      <c r="D191" s="52" t="n">
        <f aca="false">SUM(D181:D190)</f>
        <v>460</v>
      </c>
    </row>
    <row r="192" customFormat="false" ht="30" hidden="false" customHeight="false" outlineLevel="0" collapsed="false">
      <c r="A192" s="40" t="s">
        <v>222</v>
      </c>
      <c r="B192" s="18" t="s">
        <v>223</v>
      </c>
      <c r="C192" s="25" t="s">
        <v>224</v>
      </c>
      <c r="D192" s="50" t="n">
        <v>26</v>
      </c>
    </row>
    <row r="193" customFormat="false" ht="31.5" hidden="false" customHeight="true" outlineLevel="0" collapsed="false">
      <c r="A193" s="40"/>
      <c r="B193" s="18"/>
      <c r="C193" s="27" t="s">
        <v>225</v>
      </c>
      <c r="D193" s="51" t="n">
        <v>215</v>
      </c>
    </row>
    <row r="194" customFormat="false" ht="30" hidden="false" customHeight="false" outlineLevel="0" collapsed="false">
      <c r="A194" s="40"/>
      <c r="B194" s="18"/>
      <c r="C194" s="27" t="s">
        <v>226</v>
      </c>
      <c r="D194" s="51" t="n">
        <v>90</v>
      </c>
    </row>
    <row r="195" customFormat="false" ht="30" hidden="false" customHeight="false" outlineLevel="0" collapsed="false">
      <c r="A195" s="40"/>
      <c r="B195" s="18"/>
      <c r="C195" s="27" t="s">
        <v>227</v>
      </c>
      <c r="D195" s="51" t="n">
        <v>20</v>
      </c>
    </row>
    <row r="196" customFormat="false" ht="18.75" hidden="false" customHeight="true" outlineLevel="0" collapsed="false">
      <c r="A196" s="40"/>
      <c r="B196" s="18"/>
      <c r="C196" s="27" t="s">
        <v>228</v>
      </c>
      <c r="D196" s="51" t="n">
        <v>37.5</v>
      </c>
    </row>
    <row r="197" customFormat="false" ht="15" hidden="false" customHeight="false" outlineLevel="0" collapsed="false">
      <c r="A197" s="40"/>
      <c r="B197" s="18"/>
      <c r="C197" s="27" t="s">
        <v>229</v>
      </c>
      <c r="D197" s="56" t="n">
        <v>85</v>
      </c>
    </row>
    <row r="198" customFormat="false" ht="15" hidden="false" customHeight="false" outlineLevel="0" collapsed="false">
      <c r="A198" s="40"/>
      <c r="B198" s="18"/>
      <c r="C198" s="27" t="s">
        <v>230</v>
      </c>
      <c r="D198" s="51" t="n">
        <v>46.5</v>
      </c>
    </row>
    <row r="199" customFormat="false" ht="14.25" hidden="false" customHeight="false" outlineLevel="0" collapsed="false">
      <c r="A199" s="40"/>
      <c r="B199" s="18"/>
      <c r="C199" s="29" t="s">
        <v>21</v>
      </c>
      <c r="D199" s="52" t="n">
        <f aca="false">SUM(D192:D198)</f>
        <v>520</v>
      </c>
    </row>
    <row r="200" customFormat="false" ht="15" hidden="false" customHeight="false" outlineLevel="0" collapsed="false">
      <c r="A200" s="17" t="s">
        <v>231</v>
      </c>
      <c r="B200" s="18" t="s">
        <v>232</v>
      </c>
      <c r="C200" s="25" t="s">
        <v>233</v>
      </c>
      <c r="D200" s="50" t="n">
        <v>75</v>
      </c>
    </row>
    <row r="201" customFormat="false" ht="15" hidden="false" customHeight="false" outlineLevel="0" collapsed="false">
      <c r="A201" s="17"/>
      <c r="B201" s="18"/>
      <c r="C201" s="27" t="s">
        <v>234</v>
      </c>
      <c r="D201" s="51" t="n">
        <v>90</v>
      </c>
    </row>
    <row r="202" customFormat="false" ht="30" hidden="false" customHeight="false" outlineLevel="0" collapsed="false">
      <c r="A202" s="17"/>
      <c r="B202" s="18"/>
      <c r="C202" s="27" t="s">
        <v>235</v>
      </c>
      <c r="D202" s="55" t="n">
        <v>50</v>
      </c>
    </row>
    <row r="203" customFormat="false" ht="15" hidden="false" customHeight="false" outlineLevel="0" collapsed="false">
      <c r="A203" s="17"/>
      <c r="B203" s="18"/>
      <c r="C203" s="27" t="s">
        <v>236</v>
      </c>
      <c r="D203" s="56" t="n">
        <v>30</v>
      </c>
    </row>
    <row r="204" customFormat="false" ht="15" hidden="false" customHeight="false" outlineLevel="0" collapsed="false">
      <c r="A204" s="17"/>
      <c r="B204" s="18"/>
      <c r="C204" s="27" t="s">
        <v>237</v>
      </c>
      <c r="D204" s="51" t="n">
        <v>70</v>
      </c>
    </row>
    <row r="205" customFormat="false" ht="15" hidden="false" customHeight="false" outlineLevel="0" collapsed="false">
      <c r="A205" s="17"/>
      <c r="B205" s="18"/>
      <c r="C205" s="21" t="s">
        <v>238</v>
      </c>
      <c r="D205" s="65" t="n">
        <v>20</v>
      </c>
    </row>
    <row r="206" customFormat="false" ht="15" hidden="false" customHeight="false" outlineLevel="0" collapsed="false">
      <c r="A206" s="17"/>
      <c r="B206" s="18"/>
      <c r="C206" s="42" t="s">
        <v>239</v>
      </c>
      <c r="D206" s="66" t="n">
        <v>40</v>
      </c>
    </row>
    <row r="207" customFormat="false" ht="14.25" hidden="false" customHeight="false" outlineLevel="0" collapsed="false">
      <c r="A207" s="17"/>
      <c r="B207" s="18"/>
      <c r="C207" s="29" t="s">
        <v>21</v>
      </c>
      <c r="D207" s="53" t="n">
        <f aca="false">SUM(D200:D206)</f>
        <v>375</v>
      </c>
    </row>
    <row r="208" customFormat="false" ht="15" hidden="false" customHeight="false" outlineLevel="0" collapsed="false">
      <c r="A208" s="17" t="s">
        <v>240</v>
      </c>
      <c r="B208" s="18" t="s">
        <v>241</v>
      </c>
      <c r="C208" s="3" t="s">
        <v>242</v>
      </c>
      <c r="D208" s="56" t="n">
        <v>40</v>
      </c>
    </row>
    <row r="209" customFormat="false" ht="15" hidden="false" customHeight="false" outlineLevel="0" collapsed="false">
      <c r="A209" s="17"/>
      <c r="B209" s="18"/>
      <c r="C209" s="27" t="s">
        <v>243</v>
      </c>
      <c r="D209" s="51" t="n">
        <v>150</v>
      </c>
    </row>
    <row r="210" customFormat="false" ht="15" hidden="false" customHeight="false" outlineLevel="0" collapsed="false">
      <c r="A210" s="17"/>
      <c r="B210" s="18"/>
      <c r="C210" s="27" t="s">
        <v>244</v>
      </c>
      <c r="D210" s="51" t="n">
        <v>40</v>
      </c>
    </row>
    <row r="211" customFormat="false" ht="15" hidden="false" customHeight="false" outlineLevel="0" collapsed="false">
      <c r="A211" s="17"/>
      <c r="B211" s="18"/>
      <c r="C211" s="27" t="s">
        <v>245</v>
      </c>
      <c r="D211" s="51" t="n">
        <v>40</v>
      </c>
    </row>
    <row r="212" customFormat="false" ht="30" hidden="false" customHeight="true" outlineLevel="0" collapsed="false">
      <c r="A212" s="17"/>
      <c r="B212" s="18"/>
      <c r="C212" s="34" t="s">
        <v>21</v>
      </c>
      <c r="D212" s="52" t="n">
        <f aca="false">SUM(D208:D211)</f>
        <v>270</v>
      </c>
    </row>
    <row r="213" customFormat="false" ht="15" hidden="false" customHeight="false" outlineLevel="0" collapsed="false">
      <c r="A213" s="17" t="s">
        <v>246</v>
      </c>
      <c r="B213" s="18" t="s">
        <v>247</v>
      </c>
      <c r="C213" s="25" t="s">
        <v>248</v>
      </c>
      <c r="D213" s="54" t="n">
        <v>250</v>
      </c>
    </row>
    <row r="214" customFormat="false" ht="15" hidden="false" customHeight="false" outlineLevel="0" collapsed="false">
      <c r="A214" s="17"/>
      <c r="B214" s="18"/>
      <c r="C214" s="27" t="s">
        <v>249</v>
      </c>
      <c r="D214" s="55" t="n">
        <v>100</v>
      </c>
    </row>
    <row r="215" customFormat="false" ht="13.5" hidden="false" customHeight="true" outlineLevel="0" collapsed="false">
      <c r="A215" s="17"/>
      <c r="B215" s="18"/>
      <c r="C215" s="21" t="s">
        <v>250</v>
      </c>
      <c r="D215" s="56" t="n">
        <v>100</v>
      </c>
    </row>
    <row r="216" customFormat="false" ht="13.5" hidden="false" customHeight="true" outlineLevel="0" collapsed="false">
      <c r="A216" s="17"/>
      <c r="B216" s="18"/>
      <c r="C216" s="27" t="s">
        <v>251</v>
      </c>
      <c r="D216" s="51" t="n">
        <v>110</v>
      </c>
    </row>
    <row r="217" customFormat="false" ht="13.5" hidden="false" customHeight="true" outlineLevel="0" collapsed="false">
      <c r="A217" s="17"/>
      <c r="B217" s="18"/>
      <c r="C217" s="21" t="s">
        <v>252</v>
      </c>
      <c r="D217" s="56" t="n">
        <v>10</v>
      </c>
    </row>
    <row r="218" customFormat="false" ht="14.25" hidden="false" customHeight="false" outlineLevel="0" collapsed="false">
      <c r="A218" s="17"/>
      <c r="B218" s="18"/>
      <c r="C218" s="29" t="s">
        <v>21</v>
      </c>
      <c r="D218" s="52" t="n">
        <f aca="false">SUM(D213:D217)</f>
        <v>570</v>
      </c>
    </row>
    <row r="219" customFormat="false" ht="13.5" hidden="false" customHeight="true" outlineLevel="0" collapsed="false">
      <c r="A219" s="17" t="s">
        <v>253</v>
      </c>
      <c r="B219" s="18" t="s">
        <v>254</v>
      </c>
      <c r="C219" s="25" t="s">
        <v>255</v>
      </c>
      <c r="D219" s="50" t="n">
        <v>150</v>
      </c>
    </row>
    <row r="220" customFormat="false" ht="13.5" hidden="false" customHeight="true" outlineLevel="0" collapsed="false">
      <c r="A220" s="17"/>
      <c r="B220" s="18"/>
      <c r="C220" s="27" t="s">
        <v>256</v>
      </c>
      <c r="D220" s="51" t="n">
        <v>60</v>
      </c>
    </row>
    <row r="221" customFormat="false" ht="12.75" hidden="false" customHeight="true" outlineLevel="0" collapsed="false">
      <c r="A221" s="17"/>
      <c r="B221" s="18"/>
      <c r="C221" s="57" t="s">
        <v>257</v>
      </c>
      <c r="D221" s="51" t="n">
        <v>50</v>
      </c>
    </row>
    <row r="222" customFormat="false" ht="12.75" hidden="false" customHeight="true" outlineLevel="0" collapsed="false">
      <c r="A222" s="17"/>
      <c r="B222" s="18"/>
      <c r="C222" s="27" t="s">
        <v>258</v>
      </c>
      <c r="D222" s="51" t="n">
        <v>37</v>
      </c>
    </row>
    <row r="223" customFormat="false" ht="14.25" hidden="false" customHeight="false" outlineLevel="0" collapsed="false">
      <c r="A223" s="17"/>
      <c r="B223" s="18"/>
      <c r="C223" s="29" t="s">
        <v>21</v>
      </c>
      <c r="D223" s="52" t="n">
        <f aca="false">SUM(D219:D222)</f>
        <v>297</v>
      </c>
    </row>
    <row r="224" customFormat="false" ht="15" hidden="false" customHeight="false" outlineLevel="0" collapsed="false">
      <c r="A224" s="17" t="s">
        <v>259</v>
      </c>
      <c r="B224" s="18" t="s">
        <v>260</v>
      </c>
      <c r="C224" s="67" t="s">
        <v>261</v>
      </c>
      <c r="D224" s="68" t="n">
        <v>300</v>
      </c>
    </row>
    <row r="225" customFormat="false" ht="13.5" hidden="false" customHeight="true" outlineLevel="0" collapsed="false">
      <c r="A225" s="17"/>
      <c r="B225" s="18"/>
      <c r="C225" s="21" t="s">
        <v>262</v>
      </c>
      <c r="D225" s="56" t="n">
        <v>40</v>
      </c>
    </row>
    <row r="226" customFormat="false" ht="14.25" hidden="false" customHeight="false" outlineLevel="0" collapsed="false">
      <c r="A226" s="17"/>
      <c r="B226" s="18"/>
      <c r="C226" s="69" t="s">
        <v>263</v>
      </c>
      <c r="D226" s="52" t="n">
        <f aca="false">SUM(D224:D225)</f>
        <v>340</v>
      </c>
    </row>
    <row r="227" customFormat="false" ht="13.5" hidden="false" customHeight="true" outlineLevel="0" collapsed="false">
      <c r="A227" s="17" t="s">
        <v>264</v>
      </c>
      <c r="B227" s="18" t="s">
        <v>265</v>
      </c>
      <c r="C227" s="25" t="s">
        <v>266</v>
      </c>
      <c r="D227" s="50" t="n">
        <v>170</v>
      </c>
    </row>
    <row r="228" customFormat="false" ht="15" hidden="false" customHeight="false" outlineLevel="0" collapsed="false">
      <c r="A228" s="17"/>
      <c r="B228" s="18"/>
      <c r="C228" s="27" t="s">
        <v>141</v>
      </c>
      <c r="D228" s="51" t="n">
        <v>100</v>
      </c>
    </row>
    <row r="229" customFormat="false" ht="15" hidden="false" customHeight="false" outlineLevel="0" collapsed="false">
      <c r="A229" s="17"/>
      <c r="B229" s="18"/>
      <c r="C229" s="27" t="s">
        <v>267</v>
      </c>
      <c r="D229" s="56" t="n">
        <v>50</v>
      </c>
    </row>
    <row r="230" customFormat="false" ht="15" hidden="false" customHeight="false" outlineLevel="0" collapsed="false">
      <c r="A230" s="17"/>
      <c r="B230" s="18"/>
      <c r="C230" s="27" t="s">
        <v>268</v>
      </c>
      <c r="D230" s="51" t="n">
        <v>50</v>
      </c>
    </row>
    <row r="231" customFormat="false" ht="14.25" hidden="false" customHeight="false" outlineLevel="0" collapsed="false">
      <c r="A231" s="17"/>
      <c r="B231" s="18"/>
      <c r="C231" s="29" t="s">
        <v>21</v>
      </c>
      <c r="D231" s="52" t="n">
        <f aca="false">SUM(D227:D230)</f>
        <v>370</v>
      </c>
    </row>
    <row r="232" customFormat="false" ht="15" hidden="false" customHeight="false" outlineLevel="0" collapsed="false">
      <c r="A232" s="17" t="s">
        <v>269</v>
      </c>
      <c r="B232" s="18" t="s">
        <v>270</v>
      </c>
      <c r="C232" s="25" t="s">
        <v>271</v>
      </c>
      <c r="D232" s="50" t="n">
        <v>100</v>
      </c>
    </row>
    <row r="233" customFormat="false" ht="15" hidden="false" customHeight="false" outlineLevel="0" collapsed="false">
      <c r="A233" s="17"/>
      <c r="B233" s="18"/>
      <c r="C233" s="27" t="s">
        <v>272</v>
      </c>
      <c r="D233" s="51" t="n">
        <v>50</v>
      </c>
    </row>
    <row r="234" customFormat="false" ht="15" hidden="false" customHeight="false" outlineLevel="0" collapsed="false">
      <c r="A234" s="17"/>
      <c r="B234" s="18"/>
      <c r="C234" s="27" t="s">
        <v>273</v>
      </c>
      <c r="D234" s="51" t="n">
        <v>100</v>
      </c>
    </row>
    <row r="235" customFormat="false" ht="15" hidden="false" customHeight="false" outlineLevel="0" collapsed="false">
      <c r="A235" s="17"/>
      <c r="B235" s="18"/>
      <c r="C235" s="27" t="s">
        <v>274</v>
      </c>
      <c r="D235" s="51" t="n">
        <v>50</v>
      </c>
    </row>
    <row r="236" customFormat="false" ht="30" hidden="false" customHeight="false" outlineLevel="0" collapsed="false">
      <c r="A236" s="17"/>
      <c r="B236" s="18"/>
      <c r="C236" s="27" t="s">
        <v>275</v>
      </c>
      <c r="D236" s="55" t="n">
        <v>100</v>
      </c>
    </row>
    <row r="237" customFormat="false" ht="14.25" hidden="false" customHeight="false" outlineLevel="0" collapsed="false">
      <c r="A237" s="17"/>
      <c r="B237" s="18"/>
      <c r="C237" s="34" t="s">
        <v>21</v>
      </c>
      <c r="D237" s="53" t="n">
        <f aca="false">SUM(D232:D236)</f>
        <v>400</v>
      </c>
    </row>
    <row r="238" customFormat="false" ht="15" hidden="false" customHeight="false" outlineLevel="0" collapsed="false">
      <c r="A238" s="17" t="s">
        <v>276</v>
      </c>
      <c r="B238" s="18" t="s">
        <v>277</v>
      </c>
      <c r="C238" s="19" t="s">
        <v>278</v>
      </c>
      <c r="D238" s="50" t="n">
        <v>35</v>
      </c>
    </row>
    <row r="239" customFormat="false" ht="15" hidden="false" customHeight="false" outlineLevel="0" collapsed="false">
      <c r="A239" s="17"/>
      <c r="B239" s="18"/>
      <c r="C239" s="21" t="s">
        <v>279</v>
      </c>
      <c r="D239" s="51" t="n">
        <v>445</v>
      </c>
    </row>
    <row r="240" customFormat="false" ht="14.25" hidden="false" customHeight="false" outlineLevel="0" collapsed="false">
      <c r="A240" s="17"/>
      <c r="B240" s="18"/>
      <c r="C240" s="29" t="s">
        <v>21</v>
      </c>
      <c r="D240" s="52" t="n">
        <f aca="false">SUM(D238:D239)</f>
        <v>480</v>
      </c>
    </row>
    <row r="241" customFormat="false" ht="15" hidden="false" customHeight="false" outlineLevel="0" collapsed="false">
      <c r="A241" s="17" t="s">
        <v>280</v>
      </c>
      <c r="B241" s="18" t="s">
        <v>281</v>
      </c>
      <c r="C241" s="25" t="s">
        <v>282</v>
      </c>
      <c r="D241" s="54" t="n">
        <v>270</v>
      </c>
    </row>
    <row r="242" customFormat="false" ht="18.75" hidden="false" customHeight="true" outlineLevel="0" collapsed="false">
      <c r="A242" s="17"/>
      <c r="B242" s="18"/>
      <c r="C242" s="27" t="s">
        <v>283</v>
      </c>
      <c r="D242" s="55" t="n">
        <v>100</v>
      </c>
    </row>
    <row r="243" customFormat="false" ht="15" hidden="false" customHeight="false" outlineLevel="0" collapsed="false">
      <c r="A243" s="17"/>
      <c r="B243" s="18"/>
      <c r="C243" s="21" t="s">
        <v>284</v>
      </c>
      <c r="D243" s="55" t="n">
        <v>40</v>
      </c>
    </row>
    <row r="244" customFormat="false" ht="14.25" hidden="false" customHeight="false" outlineLevel="0" collapsed="false">
      <c r="A244" s="17"/>
      <c r="B244" s="18"/>
      <c r="C244" s="29" t="s">
        <v>21</v>
      </c>
      <c r="D244" s="53" t="n">
        <f aca="false">SUM(D241:D243)</f>
        <v>410</v>
      </c>
    </row>
    <row r="245" customFormat="false" ht="16.5" hidden="false" customHeight="true" outlineLevel="0" collapsed="false">
      <c r="A245" s="17" t="s">
        <v>285</v>
      </c>
      <c r="B245" s="18" t="s">
        <v>286</v>
      </c>
      <c r="C245" s="25" t="s">
        <v>287</v>
      </c>
      <c r="D245" s="50" t="n">
        <v>280</v>
      </c>
    </row>
    <row r="246" customFormat="false" ht="15" hidden="false" customHeight="false" outlineLevel="0" collapsed="false">
      <c r="A246" s="17"/>
      <c r="B246" s="18"/>
      <c r="C246" s="27" t="s">
        <v>288</v>
      </c>
      <c r="D246" s="51" t="n">
        <v>135</v>
      </c>
    </row>
    <row r="247" customFormat="false" ht="15" hidden="false" customHeight="false" outlineLevel="0" collapsed="false">
      <c r="A247" s="17"/>
      <c r="B247" s="18"/>
      <c r="C247" s="27" t="s">
        <v>289</v>
      </c>
      <c r="D247" s="51" t="n">
        <v>15</v>
      </c>
    </row>
    <row r="248" customFormat="false" ht="15" hidden="false" customHeight="false" outlineLevel="0" collapsed="false">
      <c r="A248" s="17"/>
      <c r="B248" s="18"/>
      <c r="C248" s="27" t="s">
        <v>290</v>
      </c>
      <c r="D248" s="51" t="n">
        <v>30</v>
      </c>
    </row>
    <row r="249" customFormat="false" ht="14.25" hidden="false" customHeight="false" outlineLevel="0" collapsed="false">
      <c r="A249" s="17"/>
      <c r="B249" s="18"/>
      <c r="C249" s="63" t="s">
        <v>21</v>
      </c>
      <c r="D249" s="52" t="n">
        <f aca="false">SUM(D245:D248)</f>
        <v>460</v>
      </c>
    </row>
    <row r="250" customFormat="false" ht="18" hidden="false" customHeight="true" outlineLevel="0" collapsed="false">
      <c r="A250" s="17" t="s">
        <v>291</v>
      </c>
      <c r="B250" s="18" t="s">
        <v>292</v>
      </c>
      <c r="C250" s="25" t="s">
        <v>293</v>
      </c>
      <c r="D250" s="50" t="n">
        <v>200</v>
      </c>
    </row>
    <row r="251" customFormat="false" ht="15.75" hidden="false" customHeight="true" outlineLevel="0" collapsed="false">
      <c r="A251" s="17"/>
      <c r="B251" s="18"/>
      <c r="C251" s="27" t="s">
        <v>294</v>
      </c>
      <c r="D251" s="51" t="n">
        <v>100</v>
      </c>
    </row>
    <row r="252" customFormat="false" ht="15" hidden="false" customHeight="false" outlineLevel="0" collapsed="false">
      <c r="A252" s="17"/>
      <c r="B252" s="18"/>
      <c r="C252" s="21" t="s">
        <v>295</v>
      </c>
      <c r="D252" s="55" t="n">
        <v>100</v>
      </c>
    </row>
    <row r="253" customFormat="false" ht="14.25" hidden="false" customHeight="false" outlineLevel="0" collapsed="false">
      <c r="A253" s="17"/>
      <c r="B253" s="18"/>
      <c r="C253" s="29" t="s">
        <v>21</v>
      </c>
      <c r="D253" s="52" t="n">
        <f aca="false">SUM(D250:D252)</f>
        <v>400</v>
      </c>
    </row>
    <row r="254" customFormat="false" ht="15" hidden="false" customHeight="false" outlineLevel="0" collapsed="false">
      <c r="A254" s="17" t="s">
        <v>296</v>
      </c>
      <c r="B254" s="18" t="s">
        <v>297</v>
      </c>
      <c r="C254" s="25" t="s">
        <v>298</v>
      </c>
      <c r="D254" s="50" t="n">
        <v>150</v>
      </c>
    </row>
    <row r="255" customFormat="false" ht="15" hidden="false" customHeight="false" outlineLevel="0" collapsed="false">
      <c r="A255" s="17"/>
      <c r="B255" s="18"/>
      <c r="C255" s="27" t="s">
        <v>299</v>
      </c>
      <c r="D255" s="51" t="n">
        <v>75</v>
      </c>
    </row>
    <row r="256" customFormat="false" ht="15" hidden="false" customHeight="false" outlineLevel="0" collapsed="false">
      <c r="A256" s="17"/>
      <c r="B256" s="18"/>
      <c r="C256" s="27" t="s">
        <v>300</v>
      </c>
      <c r="D256" s="51" t="n">
        <v>95</v>
      </c>
    </row>
    <row r="257" customFormat="false" ht="15" hidden="false" customHeight="false" outlineLevel="0" collapsed="false">
      <c r="A257" s="17"/>
      <c r="B257" s="18"/>
      <c r="C257" s="27" t="s">
        <v>301</v>
      </c>
      <c r="D257" s="51" t="n">
        <v>125</v>
      </c>
    </row>
    <row r="258" customFormat="false" ht="14.25" hidden="false" customHeight="false" outlineLevel="0" collapsed="false">
      <c r="A258" s="17"/>
      <c r="B258" s="18"/>
      <c r="C258" s="29" t="s">
        <v>21</v>
      </c>
      <c r="D258" s="52" t="n">
        <f aca="false">SUM(D254:D257)</f>
        <v>445</v>
      </c>
    </row>
    <row r="259" customFormat="false" ht="18" hidden="false" customHeight="true" outlineLevel="0" collapsed="false">
      <c r="A259" s="17" t="s">
        <v>302</v>
      </c>
      <c r="B259" s="18" t="s">
        <v>303</v>
      </c>
      <c r="C259" s="25" t="s">
        <v>304</v>
      </c>
      <c r="D259" s="54" t="n">
        <v>12.4</v>
      </c>
    </row>
    <row r="260" customFormat="false" ht="15.75" hidden="false" customHeight="true" outlineLevel="0" collapsed="false">
      <c r="A260" s="17"/>
      <c r="B260" s="18"/>
      <c r="C260" s="27" t="s">
        <v>305</v>
      </c>
      <c r="D260" s="55" t="n">
        <v>78.74</v>
      </c>
    </row>
    <row r="261" customFormat="false" ht="15" hidden="false" customHeight="false" outlineLevel="0" collapsed="false">
      <c r="A261" s="17"/>
      <c r="B261" s="18"/>
      <c r="C261" s="27" t="s">
        <v>306</v>
      </c>
      <c r="D261" s="56" t="n">
        <v>74.4</v>
      </c>
    </row>
    <row r="262" customFormat="false" ht="15" hidden="false" customHeight="false" outlineLevel="0" collapsed="false">
      <c r="A262" s="17"/>
      <c r="B262" s="18"/>
      <c r="C262" s="27" t="s">
        <v>307</v>
      </c>
      <c r="D262" s="51" t="n">
        <v>28.02</v>
      </c>
    </row>
    <row r="263" customFormat="false" ht="15" hidden="false" customHeight="true" outlineLevel="0" collapsed="false">
      <c r="A263" s="17"/>
      <c r="B263" s="18"/>
      <c r="C263" s="27" t="s">
        <v>308</v>
      </c>
      <c r="D263" s="51" t="n">
        <v>122.65</v>
      </c>
    </row>
    <row r="264" customFormat="false" ht="15" hidden="false" customHeight="true" outlineLevel="0" collapsed="false">
      <c r="A264" s="17"/>
      <c r="B264" s="18"/>
      <c r="C264" s="42" t="s">
        <v>309</v>
      </c>
      <c r="D264" s="55" t="n">
        <v>58.19</v>
      </c>
    </row>
    <row r="265" customFormat="false" ht="15" hidden="false" customHeight="false" outlineLevel="0" collapsed="false">
      <c r="A265" s="17"/>
      <c r="B265" s="18"/>
      <c r="C265" s="42" t="s">
        <v>310</v>
      </c>
      <c r="D265" s="56" t="n">
        <v>25.6</v>
      </c>
    </row>
    <row r="266" customFormat="false" ht="14.25" hidden="false" customHeight="false" outlineLevel="0" collapsed="false">
      <c r="A266" s="17"/>
      <c r="B266" s="18"/>
      <c r="C266" s="63" t="s">
        <v>21</v>
      </c>
      <c r="D266" s="52" t="n">
        <f aca="false">SUM(D259:D265)</f>
        <v>400</v>
      </c>
    </row>
    <row r="267" customFormat="false" ht="30" hidden="false" customHeight="false" outlineLevel="0" collapsed="false">
      <c r="A267" s="17" t="s">
        <v>311</v>
      </c>
      <c r="B267" s="18" t="s">
        <v>312</v>
      </c>
      <c r="C267" s="25" t="s">
        <v>313</v>
      </c>
      <c r="D267" s="50" t="n">
        <v>250</v>
      </c>
    </row>
    <row r="268" customFormat="false" ht="15" hidden="false" customHeight="false" outlineLevel="0" collapsed="false">
      <c r="A268" s="17"/>
      <c r="B268" s="18"/>
      <c r="C268" s="27" t="s">
        <v>126</v>
      </c>
      <c r="D268" s="51" t="n">
        <v>100</v>
      </c>
    </row>
    <row r="269" customFormat="false" ht="15" hidden="false" customHeight="false" outlineLevel="0" collapsed="false">
      <c r="A269" s="17"/>
      <c r="B269" s="18"/>
      <c r="C269" s="27" t="s">
        <v>314</v>
      </c>
      <c r="D269" s="51" t="n">
        <v>100</v>
      </c>
    </row>
    <row r="270" customFormat="false" ht="15" hidden="false" customHeight="false" outlineLevel="0" collapsed="false">
      <c r="A270" s="17"/>
      <c r="B270" s="18"/>
      <c r="C270" s="27" t="s">
        <v>315</v>
      </c>
      <c r="D270" s="56" t="n">
        <v>10</v>
      </c>
    </row>
    <row r="271" customFormat="false" ht="14.25" hidden="false" customHeight="false" outlineLevel="0" collapsed="false">
      <c r="A271" s="17"/>
      <c r="B271" s="18"/>
      <c r="C271" s="29" t="s">
        <v>21</v>
      </c>
      <c r="D271" s="52" t="n">
        <f aca="false">SUM(D267:D270)</f>
        <v>460</v>
      </c>
    </row>
    <row r="272" customFormat="false" ht="16.5" hidden="false" customHeight="true" outlineLevel="0" collapsed="false">
      <c r="A272" s="17" t="s">
        <v>316</v>
      </c>
      <c r="B272" s="18" t="s">
        <v>317</v>
      </c>
      <c r="C272" s="25" t="s">
        <v>318</v>
      </c>
      <c r="D272" s="54" t="n">
        <v>400</v>
      </c>
    </row>
    <row r="273" customFormat="false" ht="15" hidden="false" customHeight="false" outlineLevel="0" collapsed="false">
      <c r="A273" s="17"/>
      <c r="B273" s="18"/>
      <c r="C273" s="27" t="s">
        <v>319</v>
      </c>
      <c r="D273" s="56" t="n">
        <v>20</v>
      </c>
    </row>
    <row r="274" customFormat="false" ht="14.25" hidden="false" customHeight="false" outlineLevel="0" collapsed="false">
      <c r="A274" s="17"/>
      <c r="B274" s="18"/>
      <c r="C274" s="34" t="s">
        <v>21</v>
      </c>
      <c r="D274" s="52" t="n">
        <f aca="false">SUM(D272:D273)</f>
        <v>420</v>
      </c>
    </row>
    <row r="275" customFormat="false" ht="15" hidden="false" customHeight="false" outlineLevel="0" collapsed="false">
      <c r="A275" s="17" t="s">
        <v>320</v>
      </c>
      <c r="B275" s="18" t="s">
        <v>321</v>
      </c>
      <c r="C275" s="19" t="s">
        <v>322</v>
      </c>
      <c r="D275" s="50" t="n">
        <v>50</v>
      </c>
    </row>
    <row r="276" customFormat="false" ht="15" hidden="false" customHeight="false" outlineLevel="0" collapsed="false">
      <c r="A276" s="17"/>
      <c r="B276" s="18"/>
      <c r="C276" s="21" t="s">
        <v>323</v>
      </c>
      <c r="D276" s="51" t="n">
        <v>50</v>
      </c>
    </row>
    <row r="277" customFormat="false" ht="15" hidden="false" customHeight="false" outlineLevel="0" collapsed="false">
      <c r="A277" s="17"/>
      <c r="B277" s="18"/>
      <c r="C277" s="27" t="s">
        <v>324</v>
      </c>
      <c r="D277" s="51" t="n">
        <v>200</v>
      </c>
    </row>
    <row r="278" customFormat="false" ht="15" hidden="false" customHeight="false" outlineLevel="0" collapsed="false">
      <c r="A278" s="17"/>
      <c r="B278" s="18"/>
      <c r="C278" s="27" t="s">
        <v>325</v>
      </c>
      <c r="D278" s="51" t="n">
        <v>100</v>
      </c>
    </row>
    <row r="279" customFormat="false" ht="14.25" hidden="false" customHeight="false" outlineLevel="0" collapsed="false">
      <c r="A279" s="17"/>
      <c r="B279" s="18"/>
      <c r="C279" s="34" t="s">
        <v>21</v>
      </c>
      <c r="D279" s="52" t="n">
        <f aca="false">SUM(D275:D278)</f>
        <v>400</v>
      </c>
    </row>
    <row r="280" customFormat="false" ht="22.5" hidden="false" customHeight="true" outlineLevel="0" collapsed="false">
      <c r="A280" s="17" t="s">
        <v>326</v>
      </c>
      <c r="B280" s="18" t="s">
        <v>327</v>
      </c>
      <c r="C280" s="25" t="s">
        <v>328</v>
      </c>
      <c r="D280" s="50" t="n">
        <v>100</v>
      </c>
    </row>
    <row r="281" customFormat="false" ht="30" hidden="false" customHeight="false" outlineLevel="0" collapsed="false">
      <c r="A281" s="17"/>
      <c r="B281" s="18"/>
      <c r="C281" s="27" t="s">
        <v>329</v>
      </c>
      <c r="D281" s="51" t="n">
        <v>10</v>
      </c>
    </row>
    <row r="282" customFormat="false" ht="15" hidden="false" customHeight="false" outlineLevel="0" collapsed="false">
      <c r="A282" s="17"/>
      <c r="B282" s="18"/>
      <c r="C282" s="21" t="s">
        <v>330</v>
      </c>
      <c r="D282" s="56" t="n">
        <v>150</v>
      </c>
    </row>
    <row r="283" customFormat="false" ht="15" hidden="false" customHeight="false" outlineLevel="0" collapsed="false">
      <c r="A283" s="17"/>
      <c r="B283" s="18"/>
      <c r="C283" s="27" t="s">
        <v>331</v>
      </c>
      <c r="D283" s="51" t="n">
        <v>120</v>
      </c>
    </row>
    <row r="284" customFormat="false" ht="15" hidden="false" customHeight="false" outlineLevel="0" collapsed="false">
      <c r="A284" s="17"/>
      <c r="B284" s="18"/>
      <c r="C284" s="21" t="s">
        <v>332</v>
      </c>
      <c r="D284" s="51" t="n">
        <v>20</v>
      </c>
    </row>
    <row r="285" customFormat="false" ht="14.25" hidden="false" customHeight="false" outlineLevel="0" collapsed="false">
      <c r="A285" s="17"/>
      <c r="B285" s="18"/>
      <c r="C285" s="29" t="s">
        <v>21</v>
      </c>
      <c r="D285" s="52" t="n">
        <f aca="false">SUM(D280:D284)</f>
        <v>400</v>
      </c>
    </row>
    <row r="286" customFormat="false" ht="15" hidden="false" customHeight="false" outlineLevel="0" collapsed="false">
      <c r="A286" s="17" t="s">
        <v>333</v>
      </c>
      <c r="B286" s="18" t="s">
        <v>334</v>
      </c>
      <c r="C286" s="25" t="s">
        <v>335</v>
      </c>
      <c r="D286" s="50" t="n">
        <v>30</v>
      </c>
    </row>
    <row r="287" customFormat="false" ht="15" hidden="false" customHeight="false" outlineLevel="0" collapsed="false">
      <c r="A287" s="17"/>
      <c r="B287" s="18"/>
      <c r="C287" s="27" t="s">
        <v>336</v>
      </c>
      <c r="D287" s="51" t="n">
        <v>80</v>
      </c>
    </row>
    <row r="288" customFormat="false" ht="17.25" hidden="false" customHeight="true" outlineLevel="0" collapsed="false">
      <c r="A288" s="17"/>
      <c r="B288" s="18"/>
      <c r="C288" s="42" t="s">
        <v>337</v>
      </c>
      <c r="D288" s="51" t="n">
        <v>50</v>
      </c>
    </row>
    <row r="289" customFormat="false" ht="15" hidden="false" customHeight="false" outlineLevel="0" collapsed="false">
      <c r="A289" s="17"/>
      <c r="B289" s="18"/>
      <c r="C289" s="21" t="s">
        <v>338</v>
      </c>
      <c r="D289" s="51" t="n">
        <v>50</v>
      </c>
    </row>
    <row r="290" customFormat="false" ht="15" hidden="false" customHeight="false" outlineLevel="0" collapsed="false">
      <c r="A290" s="17"/>
      <c r="B290" s="18"/>
      <c r="C290" s="27" t="s">
        <v>339</v>
      </c>
      <c r="D290" s="51" t="n">
        <v>20</v>
      </c>
    </row>
    <row r="291" customFormat="false" ht="15" hidden="false" customHeight="false" outlineLevel="0" collapsed="false">
      <c r="A291" s="17"/>
      <c r="B291" s="18"/>
      <c r="C291" s="27" t="s">
        <v>340</v>
      </c>
      <c r="D291" s="51" t="n">
        <v>70</v>
      </c>
    </row>
    <row r="292" customFormat="false" ht="15" hidden="false" customHeight="false" outlineLevel="0" collapsed="false">
      <c r="A292" s="17"/>
      <c r="B292" s="18"/>
      <c r="C292" s="27" t="s">
        <v>341</v>
      </c>
      <c r="D292" s="51" t="n">
        <v>20</v>
      </c>
    </row>
    <row r="293" customFormat="false" ht="15" hidden="false" customHeight="false" outlineLevel="0" collapsed="false">
      <c r="A293" s="17"/>
      <c r="B293" s="18"/>
      <c r="C293" s="27" t="s">
        <v>342</v>
      </c>
      <c r="D293" s="51" t="n">
        <v>1.5</v>
      </c>
    </row>
    <row r="294" customFormat="false" ht="14.25" hidden="false" customHeight="false" outlineLevel="0" collapsed="false">
      <c r="A294" s="17"/>
      <c r="B294" s="18"/>
      <c r="C294" s="29" t="s">
        <v>21</v>
      </c>
      <c r="D294" s="53" t="n">
        <f aca="false">SUM(D286:D293)</f>
        <v>321.5</v>
      </c>
    </row>
    <row r="295" customFormat="false" ht="18.75" hidden="false" customHeight="true" outlineLevel="0" collapsed="false">
      <c r="A295" s="17" t="s">
        <v>343</v>
      </c>
      <c r="B295" s="18" t="s">
        <v>344</v>
      </c>
      <c r="C295" s="25" t="s">
        <v>345</v>
      </c>
      <c r="D295" s="54" t="n">
        <v>140</v>
      </c>
    </row>
    <row r="296" customFormat="false" ht="45" hidden="false" customHeight="false" outlineLevel="0" collapsed="false">
      <c r="A296" s="17"/>
      <c r="B296" s="18"/>
      <c r="C296" s="27" t="s">
        <v>346</v>
      </c>
      <c r="D296" s="56" t="n">
        <v>120</v>
      </c>
    </row>
    <row r="297" customFormat="false" ht="15" hidden="false" customHeight="false" outlineLevel="0" collapsed="false">
      <c r="A297" s="17"/>
      <c r="B297" s="18"/>
      <c r="C297" s="27" t="s">
        <v>146</v>
      </c>
      <c r="D297" s="51" t="n">
        <v>90</v>
      </c>
    </row>
    <row r="298" customFormat="false" ht="14.25" hidden="false" customHeight="false" outlineLevel="0" collapsed="false">
      <c r="A298" s="17"/>
      <c r="B298" s="18"/>
      <c r="C298" s="29" t="s">
        <v>21</v>
      </c>
      <c r="D298" s="52" t="n">
        <f aca="false">SUM(D295:D297)</f>
        <v>350</v>
      </c>
    </row>
    <row r="299" customFormat="false" ht="30" hidden="false" customHeight="false" outlineLevel="0" collapsed="false">
      <c r="A299" s="17" t="s">
        <v>347</v>
      </c>
      <c r="B299" s="18" t="s">
        <v>348</v>
      </c>
      <c r="C299" s="25" t="s">
        <v>349</v>
      </c>
      <c r="D299" s="50" t="n">
        <v>100</v>
      </c>
    </row>
    <row r="300" customFormat="false" ht="15" hidden="false" customHeight="false" outlineLevel="0" collapsed="false">
      <c r="A300" s="17"/>
      <c r="B300" s="18"/>
      <c r="C300" s="27" t="s">
        <v>350</v>
      </c>
      <c r="D300" s="51" t="n">
        <v>50</v>
      </c>
    </row>
    <row r="301" customFormat="false" ht="18" hidden="false" customHeight="true" outlineLevel="0" collapsed="false">
      <c r="A301" s="17"/>
      <c r="B301" s="18"/>
      <c r="C301" s="27" t="s">
        <v>351</v>
      </c>
      <c r="D301" s="56" t="n">
        <v>50</v>
      </c>
    </row>
    <row r="302" customFormat="false" ht="15" hidden="false" customHeight="false" outlineLevel="0" collapsed="false">
      <c r="A302" s="17"/>
      <c r="B302" s="18"/>
      <c r="C302" s="27" t="s">
        <v>352</v>
      </c>
      <c r="D302" s="51" t="n">
        <v>50</v>
      </c>
    </row>
    <row r="303" customFormat="false" ht="15" hidden="false" customHeight="false" outlineLevel="0" collapsed="false">
      <c r="A303" s="17"/>
      <c r="B303" s="18"/>
      <c r="C303" s="27" t="s">
        <v>353</v>
      </c>
      <c r="D303" s="51" t="n">
        <v>120</v>
      </c>
    </row>
    <row r="304" customFormat="false" ht="15" hidden="false" customHeight="false" outlineLevel="0" collapsed="false">
      <c r="A304" s="17"/>
      <c r="B304" s="18"/>
      <c r="C304" s="27" t="s">
        <v>354</v>
      </c>
      <c r="D304" s="56" t="n">
        <v>30</v>
      </c>
    </row>
    <row r="305" customFormat="false" ht="15" hidden="false" customHeight="false" outlineLevel="0" collapsed="false">
      <c r="A305" s="17"/>
      <c r="B305" s="18"/>
      <c r="C305" s="49" t="s">
        <v>355</v>
      </c>
      <c r="D305" s="70" t="n">
        <v>30</v>
      </c>
    </row>
    <row r="306" customFormat="false" ht="14.25" hidden="false" customHeight="false" outlineLevel="0" collapsed="false">
      <c r="A306" s="17"/>
      <c r="B306" s="18"/>
      <c r="C306" s="71" t="s">
        <v>21</v>
      </c>
      <c r="D306" s="60" t="n">
        <f aca="false">SUM(D299:D305)</f>
        <v>430</v>
      </c>
    </row>
    <row r="307" customFormat="false" ht="15" hidden="false" customHeight="false" outlineLevel="0" collapsed="false">
      <c r="A307" s="17" t="s">
        <v>356</v>
      </c>
      <c r="B307" s="18" t="s">
        <v>357</v>
      </c>
      <c r="C307" s="72" t="s">
        <v>358</v>
      </c>
      <c r="D307" s="73" t="n">
        <v>190</v>
      </c>
    </row>
    <row r="308" customFormat="false" ht="15" hidden="false" customHeight="false" outlineLevel="0" collapsed="false">
      <c r="A308" s="17"/>
      <c r="B308" s="18"/>
      <c r="C308" s="57" t="s">
        <v>359</v>
      </c>
      <c r="D308" s="74" t="n">
        <v>30</v>
      </c>
    </row>
    <row r="309" customFormat="false" ht="15" hidden="false" customHeight="false" outlineLevel="0" collapsed="false">
      <c r="A309" s="17"/>
      <c r="B309" s="18"/>
      <c r="C309" s="57" t="s">
        <v>360</v>
      </c>
      <c r="D309" s="74" t="n">
        <v>80</v>
      </c>
    </row>
    <row r="310" customFormat="false" ht="15" hidden="false" customHeight="false" outlineLevel="0" collapsed="false">
      <c r="A310" s="17"/>
      <c r="B310" s="18"/>
      <c r="C310" s="57" t="s">
        <v>361</v>
      </c>
      <c r="D310" s="74" t="n">
        <v>50</v>
      </c>
    </row>
    <row r="311" customFormat="false" ht="15" hidden="false" customHeight="false" outlineLevel="0" collapsed="false">
      <c r="A311" s="17"/>
      <c r="B311" s="18"/>
      <c r="C311" s="57" t="s">
        <v>362</v>
      </c>
      <c r="D311" s="74" t="n">
        <v>20</v>
      </c>
    </row>
    <row r="312" customFormat="false" ht="15" hidden="false" customHeight="false" outlineLevel="0" collapsed="false">
      <c r="A312" s="17"/>
      <c r="B312" s="18"/>
      <c r="C312" s="57" t="s">
        <v>363</v>
      </c>
      <c r="D312" s="74" t="n">
        <v>20</v>
      </c>
    </row>
    <row r="313" customFormat="false" ht="28.5" hidden="false" customHeight="true" outlineLevel="0" collapsed="false">
      <c r="A313" s="17"/>
      <c r="B313" s="18"/>
      <c r="C313" s="63" t="s">
        <v>21</v>
      </c>
      <c r="D313" s="75" t="n">
        <f aca="false">SUM(D307:D312)</f>
        <v>390</v>
      </c>
    </row>
    <row r="314" customFormat="false" ht="16.5" hidden="false" customHeight="true" outlineLevel="0" collapsed="false">
      <c r="A314" s="32" t="s">
        <v>364</v>
      </c>
      <c r="B314" s="18" t="s">
        <v>365</v>
      </c>
      <c r="C314" s="43" t="s">
        <v>366</v>
      </c>
      <c r="D314" s="76" t="n">
        <v>250</v>
      </c>
    </row>
    <row r="315" customFormat="false" ht="15" hidden="false" customHeight="false" outlineLevel="0" collapsed="false">
      <c r="A315" s="32"/>
      <c r="B315" s="18"/>
      <c r="C315" s="57" t="s">
        <v>367</v>
      </c>
      <c r="D315" s="74" t="n">
        <v>100</v>
      </c>
    </row>
    <row r="316" customFormat="false" ht="15" hidden="false" customHeight="false" outlineLevel="0" collapsed="false">
      <c r="A316" s="32"/>
      <c r="B316" s="18"/>
      <c r="C316" s="3" t="s">
        <v>368</v>
      </c>
      <c r="D316" s="74" t="n">
        <v>120</v>
      </c>
    </row>
    <row r="317" customFormat="false" ht="15" hidden="false" customHeight="false" outlineLevel="0" collapsed="false">
      <c r="A317" s="32"/>
      <c r="B317" s="18"/>
      <c r="C317" s="57" t="s">
        <v>369</v>
      </c>
      <c r="D317" s="74" t="n">
        <v>70</v>
      </c>
    </row>
    <row r="318" customFormat="false" ht="14.25" hidden="false" customHeight="false" outlineLevel="0" collapsed="false">
      <c r="A318" s="32"/>
      <c r="B318" s="18"/>
      <c r="C318" s="34" t="s">
        <v>21</v>
      </c>
      <c r="D318" s="75" t="n">
        <f aca="false">SUM(D314:D317)</f>
        <v>540</v>
      </c>
    </row>
    <row r="319" customFormat="false" ht="15" hidden="false" customHeight="false" outlineLevel="0" collapsed="false">
      <c r="A319" s="17" t="s">
        <v>370</v>
      </c>
      <c r="B319" s="18" t="s">
        <v>371</v>
      </c>
      <c r="C319" s="77" t="s">
        <v>372</v>
      </c>
      <c r="D319" s="76" t="n">
        <v>50</v>
      </c>
    </row>
    <row r="320" customFormat="false" ht="15" hidden="false" customHeight="false" outlineLevel="0" collapsed="false">
      <c r="A320" s="17"/>
      <c r="B320" s="18"/>
      <c r="C320" s="57" t="s">
        <v>373</v>
      </c>
      <c r="D320" s="74" t="n">
        <v>25</v>
      </c>
    </row>
    <row r="321" customFormat="false" ht="15" hidden="false" customHeight="false" outlineLevel="0" collapsed="false">
      <c r="A321" s="17"/>
      <c r="B321" s="18"/>
      <c r="C321" s="57" t="s">
        <v>374</v>
      </c>
      <c r="D321" s="74" t="n">
        <v>25</v>
      </c>
    </row>
    <row r="322" customFormat="false" ht="15" hidden="false" customHeight="false" outlineLevel="0" collapsed="false">
      <c r="A322" s="17"/>
      <c r="B322" s="18"/>
      <c r="C322" s="78" t="s">
        <v>375</v>
      </c>
      <c r="D322" s="79" t="n">
        <v>40</v>
      </c>
    </row>
    <row r="323" customFormat="false" ht="15" hidden="false" customHeight="false" outlineLevel="0" collapsed="false">
      <c r="A323" s="17"/>
      <c r="B323" s="18"/>
      <c r="C323" s="78" t="s">
        <v>376</v>
      </c>
      <c r="D323" s="74" t="n">
        <v>10</v>
      </c>
    </row>
    <row r="324" customFormat="false" ht="15" hidden="false" customHeight="false" outlineLevel="0" collapsed="false">
      <c r="A324" s="17"/>
      <c r="B324" s="18"/>
      <c r="C324" s="80" t="s">
        <v>377</v>
      </c>
      <c r="D324" s="74" t="n">
        <v>56</v>
      </c>
    </row>
    <row r="325" customFormat="false" ht="15" hidden="false" customHeight="false" outlineLevel="0" collapsed="false">
      <c r="A325" s="17"/>
      <c r="B325" s="18"/>
      <c r="C325" s="57" t="s">
        <v>378</v>
      </c>
      <c r="D325" s="81" t="n">
        <v>75</v>
      </c>
    </row>
    <row r="326" customFormat="false" ht="15" hidden="false" customHeight="false" outlineLevel="0" collapsed="false">
      <c r="A326" s="17"/>
      <c r="B326" s="18"/>
      <c r="C326" s="80" t="s">
        <v>239</v>
      </c>
      <c r="D326" s="81" t="n">
        <v>100</v>
      </c>
    </row>
    <row r="327" customFormat="false" ht="15" hidden="false" customHeight="false" outlineLevel="0" collapsed="false">
      <c r="A327" s="17"/>
      <c r="B327" s="18"/>
      <c r="C327" s="57" t="s">
        <v>379</v>
      </c>
      <c r="D327" s="81" t="n">
        <v>100</v>
      </c>
    </row>
    <row r="328" customFormat="false" ht="15" hidden="false" customHeight="false" outlineLevel="0" collapsed="false">
      <c r="A328" s="17"/>
      <c r="B328" s="18"/>
      <c r="C328" s="80" t="s">
        <v>380</v>
      </c>
      <c r="D328" s="81" t="n">
        <v>25</v>
      </c>
    </row>
    <row r="329" customFormat="false" ht="14.25" hidden="false" customHeight="false" outlineLevel="0" collapsed="false">
      <c r="A329" s="17"/>
      <c r="B329" s="18"/>
      <c r="C329" s="29" t="s">
        <v>21</v>
      </c>
      <c r="D329" s="82" t="n">
        <f aca="false">SUM(D319:D328)</f>
        <v>506</v>
      </c>
    </row>
    <row r="330" customFormat="false" ht="15" hidden="false" customHeight="false" outlineLevel="0" collapsed="false">
      <c r="A330" s="17" t="s">
        <v>381</v>
      </c>
      <c r="B330" s="18" t="s">
        <v>382</v>
      </c>
      <c r="C330" s="77" t="s">
        <v>383</v>
      </c>
      <c r="D330" s="73" t="n">
        <v>100</v>
      </c>
    </row>
    <row r="331" customFormat="false" ht="15" hidden="false" customHeight="false" outlineLevel="0" collapsed="false">
      <c r="A331" s="17"/>
      <c r="B331" s="18"/>
      <c r="C331" s="83" t="s">
        <v>384</v>
      </c>
      <c r="D331" s="74" t="n">
        <v>100</v>
      </c>
    </row>
    <row r="332" customFormat="false" ht="15" hidden="false" customHeight="false" outlineLevel="0" collapsed="false">
      <c r="A332" s="17"/>
      <c r="B332" s="18"/>
      <c r="C332" s="57" t="s">
        <v>290</v>
      </c>
      <c r="D332" s="81" t="n">
        <v>25</v>
      </c>
    </row>
    <row r="333" customFormat="false" ht="15" hidden="false" customHeight="false" outlineLevel="0" collapsed="false">
      <c r="A333" s="17"/>
      <c r="B333" s="18"/>
      <c r="C333" s="57" t="s">
        <v>146</v>
      </c>
      <c r="D333" s="79" t="n">
        <v>100</v>
      </c>
    </row>
    <row r="334" customFormat="false" ht="15" hidden="false" customHeight="false" outlineLevel="0" collapsed="false">
      <c r="A334" s="17"/>
      <c r="B334" s="18"/>
      <c r="C334" s="80" t="s">
        <v>385</v>
      </c>
      <c r="D334" s="74" t="n">
        <v>80</v>
      </c>
    </row>
    <row r="335" customFormat="false" ht="14.25" hidden="false" customHeight="false" outlineLevel="0" collapsed="false">
      <c r="A335" s="17"/>
      <c r="B335" s="18"/>
      <c r="C335" s="29" t="s">
        <v>21</v>
      </c>
      <c r="D335" s="82" t="n">
        <f aca="false">SUM(D330:D334)</f>
        <v>405</v>
      </c>
    </row>
    <row r="336" customFormat="false" ht="15" hidden="false" customHeight="false" outlineLevel="0" collapsed="false">
      <c r="A336" s="17" t="s">
        <v>386</v>
      </c>
      <c r="B336" s="18" t="s">
        <v>387</v>
      </c>
      <c r="C336" s="77" t="s">
        <v>388</v>
      </c>
      <c r="D336" s="73" t="n">
        <v>100</v>
      </c>
    </row>
    <row r="337" customFormat="false" ht="15" hidden="false" customHeight="false" outlineLevel="0" collapsed="false">
      <c r="A337" s="17"/>
      <c r="B337" s="18"/>
      <c r="C337" s="57" t="s">
        <v>389</v>
      </c>
      <c r="D337" s="74" t="n">
        <v>160</v>
      </c>
    </row>
    <row r="338" customFormat="false" ht="15" hidden="false" customHeight="false" outlineLevel="0" collapsed="false">
      <c r="A338" s="17"/>
      <c r="B338" s="18"/>
      <c r="C338" s="57" t="s">
        <v>390</v>
      </c>
      <c r="D338" s="79" t="n">
        <v>80</v>
      </c>
    </row>
    <row r="339" customFormat="false" ht="30" hidden="false" customHeight="false" outlineLevel="0" collapsed="false">
      <c r="A339" s="17"/>
      <c r="B339" s="18"/>
      <c r="C339" s="84" t="s">
        <v>391</v>
      </c>
      <c r="D339" s="85" t="n">
        <v>20</v>
      </c>
    </row>
    <row r="340" customFormat="false" ht="15" hidden="false" customHeight="false" outlineLevel="0" collapsed="false">
      <c r="A340" s="17"/>
      <c r="B340" s="18"/>
      <c r="C340" s="57" t="s">
        <v>392</v>
      </c>
      <c r="D340" s="86" t="n">
        <v>40</v>
      </c>
    </row>
    <row r="341" customFormat="false" ht="14.25" hidden="false" customHeight="false" outlineLevel="0" collapsed="false">
      <c r="A341" s="17"/>
      <c r="B341" s="18"/>
      <c r="C341" s="29" t="s">
        <v>21</v>
      </c>
      <c r="D341" s="87" t="n">
        <f aca="false">SUM(D336:D340)</f>
        <v>400</v>
      </c>
    </row>
    <row r="342" customFormat="false" ht="15" hidden="false" customHeight="false" outlineLevel="0" collapsed="false">
      <c r="A342" s="17" t="s">
        <v>393</v>
      </c>
      <c r="B342" s="18" t="s">
        <v>394</v>
      </c>
      <c r="C342" s="77" t="s">
        <v>395</v>
      </c>
      <c r="D342" s="76" t="n">
        <v>200</v>
      </c>
    </row>
    <row r="343" customFormat="false" ht="15" hidden="false" customHeight="false" outlineLevel="0" collapsed="false">
      <c r="A343" s="17"/>
      <c r="B343" s="18"/>
      <c r="C343" s="57" t="s">
        <v>396</v>
      </c>
      <c r="D343" s="74" t="n">
        <v>200</v>
      </c>
    </row>
    <row r="344" customFormat="false" ht="14.25" hidden="false" customHeight="false" outlineLevel="0" collapsed="false">
      <c r="A344" s="17"/>
      <c r="B344" s="18"/>
      <c r="C344" s="29" t="s">
        <v>21</v>
      </c>
      <c r="D344" s="75" t="n">
        <f aca="false">SUM(D342:D343)</f>
        <v>400</v>
      </c>
    </row>
    <row r="345" customFormat="false" ht="15" hidden="false" customHeight="false" outlineLevel="0" collapsed="false">
      <c r="A345" s="17" t="s">
        <v>397</v>
      </c>
      <c r="B345" s="18" t="s">
        <v>398</v>
      </c>
      <c r="C345" s="77" t="s">
        <v>399</v>
      </c>
      <c r="D345" s="76" t="n">
        <v>350</v>
      </c>
    </row>
    <row r="346" customFormat="false" ht="12.75" hidden="false" customHeight="true" outlineLevel="0" collapsed="false">
      <c r="A346" s="17"/>
      <c r="B346" s="18"/>
      <c r="C346" s="57" t="s">
        <v>400</v>
      </c>
      <c r="D346" s="85" t="n">
        <v>60</v>
      </c>
    </row>
    <row r="347" customFormat="false" ht="14.25" hidden="false" customHeight="false" outlineLevel="0" collapsed="false">
      <c r="A347" s="17"/>
      <c r="B347" s="18"/>
      <c r="C347" s="34" t="s">
        <v>21</v>
      </c>
      <c r="D347" s="75" t="n">
        <f aca="false">SUM(D345:D346)</f>
        <v>410</v>
      </c>
    </row>
    <row r="348" customFormat="false" ht="15" hidden="false" customHeight="false" outlineLevel="0" collapsed="false">
      <c r="A348" s="17" t="s">
        <v>401</v>
      </c>
      <c r="B348" s="18" t="s">
        <v>402</v>
      </c>
      <c r="C348" s="77" t="s">
        <v>403</v>
      </c>
      <c r="D348" s="88" t="n">
        <v>10</v>
      </c>
    </row>
    <row r="349" customFormat="false" ht="15" hidden="false" customHeight="false" outlineLevel="0" collapsed="false">
      <c r="A349" s="17"/>
      <c r="B349" s="18"/>
      <c r="C349" s="89" t="s">
        <v>404</v>
      </c>
      <c r="D349" s="90" t="n">
        <v>74.4</v>
      </c>
    </row>
    <row r="350" customFormat="false" ht="15" hidden="false" customHeight="false" outlineLevel="0" collapsed="false">
      <c r="A350" s="17"/>
      <c r="B350" s="18"/>
      <c r="C350" s="78" t="s">
        <v>405</v>
      </c>
      <c r="D350" s="91" t="n">
        <v>83</v>
      </c>
    </row>
    <row r="351" customFormat="false" ht="27.75" hidden="false" customHeight="true" outlineLevel="0" collapsed="false">
      <c r="A351" s="17"/>
      <c r="B351" s="18"/>
      <c r="C351" s="92" t="s">
        <v>406</v>
      </c>
      <c r="D351" s="93" t="n">
        <v>50</v>
      </c>
    </row>
    <row r="352" customFormat="false" ht="15" hidden="false" customHeight="false" outlineLevel="0" collapsed="false">
      <c r="A352" s="17"/>
      <c r="B352" s="18"/>
      <c r="C352" s="57" t="s">
        <v>407</v>
      </c>
      <c r="D352" s="90" t="n">
        <v>100</v>
      </c>
    </row>
    <row r="353" customFormat="false" ht="15" hidden="false" customHeight="false" outlineLevel="0" collapsed="false">
      <c r="A353" s="17"/>
      <c r="B353" s="18"/>
      <c r="C353" s="94" t="s">
        <v>408</v>
      </c>
      <c r="D353" s="91" t="n">
        <v>92.6</v>
      </c>
    </row>
    <row r="354" customFormat="false" ht="14.25" hidden="false" customHeight="false" outlineLevel="0" collapsed="false">
      <c r="A354" s="17"/>
      <c r="B354" s="18"/>
      <c r="C354" s="34" t="s">
        <v>21</v>
      </c>
      <c r="D354" s="95" t="n">
        <f aca="false">SUM(D348:D353)</f>
        <v>410</v>
      </c>
    </row>
    <row r="355" customFormat="false" ht="15" hidden="false" customHeight="false" outlineLevel="0" collapsed="false">
      <c r="A355" s="17" t="s">
        <v>409</v>
      </c>
      <c r="B355" s="18" t="s">
        <v>410</v>
      </c>
      <c r="C355" s="77" t="s">
        <v>141</v>
      </c>
      <c r="D355" s="76" t="n">
        <v>82</v>
      </c>
    </row>
    <row r="356" customFormat="false" ht="13.5" hidden="false" customHeight="true" outlineLevel="0" collapsed="false">
      <c r="A356" s="17"/>
      <c r="B356" s="18"/>
      <c r="C356" s="96" t="s">
        <v>411</v>
      </c>
      <c r="D356" s="74" t="n">
        <v>50</v>
      </c>
    </row>
    <row r="357" customFormat="false" ht="15" hidden="false" customHeight="false" outlineLevel="0" collapsed="false">
      <c r="A357" s="17"/>
      <c r="B357" s="18"/>
      <c r="C357" s="57" t="s">
        <v>412</v>
      </c>
      <c r="D357" s="79" t="n">
        <v>90</v>
      </c>
    </row>
    <row r="358" customFormat="false" ht="14.25" hidden="false" customHeight="false" outlineLevel="0" collapsed="false">
      <c r="A358" s="17"/>
      <c r="B358" s="18"/>
      <c r="C358" s="34" t="s">
        <v>21</v>
      </c>
      <c r="D358" s="75" t="n">
        <f aca="false">SUM(D355:D357)</f>
        <v>222</v>
      </c>
    </row>
    <row r="359" customFormat="false" ht="27.75" hidden="false" customHeight="true" outlineLevel="0" collapsed="false">
      <c r="A359" s="17" t="s">
        <v>413</v>
      </c>
      <c r="B359" s="18" t="s">
        <v>414</v>
      </c>
      <c r="C359" s="97" t="s">
        <v>415</v>
      </c>
      <c r="D359" s="76" t="n">
        <v>300</v>
      </c>
    </row>
    <row r="360" customFormat="false" ht="15" hidden="false" customHeight="false" outlineLevel="0" collapsed="false">
      <c r="A360" s="17"/>
      <c r="B360" s="18"/>
      <c r="C360" s="98" t="s">
        <v>416</v>
      </c>
      <c r="D360" s="99" t="n">
        <v>50</v>
      </c>
    </row>
    <row r="361" customFormat="false" ht="15" hidden="false" customHeight="false" outlineLevel="0" collapsed="false">
      <c r="A361" s="17"/>
      <c r="B361" s="18"/>
      <c r="C361" s="98" t="s">
        <v>417</v>
      </c>
      <c r="D361" s="99" t="n">
        <v>50</v>
      </c>
    </row>
    <row r="362" customFormat="false" ht="14.25" hidden="false" customHeight="false" outlineLevel="0" collapsed="false">
      <c r="A362" s="17"/>
      <c r="B362" s="18"/>
      <c r="C362" s="34" t="s">
        <v>21</v>
      </c>
      <c r="D362" s="82" t="n">
        <f aca="false">SUM(D359:D361)</f>
        <v>400</v>
      </c>
    </row>
    <row r="363" customFormat="false" ht="18.75" hidden="false" customHeight="true" outlineLevel="0" collapsed="false">
      <c r="A363" s="17" t="s">
        <v>418</v>
      </c>
      <c r="B363" s="18" t="s">
        <v>419</v>
      </c>
      <c r="C363" s="100" t="s">
        <v>420</v>
      </c>
      <c r="D363" s="76" t="n">
        <v>400</v>
      </c>
    </row>
    <row r="364" customFormat="false" ht="14.25" hidden="false" customHeight="false" outlineLevel="0" collapsed="false">
      <c r="A364" s="17"/>
      <c r="B364" s="18"/>
      <c r="C364" s="63" t="s">
        <v>21</v>
      </c>
      <c r="D364" s="75" t="n">
        <v>400</v>
      </c>
    </row>
    <row r="365" customFormat="false" ht="15" hidden="false" customHeight="false" outlineLevel="0" collapsed="false">
      <c r="A365" s="17" t="s">
        <v>421</v>
      </c>
      <c r="B365" s="18" t="s">
        <v>422</v>
      </c>
      <c r="C365" s="101" t="s">
        <v>423</v>
      </c>
      <c r="D365" s="76" t="n">
        <v>30</v>
      </c>
    </row>
    <row r="366" customFormat="false" ht="30" hidden="false" customHeight="false" outlineLevel="0" collapsed="false">
      <c r="A366" s="17"/>
      <c r="B366" s="18"/>
      <c r="C366" s="92" t="s">
        <v>424</v>
      </c>
      <c r="D366" s="85" t="n">
        <v>120</v>
      </c>
    </row>
    <row r="367" customFormat="false" ht="15" hidden="false" customHeight="false" outlineLevel="0" collapsed="false">
      <c r="A367" s="17"/>
      <c r="B367" s="18"/>
      <c r="C367" s="57" t="s">
        <v>425</v>
      </c>
      <c r="D367" s="74" t="n">
        <v>100</v>
      </c>
    </row>
    <row r="368" customFormat="false" ht="14.25" hidden="false" customHeight="false" outlineLevel="0" collapsed="false">
      <c r="A368" s="17"/>
      <c r="B368" s="18"/>
      <c r="C368" s="34" t="s">
        <v>21</v>
      </c>
      <c r="D368" s="82" t="n">
        <f aca="false">SUM(D365:D367)</f>
        <v>250</v>
      </c>
    </row>
    <row r="369" customFormat="false" ht="15" hidden="false" customHeight="false" outlineLevel="0" collapsed="false">
      <c r="A369" s="17" t="s">
        <v>426</v>
      </c>
      <c r="B369" s="18" t="s">
        <v>427</v>
      </c>
      <c r="C369" s="77" t="s">
        <v>428</v>
      </c>
      <c r="D369" s="76" t="n">
        <v>40</v>
      </c>
    </row>
    <row r="370" customFormat="false" ht="15" hidden="false" customHeight="false" outlineLevel="0" collapsed="false">
      <c r="A370" s="17"/>
      <c r="B370" s="18"/>
      <c r="C370" s="57" t="s">
        <v>146</v>
      </c>
      <c r="D370" s="74" t="n">
        <v>110</v>
      </c>
    </row>
    <row r="371" customFormat="false" ht="15" hidden="false" customHeight="false" outlineLevel="0" collapsed="false">
      <c r="A371" s="17"/>
      <c r="B371" s="18"/>
      <c r="C371" s="57" t="s">
        <v>429</v>
      </c>
      <c r="D371" s="79" t="n">
        <v>35</v>
      </c>
    </row>
    <row r="372" customFormat="false" ht="15" hidden="false" customHeight="false" outlineLevel="0" collapsed="false">
      <c r="A372" s="17"/>
      <c r="B372" s="18"/>
      <c r="C372" s="57" t="s">
        <v>430</v>
      </c>
      <c r="D372" s="74" t="n">
        <v>30</v>
      </c>
    </row>
    <row r="373" customFormat="false" ht="15" hidden="false" customHeight="false" outlineLevel="0" collapsed="false">
      <c r="A373" s="17"/>
      <c r="B373" s="18"/>
      <c r="C373" s="57" t="s">
        <v>431</v>
      </c>
      <c r="D373" s="79" t="n">
        <v>20</v>
      </c>
    </row>
    <row r="374" customFormat="false" ht="15" hidden="false" customHeight="false" outlineLevel="0" collapsed="false">
      <c r="A374" s="17"/>
      <c r="B374" s="18"/>
      <c r="C374" s="57" t="s">
        <v>432</v>
      </c>
      <c r="D374" s="85" t="n">
        <v>20</v>
      </c>
    </row>
    <row r="375" customFormat="false" ht="15" hidden="false" customHeight="false" outlineLevel="0" collapsed="false">
      <c r="A375" s="17"/>
      <c r="B375" s="18"/>
      <c r="C375" s="78" t="s">
        <v>433</v>
      </c>
      <c r="D375" s="74" t="n">
        <v>20.36</v>
      </c>
    </row>
    <row r="376" customFormat="false" ht="30" hidden="false" customHeight="false" outlineLevel="0" collapsed="false">
      <c r="A376" s="17"/>
      <c r="B376" s="18"/>
      <c r="C376" s="92" t="s">
        <v>434</v>
      </c>
      <c r="D376" s="74" t="n">
        <v>16</v>
      </c>
    </row>
    <row r="377" customFormat="false" ht="14.25" hidden="false" customHeight="false" outlineLevel="0" collapsed="false">
      <c r="A377" s="17"/>
      <c r="B377" s="18"/>
      <c r="C377" s="29" t="s">
        <v>21</v>
      </c>
      <c r="D377" s="82" t="n">
        <f aca="false">SUM(D369:D376)</f>
        <v>291.36</v>
      </c>
    </row>
    <row r="378" customFormat="false" ht="15" hidden="false" customHeight="false" outlineLevel="0" collapsed="false">
      <c r="A378" s="17" t="s">
        <v>435</v>
      </c>
      <c r="B378" s="18" t="s">
        <v>436</v>
      </c>
      <c r="C378" s="72" t="s">
        <v>437</v>
      </c>
      <c r="D378" s="73" t="n">
        <v>180</v>
      </c>
    </row>
    <row r="379" customFormat="false" ht="15" hidden="false" customHeight="false" outlineLevel="0" collapsed="false">
      <c r="A379" s="17"/>
      <c r="B379" s="18"/>
      <c r="C379" s="78" t="s">
        <v>438</v>
      </c>
      <c r="D379" s="79" t="n">
        <v>120</v>
      </c>
    </row>
    <row r="380" customFormat="false" ht="15" hidden="false" customHeight="false" outlineLevel="0" collapsed="false">
      <c r="A380" s="17"/>
      <c r="B380" s="18"/>
      <c r="C380" s="92" t="s">
        <v>439</v>
      </c>
      <c r="D380" s="85" t="n">
        <v>30</v>
      </c>
    </row>
    <row r="381" customFormat="false" ht="15" hidden="false" customHeight="false" outlineLevel="0" collapsed="false">
      <c r="A381" s="17"/>
      <c r="B381" s="18"/>
      <c r="C381" s="57" t="s">
        <v>440</v>
      </c>
      <c r="D381" s="85" t="n">
        <v>10</v>
      </c>
    </row>
    <row r="382" customFormat="false" ht="15" hidden="false" customHeight="false" outlineLevel="0" collapsed="false">
      <c r="A382" s="17"/>
      <c r="B382" s="18"/>
      <c r="C382" s="57" t="s">
        <v>441</v>
      </c>
      <c r="D382" s="85" t="n">
        <v>110</v>
      </c>
    </row>
    <row r="383" customFormat="false" ht="14.25" hidden="false" customHeight="false" outlineLevel="0" collapsed="false">
      <c r="A383" s="17"/>
      <c r="B383" s="18"/>
      <c r="C383" s="29" t="s">
        <v>21</v>
      </c>
      <c r="D383" s="75" t="n">
        <f aca="false">SUM(D378:D382)</f>
        <v>450</v>
      </c>
    </row>
    <row r="384" customFormat="false" ht="20.25" hidden="false" customHeight="true" outlineLevel="0" collapsed="false">
      <c r="A384" s="17" t="s">
        <v>442</v>
      </c>
      <c r="B384" s="18" t="s">
        <v>443</v>
      </c>
      <c r="C384" s="43" t="s">
        <v>444</v>
      </c>
      <c r="D384" s="73" t="n">
        <v>200</v>
      </c>
    </row>
    <row r="385" customFormat="false" ht="15" hidden="false" customHeight="false" outlineLevel="0" collapsed="false">
      <c r="A385" s="17"/>
      <c r="B385" s="18"/>
      <c r="C385" s="57" t="s">
        <v>445</v>
      </c>
      <c r="D385" s="79" t="n">
        <v>70</v>
      </c>
    </row>
    <row r="386" customFormat="false" ht="15" hidden="false" customHeight="false" outlineLevel="0" collapsed="false">
      <c r="A386" s="17"/>
      <c r="B386" s="18"/>
      <c r="C386" s="80" t="s">
        <v>446</v>
      </c>
      <c r="D386" s="85" t="n">
        <v>125</v>
      </c>
    </row>
    <row r="387" customFormat="false" ht="15" hidden="false" customHeight="false" outlineLevel="0" collapsed="false">
      <c r="A387" s="17"/>
      <c r="B387" s="18"/>
      <c r="C387" s="57" t="s">
        <v>447</v>
      </c>
      <c r="D387" s="85" t="n">
        <v>50</v>
      </c>
    </row>
    <row r="388" customFormat="false" ht="15" hidden="false" customHeight="false" outlineLevel="0" collapsed="false">
      <c r="A388" s="17"/>
      <c r="B388" s="18"/>
      <c r="C388" s="57" t="s">
        <v>448</v>
      </c>
      <c r="D388" s="86" t="n">
        <v>50</v>
      </c>
    </row>
    <row r="389" customFormat="false" ht="14.25" hidden="false" customHeight="false" outlineLevel="0" collapsed="false">
      <c r="A389" s="17"/>
      <c r="B389" s="18"/>
      <c r="C389" s="29" t="s">
        <v>21</v>
      </c>
      <c r="D389" s="87" t="n">
        <f aca="false">SUM(D384:D388)</f>
        <v>495</v>
      </c>
    </row>
    <row r="390" customFormat="false" ht="15" hidden="false" customHeight="false" outlineLevel="0" collapsed="false">
      <c r="A390" s="17" t="s">
        <v>449</v>
      </c>
      <c r="B390" s="18" t="s">
        <v>450</v>
      </c>
      <c r="C390" s="77" t="s">
        <v>451</v>
      </c>
      <c r="D390" s="99" t="n">
        <v>300</v>
      </c>
    </row>
    <row r="391" customFormat="false" ht="15" hidden="false" customHeight="false" outlineLevel="0" collapsed="false">
      <c r="A391" s="17"/>
      <c r="B391" s="18"/>
      <c r="C391" s="57" t="s">
        <v>452</v>
      </c>
      <c r="D391" s="99" t="n">
        <v>145</v>
      </c>
    </row>
    <row r="392" customFormat="false" ht="14.25" hidden="false" customHeight="false" outlineLevel="0" collapsed="false">
      <c r="A392" s="17"/>
      <c r="B392" s="18"/>
      <c r="C392" s="34" t="s">
        <v>21</v>
      </c>
      <c r="D392" s="87" t="n">
        <f aca="false">SUM(D390:D391)</f>
        <v>445</v>
      </c>
    </row>
    <row r="393" customFormat="false" ht="15" hidden="false" customHeight="false" outlineLevel="0" collapsed="false">
      <c r="A393" s="17" t="s">
        <v>453</v>
      </c>
      <c r="B393" s="18" t="s">
        <v>454</v>
      </c>
      <c r="C393" s="72" t="s">
        <v>455</v>
      </c>
      <c r="D393" s="99" t="n">
        <v>160</v>
      </c>
    </row>
    <row r="394" customFormat="false" ht="16.5" hidden="false" customHeight="true" outlineLevel="0" collapsed="false">
      <c r="A394" s="17"/>
      <c r="B394" s="18"/>
      <c r="C394" s="102" t="s">
        <v>456</v>
      </c>
      <c r="D394" s="99" t="n">
        <v>70</v>
      </c>
    </row>
    <row r="395" customFormat="false" ht="15" hidden="false" customHeight="false" outlineLevel="0" collapsed="false">
      <c r="A395" s="17"/>
      <c r="B395" s="18"/>
      <c r="C395" s="78" t="s">
        <v>457</v>
      </c>
      <c r="D395" s="99" t="n">
        <v>70</v>
      </c>
    </row>
    <row r="396" customFormat="false" ht="14.25" hidden="false" customHeight="false" outlineLevel="0" collapsed="false">
      <c r="A396" s="17"/>
      <c r="B396" s="18"/>
      <c r="C396" s="34" t="s">
        <v>21</v>
      </c>
      <c r="D396" s="87" t="n">
        <f aca="false">SUM(D393:D395)</f>
        <v>300</v>
      </c>
    </row>
    <row r="397" customFormat="false" ht="15" hidden="false" customHeight="false" outlineLevel="0" collapsed="false">
      <c r="A397" s="17" t="s">
        <v>458</v>
      </c>
      <c r="B397" s="18" t="s">
        <v>459</v>
      </c>
      <c r="C397" s="77" t="s">
        <v>460</v>
      </c>
      <c r="D397" s="99" t="n">
        <v>75</v>
      </c>
    </row>
    <row r="398" customFormat="false" ht="15" hidden="false" customHeight="false" outlineLevel="0" collapsed="false">
      <c r="A398" s="17"/>
      <c r="B398" s="18"/>
      <c r="C398" s="57" t="s">
        <v>461</v>
      </c>
      <c r="D398" s="99" t="n">
        <v>75</v>
      </c>
    </row>
    <row r="399" customFormat="false" ht="15" hidden="false" customHeight="false" outlineLevel="0" collapsed="false">
      <c r="A399" s="17"/>
      <c r="B399" s="18"/>
      <c r="C399" s="57" t="s">
        <v>462</v>
      </c>
      <c r="D399" s="99" t="n">
        <v>35</v>
      </c>
    </row>
    <row r="400" customFormat="false" ht="15" hidden="false" customHeight="false" outlineLevel="0" collapsed="false">
      <c r="A400" s="17"/>
      <c r="B400" s="18"/>
      <c r="C400" s="57" t="s">
        <v>463</v>
      </c>
      <c r="D400" s="99" t="n">
        <v>40</v>
      </c>
    </row>
    <row r="401" customFormat="false" ht="15" hidden="false" customHeight="false" outlineLevel="0" collapsed="false">
      <c r="A401" s="17"/>
      <c r="B401" s="18"/>
      <c r="C401" s="57" t="s">
        <v>464</v>
      </c>
      <c r="D401" s="99" t="n">
        <v>40</v>
      </c>
    </row>
    <row r="402" customFormat="false" ht="14.25" hidden="false" customHeight="true" outlineLevel="0" collapsed="false">
      <c r="A402" s="17"/>
      <c r="B402" s="18"/>
      <c r="C402" s="57" t="s">
        <v>146</v>
      </c>
      <c r="D402" s="99" t="n">
        <v>100</v>
      </c>
    </row>
    <row r="403" customFormat="false" ht="14.25" hidden="false" customHeight="true" outlineLevel="0" collapsed="false">
      <c r="A403" s="17"/>
      <c r="B403" s="18"/>
      <c r="C403" s="57" t="s">
        <v>465</v>
      </c>
      <c r="D403" s="99" t="n">
        <v>35</v>
      </c>
    </row>
    <row r="404" customFormat="false" ht="14.25" hidden="false" customHeight="false" outlineLevel="0" collapsed="false">
      <c r="A404" s="17"/>
      <c r="B404" s="18"/>
      <c r="C404" s="29" t="s">
        <v>21</v>
      </c>
      <c r="D404" s="87" t="n">
        <f aca="false">SUM(D397:D403)</f>
        <v>400</v>
      </c>
    </row>
    <row r="405" customFormat="false" ht="13.5" hidden="false" customHeight="true" outlineLevel="0" collapsed="false">
      <c r="A405" s="17" t="s">
        <v>466</v>
      </c>
      <c r="B405" s="18" t="s">
        <v>467</v>
      </c>
      <c r="C405" s="72" t="s">
        <v>468</v>
      </c>
      <c r="D405" s="99" t="n">
        <v>115</v>
      </c>
    </row>
    <row r="406" customFormat="false" ht="15" hidden="false" customHeight="false" outlineLevel="0" collapsed="false">
      <c r="A406" s="17"/>
      <c r="B406" s="18"/>
      <c r="C406" s="78" t="s">
        <v>469</v>
      </c>
      <c r="D406" s="99" t="n">
        <v>210</v>
      </c>
    </row>
    <row r="407" customFormat="false" ht="14.25" hidden="false" customHeight="false" outlineLevel="0" collapsed="false">
      <c r="A407" s="17"/>
      <c r="B407" s="18"/>
      <c r="C407" s="34" t="s">
        <v>21</v>
      </c>
      <c r="D407" s="87" t="n">
        <f aca="false">SUM(D405:D406)</f>
        <v>325</v>
      </c>
    </row>
    <row r="408" customFormat="false" ht="13.5" hidden="false" customHeight="true" outlineLevel="0" collapsed="false">
      <c r="A408" s="17" t="s">
        <v>470</v>
      </c>
      <c r="B408" s="18" t="s">
        <v>471</v>
      </c>
      <c r="C408" s="77" t="s">
        <v>472</v>
      </c>
      <c r="D408" s="99" t="n">
        <v>30</v>
      </c>
    </row>
    <row r="409" customFormat="false" ht="13.5" hidden="false" customHeight="true" outlineLevel="0" collapsed="false">
      <c r="A409" s="17"/>
      <c r="B409" s="18"/>
      <c r="C409" s="57" t="s">
        <v>473</v>
      </c>
      <c r="D409" s="99" t="n">
        <v>190</v>
      </c>
    </row>
    <row r="410" customFormat="false" ht="15" hidden="false" customHeight="false" outlineLevel="0" collapsed="false">
      <c r="A410" s="17"/>
      <c r="B410" s="18"/>
      <c r="C410" s="78" t="s">
        <v>474</v>
      </c>
      <c r="D410" s="99" t="n">
        <v>100</v>
      </c>
    </row>
    <row r="411" customFormat="false" ht="14.25" hidden="false" customHeight="false" outlineLevel="0" collapsed="false">
      <c r="A411" s="17"/>
      <c r="B411" s="18"/>
      <c r="C411" s="34" t="s">
        <v>21</v>
      </c>
      <c r="D411" s="87" t="n">
        <f aca="false">SUM(D408:D410)</f>
        <v>320</v>
      </c>
    </row>
    <row r="412" customFormat="false" ht="12.75" hidden="false" customHeight="true" outlineLevel="0" collapsed="false">
      <c r="A412" s="17" t="s">
        <v>475</v>
      </c>
      <c r="B412" s="18" t="s">
        <v>476</v>
      </c>
      <c r="C412" s="72" t="s">
        <v>146</v>
      </c>
      <c r="D412" s="99" t="n">
        <v>145</v>
      </c>
    </row>
    <row r="413" customFormat="false" ht="13.5" hidden="false" customHeight="true" outlineLevel="0" collapsed="false">
      <c r="A413" s="17"/>
      <c r="B413" s="18"/>
      <c r="C413" s="80" t="s">
        <v>477</v>
      </c>
      <c r="D413" s="99" t="n">
        <v>150</v>
      </c>
    </row>
    <row r="414" customFormat="false" ht="15" hidden="false" customHeight="false" outlineLevel="0" collapsed="false">
      <c r="A414" s="17"/>
      <c r="B414" s="18"/>
      <c r="C414" s="57" t="s">
        <v>478</v>
      </c>
      <c r="D414" s="99" t="n">
        <v>25</v>
      </c>
    </row>
    <row r="415" customFormat="false" ht="15" hidden="false" customHeight="false" outlineLevel="0" collapsed="false">
      <c r="A415" s="17"/>
      <c r="B415" s="18"/>
      <c r="C415" s="78" t="s">
        <v>479</v>
      </c>
      <c r="D415" s="99" t="n">
        <v>170</v>
      </c>
    </row>
    <row r="416" customFormat="false" ht="14.25" hidden="false" customHeight="false" outlineLevel="0" collapsed="false">
      <c r="A416" s="17"/>
      <c r="B416" s="18"/>
      <c r="C416" s="63" t="s">
        <v>21</v>
      </c>
      <c r="D416" s="87" t="n">
        <f aca="false">SUM(D412:D415)</f>
        <v>490</v>
      </c>
    </row>
    <row r="417" customFormat="false" ht="16.5" hidden="false" customHeight="true" outlineLevel="0" collapsed="false">
      <c r="A417" s="17" t="s">
        <v>480</v>
      </c>
      <c r="B417" s="103" t="s">
        <v>481</v>
      </c>
      <c r="C417" s="104" t="s">
        <v>482</v>
      </c>
      <c r="D417" s="105" t="n">
        <v>60</v>
      </c>
    </row>
    <row r="418" customFormat="false" ht="15" hidden="false" customHeight="false" outlineLevel="0" collapsed="false">
      <c r="A418" s="17"/>
      <c r="B418" s="103"/>
      <c r="C418" s="57" t="s">
        <v>483</v>
      </c>
      <c r="D418" s="85" t="n">
        <v>300</v>
      </c>
    </row>
    <row r="419" customFormat="false" ht="15" hidden="false" customHeight="false" outlineLevel="0" collapsed="false">
      <c r="A419" s="17"/>
      <c r="B419" s="103"/>
      <c r="C419" s="80" t="s">
        <v>484</v>
      </c>
      <c r="D419" s="85" t="n">
        <v>60</v>
      </c>
    </row>
    <row r="420" customFormat="false" ht="15" hidden="false" customHeight="false" outlineLevel="0" collapsed="false">
      <c r="A420" s="17"/>
      <c r="B420" s="103"/>
      <c r="C420" s="83" t="s">
        <v>485</v>
      </c>
      <c r="D420" s="74" t="n">
        <v>25</v>
      </c>
    </row>
    <row r="421" customFormat="false" ht="14.25" hidden="false" customHeight="false" outlineLevel="0" collapsed="false">
      <c r="A421" s="17"/>
      <c r="B421" s="103"/>
      <c r="C421" s="29" t="s">
        <v>21</v>
      </c>
      <c r="D421" s="106" t="n">
        <f aca="false">SUM(D417:D420)</f>
        <v>445</v>
      </c>
    </row>
    <row r="422" customFormat="false" ht="15" hidden="false" customHeight="false" outlineLevel="0" collapsed="false">
      <c r="A422" s="17" t="s">
        <v>486</v>
      </c>
      <c r="B422" s="18" t="s">
        <v>487</v>
      </c>
      <c r="C422" s="21" t="s">
        <v>279</v>
      </c>
      <c r="D422" s="76" t="n">
        <v>480</v>
      </c>
    </row>
    <row r="423" customFormat="false" ht="14.25" hidden="false" customHeight="false" outlineLevel="0" collapsed="false">
      <c r="A423" s="17"/>
      <c r="B423" s="18"/>
      <c r="C423" s="29" t="s">
        <v>21</v>
      </c>
      <c r="D423" s="75" t="n">
        <f aca="false">SUM(D422)</f>
        <v>480</v>
      </c>
    </row>
    <row r="424" customFormat="false" ht="15" hidden="false" customHeight="false" outlineLevel="0" collapsed="false">
      <c r="A424" s="17" t="s">
        <v>488</v>
      </c>
      <c r="B424" s="18" t="s">
        <v>489</v>
      </c>
      <c r="C424" s="72" t="s">
        <v>490</v>
      </c>
      <c r="D424" s="73" t="n">
        <v>200</v>
      </c>
    </row>
    <row r="425" customFormat="false" ht="15" hidden="false" customHeight="false" outlineLevel="0" collapsed="false">
      <c r="A425" s="17"/>
      <c r="B425" s="18"/>
      <c r="C425" s="57" t="s">
        <v>491</v>
      </c>
      <c r="D425" s="79" t="n">
        <v>100</v>
      </c>
    </row>
    <row r="426" customFormat="false" ht="15" hidden="false" customHeight="false" outlineLevel="0" collapsed="false">
      <c r="A426" s="17"/>
      <c r="B426" s="18"/>
      <c r="C426" s="80" t="s">
        <v>492</v>
      </c>
      <c r="D426" s="74" t="n">
        <v>145</v>
      </c>
    </row>
    <row r="427" customFormat="false" ht="14.25" hidden="false" customHeight="false" outlineLevel="0" collapsed="false">
      <c r="A427" s="17"/>
      <c r="B427" s="18"/>
      <c r="C427" s="29" t="s">
        <v>21</v>
      </c>
      <c r="D427" s="82" t="n">
        <f aca="false">SUM(D424:D426)</f>
        <v>445</v>
      </c>
    </row>
    <row r="428" customFormat="false" ht="45" hidden="false" customHeight="false" outlineLevel="0" collapsed="false">
      <c r="A428" s="40"/>
      <c r="B428" s="47" t="s">
        <v>493</v>
      </c>
      <c r="C428" s="92" t="s">
        <v>494</v>
      </c>
      <c r="D428" s="76" t="n">
        <v>100</v>
      </c>
    </row>
    <row r="429" customFormat="false" ht="15" hidden="false" customHeight="false" outlineLevel="0" collapsed="false">
      <c r="A429" s="40"/>
      <c r="B429" s="47"/>
      <c r="C429" s="62" t="s">
        <v>495</v>
      </c>
      <c r="D429" s="85" t="n">
        <v>100</v>
      </c>
    </row>
    <row r="430" customFormat="false" ht="17.25" hidden="false" customHeight="true" outlineLevel="0" collapsed="false">
      <c r="A430" s="40"/>
      <c r="B430" s="47"/>
      <c r="C430" s="62" t="s">
        <v>496</v>
      </c>
      <c r="D430" s="74" t="n">
        <v>60</v>
      </c>
    </row>
    <row r="431" customFormat="false" ht="15" hidden="false" customHeight="false" outlineLevel="0" collapsed="false">
      <c r="A431" s="40"/>
      <c r="B431" s="47"/>
      <c r="C431" s="80" t="s">
        <v>497</v>
      </c>
      <c r="D431" s="79" t="n">
        <v>40</v>
      </c>
    </row>
    <row r="432" customFormat="false" ht="14.25" hidden="false" customHeight="false" outlineLevel="0" collapsed="false">
      <c r="A432" s="40"/>
      <c r="B432" s="47"/>
      <c r="C432" s="29" t="s">
        <v>21</v>
      </c>
      <c r="D432" s="75" t="n">
        <f aca="false">SUM(D428:D431)</f>
        <v>300</v>
      </c>
    </row>
    <row r="433" customFormat="false" ht="15" hidden="false" customHeight="false" outlineLevel="0" collapsed="false">
      <c r="A433" s="17" t="s">
        <v>498</v>
      </c>
      <c r="B433" s="18" t="s">
        <v>499</v>
      </c>
      <c r="C433" s="97" t="s">
        <v>500</v>
      </c>
      <c r="D433" s="73" t="n">
        <v>90</v>
      </c>
    </row>
    <row r="434" customFormat="false" ht="15" hidden="false" customHeight="false" outlineLevel="0" collapsed="false">
      <c r="A434" s="17"/>
      <c r="B434" s="18"/>
      <c r="C434" s="57" t="s">
        <v>501</v>
      </c>
      <c r="D434" s="79" t="n">
        <v>90</v>
      </c>
    </row>
    <row r="435" customFormat="false" ht="30" hidden="false" customHeight="false" outlineLevel="0" collapsed="false">
      <c r="A435" s="17"/>
      <c r="B435" s="18"/>
      <c r="C435" s="92" t="s">
        <v>502</v>
      </c>
      <c r="D435" s="85" t="n">
        <v>80</v>
      </c>
    </row>
    <row r="436" customFormat="false" ht="15" hidden="false" customHeight="false" outlineLevel="0" collapsed="false">
      <c r="A436" s="17"/>
      <c r="B436" s="18"/>
      <c r="C436" s="57" t="s">
        <v>503</v>
      </c>
      <c r="D436" s="85" t="n">
        <v>15</v>
      </c>
    </row>
    <row r="437" customFormat="false" ht="30" hidden="false" customHeight="false" outlineLevel="0" collapsed="false">
      <c r="A437" s="17"/>
      <c r="B437" s="18"/>
      <c r="C437" s="89" t="s">
        <v>504</v>
      </c>
      <c r="D437" s="85" t="n">
        <v>15</v>
      </c>
    </row>
    <row r="438" customFormat="false" ht="15" hidden="false" customHeight="false" outlineLevel="0" collapsed="false">
      <c r="A438" s="17"/>
      <c r="B438" s="18"/>
      <c r="C438" s="57" t="s">
        <v>505</v>
      </c>
      <c r="D438" s="85" t="n">
        <v>10</v>
      </c>
    </row>
    <row r="439" customFormat="false" ht="15" hidden="false" customHeight="false" outlineLevel="0" collapsed="false">
      <c r="A439" s="17"/>
      <c r="B439" s="18"/>
      <c r="C439" s="80" t="s">
        <v>506</v>
      </c>
      <c r="D439" s="85" t="n">
        <v>3</v>
      </c>
    </row>
    <row r="440" customFormat="false" ht="30" hidden="false" customHeight="false" outlineLevel="0" collapsed="false">
      <c r="A440" s="17"/>
      <c r="B440" s="18"/>
      <c r="C440" s="107" t="s">
        <v>507</v>
      </c>
      <c r="D440" s="85" t="n">
        <v>65</v>
      </c>
    </row>
    <row r="441" customFormat="false" ht="14.25" hidden="false" customHeight="false" outlineLevel="0" collapsed="false">
      <c r="A441" s="17"/>
      <c r="B441" s="18"/>
      <c r="C441" s="29" t="s">
        <v>21</v>
      </c>
      <c r="D441" s="75" t="n">
        <f aca="false">SUM(D433:D440)</f>
        <v>368</v>
      </c>
    </row>
    <row r="442" customFormat="false" ht="15" hidden="false" customHeight="false" outlineLevel="0" collapsed="false">
      <c r="A442" s="17" t="s">
        <v>508</v>
      </c>
      <c r="B442" s="18" t="s">
        <v>509</v>
      </c>
      <c r="C442" s="77" t="s">
        <v>510</v>
      </c>
      <c r="D442" s="73" t="n">
        <v>250</v>
      </c>
    </row>
    <row r="443" customFormat="false" ht="15" hidden="false" customHeight="false" outlineLevel="0" collapsed="false">
      <c r="A443" s="17"/>
      <c r="B443" s="18"/>
      <c r="C443" s="83" t="s">
        <v>511</v>
      </c>
      <c r="D443" s="74" t="n">
        <v>50</v>
      </c>
    </row>
    <row r="444" customFormat="false" ht="15" hidden="false" customHeight="false" outlineLevel="0" collapsed="false">
      <c r="A444" s="17"/>
      <c r="B444" s="18"/>
      <c r="C444" s="83" t="s">
        <v>512</v>
      </c>
      <c r="D444" s="79" t="n">
        <v>40</v>
      </c>
    </row>
    <row r="445" customFormat="false" ht="15" hidden="false" customHeight="false" outlineLevel="0" collapsed="false">
      <c r="A445" s="17"/>
      <c r="B445" s="18"/>
      <c r="C445" s="108" t="s">
        <v>513</v>
      </c>
      <c r="D445" s="85" t="n">
        <v>50</v>
      </c>
    </row>
    <row r="446" customFormat="false" ht="15" hidden="false" customHeight="false" outlineLevel="0" collapsed="false">
      <c r="A446" s="17"/>
      <c r="B446" s="18"/>
      <c r="C446" s="108" t="s">
        <v>514</v>
      </c>
      <c r="D446" s="85" t="n">
        <v>30</v>
      </c>
    </row>
    <row r="447" customFormat="false" ht="14.25" hidden="false" customHeight="false" outlineLevel="0" collapsed="false">
      <c r="A447" s="17"/>
      <c r="B447" s="18"/>
      <c r="C447" s="29" t="s">
        <v>21</v>
      </c>
      <c r="D447" s="75" t="n">
        <f aca="false">SUM(D442:D446)</f>
        <v>420</v>
      </c>
    </row>
    <row r="448" customFormat="false" ht="15.75" hidden="false" customHeight="true" outlineLevel="0" collapsed="false">
      <c r="A448" s="17" t="s">
        <v>515</v>
      </c>
      <c r="B448" s="18" t="s">
        <v>516</v>
      </c>
      <c r="C448" s="97" t="s">
        <v>517</v>
      </c>
      <c r="D448" s="109" t="n">
        <v>50</v>
      </c>
    </row>
    <row r="449" customFormat="false" ht="30" hidden="false" customHeight="false" outlineLevel="0" collapsed="false">
      <c r="A449" s="17"/>
      <c r="B449" s="18"/>
      <c r="C449" s="107" t="s">
        <v>518</v>
      </c>
      <c r="D449" s="91" t="n">
        <v>100</v>
      </c>
    </row>
    <row r="450" customFormat="false" ht="15" hidden="false" customHeight="false" outlineLevel="0" collapsed="false">
      <c r="A450" s="17"/>
      <c r="B450" s="18"/>
      <c r="C450" s="83" t="s">
        <v>519</v>
      </c>
      <c r="D450" s="91" t="n">
        <v>100</v>
      </c>
    </row>
    <row r="451" customFormat="false" ht="15" hidden="false" customHeight="false" outlineLevel="0" collapsed="false">
      <c r="A451" s="17"/>
      <c r="B451" s="18"/>
      <c r="C451" s="83" t="s">
        <v>520</v>
      </c>
      <c r="D451" s="91" t="n">
        <v>50</v>
      </c>
    </row>
    <row r="452" customFormat="false" ht="14.25" hidden="false" customHeight="false" outlineLevel="0" collapsed="false">
      <c r="A452" s="17"/>
      <c r="B452" s="18"/>
      <c r="C452" s="29" t="s">
        <v>21</v>
      </c>
      <c r="D452" s="75" t="n">
        <f aca="false">SUM(D448:D451)</f>
        <v>300</v>
      </c>
    </row>
    <row r="453" customFormat="false" ht="15" hidden="false" customHeight="false" outlineLevel="0" collapsed="false">
      <c r="A453" s="110"/>
      <c r="B453" s="111"/>
      <c r="C453" s="112" t="s">
        <v>521</v>
      </c>
      <c r="D453" s="113" t="n">
        <f aca="false">SUM(D26+D30+D38+D45+D51+D61+D63+D66+D72+D77+D85+D88+D91+D98+D105+D111+D116+D120+D126+D133+D138+D143+D148+D155+D159+D166+D169+D174+D180+D191+D199+D207+D212+D218+D223+D226+D231+D237+D240+D244+D249+D253+D258+D266+D271+D274+D279+D285+D294+D298+D306+D313+D318+D329+D335+D341+D344+D347+D354+D358+D362+D364+D368+D377+D383+D389+D392+D396+D404+D407+D411+D416+D421+D423+D427+D432+D441+D447+D452+D20)</f>
        <v>37000.004</v>
      </c>
    </row>
    <row r="454" customFormat="false" ht="15" hidden="false" customHeight="false" outlineLevel="0" collapsed="false">
      <c r="A454" s="114"/>
      <c r="B454" s="115"/>
      <c r="C454" s="116"/>
      <c r="D454" s="117"/>
    </row>
    <row r="455" customFormat="false" ht="15" hidden="false" customHeight="false" outlineLevel="0" collapsed="false">
      <c r="A455" s="114"/>
      <c r="B455" s="115"/>
      <c r="C455" s="118" t="s">
        <v>522</v>
      </c>
      <c r="D455" s="118"/>
    </row>
    <row r="456" customFormat="false" ht="14.25" hidden="false" customHeight="true" outlineLevel="0" collapsed="false">
      <c r="A456" s="119" t="s">
        <v>523</v>
      </c>
      <c r="B456" s="119"/>
      <c r="C456" s="119" t="s">
        <v>524</v>
      </c>
      <c r="D456" s="119"/>
    </row>
    <row r="457" customFormat="false" ht="14.25" hidden="false" customHeight="false" outlineLevel="0" collapsed="false">
      <c r="A457" s="120"/>
      <c r="B457" s="121"/>
      <c r="C457" s="1"/>
    </row>
    <row r="458" customFormat="false" ht="14.25" hidden="false" customHeight="true" outlineLevel="0" collapsed="false">
      <c r="A458" s="119" t="s">
        <v>525</v>
      </c>
      <c r="B458" s="119"/>
      <c r="C458" s="118" t="s">
        <v>526</v>
      </c>
      <c r="D458" s="118"/>
    </row>
    <row r="459" customFormat="false" ht="14.25" hidden="false" customHeight="false" outlineLevel="0" collapsed="false">
      <c r="A459" s="11"/>
      <c r="B459" s="122"/>
      <c r="C459" s="1"/>
    </row>
    <row r="462" customFormat="false" ht="15" hidden="false" customHeight="false" outlineLevel="0" collapsed="false">
      <c r="C462" s="123"/>
    </row>
    <row r="463" customFormat="false" ht="15" hidden="false" customHeight="false" outlineLevel="0" collapsed="false">
      <c r="C463" s="123"/>
    </row>
    <row r="469" customFormat="false" ht="15" hidden="false" customHeight="false" outlineLevel="0" collapsed="false">
      <c r="B469" s="117"/>
    </row>
  </sheetData>
  <mergeCells count="173">
    <mergeCell ref="C2:D2"/>
    <mergeCell ref="C3:E3"/>
    <mergeCell ref="A8:D8"/>
    <mergeCell ref="A9:D9"/>
    <mergeCell ref="A12:A13"/>
    <mergeCell ref="B12:B13"/>
    <mergeCell ref="C12:C13"/>
    <mergeCell ref="D12:D13"/>
    <mergeCell ref="A14:A20"/>
    <mergeCell ref="B14:B20"/>
    <mergeCell ref="A21:A26"/>
    <mergeCell ref="B21:B26"/>
    <mergeCell ref="A27:A30"/>
    <mergeCell ref="B27:B30"/>
    <mergeCell ref="A31:A38"/>
    <mergeCell ref="B31:B38"/>
    <mergeCell ref="A39:A45"/>
    <mergeCell ref="B39:B45"/>
    <mergeCell ref="A46:A51"/>
    <mergeCell ref="B46:B51"/>
    <mergeCell ref="A52:A61"/>
    <mergeCell ref="B52:B61"/>
    <mergeCell ref="A62:A63"/>
    <mergeCell ref="B62:B63"/>
    <mergeCell ref="A64:A66"/>
    <mergeCell ref="B64:B66"/>
    <mergeCell ref="A67:A72"/>
    <mergeCell ref="B67:B72"/>
    <mergeCell ref="A73:A77"/>
    <mergeCell ref="B73:B77"/>
    <mergeCell ref="A78:A85"/>
    <mergeCell ref="B78:B85"/>
    <mergeCell ref="A86:A88"/>
    <mergeCell ref="B86:B88"/>
    <mergeCell ref="A89:A91"/>
    <mergeCell ref="B89:B91"/>
    <mergeCell ref="A92:A98"/>
    <mergeCell ref="B92:B98"/>
    <mergeCell ref="A99:A105"/>
    <mergeCell ref="B99:B105"/>
    <mergeCell ref="A106:A111"/>
    <mergeCell ref="B106:B111"/>
    <mergeCell ref="A112:A116"/>
    <mergeCell ref="B112:B116"/>
    <mergeCell ref="A117:A120"/>
    <mergeCell ref="B117:B120"/>
    <mergeCell ref="A121:A126"/>
    <mergeCell ref="B121:B126"/>
    <mergeCell ref="A127:A133"/>
    <mergeCell ref="B127:B133"/>
    <mergeCell ref="A134:A138"/>
    <mergeCell ref="B134:B138"/>
    <mergeCell ref="A139:A143"/>
    <mergeCell ref="B139:B143"/>
    <mergeCell ref="A144:A148"/>
    <mergeCell ref="B144:B148"/>
    <mergeCell ref="A149:A155"/>
    <mergeCell ref="B149:B155"/>
    <mergeCell ref="A156:A159"/>
    <mergeCell ref="B156:B159"/>
    <mergeCell ref="A160:A166"/>
    <mergeCell ref="B160:B166"/>
    <mergeCell ref="A167:A169"/>
    <mergeCell ref="B167:B169"/>
    <mergeCell ref="A170:A174"/>
    <mergeCell ref="B170:B174"/>
    <mergeCell ref="A175:A180"/>
    <mergeCell ref="B175:B180"/>
    <mergeCell ref="A181:A191"/>
    <mergeCell ref="B181:B191"/>
    <mergeCell ref="A192:A199"/>
    <mergeCell ref="B192:B199"/>
    <mergeCell ref="A200:A207"/>
    <mergeCell ref="B200:B207"/>
    <mergeCell ref="A208:A212"/>
    <mergeCell ref="B208:B212"/>
    <mergeCell ref="A213:A218"/>
    <mergeCell ref="B213:B218"/>
    <mergeCell ref="A219:A223"/>
    <mergeCell ref="B219:B223"/>
    <mergeCell ref="A224:A226"/>
    <mergeCell ref="B224:B226"/>
    <mergeCell ref="A227:A231"/>
    <mergeCell ref="B227:B231"/>
    <mergeCell ref="A232:A237"/>
    <mergeCell ref="B232:B237"/>
    <mergeCell ref="A238:A240"/>
    <mergeCell ref="B238:B240"/>
    <mergeCell ref="A241:A244"/>
    <mergeCell ref="B241:B244"/>
    <mergeCell ref="A245:A249"/>
    <mergeCell ref="B245:B249"/>
    <mergeCell ref="A250:A253"/>
    <mergeCell ref="B250:B253"/>
    <mergeCell ref="A254:A258"/>
    <mergeCell ref="B254:B258"/>
    <mergeCell ref="A259:A266"/>
    <mergeCell ref="B259:B266"/>
    <mergeCell ref="A267:A271"/>
    <mergeCell ref="B267:B271"/>
    <mergeCell ref="A272:A274"/>
    <mergeCell ref="B272:B274"/>
    <mergeCell ref="A275:A279"/>
    <mergeCell ref="B275:B279"/>
    <mergeCell ref="A280:A285"/>
    <mergeCell ref="B280:B285"/>
    <mergeCell ref="A286:A294"/>
    <mergeCell ref="B286:B294"/>
    <mergeCell ref="A295:A298"/>
    <mergeCell ref="B295:B298"/>
    <mergeCell ref="A299:A306"/>
    <mergeCell ref="B299:B306"/>
    <mergeCell ref="A307:A313"/>
    <mergeCell ref="B307:B313"/>
    <mergeCell ref="A314:A318"/>
    <mergeCell ref="B314:B318"/>
    <mergeCell ref="A319:A329"/>
    <mergeCell ref="B319:B329"/>
    <mergeCell ref="A330:A335"/>
    <mergeCell ref="B330:B335"/>
    <mergeCell ref="A336:A341"/>
    <mergeCell ref="B336:B341"/>
    <mergeCell ref="A342:A344"/>
    <mergeCell ref="B342:B344"/>
    <mergeCell ref="A345:A347"/>
    <mergeCell ref="B345:B347"/>
    <mergeCell ref="A348:A354"/>
    <mergeCell ref="B348:B354"/>
    <mergeCell ref="A355:A358"/>
    <mergeCell ref="B355:B358"/>
    <mergeCell ref="A359:A362"/>
    <mergeCell ref="B359:B362"/>
    <mergeCell ref="A363:A364"/>
    <mergeCell ref="B363:B364"/>
    <mergeCell ref="A365:A368"/>
    <mergeCell ref="B365:B368"/>
    <mergeCell ref="A369:A377"/>
    <mergeCell ref="B369:B377"/>
    <mergeCell ref="A378:A383"/>
    <mergeCell ref="B378:B383"/>
    <mergeCell ref="A384:A389"/>
    <mergeCell ref="B384:B389"/>
    <mergeCell ref="A390:A392"/>
    <mergeCell ref="B390:B392"/>
    <mergeCell ref="A393:A396"/>
    <mergeCell ref="B393:B396"/>
    <mergeCell ref="A397:A404"/>
    <mergeCell ref="B397:B404"/>
    <mergeCell ref="A405:A407"/>
    <mergeCell ref="B405:B407"/>
    <mergeCell ref="A408:A411"/>
    <mergeCell ref="B408:B411"/>
    <mergeCell ref="A412:A416"/>
    <mergeCell ref="B412:B416"/>
    <mergeCell ref="A417:A421"/>
    <mergeCell ref="B417:B421"/>
    <mergeCell ref="A422:A423"/>
    <mergeCell ref="B422:B423"/>
    <mergeCell ref="A424:A427"/>
    <mergeCell ref="B424:B427"/>
    <mergeCell ref="A428:A432"/>
    <mergeCell ref="B428:B432"/>
    <mergeCell ref="A433:A441"/>
    <mergeCell ref="B433:B441"/>
    <mergeCell ref="A442:A447"/>
    <mergeCell ref="B442:B447"/>
    <mergeCell ref="A448:A452"/>
    <mergeCell ref="B448:B452"/>
    <mergeCell ref="C455:D455"/>
    <mergeCell ref="A456:B456"/>
    <mergeCell ref="C456:D456"/>
    <mergeCell ref="A458:B458"/>
    <mergeCell ref="C458:D458"/>
  </mergeCells>
  <printOptions headings="false" gridLines="false" gridLinesSet="true" horizontalCentered="false" verticalCentered="false"/>
  <pageMargins left="0.865972222222222" right="0" top="0.629861111111111" bottom="0.747916666666667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9:50:34Z</dcterms:created>
  <dc:creator>Simona.Tatomir</dc:creator>
  <dc:description/>
  <dc:language>en-US</dc:language>
  <cp:lastModifiedBy>geta.ureche</cp:lastModifiedBy>
  <cp:lastPrinted>2011-03-17T09:45:46Z</cp:lastPrinted>
  <dcterms:modified xsi:type="dcterms:W3CDTF">2011-03-17T11:02:48Z</dcterms:modified>
  <cp:revision>0</cp:revision>
  <dc:subject/>
  <dc:title/>
</cp:coreProperties>
</file>