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ROMÂNIA</t>
  </si>
  <si>
    <t xml:space="preserve">Anexa nr. 3</t>
  </si>
  <si>
    <t xml:space="preserve">JUDEŢUL CLUJ</t>
  </si>
  <si>
    <t xml:space="preserve">la Hotărârea nr.165 /2011</t>
  </si>
  <si>
    <t xml:space="preserve">CONSILIUL JUDEŢEAN</t>
  </si>
  <si>
    <t xml:space="preserve">CONTUL DE EXECUŢIE AL BUGETULUI INSTITUŢIILOR PUBLICE FINANŢATE 
DIN VENITURI PROPRII ŞI SUBVENŢII-VENITURI</t>
  </si>
  <si>
    <t xml:space="preserve">                                                                               la data de 31.03.2011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an 2011</t>
  </si>
  <si>
    <t xml:space="preserve">Prevederi trim.I</t>
  </si>
  <si>
    <t xml:space="preserve">Încasări realizate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enituri din valorificarea unor bunuri</t>
  </si>
  <si>
    <t xml:space="preserve">Venituri din valorificarea unor bunuri ale instituţiilor publice</t>
  </si>
  <si>
    <t xml:space="preserve">Alte venituri din valorificarea unor bunuri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curente din domeniul sănătăţii</t>
  </si>
  <si>
    <t xml:space="preserve">Subvenţii din bugetele locale pt. finanţarea chelt de capital din domeniul sănătăţii</t>
  </si>
  <si>
    <t xml:space="preserve">Sume din bug. de stat către bug. locale pt. finanţarea investiţiilor în sănătate</t>
  </si>
  <si>
    <t xml:space="preserve">Sume din bug. de stat către bug. locale pt. finanţarea reparaţiilor capitale în sănătate</t>
  </si>
  <si>
    <t xml:space="preserve">Sume din bug. de stat către bug. locale pt. finanţarea altor investiţii în sănătate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</row>
    <row r="2" customFormat="false" ht="15" hidden="false" customHeight="false" outlineLevel="0" collapsed="false">
      <c r="B2" s="1" t="s">
        <v>2</v>
      </c>
      <c r="C2" s="2"/>
      <c r="D2" s="4" t="s">
        <v>3</v>
      </c>
      <c r="E2" s="4"/>
      <c r="F2" s="4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33" hidden="false" customHeight="true" outlineLevel="0" collapsed="false">
      <c r="B5" s="5" t="s">
        <v>5</v>
      </c>
      <c r="C5" s="5"/>
      <c r="D5" s="5"/>
      <c r="E5" s="5"/>
      <c r="F5" s="2"/>
    </row>
    <row r="6" customFormat="false" ht="15" hidden="false" customHeight="false" outlineLevel="0" collapsed="false">
      <c r="B6" s="2" t="s">
        <v>6</v>
      </c>
      <c r="C6" s="1"/>
      <c r="D6" s="1"/>
      <c r="E6" s="1"/>
      <c r="F6" s="1"/>
    </row>
    <row r="7" customFormat="false" ht="12.75" hidden="false" customHeight="false" outlineLevel="0" collapsed="false">
      <c r="B7" s="4"/>
    </row>
    <row r="8" customFormat="false" ht="13.5" hidden="false" customHeight="false" outlineLevel="0" collapsed="false"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5+D19+D30+D32+D34+D36+D39</f>
        <v>166143.25</v>
      </c>
      <c r="E11" s="9" t="n">
        <f aca="false">E15+E19+E30+E32+E34+E36+E39</f>
        <v>42772.92</v>
      </c>
      <c r="F11" s="9" t="n">
        <f aca="false">F15+F19+F30+F32+F34+F36+F39</f>
        <v>29308.78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142333.26</v>
      </c>
      <c r="E12" s="11" t="n">
        <v>37566.02</v>
      </c>
      <c r="F12" s="11" t="n">
        <v>25166.46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142333.26</v>
      </c>
      <c r="E13" s="11" t="n">
        <v>37566.02</v>
      </c>
      <c r="F13" s="11" t="n">
        <v>25166.46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559.59</v>
      </c>
      <c r="E14" s="11" t="n">
        <v>148.2</v>
      </c>
      <c r="F14" s="11" t="n">
        <v>97.09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559.59</v>
      </c>
      <c r="E15" s="11" t="n">
        <v>148.2</v>
      </c>
      <c r="F15" s="11" t="n">
        <v>97.09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419.59</v>
      </c>
      <c r="E16" s="11" t="n">
        <v>78.2</v>
      </c>
      <c r="F16" s="11" t="n">
        <v>78.74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3" t="n">
        <v>301050</v>
      </c>
      <c r="D17" s="11" t="n">
        <v>140</v>
      </c>
      <c r="E17" s="11" t="n">
        <v>70</v>
      </c>
      <c r="F17" s="11" t="n">
        <v>18.34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7</v>
      </c>
      <c r="C18" s="10" t="s">
        <v>28</v>
      </c>
      <c r="D18" s="11" t="n">
        <f aca="false">D19+D30+D32+D34</f>
        <v>141773.67</v>
      </c>
      <c r="E18" s="11" t="n">
        <f aca="false">E19+E30+E32+E34</f>
        <v>37417.81</v>
      </c>
      <c r="F18" s="11" t="n">
        <f aca="false">F19+F30+F32+F34</f>
        <v>25069.38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9</v>
      </c>
      <c r="C19" s="10" t="s">
        <v>30</v>
      </c>
      <c r="D19" s="11" t="n">
        <f aca="false">D20+D21+D22+D23+D24+D25+D26+D27+D28+D29</f>
        <v>141002.88</v>
      </c>
      <c r="E19" s="11" t="n">
        <f aca="false">E20+E21+E22+E23+E24+E25+E26+E27+E28+E29</f>
        <v>36996.08</v>
      </c>
      <c r="F19" s="11" t="n">
        <f aca="false">F20+F21+F22+F23+F24+F25+F26+F27+F28+F29</f>
        <v>24993.33</v>
      </c>
      <c r="G19" s="12"/>
    </row>
    <row r="20" customFormat="false" ht="12.75" hidden="false" customHeight="false" outlineLevel="0" collapsed="false">
      <c r="A20" s="10" t="n">
        <f aca="false">A19+1</f>
        <v>10</v>
      </c>
      <c r="B20" s="10" t="s">
        <v>31</v>
      </c>
      <c r="C20" s="10" t="s">
        <v>32</v>
      </c>
      <c r="D20" s="11" t="n">
        <v>315</v>
      </c>
      <c r="E20" s="11" t="n">
        <v>147.8</v>
      </c>
      <c r="F20" s="11" t="n">
        <v>53.05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3</v>
      </c>
      <c r="C21" s="13" t="n">
        <v>331008</v>
      </c>
      <c r="D21" s="11" t="n">
        <v>2137</v>
      </c>
      <c r="E21" s="11" t="n">
        <v>493.65</v>
      </c>
      <c r="F21" s="11" t="n">
        <v>396.98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4</v>
      </c>
      <c r="C22" s="13" t="n">
        <v>331013</v>
      </c>
      <c r="D22" s="11" t="n">
        <v>3800</v>
      </c>
      <c r="E22" s="11" t="n">
        <v>840</v>
      </c>
      <c r="F22" s="11" t="n">
        <v>415.03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10.16</v>
      </c>
      <c r="E23" s="11" t="n">
        <v>4</v>
      </c>
      <c r="F23" s="11" t="n">
        <v>2.17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493.92</v>
      </c>
      <c r="E24" s="11" t="n">
        <v>107.92</v>
      </c>
      <c r="F24" s="11" t="n">
        <v>128.16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3" t="n">
        <v>331020</v>
      </c>
      <c r="D25" s="11" t="n">
        <v>175.72</v>
      </c>
      <c r="E25" s="11" t="n">
        <v>52.72</v>
      </c>
      <c r="F25" s="11" t="n">
        <v>33.24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0</v>
      </c>
      <c r="C26" s="13" t="n">
        <v>331021</v>
      </c>
      <c r="D26" s="11" t="n">
        <v>116712.96</v>
      </c>
      <c r="E26" s="11" t="n">
        <v>30392.36</v>
      </c>
      <c r="F26" s="11" t="n">
        <v>20832.86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1</v>
      </c>
      <c r="C27" s="13" t="n">
        <v>331030</v>
      </c>
      <c r="D27" s="11" t="n">
        <v>13032</v>
      </c>
      <c r="E27" s="11" t="n">
        <v>3626</v>
      </c>
      <c r="F27" s="11" t="n">
        <v>1721.07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2</v>
      </c>
      <c r="C28" s="13" t="n">
        <v>331031</v>
      </c>
      <c r="D28" s="11" t="n">
        <v>3652.11</v>
      </c>
      <c r="E28" s="11" t="n">
        <v>988.7</v>
      </c>
      <c r="F28" s="11" t="n">
        <v>582.94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3</v>
      </c>
      <c r="C29" s="10" t="s">
        <v>44</v>
      </c>
      <c r="D29" s="11" t="n">
        <v>674.01</v>
      </c>
      <c r="E29" s="11" t="n">
        <v>342.93</v>
      </c>
      <c r="F29" s="11" t="n">
        <v>827.83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5</v>
      </c>
      <c r="C30" s="13" t="n">
        <v>3510</v>
      </c>
      <c r="D30" s="11" t="n">
        <v>2.84</v>
      </c>
      <c r="E30" s="11" t="n">
        <v>0</v>
      </c>
      <c r="F30" s="11" t="n">
        <v>0.44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46</v>
      </c>
      <c r="C31" s="13" t="n">
        <v>351050</v>
      </c>
      <c r="D31" s="11" t="n">
        <v>2.84</v>
      </c>
      <c r="E31" s="11" t="n">
        <v>0</v>
      </c>
      <c r="F31" s="11" t="n">
        <v>0.44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47</v>
      </c>
      <c r="C32" s="10" t="s">
        <v>48</v>
      </c>
      <c r="D32" s="11" t="n">
        <v>486</v>
      </c>
      <c r="E32" s="11" t="n">
        <v>312.55</v>
      </c>
      <c r="F32" s="11" t="n">
        <v>49.84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49</v>
      </c>
      <c r="C33" s="10" t="s">
        <v>50</v>
      </c>
      <c r="D33" s="11" t="n">
        <v>486</v>
      </c>
      <c r="E33" s="11" t="n">
        <v>312.55</v>
      </c>
      <c r="F33" s="11" t="n">
        <v>49.84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1</v>
      </c>
      <c r="C34" s="10" t="s">
        <v>52</v>
      </c>
      <c r="D34" s="11" t="n">
        <v>281.95</v>
      </c>
      <c r="E34" s="11" t="n">
        <v>109.18</v>
      </c>
      <c r="F34" s="11" t="n">
        <v>25.77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3</v>
      </c>
      <c r="C35" s="10" t="s">
        <v>54</v>
      </c>
      <c r="D35" s="11" t="n">
        <v>281.95</v>
      </c>
      <c r="E35" s="11" t="n">
        <v>109.18</v>
      </c>
      <c r="F35" s="11" t="n">
        <v>25.77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55</v>
      </c>
      <c r="C36" s="13" t="n">
        <v>3910</v>
      </c>
      <c r="D36" s="11" t="n">
        <v>13</v>
      </c>
      <c r="E36" s="11" t="n">
        <v>3</v>
      </c>
      <c r="F36" s="11" t="n">
        <v>0.24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56</v>
      </c>
      <c r="C37" s="13" t="n">
        <v>391001</v>
      </c>
      <c r="D37" s="11" t="n">
        <v>10</v>
      </c>
      <c r="E37" s="11" t="n">
        <v>2</v>
      </c>
      <c r="F37" s="11" t="n">
        <v>0.01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57</v>
      </c>
      <c r="C38" s="13" t="n">
        <v>391050</v>
      </c>
      <c r="D38" s="11" t="n">
        <v>3</v>
      </c>
      <c r="E38" s="11" t="n">
        <v>1</v>
      </c>
      <c r="F38" s="11" t="n">
        <v>0.23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58</v>
      </c>
      <c r="C39" s="13" t="n">
        <v>4100</v>
      </c>
      <c r="D39" s="11" t="n">
        <f aca="false">D40+D42</f>
        <v>23796.99</v>
      </c>
      <c r="E39" s="11" t="n">
        <f aca="false">E40+E42</f>
        <v>5203.91</v>
      </c>
      <c r="F39" s="11" t="n">
        <f aca="false">F40+F42</f>
        <v>4142.07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59</v>
      </c>
      <c r="C40" s="13" t="n">
        <v>4210</v>
      </c>
      <c r="D40" s="11" t="n">
        <v>1137.99</v>
      </c>
      <c r="E40" s="11" t="n">
        <v>277.69</v>
      </c>
      <c r="F40" s="11" t="n">
        <v>247.68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60</v>
      </c>
      <c r="C41" s="13" t="n">
        <v>421011</v>
      </c>
      <c r="D41" s="11" t="n">
        <v>1137.99</v>
      </c>
      <c r="E41" s="11" t="n">
        <v>277.69</v>
      </c>
      <c r="F41" s="11" t="n">
        <v>247.68</v>
      </c>
    </row>
    <row r="42" customFormat="false" ht="12.75" hidden="false" customHeight="false" outlineLevel="0" collapsed="false">
      <c r="A42" s="10" t="n">
        <f aca="false">A41+1</f>
        <v>32</v>
      </c>
      <c r="B42" s="10" t="s">
        <v>61</v>
      </c>
      <c r="C42" s="13" t="n">
        <v>4310</v>
      </c>
      <c r="D42" s="11" t="n">
        <f aca="false">D43+D44+D45+D46</f>
        <v>22659</v>
      </c>
      <c r="E42" s="11" t="n">
        <f aca="false">E43+E44+E45+E46</f>
        <v>4926.22</v>
      </c>
      <c r="F42" s="11" t="n">
        <f aca="false">F43+F44+F45+F46</f>
        <v>3894.39</v>
      </c>
    </row>
    <row r="43" customFormat="false" ht="12.75" hidden="false" customHeight="false" outlineLevel="0" collapsed="false">
      <c r="A43" s="10" t="n">
        <f aca="false">A42+1</f>
        <v>33</v>
      </c>
      <c r="B43" s="10" t="s">
        <v>62</v>
      </c>
      <c r="C43" s="13" t="s">
        <v>63</v>
      </c>
      <c r="D43" s="11" t="n">
        <v>14332</v>
      </c>
      <c r="E43" s="11" t="n">
        <v>3941.22</v>
      </c>
      <c r="F43" s="11" t="n">
        <v>3375.68</v>
      </c>
    </row>
    <row r="44" customFormat="false" ht="12.75" hidden="false" customHeight="false" outlineLevel="0" collapsed="false">
      <c r="A44" s="10" t="n">
        <f aca="false">A43+1</f>
        <v>34</v>
      </c>
      <c r="B44" s="10" t="s">
        <v>64</v>
      </c>
      <c r="C44" s="13" t="n">
        <v>431010</v>
      </c>
      <c r="D44" s="11" t="n">
        <v>2960</v>
      </c>
      <c r="E44" s="11" t="n">
        <v>985</v>
      </c>
      <c r="F44" s="11" t="n">
        <v>518.71</v>
      </c>
    </row>
    <row r="45" customFormat="false" ht="12.75" hidden="false" customHeight="false" outlineLevel="0" collapsed="false">
      <c r="A45" s="10" t="n">
        <f aca="false">A44+1</f>
        <v>35</v>
      </c>
      <c r="B45" s="10" t="s">
        <v>65</v>
      </c>
      <c r="C45" s="13" t="n">
        <v>431014</v>
      </c>
      <c r="D45" s="11" t="n">
        <v>1600</v>
      </c>
      <c r="E45" s="11" t="n">
        <v>0</v>
      </c>
      <c r="F45" s="11" t="n">
        <v>0</v>
      </c>
    </row>
    <row r="46" customFormat="false" ht="12.75" hidden="false" customHeight="false" outlineLevel="0" collapsed="false">
      <c r="A46" s="10" t="n">
        <f aca="false">A45+1</f>
        <v>36</v>
      </c>
      <c r="B46" s="10" t="s">
        <v>66</v>
      </c>
      <c r="C46" s="13" t="n">
        <v>431016</v>
      </c>
      <c r="D46" s="11" t="n">
        <v>3767</v>
      </c>
      <c r="E46" s="11" t="n">
        <v>0</v>
      </c>
      <c r="F46" s="11" t="n">
        <v>0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67</v>
      </c>
      <c r="C47" s="13" t="n">
        <v>43101602</v>
      </c>
      <c r="D47" s="11" t="n">
        <v>3088</v>
      </c>
      <c r="E47" s="11" t="n">
        <v>0</v>
      </c>
      <c r="F47" s="11" t="n">
        <v>0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68</v>
      </c>
      <c r="C48" s="13" t="n">
        <v>43101603</v>
      </c>
      <c r="D48" s="11" t="n">
        <v>679</v>
      </c>
      <c r="E48" s="11" t="n">
        <v>0</v>
      </c>
      <c r="F48" s="11" t="n">
        <v>0</v>
      </c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5" hidden="false" customHeight="false" outlineLevel="0" collapsed="false">
      <c r="B50" s="2" t="s">
        <v>69</v>
      </c>
      <c r="C50" s="2"/>
      <c r="D50" s="2" t="s">
        <v>70</v>
      </c>
      <c r="E50" s="2"/>
      <c r="F50" s="1"/>
    </row>
    <row r="51" customFormat="false" ht="15" hidden="false" customHeight="false" outlineLevel="0" collapsed="false">
      <c r="B51" s="2"/>
      <c r="C51" s="2" t="s">
        <v>71</v>
      </c>
      <c r="D51" s="2"/>
      <c r="E51" s="2"/>
      <c r="F51" s="1"/>
    </row>
    <row r="52" customFormat="false" ht="15" hidden="false" customHeight="false" outlineLevel="0" collapsed="false">
      <c r="B52" s="2" t="s">
        <v>72</v>
      </c>
      <c r="C52" s="2" t="s">
        <v>73</v>
      </c>
      <c r="D52" s="2"/>
      <c r="E52" s="2"/>
      <c r="F52" s="1"/>
    </row>
  </sheetData>
  <mergeCells count="8">
    <mergeCell ref="D1:F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1-05-30T05:57:09Z</cp:lastPrinted>
  <dcterms:modified xsi:type="dcterms:W3CDTF">2011-05-30T05:57:24Z</dcterms:modified>
  <cp:revision>0</cp:revision>
  <dc:subject/>
  <dc:title/>
</cp:coreProperties>
</file>