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4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ROMÂNIA</t>
  </si>
  <si>
    <t xml:space="preserve">Anexa nr. 4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
 VENITURI PROPRII ŞI SUBVENŢII-CHELTUIELI</t>
  </si>
  <si>
    <t xml:space="preserve">                                                                               la data de 30.06.2011</t>
  </si>
  <si>
    <t xml:space="preserve">mii lei</t>
  </si>
  <si>
    <t xml:space="preserve">Nr. 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</t>
  </si>
  <si>
    <t xml:space="preserve">5010</t>
  </si>
  <si>
    <t xml:space="preserve">Alte servicii publice generale (cod 54.10.10)</t>
  </si>
  <si>
    <t xml:space="preserve">5410</t>
  </si>
  <si>
    <t xml:space="preserve">Servicii publice comunitare de evidenta a persoanelor</t>
  </si>
  <si>
    <t xml:space="preserve">541010</t>
  </si>
  <si>
    <t xml:space="preserve">Invatamant </t>
  </si>
  <si>
    <t xml:space="preserve">6510</t>
  </si>
  <si>
    <t xml:space="preserve">Invatamant nedefinibil prin nivel (cod  65.10.07.04)</t>
  </si>
  <si>
    <t xml:space="preserve">651007</t>
  </si>
  <si>
    <t xml:space="preserve">Invatamant special</t>
  </si>
  <si>
    <t xml:space="preserve">65100704</t>
  </si>
  <si>
    <t xml:space="preserve">Sănătate</t>
  </si>
  <si>
    <t xml:space="preserve">Servicii medicale în unităţi sanitare cu paturi</t>
  </si>
  <si>
    <t xml:space="preserve">Spitale generale</t>
  </si>
  <si>
    <t xml:space="preserve">Cultura, recreere si religie (cod 67.10.03+67.10.05+67.10.50)</t>
  </si>
  <si>
    <t xml:space="preserve">6710</t>
  </si>
  <si>
    <t xml:space="preserve">Servicii culturale (cod 67.10.03.03 la 67.10.03.30)</t>
  </si>
  <si>
    <t xml:space="preserve">671003</t>
  </si>
  <si>
    <t xml:space="preserve">Muzee</t>
  </si>
  <si>
    <t xml:space="preserve">67100303</t>
  </si>
  <si>
    <t xml:space="preserve">Institutii publice de spectacole si concerte</t>
  </si>
  <si>
    <t xml:space="preserve">67100304</t>
  </si>
  <si>
    <t xml:space="preserve">Scoli populare de arta si meserii</t>
  </si>
  <si>
    <t xml:space="preserve">67100305</t>
  </si>
  <si>
    <t xml:space="preserve">Alte servicii culturale</t>
  </si>
  <si>
    <t xml:space="preserve">Alte servicii in domeniile culturii,recreerii si religiei</t>
  </si>
  <si>
    <t xml:space="preserve">Asigurări şi asistenţă socială</t>
  </si>
  <si>
    <t xml:space="preserve">Asistenţă acordată persoanelor în vârstă</t>
  </si>
  <si>
    <t xml:space="preserve">Agricultura, silvicultura, piscicultura si vanatoare</t>
  </si>
  <si>
    <t xml:space="preserve">Alte cheltuieli in domeniul agriculturii</t>
  </si>
  <si>
    <t xml:space="preserve">                             PREŞEDINTE,</t>
  </si>
  <si>
    <t xml:space="preserve">Contrasemnează:</t>
  </si>
  <si>
    <t xml:space="preserve">        SECRETAR AL JUDEŢULUI</t>
  </si>
  <si>
    <t xml:space="preserve">                               ALIN TIŞE</t>
  </si>
  <si>
    <t xml:space="preserve">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5.14"/>
    <col collapsed="false" customWidth="true" hidden="false" outlineLevel="0" max="3" min="3" style="0" width="9.85"/>
    <col collapsed="false" customWidth="true" hidden="false" outlineLevel="0" max="5" min="4" style="0" width="14.28"/>
    <col collapsed="false" customWidth="true" hidden="false" outlineLevel="0" max="6" min="6" style="0" width="16.7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1"/>
      <c r="G1" s="3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  <c r="G2" s="3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B5" s="4" t="s">
        <v>5</v>
      </c>
      <c r="C5" s="4"/>
      <c r="D5" s="4"/>
      <c r="E5" s="4"/>
      <c r="F5" s="1"/>
      <c r="G5" s="3"/>
    </row>
    <row r="6" customFormat="false" ht="15" hidden="false" customHeight="false" outlineLevel="0" collapsed="false">
      <c r="B6" s="1" t="s">
        <v>6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5"/>
    </row>
    <row r="8" customFormat="false" ht="13.5" hidden="false" customHeight="false" outlineLevel="0" collapsed="false">
      <c r="B8" s="5"/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3.2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2+D14+D17+D20+D27+D29</f>
        <v>173233.12</v>
      </c>
      <c r="E11" s="9" t="n">
        <f aca="false">E12+E14+E17+E20+E27+E29</f>
        <v>94584.89</v>
      </c>
      <c r="F11" s="9" t="n">
        <f aca="false">F12+F14+F17+F20+F27+F29</f>
        <v>61072.01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220.36</v>
      </c>
      <c r="E12" s="11" t="n">
        <v>710.46</v>
      </c>
      <c r="F12" s="11" t="n">
        <v>529.33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220.36</v>
      </c>
      <c r="E13" s="11" t="n">
        <v>710.46</v>
      </c>
      <c r="F13" s="11" t="n">
        <v>529.33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131.15</v>
      </c>
      <c r="E14" s="11" t="n">
        <v>95.96</v>
      </c>
      <c r="F14" s="11" t="n">
        <v>13.6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131.15</v>
      </c>
      <c r="E15" s="11" t="n">
        <v>95.96</v>
      </c>
      <c r="F15" s="11" t="n">
        <v>13.6</v>
      </c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131.15</v>
      </c>
      <c r="E16" s="11" t="n">
        <v>95.96</v>
      </c>
      <c r="F16" s="11" t="n">
        <v>13.6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2" t="n">
        <v>6610</v>
      </c>
      <c r="D17" s="11" t="n">
        <v>153493.96</v>
      </c>
      <c r="E17" s="11" t="n">
        <v>83426.98</v>
      </c>
      <c r="F17" s="11" t="n">
        <v>52695.76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2" t="n">
        <v>661006</v>
      </c>
      <c r="D18" s="11" t="n">
        <v>153493.96</v>
      </c>
      <c r="E18" s="11" t="n">
        <v>83426.98</v>
      </c>
      <c r="F18" s="11" t="n">
        <v>52695.76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8</v>
      </c>
      <c r="C19" s="12" t="n">
        <v>66100601</v>
      </c>
      <c r="D19" s="11" t="n">
        <v>153493.96</v>
      </c>
      <c r="E19" s="11" t="n">
        <v>83426.98</v>
      </c>
      <c r="F19" s="11" t="n">
        <v>52695.76</v>
      </c>
    </row>
    <row r="20" customFormat="false" ht="12.75" hidden="false" customHeight="false" outlineLevel="0" collapsed="false">
      <c r="A20" s="10" t="n">
        <f aca="false">A19+1</f>
        <v>10</v>
      </c>
      <c r="B20" s="10" t="s">
        <v>29</v>
      </c>
      <c r="C20" s="10" t="s">
        <v>30</v>
      </c>
      <c r="D20" s="11" t="n">
        <v>13782.65</v>
      </c>
      <c r="E20" s="11" t="n">
        <v>7893.95</v>
      </c>
      <c r="F20" s="11" t="n">
        <v>6475.67</v>
      </c>
      <c r="G20" s="13"/>
    </row>
    <row r="21" customFormat="false" ht="12.75" hidden="false" customHeight="false" outlineLevel="0" collapsed="false">
      <c r="A21" s="10" t="n">
        <f aca="false">A20+1</f>
        <v>11</v>
      </c>
      <c r="B21" s="10" t="s">
        <v>31</v>
      </c>
      <c r="C21" s="10" t="s">
        <v>32</v>
      </c>
      <c r="D21" s="11" t="n">
        <v>12819.65</v>
      </c>
      <c r="E21" s="11" t="n">
        <v>7325.05</v>
      </c>
      <c r="F21" s="11" t="n">
        <v>6073.17</v>
      </c>
      <c r="G21" s="13"/>
    </row>
    <row r="22" customFormat="false" ht="12.75" hidden="false" customHeight="false" outlineLevel="0" collapsed="false">
      <c r="A22" s="10" t="n">
        <f aca="false">A21+1</f>
        <v>12</v>
      </c>
      <c r="B22" s="10" t="s">
        <v>33</v>
      </c>
      <c r="C22" s="10" t="s">
        <v>34</v>
      </c>
      <c r="D22" s="11" t="n">
        <v>2948.23</v>
      </c>
      <c r="E22" s="11" t="n">
        <v>1885.93</v>
      </c>
      <c r="F22" s="11" t="n">
        <v>1279.55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7741.42</v>
      </c>
      <c r="E23" s="14" t="n">
        <v>4171.42</v>
      </c>
      <c r="F23" s="11" t="n">
        <v>3771.91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1160</v>
      </c>
      <c r="E24" s="11" t="n">
        <v>774.7</v>
      </c>
      <c r="F24" s="11" t="n">
        <v>541.22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2" t="n">
        <v>67100330</v>
      </c>
      <c r="D25" s="11" t="n">
        <v>970</v>
      </c>
      <c r="E25" s="11" t="n">
        <v>493</v>
      </c>
      <c r="F25" s="11" t="n">
        <v>480.49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2" t="n">
        <v>671050</v>
      </c>
      <c r="D26" s="11" t="n">
        <v>963</v>
      </c>
      <c r="E26" s="11" t="n">
        <v>568</v>
      </c>
      <c r="F26" s="11" t="n">
        <v>402.5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2" t="n">
        <v>6810</v>
      </c>
      <c r="D27" s="11" t="n">
        <v>3800</v>
      </c>
      <c r="E27" s="11" t="n">
        <v>2005</v>
      </c>
      <c r="F27" s="11" t="n">
        <v>1005.95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2" t="n">
        <v>681004</v>
      </c>
      <c r="D28" s="11" t="n">
        <v>3800</v>
      </c>
      <c r="E28" s="11" t="n">
        <v>2005</v>
      </c>
      <c r="F28" s="11" t="n">
        <v>1005.95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2" t="n">
        <v>8310</v>
      </c>
      <c r="D29" s="11" t="n">
        <v>805</v>
      </c>
      <c r="E29" s="11" t="n">
        <v>452.54</v>
      </c>
      <c r="F29" s="11" t="n">
        <v>351.7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4</v>
      </c>
      <c r="C30" s="12" t="n">
        <v>83100330</v>
      </c>
      <c r="D30" s="11" t="n">
        <v>805</v>
      </c>
      <c r="E30" s="11" t="n">
        <v>452.54</v>
      </c>
      <c r="F30" s="11" t="n">
        <v>351.7</v>
      </c>
    </row>
    <row r="32" customFormat="false" ht="15" hidden="false" customHeight="false" outlineLevel="0" collapsed="false">
      <c r="B32" s="1" t="s">
        <v>45</v>
      </c>
      <c r="C32" s="1"/>
      <c r="D32" s="1" t="s">
        <v>46</v>
      </c>
      <c r="E32" s="1"/>
    </row>
    <row r="33" customFormat="false" ht="15" hidden="false" customHeight="false" outlineLevel="0" collapsed="false">
      <c r="B33" s="1"/>
      <c r="C33" s="1" t="s">
        <v>47</v>
      </c>
      <c r="D33" s="1"/>
      <c r="E33" s="1"/>
    </row>
    <row r="34" customFormat="false" ht="15" hidden="false" customHeight="false" outlineLevel="0" collapsed="false">
      <c r="B34" s="1" t="s">
        <v>48</v>
      </c>
      <c r="C34" s="1" t="s">
        <v>49</v>
      </c>
      <c r="D34" s="1"/>
      <c r="E34" s="1"/>
    </row>
    <row r="35" customFormat="false" ht="14.25" hidden="false" customHeight="false" outlineLevel="0" collapsed="false">
      <c r="B35" s="3"/>
      <c r="C35" s="3"/>
      <c r="D35" s="3"/>
      <c r="E35" s="3"/>
    </row>
  </sheetData>
  <mergeCells count="8">
    <mergeCell ref="D1:E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35Z</dcterms:created>
  <dc:creator>anca.oltean</dc:creator>
  <dc:description/>
  <dc:language>en-US</dc:language>
  <cp:lastModifiedBy>Calin.Archiudean</cp:lastModifiedBy>
  <cp:lastPrinted>2011-09-30T07:26:55Z</cp:lastPrinted>
  <dcterms:modified xsi:type="dcterms:W3CDTF">2011-09-30T07:26:56Z</dcterms:modified>
  <cp:revision>0</cp:revision>
  <dc:subject/>
  <dc:title/>
</cp:coreProperties>
</file>