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a  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ROMÂNIA</t>
  </si>
  <si>
    <t xml:space="preserve">Anexa nr. 3a</t>
  </si>
  <si>
    <t xml:space="preserve">JUDEŢUL CLUJ</t>
  </si>
  <si>
    <t xml:space="preserve">la Hotărârea nr. 259/2011</t>
  </si>
  <si>
    <t xml:space="preserve">CONSILIUL JUDEŢEAN</t>
  </si>
  <si>
    <t xml:space="preserve">CONTUL DE EXECUŢIE AL BUGETULUI INSTITUŢIILOR PUBLICE FINANŢATE DIN 
VENITURI PROPRII ŞI SUBVENŢII-VENITURI</t>
  </si>
  <si>
    <t xml:space="preserve">                                                                               la data de 30.06.2011</t>
  </si>
  <si>
    <t xml:space="preserve">           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.ind.</t>
  </si>
  <si>
    <t xml:space="preserve">Prevederi an 2011</t>
  </si>
  <si>
    <t xml:space="preserve">Prevederi trim.I+II 2011</t>
  </si>
  <si>
    <t xml:space="preserve">Încasări realizate 30.06.2011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IV.SUBVENŢII </t>
  </si>
  <si>
    <t xml:space="preserve">SUBVENŢII DE LA BUGETUL DE STAT</t>
  </si>
  <si>
    <t xml:space="preserve">Subvenţii de la bugetul de stat pentru spitale</t>
  </si>
  <si>
    <t xml:space="preserve">SUBVENŢII DE LA ALTE ADMINISTRAŢII</t>
  </si>
  <si>
    <t xml:space="preserve">Subventii pentru institutii publice</t>
  </si>
  <si>
    <t xml:space="preserve">431009</t>
  </si>
  <si>
    <t xml:space="preserve">Subvenţii din bugetele locale pt. finanţarea chelt curente din domeniul sănătăţii</t>
  </si>
  <si>
    <t xml:space="preserve">                                            PREŞEDINTE,</t>
  </si>
  <si>
    <t xml:space="preserve">Contrasemnează:</t>
  </si>
  <si>
    <t xml:space="preserve">   SECRETAR AL JUDEŢULUI</t>
  </si>
  <si>
    <t xml:space="preserve">                                              ALIN TIŞE</t>
  </si>
  <si>
    <t xml:space="preserve">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1"/>
      <c r="D1" s="2" t="s">
        <v>1</v>
      </c>
      <c r="E1" s="2"/>
      <c r="F1" s="2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33" hidden="false" customHeight="true" outlineLevel="0" collapsed="false">
      <c r="B5" s="3" t="s">
        <v>5</v>
      </c>
      <c r="C5" s="3"/>
      <c r="D5" s="3"/>
      <c r="E5" s="3"/>
      <c r="F5" s="1"/>
    </row>
    <row r="6" customFormat="false" ht="15" hidden="false" customHeight="false" outlineLevel="0" collapsed="false">
      <c r="B6" s="1" t="s">
        <v>6</v>
      </c>
      <c r="C6" s="4"/>
      <c r="D6" s="4"/>
      <c r="E6" s="4"/>
      <c r="F6" s="4"/>
    </row>
    <row r="7" customFormat="false" ht="12.75" hidden="false" customHeight="false" outlineLevel="0" collapsed="false">
      <c r="B7" s="5" t="s">
        <v>7</v>
      </c>
    </row>
    <row r="8" customFormat="false" ht="13.5" hidden="false" customHeight="false" outlineLevel="0" collapsed="false">
      <c r="F8" s="6" t="s">
        <v>8</v>
      </c>
    </row>
    <row r="9" customFormat="false" ht="12.75" hidden="false" customHeight="true" outlineLevel="0" collapsed="false">
      <c r="A9" s="7" t="s">
        <v>9</v>
      </c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5</v>
      </c>
      <c r="C11" s="8" t="s">
        <v>16</v>
      </c>
      <c r="D11" s="9" t="n">
        <f aca="false">D15+D19+D30+D32+D34+D36</f>
        <v>159629.97</v>
      </c>
      <c r="E11" s="9" t="n">
        <f aca="false">E15+E19+E30+E32+E34+E36</f>
        <v>86630.87</v>
      </c>
      <c r="F11" s="9" t="n">
        <f aca="false">F15+F19+F30+F32+F34+F36</f>
        <v>62108.33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7</v>
      </c>
      <c r="C12" s="10" t="s">
        <v>18</v>
      </c>
      <c r="D12" s="11" t="n">
        <v>138418.97</v>
      </c>
      <c r="E12" s="11" t="n">
        <v>74707.03</v>
      </c>
      <c r="F12" s="11" t="n">
        <v>52219.43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9</v>
      </c>
      <c r="C13" s="10" t="s">
        <v>20</v>
      </c>
      <c r="D13" s="11" t="n">
        <v>138418.97</v>
      </c>
      <c r="E13" s="11" t="n">
        <v>74707.03</v>
      </c>
      <c r="F13" s="11" t="n">
        <v>52219.43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1</v>
      </c>
      <c r="C14" s="10" t="s">
        <v>22</v>
      </c>
      <c r="D14" s="11" t="n">
        <v>558.5</v>
      </c>
      <c r="E14" s="11" t="n">
        <v>377.41</v>
      </c>
      <c r="F14" s="11" t="n">
        <v>211.76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3</v>
      </c>
      <c r="C15" s="10" t="s">
        <v>24</v>
      </c>
      <c r="D15" s="11" t="n">
        <v>558.5</v>
      </c>
      <c r="E15" s="11" t="n">
        <v>377.41</v>
      </c>
      <c r="F15" s="11" t="n">
        <v>211.76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5</v>
      </c>
      <c r="C16" s="10" t="s">
        <v>26</v>
      </c>
      <c r="D16" s="11" t="n">
        <v>418.5</v>
      </c>
      <c r="E16" s="11" t="n">
        <v>247.41</v>
      </c>
      <c r="F16" s="11" t="n">
        <v>151.81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7</v>
      </c>
      <c r="C17" s="13" t="n">
        <v>301050</v>
      </c>
      <c r="D17" s="11" t="n">
        <v>140</v>
      </c>
      <c r="E17" s="11" t="n">
        <v>130</v>
      </c>
      <c r="F17" s="11" t="n">
        <v>59.96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8</v>
      </c>
      <c r="C18" s="10" t="s">
        <v>29</v>
      </c>
      <c r="D18" s="11" t="n">
        <v>137860.47</v>
      </c>
      <c r="E18" s="11" t="n">
        <v>74329.62</v>
      </c>
      <c r="F18" s="11" t="n">
        <v>52007.67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30</v>
      </c>
      <c r="C19" s="10" t="s">
        <v>31</v>
      </c>
      <c r="D19" s="11" t="n">
        <v>137361.07</v>
      </c>
      <c r="E19" s="11" t="n">
        <v>73913.71</v>
      </c>
      <c r="F19" s="11" t="n">
        <v>51800.94</v>
      </c>
      <c r="G19" s="12"/>
    </row>
    <row r="20" customFormat="false" ht="12.75" hidden="false" customHeight="false" outlineLevel="0" collapsed="false">
      <c r="A20" s="10" t="n">
        <f aca="false">A19+1</f>
        <v>10</v>
      </c>
      <c r="B20" s="10" t="s">
        <v>32</v>
      </c>
      <c r="C20" s="10" t="s">
        <v>33</v>
      </c>
      <c r="D20" s="11" t="n">
        <v>321</v>
      </c>
      <c r="E20" s="11" t="n">
        <v>198.3</v>
      </c>
      <c r="F20" s="11" t="n">
        <v>105.08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4</v>
      </c>
      <c r="C21" s="13" t="n">
        <v>331008</v>
      </c>
      <c r="D21" s="11" t="n">
        <v>2748.1</v>
      </c>
      <c r="E21" s="11" t="n">
        <v>1390.7</v>
      </c>
      <c r="F21" s="11" t="n">
        <v>1234.48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5</v>
      </c>
      <c r="C22" s="13" t="n">
        <v>331013</v>
      </c>
      <c r="D22" s="11" t="n">
        <v>3800</v>
      </c>
      <c r="E22" s="11" t="n">
        <v>2050</v>
      </c>
      <c r="F22" s="11" t="n">
        <v>811.41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6</v>
      </c>
      <c r="C23" s="10" t="s">
        <v>37</v>
      </c>
      <c r="D23" s="11" t="n">
        <v>10.16</v>
      </c>
      <c r="E23" s="11" t="n">
        <v>6.91</v>
      </c>
      <c r="F23" s="11" t="n">
        <v>10.85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8</v>
      </c>
      <c r="C24" s="10" t="s">
        <v>39</v>
      </c>
      <c r="D24" s="11" t="n">
        <v>493.92</v>
      </c>
      <c r="E24" s="11" t="n">
        <v>254.93</v>
      </c>
      <c r="F24" s="11" t="n">
        <v>256.51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40</v>
      </c>
      <c r="C25" s="13" t="n">
        <v>331020</v>
      </c>
      <c r="D25" s="11" t="n">
        <v>25.72</v>
      </c>
      <c r="E25" s="11" t="n">
        <v>24.72</v>
      </c>
      <c r="F25" s="11" t="n">
        <v>20.72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1</v>
      </c>
      <c r="C26" s="13" t="n">
        <v>331021</v>
      </c>
      <c r="D26" s="11" t="n">
        <v>116501.95</v>
      </c>
      <c r="E26" s="11" t="n">
        <v>62026.95</v>
      </c>
      <c r="F26" s="11" t="n">
        <v>44617.29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2</v>
      </c>
      <c r="C27" s="13" t="n">
        <v>331030</v>
      </c>
      <c r="D27" s="11" t="n">
        <v>9332</v>
      </c>
      <c r="E27" s="11" t="n">
        <v>5602</v>
      </c>
      <c r="F27" s="11" t="n">
        <v>3255.83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3</v>
      </c>
      <c r="C28" s="13" t="n">
        <v>331031</v>
      </c>
      <c r="D28" s="11" t="n">
        <v>3652.11</v>
      </c>
      <c r="E28" s="11" t="n">
        <v>2082.73</v>
      </c>
      <c r="F28" s="11" t="n">
        <v>1291.49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4</v>
      </c>
      <c r="C29" s="10" t="s">
        <v>45</v>
      </c>
      <c r="D29" s="11" t="n">
        <v>476</v>
      </c>
      <c r="E29" s="11" t="n">
        <v>276.47</v>
      </c>
      <c r="F29" s="11" t="n">
        <v>197.28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6</v>
      </c>
      <c r="C30" s="13" t="n">
        <v>3510</v>
      </c>
      <c r="D30" s="11" t="n">
        <v>2.84</v>
      </c>
      <c r="E30" s="11" t="n">
        <v>1.64</v>
      </c>
      <c r="F30" s="11" t="n">
        <v>1.2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47</v>
      </c>
      <c r="C31" s="13" t="n">
        <v>351050</v>
      </c>
      <c r="D31" s="11" t="n">
        <v>2.84</v>
      </c>
      <c r="E31" s="11" t="n">
        <v>1.64</v>
      </c>
      <c r="F31" s="11" t="n">
        <v>1.2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48</v>
      </c>
      <c r="C32" s="10" t="s">
        <v>49</v>
      </c>
      <c r="D32" s="11" t="n">
        <v>211.23</v>
      </c>
      <c r="E32" s="11" t="n">
        <v>202.23</v>
      </c>
      <c r="F32" s="11" t="n">
        <v>158.96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50</v>
      </c>
      <c r="C33" s="10" t="s">
        <v>51</v>
      </c>
      <c r="D33" s="11" t="n">
        <v>211.23</v>
      </c>
      <c r="E33" s="11" t="n">
        <v>202.23</v>
      </c>
      <c r="F33" s="11" t="n">
        <v>158.96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52</v>
      </c>
      <c r="C34" s="10" t="s">
        <v>53</v>
      </c>
      <c r="D34" s="11" t="n">
        <v>285.33</v>
      </c>
      <c r="E34" s="11" t="n">
        <v>212.04</v>
      </c>
      <c r="F34" s="11" t="n">
        <v>46.57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54</v>
      </c>
      <c r="C35" s="10" t="s">
        <v>55</v>
      </c>
      <c r="D35" s="11" t="n">
        <v>285.33</v>
      </c>
      <c r="E35" s="11" t="n">
        <v>212.04</v>
      </c>
      <c r="F35" s="11" t="n">
        <v>46.57</v>
      </c>
    </row>
    <row r="36" customFormat="false" ht="12.75" hidden="false" customHeight="false" outlineLevel="0" collapsed="false">
      <c r="A36" s="10" t="n">
        <f aca="false">A35+1</f>
        <v>26</v>
      </c>
      <c r="B36" s="10" t="s">
        <v>56</v>
      </c>
      <c r="C36" s="13" t="n">
        <v>4100</v>
      </c>
      <c r="D36" s="11" t="n">
        <v>21211</v>
      </c>
      <c r="E36" s="11" t="n">
        <v>11923.84</v>
      </c>
      <c r="F36" s="11" t="n">
        <v>9888.9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57</v>
      </c>
      <c r="C37" s="13" t="n">
        <v>4210</v>
      </c>
      <c r="D37" s="11" t="n">
        <v>4769</v>
      </c>
      <c r="E37" s="11" t="n">
        <v>2386.3</v>
      </c>
      <c r="F37" s="11" t="n">
        <v>2150.27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58</v>
      </c>
      <c r="C38" s="13" t="n">
        <v>421011</v>
      </c>
      <c r="D38" s="11" t="n">
        <v>4769</v>
      </c>
      <c r="E38" s="11" t="n">
        <v>2386.3</v>
      </c>
      <c r="F38" s="11" t="n">
        <v>2150.27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59</v>
      </c>
      <c r="C39" s="13" t="n">
        <v>4310</v>
      </c>
      <c r="D39" s="11" t="n">
        <v>16442</v>
      </c>
      <c r="E39" s="11" t="n">
        <v>9537.54</v>
      </c>
      <c r="F39" s="11" t="n">
        <v>7738.63</v>
      </c>
    </row>
    <row r="40" customFormat="false" ht="12.75" hidden="false" customHeight="false" outlineLevel="0" collapsed="false">
      <c r="A40" s="10" t="n">
        <f aca="false">A39+1</f>
        <v>30</v>
      </c>
      <c r="B40" s="10" t="s">
        <v>60</v>
      </c>
      <c r="C40" s="13" t="s">
        <v>61</v>
      </c>
      <c r="D40" s="11" t="n">
        <v>14332</v>
      </c>
      <c r="E40" s="11" t="n">
        <v>8082.54</v>
      </c>
      <c r="F40" s="11" t="n">
        <v>7424.28</v>
      </c>
    </row>
    <row r="41" customFormat="false" ht="12.75" hidden="false" customHeight="false" outlineLevel="0" collapsed="false">
      <c r="A41" s="10" t="n">
        <f aca="false">A40+1</f>
        <v>31</v>
      </c>
      <c r="B41" s="10" t="s">
        <v>62</v>
      </c>
      <c r="C41" s="13" t="n">
        <v>431010</v>
      </c>
      <c r="D41" s="11" t="n">
        <v>1260</v>
      </c>
      <c r="E41" s="11" t="n">
        <v>605</v>
      </c>
      <c r="F41" s="11" t="n">
        <v>314.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5" hidden="false" customHeight="false" outlineLevel="0" collapsed="false">
      <c r="B43" s="1" t="s">
        <v>63</v>
      </c>
      <c r="C43" s="1"/>
      <c r="D43" s="1" t="s">
        <v>64</v>
      </c>
      <c r="E43" s="1"/>
      <c r="F43" s="4"/>
    </row>
    <row r="44" customFormat="false" ht="15" hidden="false" customHeight="false" outlineLevel="0" collapsed="false">
      <c r="B44" s="1"/>
      <c r="C44" s="1" t="s">
        <v>65</v>
      </c>
      <c r="D44" s="1"/>
      <c r="E44" s="1"/>
      <c r="F44" s="4"/>
    </row>
    <row r="45" customFormat="false" ht="15" hidden="false" customHeight="false" outlineLevel="0" collapsed="false">
      <c r="B45" s="1" t="s">
        <v>66</v>
      </c>
      <c r="C45" s="1" t="s">
        <v>67</v>
      </c>
      <c r="D45" s="1"/>
      <c r="E45" s="1"/>
      <c r="F45" s="4"/>
    </row>
  </sheetData>
  <mergeCells count="8">
    <mergeCell ref="D1:F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0-04-15T05:45:44Z</cp:lastPrinted>
  <dcterms:modified xsi:type="dcterms:W3CDTF">2011-09-28T12:26:38Z</dcterms:modified>
  <cp:revision>0</cp:revision>
  <dc:subject/>
  <dc:title/>
</cp:coreProperties>
</file>