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Anexa nr. 4a</t>
  </si>
  <si>
    <t xml:space="preserve">JUDEŢUL CLUJ</t>
  </si>
  <si>
    <t xml:space="preserve">la Hotărârea nr.165 /2011</t>
  </si>
  <si>
    <t xml:space="preserve">CONSILIUL JUDEŢEAN</t>
  </si>
  <si>
    <t xml:space="preserve">CONTUL DE EXECUŢIE AL BUGETULUI INSTITUŢIILOR PUBLICE FINANŢATE DIN 
VENITURI PROPRII ŞI SUBVENŢII-CHELTUIELI</t>
  </si>
  <si>
    <t xml:space="preserve">                                                                               la data de 31.03.2011</t>
  </si>
  <si>
    <t xml:space="preserve">              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</t>
  </si>
  <si>
    <t xml:space="preserve">Plăţi efectuate trim I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  <c r="G1" s="1"/>
    </row>
    <row r="2" customFormat="false" ht="15" hidden="false" customHeight="false" outlineLevel="0" collapsed="false">
      <c r="B2" s="1" t="s">
        <v>2</v>
      </c>
      <c r="C2" s="2"/>
      <c r="D2" s="4" t="s">
        <v>3</v>
      </c>
      <c r="E2" s="5"/>
      <c r="F2" s="5"/>
      <c r="G2" s="1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  <c r="G3" s="1"/>
    </row>
    <row r="4" customFormat="false" ht="14.25" hidden="false" customHeight="false" outlineLevel="0" collapsed="false">
      <c r="B4" s="1"/>
      <c r="C4" s="1"/>
      <c r="D4" s="1"/>
      <c r="E4" s="1"/>
      <c r="F4" s="1"/>
      <c r="G4" s="1"/>
    </row>
    <row r="5" customFormat="false" ht="34.5" hidden="false" customHeight="true" outlineLevel="0" collapsed="false">
      <c r="B5" s="6" t="s">
        <v>5</v>
      </c>
      <c r="C5" s="6"/>
      <c r="D5" s="6"/>
      <c r="E5" s="6"/>
      <c r="F5" s="2"/>
      <c r="G5" s="1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  <c r="G6" s="1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B8" s="5"/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3.2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4+D17+D20+D27+D29</f>
        <v>161819.69</v>
      </c>
      <c r="E11" s="10" t="n">
        <f aca="false">E12+E14+E17+E20+E27+E29</f>
        <v>43401.85</v>
      </c>
      <c r="F11" s="10" t="n">
        <f aca="false">F12+F14+F17+F20+F27+F29</f>
        <v>28149.51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v>1182.17</v>
      </c>
      <c r="E12" s="12" t="n">
        <v>397.08</v>
      </c>
      <c r="F12" s="12" t="n">
        <v>267.21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v>1182.17</v>
      </c>
      <c r="E13" s="12" t="n">
        <v>397.08</v>
      </c>
      <c r="F13" s="12" t="n">
        <v>267.21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1" t="s">
        <v>22</v>
      </c>
      <c r="D14" s="12" t="n">
        <f aca="false">D15</f>
        <v>129.15</v>
      </c>
      <c r="E14" s="12" t="n">
        <f aca="false">E15</f>
        <v>44.05</v>
      </c>
      <c r="F14" s="12" t="n">
        <f aca="false">F15</f>
        <v>9.65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3</v>
      </c>
      <c r="C15" s="11" t="s">
        <v>24</v>
      </c>
      <c r="D15" s="12" t="n">
        <v>129.15</v>
      </c>
      <c r="E15" s="12" t="n">
        <v>44.05</v>
      </c>
      <c r="F15" s="12" t="n">
        <v>9.65</v>
      </c>
    </row>
    <row r="16" customFormat="false" ht="12.75" hidden="false" customHeight="false" outlineLevel="0" collapsed="false">
      <c r="A16" s="11" t="n">
        <f aca="false">A15+1</f>
        <v>6</v>
      </c>
      <c r="B16" s="11" t="s">
        <v>25</v>
      </c>
      <c r="C16" s="11" t="s">
        <v>26</v>
      </c>
      <c r="D16" s="12" t="n">
        <v>129.15</v>
      </c>
      <c r="E16" s="12" t="n">
        <v>44.05</v>
      </c>
      <c r="F16" s="12" t="n">
        <v>9.65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7</v>
      </c>
      <c r="C17" s="13" t="n">
        <v>6610</v>
      </c>
      <c r="D17" s="12" t="n">
        <f aca="false">D18</f>
        <v>142222.04</v>
      </c>
      <c r="E17" s="12" t="n">
        <f aca="false">E18</f>
        <v>38057.77</v>
      </c>
      <c r="F17" s="12" t="n">
        <f aca="false">F18</f>
        <v>24381.29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8</v>
      </c>
      <c r="C18" s="13" t="n">
        <v>661006</v>
      </c>
      <c r="D18" s="12" t="n">
        <f aca="false">D19</f>
        <v>142222.04</v>
      </c>
      <c r="E18" s="12" t="n">
        <f aca="false">E19</f>
        <v>38057.77</v>
      </c>
      <c r="F18" s="12" t="n">
        <f aca="false">F19</f>
        <v>24381.29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29</v>
      </c>
      <c r="C19" s="13" t="n">
        <v>66100601</v>
      </c>
      <c r="D19" s="12" t="n">
        <v>142222.04</v>
      </c>
      <c r="E19" s="12" t="n">
        <v>38057.77</v>
      </c>
      <c r="F19" s="12" t="n">
        <v>24381.29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30</v>
      </c>
      <c r="C20" s="11" t="s">
        <v>31</v>
      </c>
      <c r="D20" s="12" t="n">
        <f aca="false">D21+D26</f>
        <v>13681.33</v>
      </c>
      <c r="E20" s="12" t="n">
        <f aca="false">E21+E26</f>
        <v>3828.76</v>
      </c>
      <c r="F20" s="12" t="n">
        <f aca="false">F21+F26</f>
        <v>2885.91</v>
      </c>
      <c r="G20" s="14"/>
    </row>
    <row r="21" customFormat="false" ht="12.75" hidden="false" customHeight="false" outlineLevel="0" collapsed="false">
      <c r="A21" s="11" t="n">
        <f aca="false">A20+1</f>
        <v>11</v>
      </c>
      <c r="B21" s="11" t="s">
        <v>32</v>
      </c>
      <c r="C21" s="11" t="s">
        <v>33</v>
      </c>
      <c r="D21" s="12" t="n">
        <f aca="false">D22+D23+D24+D25</f>
        <v>12718.33</v>
      </c>
      <c r="E21" s="12" t="n">
        <f aca="false">E22+E23+E24+E25</f>
        <v>3545.46</v>
      </c>
      <c r="F21" s="12" t="n">
        <f aca="false">F22+F23+F24+F25</f>
        <v>2722.97</v>
      </c>
      <c r="G21" s="14"/>
    </row>
    <row r="22" customFormat="false" ht="12.75" hidden="false" customHeight="false" outlineLevel="0" collapsed="false">
      <c r="A22" s="11" t="n">
        <f aca="false">A21+1</f>
        <v>12</v>
      </c>
      <c r="B22" s="11" t="s">
        <v>34</v>
      </c>
      <c r="C22" s="11" t="s">
        <v>35</v>
      </c>
      <c r="D22" s="12" t="n">
        <v>3146.91</v>
      </c>
      <c r="E22" s="12" t="n">
        <v>1050.06</v>
      </c>
      <c r="F22" s="12" t="n">
        <v>572.44</v>
      </c>
    </row>
    <row r="23" customFormat="false" ht="12.75" hidden="false" customHeight="false" outlineLevel="0" collapsed="false">
      <c r="A23" s="11" t="n">
        <f aca="false">A22+1</f>
        <v>13</v>
      </c>
      <c r="B23" s="11" t="s">
        <v>36</v>
      </c>
      <c r="C23" s="11" t="s">
        <v>37</v>
      </c>
      <c r="D23" s="12" t="n">
        <v>7741.42</v>
      </c>
      <c r="E23" s="15" t="n">
        <v>1960</v>
      </c>
      <c r="F23" s="12" t="n">
        <v>1773.93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38</v>
      </c>
      <c r="C24" s="11" t="s">
        <v>39</v>
      </c>
      <c r="D24" s="12" t="n">
        <v>860</v>
      </c>
      <c r="E24" s="12" t="n">
        <v>289.4</v>
      </c>
      <c r="F24" s="12" t="n">
        <v>174.66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40</v>
      </c>
      <c r="C25" s="13" t="n">
        <v>67100330</v>
      </c>
      <c r="D25" s="12" t="n">
        <v>970</v>
      </c>
      <c r="E25" s="12" t="n">
        <v>246</v>
      </c>
      <c r="F25" s="12" t="n">
        <v>201.94</v>
      </c>
    </row>
    <row r="26" customFormat="false" ht="12.75" hidden="false" customHeight="false" outlineLevel="0" collapsed="false">
      <c r="A26" s="11" t="n">
        <f aca="false">A25+1</f>
        <v>16</v>
      </c>
      <c r="B26" s="11" t="s">
        <v>41</v>
      </c>
      <c r="C26" s="13" t="n">
        <v>671050</v>
      </c>
      <c r="D26" s="12" t="n">
        <v>963</v>
      </c>
      <c r="E26" s="12" t="n">
        <v>283.3</v>
      </c>
      <c r="F26" s="12" t="n">
        <v>162.94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2</v>
      </c>
      <c r="C27" s="13" t="n">
        <v>6810</v>
      </c>
      <c r="D27" s="12" t="n">
        <v>3800</v>
      </c>
      <c r="E27" s="12" t="n">
        <v>840</v>
      </c>
      <c r="F27" s="12" t="n">
        <v>431.82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3</v>
      </c>
      <c r="C28" s="13" t="n">
        <v>681004</v>
      </c>
      <c r="D28" s="12" t="n">
        <v>3800</v>
      </c>
      <c r="E28" s="12" t="n">
        <v>840</v>
      </c>
      <c r="F28" s="12" t="n">
        <v>431.82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4</v>
      </c>
      <c r="C29" s="13" t="n">
        <v>8310</v>
      </c>
      <c r="D29" s="12" t="n">
        <v>805</v>
      </c>
      <c r="E29" s="12" t="n">
        <v>234.19</v>
      </c>
      <c r="F29" s="12" t="n">
        <v>173.63</v>
      </c>
    </row>
    <row r="30" customFormat="false" ht="12.75" hidden="false" customHeight="false" outlineLevel="0" collapsed="false">
      <c r="A30" s="11" t="n">
        <f aca="false">A29+1</f>
        <v>20</v>
      </c>
      <c r="B30" s="11" t="s">
        <v>45</v>
      </c>
      <c r="C30" s="13" t="n">
        <v>83100330</v>
      </c>
      <c r="D30" s="12" t="n">
        <v>805</v>
      </c>
      <c r="E30" s="12" t="n">
        <v>234.19</v>
      </c>
      <c r="F30" s="12" t="n">
        <v>173.63</v>
      </c>
    </row>
    <row r="32" customFormat="false" ht="15" hidden="false" customHeight="false" outlineLevel="0" collapsed="false">
      <c r="B32" s="2" t="s">
        <v>46</v>
      </c>
      <c r="C32" s="2"/>
      <c r="D32" s="2" t="s">
        <v>47</v>
      </c>
      <c r="E32" s="2"/>
    </row>
    <row r="33" customFormat="false" ht="15" hidden="false" customHeight="false" outlineLevel="0" collapsed="false">
      <c r="B33" s="2"/>
      <c r="C33" s="2" t="s">
        <v>48</v>
      </c>
      <c r="D33" s="2"/>
      <c r="E33" s="2"/>
    </row>
    <row r="34" customFormat="false" ht="15" hidden="false" customHeight="false" outlineLevel="0" collapsed="false">
      <c r="B34" s="2" t="s">
        <v>49</v>
      </c>
      <c r="C34" s="2" t="s">
        <v>50</v>
      </c>
      <c r="D34" s="2"/>
      <c r="E34" s="2"/>
    </row>
    <row r="35" customFormat="false" ht="14.25" hidden="false" customHeight="false" outlineLevel="0" collapsed="false">
      <c r="B35" s="1"/>
      <c r="C35" s="1"/>
      <c r="D35" s="1"/>
      <c r="E35" s="1"/>
    </row>
  </sheetData>
  <mergeCells count="8">
    <mergeCell ref="D1:F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5972222222222" right="0.75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1-05-30T05:59:27Z</cp:lastPrinted>
  <dcterms:modified xsi:type="dcterms:W3CDTF">2011-05-30T05:59:29Z</dcterms:modified>
  <cp:revision>0</cp:revision>
  <dc:subject/>
  <dc:title/>
</cp:coreProperties>
</file>