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  <sheet name="Foaie4" sheetId="4" state="visible" r:id="rId5"/>
  </sheets>
  <definedNames>
    <definedName function="false" hidden="false" localSheetId="0" name="_xlnm.Print_Titles" vbProcedure="false">Foaie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5">
  <si>
    <t xml:space="preserve">ROMÂNIA</t>
  </si>
  <si>
    <t xml:space="preserve">Anexa nr.6</t>
  </si>
  <si>
    <t xml:space="preserve">JUDETUL CLUJ</t>
  </si>
  <si>
    <t xml:space="preserve">la Hotărârea nr. 4/2012</t>
  </si>
  <si>
    <t xml:space="preserve">CONSILIUL JUDETEAN</t>
  </si>
  <si>
    <t xml:space="preserve">PROGRAMUL DE INVESTITII PUBLICE</t>
  </si>
  <si>
    <t xml:space="preserve">PE GRUPE DE INVESTITII SI SURSE DE FINANTARE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2011</t>
  </si>
  <si>
    <t xml:space="preserve">anii </t>
  </si>
  <si>
    <t xml:space="preserve">31.12.2010</t>
  </si>
  <si>
    <t xml:space="preserve">ulteriori</t>
  </si>
  <si>
    <t xml:space="preserve">1. Total surse de finantare</t>
  </si>
  <si>
    <r>
      <rPr>
        <b val="true"/>
        <sz val="10"/>
        <color rgb="FF000000"/>
        <rFont val="Arial"/>
        <family val="2"/>
        <charset val="238"/>
      </rPr>
      <t xml:space="preserve">02 Buget local </t>
    </r>
    <r>
      <rPr>
        <i val="true"/>
        <sz val="10"/>
        <color rgb="FF000000"/>
        <rFont val="Arial"/>
        <family val="2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t xml:space="preserve">A. Obiective de investitii in continuare</t>
  </si>
  <si>
    <t xml:space="preserve">02 Buget local din care:</t>
  </si>
  <si>
    <t xml:space="preserve">      550112 Investitii ale agentilor economici cu capital de stat</t>
  </si>
  <si>
    <t xml:space="preserve">56  Proiecte cu finantare din fonduri externe nerambursabile postaderare</t>
  </si>
  <si>
    <t xml:space="preserve">B. Obiective de investitii noi</t>
  </si>
  <si>
    <t xml:space="preserve">C.Alte cheltuieli de investitii</t>
  </si>
  <si>
    <t xml:space="preserve">a. Achizitii de imobile</t>
  </si>
  <si>
    <t xml:space="preserve">b.Dotari independente</t>
  </si>
  <si>
    <t xml:space="preserve">c. Cheltuieli aferente studiilor de fezabilitate si alte studii</t>
  </si>
  <si>
    <t xml:space="preserve">e. Alte cheltuieli asimilate investitiilor</t>
  </si>
  <si>
    <t xml:space="preserve">TOTAL CAPITOL 51- AUTORITATI PUBLICE SI ACTIUNI EXTERNE</t>
  </si>
  <si>
    <t xml:space="preserve">CONSILIUL JUDETEAN CLUJ</t>
  </si>
  <si>
    <r>
      <rPr>
        <b val="true"/>
        <sz val="10"/>
        <color rgb="FF000000"/>
        <rFont val="Arial"/>
        <family val="2"/>
        <charset val="238"/>
      </rPr>
      <t xml:space="preserve">02 Buget local </t>
    </r>
    <r>
      <rPr>
        <i val="true"/>
        <sz val="10"/>
        <color rgb="FF000000"/>
        <rFont val="Arial"/>
        <family val="2"/>
        <charset val="238"/>
      </rPr>
      <t xml:space="preserve">din care:</t>
    </r>
  </si>
  <si>
    <t xml:space="preserve">TOTAL CAPITOL 54- ALTE SERVICII PUBLICE GENERALE</t>
  </si>
  <si>
    <t xml:space="preserve">CONSILIUL JUDETEAN CLUJ- SERVICIUL PUBLIC JUDETEAN SALVAMONT</t>
  </si>
  <si>
    <t xml:space="preserve">51.02 Transferruri de capital</t>
  </si>
  <si>
    <t xml:space="preserve">TOTAL CAPITOL 61- ORDINE PUBLICA SI SIGURANTA NATIONALA</t>
  </si>
  <si>
    <t xml:space="preserve"> </t>
  </si>
  <si>
    <t xml:space="preserve">CONSILIUL JUDETEAN CLUJ-INSPECTORATUL PENTRU SITUATII DE URGENTA CLUJ</t>
  </si>
  <si>
    <t xml:space="preserve">TOTAL CAPITOL 65- INVATAMANT</t>
  </si>
  <si>
    <t xml:space="preserve">GRADINITA SPECIALA CLUJ-NAPOCA</t>
  </si>
  <si>
    <t xml:space="preserve">SCOALA DE ARTE SI MESERII SAMUS</t>
  </si>
  <si>
    <t xml:space="preserve">SCOALA SPECIALA PENTRU DEFICIENTI DE AUZ NR.2</t>
  </si>
  <si>
    <t xml:space="preserve">LICEUL PENTRU DEFICIENTI DE VEDERE</t>
  </si>
  <si>
    <t xml:space="preserve">LICEUL PENTRU DEFICIENTI DE AUZ</t>
  </si>
  <si>
    <t xml:space="preserve">SCOALA SPECIALA  DEJ</t>
  </si>
  <si>
    <t xml:space="preserve">TOTAL CAPITOL 66- SANATATE</t>
  </si>
  <si>
    <t xml:space="preserve">SPITALUL   DE BOLI PSIHICE CRONICE  BORSA</t>
  </si>
  <si>
    <t xml:space="preserve">SPITALUL CLINIC JUDETEAN CLUJ</t>
  </si>
  <si>
    <t xml:space="preserve">SPITALUL CLINIC  DE RECUPERARE  CLUJ</t>
  </si>
  <si>
    <t xml:space="preserve">SPITALUL CLINIC  DE BOLI INFECTIOASE  CLUJ</t>
  </si>
  <si>
    <t xml:space="preserve">SPITALUL   CLINIC DE PNEUMOFTIZIOLOGIE LEON DANIELLO CLUJ</t>
  </si>
  <si>
    <t xml:space="preserve">SPITALUL CLINIC DE URGENTA PENTRU COPII CLUJ-NAPOCA</t>
  </si>
  <si>
    <t xml:space="preserve">INSTITUTUL INIMII NICOLAE STANCIOIU</t>
  </si>
  <si>
    <t xml:space="preserve">TOTAL CAPITOL 67- CULTURA, RECREERE, RELIGIE</t>
  </si>
  <si>
    <t xml:space="preserve">SCOALA DE ARTA " TUDOR JARDA"</t>
  </si>
  <si>
    <t xml:space="preserve">b. Dotari independente</t>
  </si>
  <si>
    <t xml:space="preserve">FILARMONICA DE STAT TRANSILVANIA</t>
  </si>
  <si>
    <t xml:space="preserve">MUZEUL ETNOGRAFIC AL TRANSILVANIEI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REGIA AUTONOMA DE ADMINISTRARE A DOMENIULUI PUBLIC SI PRIVAT AL JUDETULUI CLUJ</t>
  </si>
  <si>
    <t xml:space="preserve">TOTAL CAPITOL 74- PROTECTIA MEDIULUI</t>
  </si>
  <si>
    <t xml:space="preserve">TOTAL CAPITOL 80- ACTIUNI GENERALE ECONOMICE</t>
  </si>
  <si>
    <t xml:space="preserve">      550112 Investitii alre agentilor economici cu capital de stat</t>
  </si>
  <si>
    <t xml:space="preserve"> B. Obiective de investitii noi</t>
  </si>
  <si>
    <t xml:space="preserve">SC TETAROM SA</t>
  </si>
  <si>
    <t xml:space="preserve">TOTAL CAPITOL 84- TRANSPORTURI</t>
  </si>
  <si>
    <r>
      <rPr>
        <b val="true"/>
        <sz val="10"/>
        <color rgb="FF000000"/>
        <rFont val="Arial"/>
        <family val="2"/>
      </rPr>
      <t xml:space="preserve">02 Buget local </t>
    </r>
    <r>
      <rPr>
        <b val="true"/>
        <i val="true"/>
        <sz val="10"/>
        <color rgb="FF000000"/>
        <rFont val="Arial"/>
        <family val="2"/>
      </rPr>
      <t xml:space="preserve">din care:</t>
    </r>
  </si>
  <si>
    <t xml:space="preserve">AEROPORTUL INTERNATIONAL CLUJ-NAPOCA</t>
  </si>
  <si>
    <t xml:space="preserve">TOTAL CAPITOL 87- ALTE ACTIUNI ECONOMICE</t>
  </si>
  <si>
    <t xml:space="preserve">Contrasemnează</t>
  </si>
  <si>
    <t xml:space="preserve">PREŢEDINTE</t>
  </si>
  <si>
    <t xml:space="preserve">SECRETAR AL JUDEŢULUI</t>
  </si>
  <si>
    <t xml:space="preserve">ALIN TIŞE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Arial"/>
      <family val="0"/>
      <charset val="238"/>
    </font>
    <font>
      <b val="true"/>
      <sz val="12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3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</row>
    <row r="2" customFormat="false" ht="15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4" t="s">
        <v>3</v>
      </c>
      <c r="I2" s="4"/>
      <c r="J2" s="4"/>
    </row>
    <row r="3" customFormat="false" ht="15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/>
      <c r="B4" s="5"/>
      <c r="C4" s="5"/>
      <c r="D4" s="6"/>
      <c r="E4" s="6"/>
      <c r="F4" s="6"/>
      <c r="G4" s="6"/>
      <c r="H4" s="6"/>
      <c r="I4" s="6"/>
      <c r="J4" s="7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4"/>
      <c r="K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3.5" hidden="false" customHeight="true" outlineLevel="0" collapsed="false">
      <c r="J9" s="11" t="s">
        <v>7</v>
      </c>
    </row>
    <row r="10" s="17" customFormat="true" ht="12.75" hidden="false" customHeight="false" outlineLevel="0" collapsed="false">
      <c r="A10" s="12" t="s">
        <v>8</v>
      </c>
      <c r="B10" s="13" t="s">
        <v>9</v>
      </c>
      <c r="C10" s="14" t="s">
        <v>10</v>
      </c>
      <c r="D10" s="13" t="s">
        <v>11</v>
      </c>
      <c r="E10" s="13" t="s">
        <v>12</v>
      </c>
      <c r="F10" s="13" t="s">
        <v>13</v>
      </c>
      <c r="G10" s="15" t="s">
        <v>14</v>
      </c>
      <c r="H10" s="15"/>
      <c r="I10" s="15"/>
      <c r="J10" s="15"/>
      <c r="K10" s="16"/>
    </row>
    <row r="11" s="17" customFormat="true" ht="12.75" hidden="false" customHeight="false" outlineLevel="0" collapsed="false">
      <c r="A11" s="18" t="s">
        <v>15</v>
      </c>
      <c r="B11" s="19"/>
      <c r="C11" s="20"/>
      <c r="D11" s="19" t="s">
        <v>16</v>
      </c>
      <c r="E11" s="19"/>
      <c r="F11" s="21" t="n">
        <v>2012</v>
      </c>
      <c r="G11" s="13" t="s">
        <v>17</v>
      </c>
      <c r="H11" s="22"/>
      <c r="I11" s="23"/>
      <c r="J11" s="24"/>
      <c r="K11" s="16"/>
    </row>
    <row r="12" s="17" customFormat="true" ht="12.75" hidden="false" customHeight="false" outlineLevel="0" collapsed="false">
      <c r="A12" s="18" t="s">
        <v>18</v>
      </c>
      <c r="B12" s="19"/>
      <c r="C12" s="20"/>
      <c r="D12" s="19" t="s">
        <v>19</v>
      </c>
      <c r="E12" s="25" t="s">
        <v>20</v>
      </c>
      <c r="F12" s="19"/>
      <c r="G12" s="21" t="n">
        <v>2013</v>
      </c>
      <c r="H12" s="21" t="n">
        <v>2014</v>
      </c>
      <c r="I12" s="21" t="n">
        <v>2015</v>
      </c>
      <c r="J12" s="26" t="s">
        <v>21</v>
      </c>
      <c r="K12" s="16"/>
    </row>
    <row r="13" s="17" customFormat="true" ht="13.5" hidden="false" customHeight="false" outlineLevel="0" collapsed="false">
      <c r="A13" s="18"/>
      <c r="B13" s="19"/>
      <c r="C13" s="20"/>
      <c r="D13" s="25" t="s">
        <v>22</v>
      </c>
      <c r="E13" s="25"/>
      <c r="F13" s="19"/>
      <c r="G13" s="19"/>
      <c r="H13" s="19"/>
      <c r="I13" s="19"/>
      <c r="J13" s="26" t="s">
        <v>23</v>
      </c>
      <c r="K13" s="16"/>
    </row>
    <row r="14" s="17" customFormat="true" ht="13.5" hidden="false" customHeight="false" outlineLevel="0" collapsed="false">
      <c r="A14" s="27" t="n">
        <v>0</v>
      </c>
      <c r="B14" s="27" t="n">
        <v>1</v>
      </c>
      <c r="C14" s="28" t="n">
        <v>2</v>
      </c>
      <c r="D14" s="29" t="n">
        <v>3</v>
      </c>
      <c r="E14" s="28" t="n">
        <v>4</v>
      </c>
      <c r="F14" s="30" t="n">
        <v>5</v>
      </c>
      <c r="G14" s="27" t="n">
        <v>6</v>
      </c>
      <c r="H14" s="27" t="n">
        <v>7</v>
      </c>
      <c r="I14" s="27" t="n">
        <v>8</v>
      </c>
      <c r="J14" s="27" t="n">
        <v>10</v>
      </c>
      <c r="K14" s="16"/>
    </row>
    <row r="15" customFormat="false" ht="12.75" hidden="false" customHeight="false" outlineLevel="0" collapsed="false">
      <c r="A15" s="31"/>
      <c r="B15" s="32"/>
      <c r="C15" s="33"/>
      <c r="D15" s="34"/>
      <c r="E15" s="34"/>
      <c r="F15" s="33"/>
      <c r="G15" s="32"/>
      <c r="H15" s="33"/>
      <c r="I15" s="35"/>
      <c r="J15" s="34"/>
    </row>
    <row r="16" customFormat="false" ht="12.75" hidden="false" customHeight="false" outlineLevel="0" collapsed="false">
      <c r="A16" s="36"/>
      <c r="B16" s="32"/>
      <c r="C16" s="33"/>
      <c r="D16" s="34"/>
      <c r="E16" s="34"/>
      <c r="F16" s="33"/>
      <c r="G16" s="32"/>
      <c r="H16" s="33"/>
      <c r="I16" s="33"/>
      <c r="J16" s="34"/>
    </row>
    <row r="17" customFormat="false" ht="12.75" hidden="false" customHeight="false" outlineLevel="0" collapsed="false">
      <c r="A17" s="36" t="s">
        <v>24</v>
      </c>
      <c r="B17" s="32"/>
      <c r="C17" s="37"/>
      <c r="D17" s="38"/>
      <c r="E17" s="38"/>
      <c r="F17" s="37"/>
      <c r="G17" s="37"/>
      <c r="H17" s="37"/>
      <c r="I17" s="37"/>
      <c r="J17" s="34"/>
    </row>
    <row r="18" customFormat="false" ht="12.75" hidden="false" customHeight="false" outlineLevel="0" collapsed="false">
      <c r="A18" s="39"/>
      <c r="B18" s="40"/>
      <c r="C18" s="41"/>
      <c r="D18" s="42"/>
      <c r="E18" s="43"/>
      <c r="F18" s="43"/>
      <c r="G18" s="43"/>
      <c r="H18" s="43"/>
      <c r="I18" s="43"/>
      <c r="J18" s="42"/>
    </row>
    <row r="19" s="48" customFormat="true" ht="12.75" hidden="false" customHeight="false" outlineLevel="0" collapsed="false">
      <c r="A19" s="44" t="s">
        <v>25</v>
      </c>
      <c r="B19" s="45"/>
      <c r="C19" s="46" t="n">
        <f aca="false">D19+E19+F19+G19+H19+I19+J19</f>
        <v>254077.26</v>
      </c>
      <c r="D19" s="47"/>
      <c r="E19" s="47"/>
      <c r="F19" s="47" t="n">
        <f aca="false">F20+F21+F28+F30+F31</f>
        <v>254077.26</v>
      </c>
      <c r="G19" s="47"/>
      <c r="H19" s="47"/>
      <c r="I19" s="47"/>
      <c r="J19" s="47"/>
    </row>
    <row r="20" s="48" customFormat="true" ht="12.75" hidden="false" customHeight="false" outlineLevel="0" collapsed="false">
      <c r="A20" s="44" t="s">
        <v>26</v>
      </c>
      <c r="B20" s="49"/>
      <c r="C20" s="46" t="n">
        <f aca="false">D20+E20+F20+G20+H20+I20+J20</f>
        <v>2067.86</v>
      </c>
      <c r="D20" s="47"/>
      <c r="E20" s="47"/>
      <c r="F20" s="47" t="n">
        <f aca="false">F35+F43+F51</f>
        <v>2067.86</v>
      </c>
      <c r="G20" s="47"/>
      <c r="H20" s="47"/>
      <c r="I20" s="47"/>
      <c r="J20" s="47"/>
    </row>
    <row r="21" s="48" customFormat="true" ht="12.75" hidden="false" customHeight="false" outlineLevel="0" collapsed="false">
      <c r="A21" s="50" t="s">
        <v>27</v>
      </c>
      <c r="B21" s="32"/>
      <c r="C21" s="46" t="n">
        <f aca="false">D21+E21+F21+G21+H21+I21+J21</f>
        <v>110453.86</v>
      </c>
      <c r="D21" s="51"/>
      <c r="E21" s="51"/>
      <c r="F21" s="51" t="n">
        <f aca="false">F27</f>
        <v>110453.86</v>
      </c>
      <c r="G21" s="51"/>
      <c r="H21" s="51"/>
      <c r="I21" s="51"/>
      <c r="J21" s="51"/>
    </row>
    <row r="22" s="48" customFormat="true" ht="12.75" hidden="false" customHeight="false" outlineLevel="0" collapsed="false">
      <c r="A22" s="52" t="s">
        <v>28</v>
      </c>
      <c r="B22" s="47"/>
      <c r="C22" s="46"/>
      <c r="D22" s="47"/>
      <c r="E22" s="47"/>
      <c r="F22" s="47"/>
      <c r="G22" s="47"/>
      <c r="H22" s="47"/>
      <c r="I22" s="47"/>
      <c r="J22" s="47"/>
    </row>
    <row r="23" s="48" customFormat="true" ht="25.5" hidden="false" customHeight="false" outlineLevel="0" collapsed="false">
      <c r="A23" s="53" t="s">
        <v>29</v>
      </c>
      <c r="B23" s="54"/>
      <c r="C23" s="46"/>
      <c r="D23" s="47"/>
      <c r="E23" s="47"/>
      <c r="F23" s="47"/>
      <c r="G23" s="47"/>
      <c r="H23" s="47"/>
      <c r="I23" s="47"/>
      <c r="J23" s="47"/>
    </row>
    <row r="24" s="48" customFormat="true" ht="12.75" hidden="false" customHeight="false" outlineLevel="0" collapsed="false">
      <c r="A24" s="53" t="s">
        <v>30</v>
      </c>
      <c r="B24" s="54"/>
      <c r="C24" s="46"/>
      <c r="D24" s="47"/>
      <c r="E24" s="47"/>
      <c r="F24" s="47"/>
      <c r="G24" s="47"/>
      <c r="H24" s="47"/>
      <c r="I24" s="47"/>
      <c r="J24" s="47"/>
    </row>
    <row r="25" s="48" customFormat="true" ht="12.75" hidden="false" customHeight="false" outlineLevel="0" collapsed="false">
      <c r="A25" s="53" t="s">
        <v>31</v>
      </c>
      <c r="B25" s="54"/>
      <c r="C25" s="46"/>
      <c r="D25" s="47"/>
      <c r="E25" s="47"/>
      <c r="F25" s="47"/>
      <c r="G25" s="47"/>
      <c r="H25" s="47"/>
      <c r="I25" s="47"/>
      <c r="J25" s="47"/>
    </row>
    <row r="26" s="48" customFormat="true" ht="38.25" hidden="false" customHeight="false" outlineLevel="0" collapsed="false">
      <c r="A26" s="53" t="s">
        <v>32</v>
      </c>
      <c r="B26" s="54"/>
      <c r="C26" s="46"/>
      <c r="D26" s="47"/>
      <c r="E26" s="47"/>
      <c r="F26" s="47"/>
      <c r="G26" s="47"/>
      <c r="H26" s="47"/>
      <c r="I26" s="47"/>
      <c r="J26" s="47"/>
    </row>
    <row r="27" s="48" customFormat="true" ht="25.5" hidden="false" customHeight="false" outlineLevel="0" collapsed="false">
      <c r="A27" s="55" t="s">
        <v>33</v>
      </c>
      <c r="B27" s="54"/>
      <c r="C27" s="46" t="n">
        <f aca="false">D27+E27+F27+G27+H27+I27+J27</f>
        <v>110453.86</v>
      </c>
      <c r="D27" s="56"/>
      <c r="E27" s="56"/>
      <c r="F27" s="56" t="n">
        <f aca="false">F37+F45</f>
        <v>110453.86</v>
      </c>
      <c r="G27" s="56"/>
      <c r="H27" s="56"/>
      <c r="I27" s="56"/>
      <c r="J27" s="56"/>
    </row>
    <row r="28" s="48" customFormat="true" ht="25.5" hidden="false" customHeight="false" outlineLevel="0" collapsed="false">
      <c r="A28" s="57" t="s">
        <v>34</v>
      </c>
      <c r="B28" s="58"/>
      <c r="C28" s="46" t="n">
        <f aca="false">D28+E28+F28+G28+H28+I28+J28</f>
        <v>123349.4</v>
      </c>
      <c r="D28" s="59"/>
      <c r="E28" s="59"/>
      <c r="F28" s="59" t="n">
        <f aca="false">F38+F52+F46</f>
        <v>123349.4</v>
      </c>
      <c r="G28" s="59"/>
      <c r="H28" s="59"/>
      <c r="I28" s="59"/>
      <c r="J28" s="59"/>
    </row>
    <row r="29" s="48" customFormat="true" ht="12.75" hidden="false" customHeight="false" outlineLevel="0" collapsed="false">
      <c r="A29" s="57" t="s">
        <v>35</v>
      </c>
      <c r="B29" s="58"/>
      <c r="C29" s="46" t="n">
        <f aca="false">D29+E29+F29+G29+H29+I29+J29</f>
        <v>0</v>
      </c>
      <c r="D29" s="59"/>
      <c r="E29" s="59"/>
      <c r="F29" s="59"/>
      <c r="G29" s="59"/>
      <c r="H29" s="59"/>
      <c r="I29" s="59"/>
      <c r="J29" s="59"/>
    </row>
    <row r="30" s="48" customFormat="true" ht="12.75" hidden="false" customHeight="false" outlineLevel="0" collapsed="false">
      <c r="A30" s="55" t="s">
        <v>36</v>
      </c>
      <c r="B30" s="54"/>
      <c r="C30" s="46" t="n">
        <f aca="false">D30+E30+F30+G30+H30+I30+J30</f>
        <v>13330.64</v>
      </c>
      <c r="D30" s="56"/>
      <c r="E30" s="56"/>
      <c r="F30" s="56" t="n">
        <f aca="false">F39+F47+F53</f>
        <v>13330.64</v>
      </c>
      <c r="G30" s="56"/>
      <c r="H30" s="56"/>
      <c r="I30" s="56"/>
      <c r="J30" s="56"/>
    </row>
    <row r="31" s="48" customFormat="true" ht="12.75" hidden="false" customHeight="false" outlineLevel="0" collapsed="false">
      <c r="A31" s="55" t="s">
        <v>37</v>
      </c>
      <c r="B31" s="54"/>
      <c r="C31" s="46" t="n">
        <f aca="false">D31+E31+F31+G31+H31+I31+J31</f>
        <v>4875.5</v>
      </c>
      <c r="D31" s="56"/>
      <c r="E31" s="56"/>
      <c r="F31" s="56" t="n">
        <f aca="false">F54</f>
        <v>4875.5</v>
      </c>
      <c r="G31" s="56"/>
      <c r="H31" s="56"/>
      <c r="I31" s="56"/>
      <c r="J31" s="56"/>
    </row>
    <row r="32" customFormat="false" ht="12.75" hidden="false" customHeight="false" outlineLevel="0" collapsed="false">
      <c r="A32" s="60"/>
      <c r="B32" s="61"/>
      <c r="C32" s="62"/>
      <c r="D32" s="62"/>
      <c r="E32" s="63"/>
      <c r="F32" s="49"/>
      <c r="G32" s="49"/>
      <c r="H32" s="49"/>
      <c r="I32" s="49"/>
      <c r="J32" s="63"/>
    </row>
    <row r="33" customFormat="false" ht="12.75" hidden="false" customHeight="false" outlineLevel="0" collapsed="false">
      <c r="A33" s="64" t="s">
        <v>38</v>
      </c>
      <c r="B33" s="65"/>
      <c r="C33" s="66"/>
      <c r="D33" s="66"/>
      <c r="E33" s="67"/>
      <c r="F33" s="67"/>
      <c r="G33" s="67"/>
      <c r="H33" s="68"/>
      <c r="I33" s="67"/>
      <c r="J33" s="69"/>
    </row>
    <row r="34" s="48" customFormat="true" ht="12.75" hidden="false" customHeight="false" outlineLevel="0" collapsed="false">
      <c r="A34" s="52" t="s">
        <v>39</v>
      </c>
      <c r="B34" s="45"/>
      <c r="C34" s="46" t="n">
        <f aca="false">D34+E34+F34+G34+H34+I34+J34</f>
        <v>108450.92</v>
      </c>
      <c r="D34" s="49"/>
      <c r="E34" s="43"/>
      <c r="F34" s="43" t="n">
        <f aca="false">F35+F36+F38+F39</f>
        <v>108450.92</v>
      </c>
      <c r="G34" s="43"/>
      <c r="H34" s="43"/>
      <c r="I34" s="43"/>
      <c r="J34" s="43"/>
    </row>
    <row r="35" s="48" customFormat="true" ht="12.75" hidden="false" customHeight="false" outlineLevel="0" collapsed="false">
      <c r="A35" s="70" t="s">
        <v>26</v>
      </c>
      <c r="B35" s="45"/>
      <c r="C35" s="46" t="n">
        <f aca="false">D35+E35+F35+G35+H35+I35+J35</f>
        <v>250</v>
      </c>
      <c r="D35" s="47"/>
      <c r="E35" s="71"/>
      <c r="F35" s="47" t="n">
        <f aca="false">F213</f>
        <v>250</v>
      </c>
      <c r="G35" s="72"/>
      <c r="H35" s="72"/>
      <c r="I35" s="72"/>
      <c r="J35" s="63"/>
      <c r="L35" s="73"/>
    </row>
    <row r="36" s="48" customFormat="true" ht="12.75" hidden="false" customHeight="false" outlineLevel="0" collapsed="false">
      <c r="A36" s="50" t="s">
        <v>27</v>
      </c>
      <c r="B36" s="74"/>
      <c r="C36" s="46" t="n">
        <f aca="false">D36+E36+F36+G36+H36+I36+J36</f>
        <v>68049.92</v>
      </c>
      <c r="D36" s="51"/>
      <c r="E36" s="51"/>
      <c r="F36" s="51" t="n">
        <f aca="false">F37</f>
        <v>68049.92</v>
      </c>
      <c r="G36" s="51"/>
      <c r="H36" s="51"/>
      <c r="I36" s="51"/>
      <c r="J36" s="51"/>
    </row>
    <row r="37" s="48" customFormat="true" ht="25.5" hidden="false" customHeight="false" outlineLevel="0" collapsed="false">
      <c r="A37" s="75" t="s">
        <v>40</v>
      </c>
      <c r="B37" s="76"/>
      <c r="C37" s="77" t="n">
        <f aca="false">D37+E37+F37+G37+H37+I37+J37</f>
        <v>68049.92</v>
      </c>
      <c r="D37" s="78"/>
      <c r="E37" s="78"/>
      <c r="F37" s="78" t="n">
        <f aca="false">F271+F344</f>
        <v>68049.92</v>
      </c>
      <c r="G37" s="78"/>
      <c r="H37" s="78"/>
      <c r="I37" s="78"/>
      <c r="J37" s="78"/>
    </row>
    <row r="38" s="48" customFormat="true" ht="25.5" hidden="false" customHeight="false" outlineLevel="0" collapsed="false">
      <c r="A38" s="75" t="s">
        <v>41</v>
      </c>
      <c r="B38" s="76"/>
      <c r="C38" s="77" t="n">
        <f aca="false">D38+E38+F38+G38+H38+I38+J38</f>
        <v>38055</v>
      </c>
      <c r="D38" s="78"/>
      <c r="E38" s="78"/>
      <c r="F38" s="78" t="n">
        <f aca="false">F345</f>
        <v>38055</v>
      </c>
      <c r="G38" s="78"/>
      <c r="H38" s="78"/>
      <c r="I38" s="78"/>
      <c r="J38" s="78"/>
    </row>
    <row r="39" customFormat="false" ht="12.75" hidden="false" customHeight="false" outlineLevel="0" collapsed="false">
      <c r="A39" s="55" t="s">
        <v>36</v>
      </c>
      <c r="B39" s="45"/>
      <c r="C39" s="46" t="n">
        <f aca="false">D39+E39+F39+G39+H39+I39+J39</f>
        <v>2096</v>
      </c>
      <c r="D39" s="46"/>
      <c r="E39" s="46"/>
      <c r="F39" s="46" t="n">
        <f aca="false">F272</f>
        <v>2096</v>
      </c>
      <c r="G39" s="46"/>
      <c r="H39" s="46"/>
      <c r="I39" s="46"/>
      <c r="J39" s="46"/>
    </row>
    <row r="40" customFormat="false" ht="12.75" hidden="false" customHeight="false" outlineLevel="0" collapsed="false">
      <c r="A40" s="79"/>
      <c r="B40" s="61"/>
      <c r="C40" s="80"/>
      <c r="D40" s="80"/>
      <c r="E40" s="81"/>
      <c r="F40" s="82"/>
      <c r="G40" s="83"/>
      <c r="H40" s="49"/>
      <c r="I40" s="49"/>
      <c r="J40" s="84"/>
    </row>
    <row r="41" customFormat="false" ht="12.75" hidden="false" customHeight="false" outlineLevel="0" collapsed="false">
      <c r="A41" s="85" t="s">
        <v>42</v>
      </c>
      <c r="B41" s="65"/>
      <c r="C41" s="66"/>
      <c r="D41" s="66"/>
      <c r="E41" s="67"/>
      <c r="F41" s="67"/>
      <c r="G41" s="67"/>
      <c r="H41" s="67"/>
      <c r="I41" s="67"/>
      <c r="J41" s="67"/>
    </row>
    <row r="42" s="48" customFormat="true" ht="12.75" hidden="false" customHeight="false" outlineLevel="0" collapsed="false">
      <c r="A42" s="52" t="s">
        <v>39</v>
      </c>
      <c r="B42" s="45"/>
      <c r="C42" s="46" t="n">
        <f aca="false">D42+E42+F42+G42+H42+I42+J42</f>
        <v>129108.49</v>
      </c>
      <c r="D42" s="49"/>
      <c r="E42" s="41"/>
      <c r="F42" s="43" t="n">
        <f aca="false">F43+F44+F46+F47</f>
        <v>129108.49</v>
      </c>
      <c r="G42" s="43"/>
      <c r="H42" s="43"/>
      <c r="I42" s="43"/>
      <c r="J42" s="43"/>
    </row>
    <row r="43" s="48" customFormat="true" ht="12.75" hidden="false" customHeight="false" outlineLevel="0" collapsed="false">
      <c r="A43" s="70" t="s">
        <v>26</v>
      </c>
      <c r="B43" s="45"/>
      <c r="C43" s="86" t="n">
        <f aca="false">D43+E43+F43+G43+H43+I43+J43</f>
        <v>701.5</v>
      </c>
      <c r="D43" s="47"/>
      <c r="E43" s="71"/>
      <c r="F43" s="72" t="n">
        <f aca="false">F98+F123+F164</f>
        <v>701.5</v>
      </c>
      <c r="G43" s="45"/>
      <c r="H43" s="49"/>
      <c r="I43" s="49"/>
      <c r="J43" s="63"/>
      <c r="L43" s="73"/>
    </row>
    <row r="44" s="48" customFormat="true" ht="12.75" hidden="false" customHeight="false" outlineLevel="0" collapsed="false">
      <c r="A44" s="50" t="s">
        <v>27</v>
      </c>
      <c r="B44" s="87"/>
      <c r="C44" s="46" t="n">
        <f aca="false">D44+E44+F44+G44+H44+I44+J44</f>
        <v>42403.94</v>
      </c>
      <c r="D44" s="88"/>
      <c r="E44" s="46"/>
      <c r="F44" s="89" t="n">
        <f aca="false">F45</f>
        <v>42403.94</v>
      </c>
      <c r="G44" s="89"/>
      <c r="H44" s="89"/>
      <c r="I44" s="89"/>
      <c r="J44" s="89"/>
    </row>
    <row r="45" s="48" customFormat="true" ht="25.5" hidden="false" customHeight="false" outlineLevel="0" collapsed="false">
      <c r="A45" s="75" t="s">
        <v>40</v>
      </c>
      <c r="B45" s="76"/>
      <c r="C45" s="86" t="n">
        <f aca="false">D45+E45+F45+G45+H45+I45+J45</f>
        <v>42403.94</v>
      </c>
      <c r="D45" s="78"/>
      <c r="E45" s="46"/>
      <c r="F45" s="78" t="n">
        <f aca="false">F328+F358</f>
        <v>42403.94</v>
      </c>
      <c r="G45" s="78"/>
      <c r="H45" s="78"/>
      <c r="I45" s="78"/>
      <c r="J45" s="78"/>
    </row>
    <row r="46" s="48" customFormat="true" ht="25.5" hidden="false" customHeight="false" outlineLevel="0" collapsed="false">
      <c r="A46" s="75" t="s">
        <v>41</v>
      </c>
      <c r="B46" s="76"/>
      <c r="C46" s="86"/>
      <c r="D46" s="78"/>
      <c r="E46" s="46"/>
      <c r="F46" s="78" t="n">
        <f aca="false">F241+F304+F381</f>
        <v>85043.05</v>
      </c>
      <c r="G46" s="78"/>
      <c r="H46" s="78"/>
      <c r="I46" s="78"/>
      <c r="J46" s="78"/>
    </row>
    <row r="47" customFormat="false" ht="12.75" hidden="false" customHeight="false" outlineLevel="0" collapsed="false">
      <c r="A47" s="70" t="s">
        <v>36</v>
      </c>
      <c r="B47" s="45"/>
      <c r="C47" s="86" t="n">
        <f aca="false">D47+E47+F47+G47+H47+I47+J47</f>
        <v>960</v>
      </c>
      <c r="D47" s="46"/>
      <c r="E47" s="46"/>
      <c r="F47" s="90" t="n">
        <f aca="false">F110+F283</f>
        <v>960</v>
      </c>
      <c r="G47" s="46"/>
      <c r="H47" s="46"/>
      <c r="I47" s="46"/>
      <c r="J47" s="46"/>
    </row>
    <row r="48" customFormat="false" ht="12.75" hidden="false" customHeight="false" outlineLevel="0" collapsed="false">
      <c r="A48" s="79"/>
      <c r="B48" s="61"/>
      <c r="C48" s="91"/>
      <c r="D48" s="92"/>
      <c r="E48" s="93"/>
      <c r="F48" s="94"/>
      <c r="G48" s="92"/>
      <c r="H48" s="46"/>
      <c r="I48" s="46"/>
      <c r="J48" s="46"/>
    </row>
    <row r="49" customFormat="false" ht="12.75" hidden="false" customHeight="false" outlineLevel="0" collapsed="false">
      <c r="A49" s="64" t="s">
        <v>43</v>
      </c>
      <c r="B49" s="65"/>
      <c r="C49" s="66"/>
      <c r="D49" s="66"/>
      <c r="E49" s="95"/>
      <c r="F49" s="65"/>
      <c r="G49" s="66"/>
      <c r="H49" s="96"/>
      <c r="I49" s="31"/>
      <c r="J49" s="97"/>
    </row>
    <row r="50" s="48" customFormat="true" ht="12.75" hidden="false" customHeight="false" outlineLevel="0" collapsed="false">
      <c r="A50" s="44" t="s">
        <v>25</v>
      </c>
      <c r="B50" s="45"/>
      <c r="C50" s="47" t="n">
        <f aca="false">D50+E50+F50+G50+H50+I50+J50</f>
        <v>16517.85</v>
      </c>
      <c r="D50" s="47"/>
      <c r="E50" s="47"/>
      <c r="F50" s="47" t="n">
        <f aca="false">F51+F53+F54+F52</f>
        <v>16517.85</v>
      </c>
      <c r="G50" s="45"/>
      <c r="H50" s="49"/>
      <c r="I50" s="49"/>
      <c r="J50" s="63"/>
    </row>
    <row r="51" s="48" customFormat="true" ht="12.75" hidden="false" customHeight="false" outlineLevel="0" collapsed="false">
      <c r="A51" s="70" t="s">
        <v>26</v>
      </c>
      <c r="B51" s="45"/>
      <c r="C51" s="72" t="n">
        <f aca="false">D51+E51+F51+G51+H51+I51+J51</f>
        <v>1116.36</v>
      </c>
      <c r="D51" s="47"/>
      <c r="E51" s="71"/>
      <c r="F51" s="72" t="n">
        <f aca="false">F60+F65</f>
        <v>1116.36</v>
      </c>
      <c r="G51" s="45"/>
      <c r="H51" s="49"/>
      <c r="I51" s="49"/>
      <c r="J51" s="63"/>
      <c r="L51" s="73"/>
    </row>
    <row r="52" s="48" customFormat="true" ht="25.5" hidden="false" customHeight="false" outlineLevel="0" collapsed="false">
      <c r="A52" s="75" t="s">
        <v>41</v>
      </c>
      <c r="B52" s="76"/>
      <c r="C52" s="77" t="n">
        <f aca="false">D52+E52+F52+G52+H52+I52+J52</f>
        <v>251.35</v>
      </c>
      <c r="D52" s="78"/>
      <c r="E52" s="78"/>
      <c r="F52" s="78" t="n">
        <f aca="false">F61+F66</f>
        <v>251.35</v>
      </c>
      <c r="G52" s="78"/>
      <c r="H52" s="78"/>
      <c r="I52" s="78"/>
      <c r="J52" s="78"/>
    </row>
    <row r="53" customFormat="false" ht="12.75" hidden="false" customHeight="false" outlineLevel="0" collapsed="false">
      <c r="A53" s="70" t="s">
        <v>36</v>
      </c>
      <c r="B53" s="98"/>
      <c r="C53" s="72" t="n">
        <f aca="false">D53+E53+F53+G53+H53+I53+J53</f>
        <v>10274.64</v>
      </c>
      <c r="D53" s="72"/>
      <c r="E53" s="72"/>
      <c r="F53" s="72" t="n">
        <f aca="false">F57+F62+F67</f>
        <v>10274.64</v>
      </c>
      <c r="G53" s="47"/>
      <c r="H53" s="47"/>
      <c r="I53" s="47"/>
      <c r="J53" s="47"/>
    </row>
    <row r="54" customFormat="false" ht="12.75" hidden="false" customHeight="false" outlineLevel="0" collapsed="false">
      <c r="A54" s="70" t="s">
        <v>37</v>
      </c>
      <c r="B54" s="98"/>
      <c r="C54" s="72" t="n">
        <f aca="false">D54+E54+F54+G54+H54+I54+J54</f>
        <v>4875.5</v>
      </c>
      <c r="D54" s="72"/>
      <c r="E54" s="72"/>
      <c r="F54" s="72" t="n">
        <f aca="false">F70</f>
        <v>4875.5</v>
      </c>
      <c r="G54" s="47"/>
      <c r="H54" s="47"/>
      <c r="I54" s="47"/>
      <c r="J54" s="47"/>
    </row>
    <row r="55" s="48" customFormat="true" ht="12.75" hidden="false" customHeight="false" outlineLevel="0" collapsed="false">
      <c r="A55" s="52" t="s">
        <v>44</v>
      </c>
      <c r="B55" s="45"/>
      <c r="C55" s="99"/>
      <c r="D55" s="99"/>
      <c r="E55" s="100"/>
      <c r="F55" s="99"/>
      <c r="G55" s="45"/>
      <c r="H55" s="49"/>
      <c r="I55" s="49"/>
      <c r="J55" s="63"/>
    </row>
    <row r="56" customFormat="false" ht="12.75" hidden="false" customHeight="false" outlineLevel="0" collapsed="false">
      <c r="A56" s="52" t="s">
        <v>39</v>
      </c>
      <c r="B56" s="98"/>
      <c r="C56" s="99" t="n">
        <f aca="false">D56+E56+F56+G56+H56+I56+J56</f>
        <v>700</v>
      </c>
      <c r="D56" s="101"/>
      <c r="E56" s="102"/>
      <c r="F56" s="99" t="n">
        <f aca="false">F57</f>
        <v>700</v>
      </c>
      <c r="G56" s="47"/>
      <c r="H56" s="49"/>
      <c r="I56" s="49"/>
      <c r="J56" s="63"/>
    </row>
    <row r="57" customFormat="false" ht="12.75" hidden="false" customHeight="false" outlineLevel="0" collapsed="false">
      <c r="A57" s="75" t="s">
        <v>36</v>
      </c>
      <c r="B57" s="98"/>
      <c r="C57" s="101" t="n">
        <f aca="false">D57+E57+F57+G57+H57+I57+J57</f>
        <v>700</v>
      </c>
      <c r="D57" s="101"/>
      <c r="E57" s="102"/>
      <c r="F57" s="103" t="n">
        <f aca="false">F81</f>
        <v>700</v>
      </c>
      <c r="G57" s="47"/>
      <c r="H57" s="45"/>
      <c r="I57" s="49"/>
      <c r="J57" s="63"/>
    </row>
    <row r="58" customFormat="false" ht="12.75" hidden="false" customHeight="false" outlineLevel="0" collapsed="false">
      <c r="A58" s="64" t="s">
        <v>45</v>
      </c>
      <c r="B58" s="65"/>
      <c r="C58" s="66"/>
      <c r="D58" s="66"/>
      <c r="E58" s="95"/>
      <c r="F58" s="65"/>
      <c r="G58" s="66"/>
      <c r="H58" s="65"/>
      <c r="I58" s="67"/>
      <c r="J58" s="95"/>
    </row>
    <row r="59" s="48" customFormat="true" ht="12.75" hidden="false" customHeight="false" outlineLevel="0" collapsed="false">
      <c r="A59" s="44" t="s">
        <v>25</v>
      </c>
      <c r="B59" s="45"/>
      <c r="C59" s="47" t="n">
        <f aca="false">D59+E59+F59+G59+H59+I59+J59</f>
        <v>1128.6</v>
      </c>
      <c r="D59" s="47"/>
      <c r="E59" s="71"/>
      <c r="F59" s="47" t="n">
        <f aca="false">F60+F62+F61</f>
        <v>1128.6</v>
      </c>
      <c r="G59" s="45"/>
      <c r="H59" s="49"/>
      <c r="I59" s="49"/>
      <c r="J59" s="63"/>
    </row>
    <row r="60" s="48" customFormat="true" ht="12.75" hidden="false" customHeight="false" outlineLevel="0" collapsed="false">
      <c r="A60" s="70" t="s">
        <v>26</v>
      </c>
      <c r="B60" s="45"/>
      <c r="C60" s="72" t="n">
        <f aca="false">D60+E60+F60+G60+H60+I60+J60</f>
        <v>426.36</v>
      </c>
      <c r="D60" s="47"/>
      <c r="E60" s="71"/>
      <c r="F60" s="72" t="n">
        <f aca="false">F137+F175+F222+F251</f>
        <v>426.36</v>
      </c>
      <c r="G60" s="45"/>
      <c r="H60" s="49"/>
      <c r="I60" s="49"/>
      <c r="J60" s="63"/>
      <c r="L60" s="73"/>
    </row>
    <row r="61" s="48" customFormat="true" ht="25.5" hidden="false" customHeight="false" outlineLevel="0" collapsed="false">
      <c r="A61" s="75" t="s">
        <v>41</v>
      </c>
      <c r="B61" s="76"/>
      <c r="C61" s="77" t="n">
        <f aca="false">D61+E61+F61+G61+H61+I61+J61</f>
        <v>126.35</v>
      </c>
      <c r="D61" s="78"/>
      <c r="E61" s="78"/>
      <c r="F61" s="78" t="n">
        <f aca="false">F392</f>
        <v>126.35</v>
      </c>
      <c r="G61" s="78"/>
      <c r="H61" s="78"/>
      <c r="I61" s="78"/>
      <c r="J61" s="78"/>
    </row>
    <row r="62" customFormat="false" ht="12.75" hidden="false" customHeight="false" outlineLevel="0" collapsed="false">
      <c r="A62" s="70" t="s">
        <v>36</v>
      </c>
      <c r="B62" s="45"/>
      <c r="C62" s="72" t="n">
        <f aca="false">D62+E62+F62+G62+H62+I62+J62</f>
        <v>575.89</v>
      </c>
      <c r="D62" s="72"/>
      <c r="E62" s="104"/>
      <c r="F62" s="72" t="n">
        <f aca="false">F87+F393</f>
        <v>575.89</v>
      </c>
      <c r="G62" s="47"/>
      <c r="H62" s="49"/>
      <c r="I62" s="49"/>
      <c r="J62" s="63"/>
    </row>
    <row r="63" customFormat="false" ht="25.5" hidden="false" customHeight="false" outlineLevel="0" collapsed="false">
      <c r="A63" s="105" t="s">
        <v>46</v>
      </c>
      <c r="B63" s="65"/>
      <c r="C63" s="66"/>
      <c r="D63" s="66"/>
      <c r="E63" s="95"/>
      <c r="F63" s="65"/>
      <c r="G63" s="66"/>
      <c r="H63" s="65"/>
      <c r="I63" s="66"/>
      <c r="J63" s="97"/>
    </row>
    <row r="64" s="48" customFormat="true" ht="12.75" hidden="false" customHeight="false" outlineLevel="0" collapsed="false">
      <c r="A64" s="44" t="s">
        <v>25</v>
      </c>
      <c r="B64" s="45"/>
      <c r="C64" s="47" t="n">
        <f aca="false">D64+E64+F64+G64+H64+I64+J64</f>
        <v>9813.75</v>
      </c>
      <c r="D64" s="47"/>
      <c r="E64" s="71"/>
      <c r="F64" s="47" t="n">
        <f aca="false">F65+F67+F66</f>
        <v>9813.75</v>
      </c>
      <c r="G64" s="45"/>
      <c r="H64" s="49"/>
      <c r="I64" s="49"/>
      <c r="J64" s="63"/>
      <c r="L64" s="73"/>
    </row>
    <row r="65" s="48" customFormat="true" ht="12.75" hidden="false" customHeight="false" outlineLevel="0" collapsed="false">
      <c r="A65" s="70" t="s">
        <v>26</v>
      </c>
      <c r="B65" s="45"/>
      <c r="C65" s="72" t="n">
        <f aca="false">D65+E65+F65+G65+H65+I65+J65</f>
        <v>690</v>
      </c>
      <c r="D65" s="47"/>
      <c r="E65" s="71"/>
      <c r="F65" s="72" t="n">
        <f aca="false">F181+F228+F257</f>
        <v>690</v>
      </c>
      <c r="G65" s="45"/>
      <c r="H65" s="49"/>
      <c r="I65" s="49"/>
      <c r="J65" s="63"/>
      <c r="L65" s="73"/>
    </row>
    <row r="66" s="48" customFormat="true" ht="25.5" hidden="false" customHeight="false" outlineLevel="0" collapsed="false">
      <c r="A66" s="75" t="s">
        <v>41</v>
      </c>
      <c r="B66" s="76"/>
      <c r="C66" s="77" t="n">
        <f aca="false">D66+E66+F66+G66+H66+I66+J66</f>
        <v>125</v>
      </c>
      <c r="D66" s="78"/>
      <c r="E66" s="78"/>
      <c r="F66" s="78" t="n">
        <f aca="false">F314</f>
        <v>125</v>
      </c>
      <c r="G66" s="78"/>
      <c r="H66" s="78"/>
      <c r="I66" s="78"/>
      <c r="J66" s="78"/>
    </row>
    <row r="67" customFormat="false" ht="12.75" hidden="false" customHeight="false" outlineLevel="0" collapsed="false">
      <c r="A67" s="70" t="s">
        <v>36</v>
      </c>
      <c r="B67" s="45"/>
      <c r="C67" s="72" t="n">
        <f aca="false">D67+E67+F67+G67+H67+I67+J67</f>
        <v>8998.75</v>
      </c>
      <c r="D67" s="47"/>
      <c r="E67" s="71"/>
      <c r="F67" s="72" t="n">
        <f aca="false">F293</f>
        <v>8998.75</v>
      </c>
      <c r="G67" s="47"/>
      <c r="H67" s="49"/>
      <c r="I67" s="49"/>
      <c r="J67" s="63"/>
    </row>
    <row r="68" customFormat="false" ht="12.75" hidden="false" customHeight="false" outlineLevel="0" collapsed="false">
      <c r="A68" s="106" t="s">
        <v>47</v>
      </c>
      <c r="B68" s="68"/>
      <c r="C68" s="67"/>
      <c r="D68" s="67"/>
      <c r="E68" s="69"/>
      <c r="F68" s="68"/>
      <c r="G68" s="67"/>
      <c r="H68" s="68"/>
      <c r="I68" s="67"/>
      <c r="J68" s="107"/>
    </row>
    <row r="69" s="48" customFormat="true" ht="12.75" hidden="false" customHeight="false" outlineLevel="0" collapsed="false">
      <c r="A69" s="44" t="s">
        <v>25</v>
      </c>
      <c r="B69" s="45"/>
      <c r="C69" s="47" t="n">
        <f aca="false">D69+E69+F69+G69+H69+I69+J69</f>
        <v>4875.5</v>
      </c>
      <c r="D69" s="47" t="n">
        <f aca="false">D70</f>
        <v>0</v>
      </c>
      <c r="E69" s="47" t="n">
        <f aca="false">E70</f>
        <v>0</v>
      </c>
      <c r="F69" s="47" t="n">
        <f aca="false">F70</f>
        <v>4875.5</v>
      </c>
      <c r="G69" s="47" t="n">
        <f aca="false">G70</f>
        <v>0</v>
      </c>
      <c r="H69" s="47" t="n">
        <f aca="false">H70</f>
        <v>0</v>
      </c>
      <c r="I69" s="47" t="n">
        <f aca="false">I70</f>
        <v>0</v>
      </c>
      <c r="J69" s="47" t="n">
        <f aca="false">J70</f>
        <v>0</v>
      </c>
    </row>
    <row r="70" customFormat="false" ht="12.75" hidden="false" customHeight="false" outlineLevel="0" collapsed="false">
      <c r="A70" s="75" t="s">
        <v>37</v>
      </c>
      <c r="B70" s="45"/>
      <c r="C70" s="72" t="n">
        <f aca="false">D70+E70+F70+G70+H70+I70+J70</f>
        <v>4875.5</v>
      </c>
      <c r="D70" s="72" t="n">
        <f aca="false">D190</f>
        <v>0</v>
      </c>
      <c r="E70" s="72" t="n">
        <f aca="false">E190</f>
        <v>0</v>
      </c>
      <c r="F70" s="72" t="n">
        <f aca="false">F149+F190+F369</f>
        <v>4875.5</v>
      </c>
      <c r="G70" s="72" t="n">
        <f aca="false">G190</f>
        <v>0</v>
      </c>
      <c r="H70" s="72" t="n">
        <f aca="false">H190</f>
        <v>0</v>
      </c>
      <c r="I70" s="72" t="n">
        <f aca="false">I190</f>
        <v>0</v>
      </c>
      <c r="J70" s="72" t="n">
        <f aca="false">J190</f>
        <v>0</v>
      </c>
    </row>
    <row r="71" customFormat="false" ht="12.75" hidden="false" customHeight="false" outlineLevel="0" collapsed="false">
      <c r="A71" s="66"/>
      <c r="B71" s="65"/>
      <c r="C71" s="62"/>
      <c r="D71" s="62"/>
      <c r="E71" s="84"/>
      <c r="F71" s="61"/>
      <c r="G71" s="62"/>
      <c r="H71" s="61"/>
      <c r="I71" s="62"/>
      <c r="J71" s="95"/>
    </row>
    <row r="72" customFormat="false" ht="25.5" hidden="false" customHeight="false" outlineLevel="0" collapsed="false">
      <c r="A72" s="108" t="s">
        <v>48</v>
      </c>
      <c r="B72" s="109"/>
      <c r="C72" s="110"/>
      <c r="D72" s="110"/>
      <c r="E72" s="111"/>
      <c r="F72" s="40"/>
      <c r="G72" s="110"/>
      <c r="H72" s="40"/>
      <c r="I72" s="110"/>
      <c r="J72" s="107"/>
    </row>
    <row r="73" s="48" customFormat="true" ht="12.75" hidden="false" customHeight="false" outlineLevel="0" collapsed="false">
      <c r="A73" s="44" t="s">
        <v>25</v>
      </c>
      <c r="B73" s="45"/>
      <c r="C73" s="46" t="n">
        <f aca="false">C74</f>
        <v>710</v>
      </c>
      <c r="D73" s="46"/>
      <c r="E73" s="112"/>
      <c r="F73" s="46" t="n">
        <f aca="false">F74</f>
        <v>710</v>
      </c>
      <c r="G73" s="45"/>
      <c r="H73" s="49"/>
      <c r="I73" s="49"/>
      <c r="J73" s="63"/>
    </row>
    <row r="74" customFormat="false" ht="12.75" hidden="false" customHeight="false" outlineLevel="0" collapsed="false">
      <c r="A74" s="70" t="s">
        <v>36</v>
      </c>
      <c r="B74" s="45"/>
      <c r="C74" s="46" t="n">
        <f aca="false">D74+E74+F74+G74+H74+I74+J74</f>
        <v>710</v>
      </c>
      <c r="D74" s="46"/>
      <c r="E74" s="112"/>
      <c r="F74" s="46" t="n">
        <f aca="false">F78</f>
        <v>710</v>
      </c>
      <c r="G74" s="47"/>
      <c r="H74" s="49"/>
      <c r="I74" s="49"/>
      <c r="J74" s="63"/>
    </row>
    <row r="75" customFormat="false" ht="12.75" hidden="false" customHeight="false" outlineLevel="0" collapsed="false">
      <c r="A75" s="79"/>
      <c r="B75" s="61"/>
      <c r="C75" s="92"/>
      <c r="D75" s="92"/>
      <c r="E75" s="93"/>
      <c r="F75" s="113"/>
      <c r="G75" s="83"/>
      <c r="H75" s="61"/>
      <c r="I75" s="49"/>
      <c r="J75" s="49"/>
    </row>
    <row r="76" customFormat="false" ht="12.75" hidden="false" customHeight="false" outlineLevel="0" collapsed="false">
      <c r="A76" s="64" t="s">
        <v>43</v>
      </c>
      <c r="B76" s="65"/>
      <c r="C76" s="66"/>
      <c r="D76" s="66"/>
      <c r="E76" s="95"/>
      <c r="F76" s="65"/>
      <c r="G76" s="66"/>
      <c r="H76" s="65"/>
      <c r="I76" s="67"/>
      <c r="J76" s="97"/>
    </row>
    <row r="77" s="48" customFormat="true" ht="12.75" hidden="false" customHeight="false" outlineLevel="0" collapsed="false">
      <c r="A77" s="44" t="s">
        <v>25</v>
      </c>
      <c r="B77" s="45"/>
      <c r="C77" s="72" t="n">
        <f aca="false">D77+E77+F77+G77+H77+I77+J77</f>
        <v>710</v>
      </c>
      <c r="D77" s="49"/>
      <c r="E77" s="63"/>
      <c r="F77" s="49" t="n">
        <f aca="false">F78</f>
        <v>710</v>
      </c>
      <c r="G77" s="45"/>
      <c r="H77" s="49"/>
      <c r="I77" s="49"/>
      <c r="J77" s="63"/>
    </row>
    <row r="78" customFormat="false" ht="12.75" hidden="false" customHeight="false" outlineLevel="0" collapsed="false">
      <c r="A78" s="70" t="s">
        <v>36</v>
      </c>
      <c r="B78" s="45"/>
      <c r="C78" s="72" t="n">
        <f aca="false">D78+E78+F78+G78+H78+I78+J78</f>
        <v>710</v>
      </c>
      <c r="D78" s="47"/>
      <c r="E78" s="71"/>
      <c r="F78" s="47" t="n">
        <f aca="false">F87+F81</f>
        <v>710</v>
      </c>
      <c r="G78" s="47"/>
      <c r="H78" s="49"/>
      <c r="I78" s="49"/>
      <c r="J78" s="63"/>
    </row>
    <row r="79" s="73" customFormat="true" ht="12.75" hidden="false" customHeight="false" outlineLevel="0" collapsed="false">
      <c r="A79" s="52" t="s">
        <v>44</v>
      </c>
      <c r="B79" s="98"/>
      <c r="C79" s="99"/>
      <c r="D79" s="99"/>
      <c r="E79" s="100"/>
      <c r="F79" s="99"/>
      <c r="G79" s="98"/>
      <c r="H79" s="72"/>
      <c r="I79" s="72"/>
      <c r="J79" s="104"/>
    </row>
    <row r="80" s="114" customFormat="true" ht="12.75" hidden="false" customHeight="false" outlineLevel="0" collapsed="false">
      <c r="A80" s="52" t="s">
        <v>39</v>
      </c>
      <c r="B80" s="98"/>
      <c r="C80" s="99" t="n">
        <f aca="false">D80+E80+F80+G80+H80+I80+J80</f>
        <v>700</v>
      </c>
      <c r="D80" s="101"/>
      <c r="E80" s="102"/>
      <c r="F80" s="99" t="n">
        <f aca="false">F81</f>
        <v>700</v>
      </c>
      <c r="G80" s="47"/>
      <c r="H80" s="72"/>
      <c r="I80" s="72"/>
      <c r="J80" s="104"/>
    </row>
    <row r="81" s="114" customFormat="true" ht="12.75" hidden="false" customHeight="false" outlineLevel="0" collapsed="false">
      <c r="A81" s="75" t="s">
        <v>36</v>
      </c>
      <c r="B81" s="98"/>
      <c r="C81" s="101" t="n">
        <f aca="false">D81+E81+F81+G81+H81+I81+J81</f>
        <v>700</v>
      </c>
      <c r="D81" s="101"/>
      <c r="E81" s="102"/>
      <c r="F81" s="103" t="n">
        <f aca="false">F84</f>
        <v>700</v>
      </c>
      <c r="G81" s="47"/>
      <c r="H81" s="98"/>
      <c r="I81" s="72"/>
      <c r="J81" s="104"/>
    </row>
    <row r="82" customFormat="false" ht="12.75" hidden="false" customHeight="false" outlineLevel="0" collapsed="false">
      <c r="A82" s="115" t="s">
        <v>49</v>
      </c>
      <c r="B82" s="96"/>
      <c r="C82" s="33"/>
      <c r="D82" s="33"/>
      <c r="E82" s="34"/>
      <c r="F82" s="32"/>
      <c r="G82" s="33"/>
      <c r="H82" s="32"/>
      <c r="I82" s="49"/>
      <c r="J82" s="97"/>
    </row>
    <row r="83" s="48" customFormat="true" ht="12.75" hidden="false" customHeight="false" outlineLevel="0" collapsed="false">
      <c r="A83" s="44" t="s">
        <v>25</v>
      </c>
      <c r="B83" s="45"/>
      <c r="C83" s="47" t="n">
        <f aca="false">D83+E83+F83+G83+H83+I83+J83</f>
        <v>700</v>
      </c>
      <c r="D83" s="47"/>
      <c r="E83" s="71"/>
      <c r="F83" s="47" t="n">
        <f aca="false">F84</f>
        <v>700</v>
      </c>
      <c r="G83" s="45"/>
      <c r="H83" s="49"/>
      <c r="I83" s="49"/>
      <c r="J83" s="63"/>
    </row>
    <row r="84" customFormat="false" ht="12.75" hidden="false" customHeight="false" outlineLevel="0" collapsed="false">
      <c r="A84" s="70" t="s">
        <v>36</v>
      </c>
      <c r="B84" s="45"/>
      <c r="C84" s="72" t="n">
        <f aca="false">D84+E84+F84+G84+H84+I84+J84</f>
        <v>700</v>
      </c>
      <c r="D84" s="47"/>
      <c r="E84" s="71"/>
      <c r="F84" s="72" t="n">
        <v>700</v>
      </c>
      <c r="G84" s="47"/>
      <c r="H84" s="49"/>
      <c r="I84" s="49"/>
      <c r="J84" s="63"/>
    </row>
    <row r="85" s="120" customFormat="true" ht="12" hidden="false" customHeight="true" outlineLevel="0" collapsed="false">
      <c r="A85" s="64" t="s">
        <v>45</v>
      </c>
      <c r="B85" s="116"/>
      <c r="C85" s="117"/>
      <c r="D85" s="117"/>
      <c r="E85" s="118"/>
      <c r="F85" s="116"/>
      <c r="G85" s="117"/>
      <c r="H85" s="116"/>
      <c r="I85" s="119"/>
      <c r="J85" s="118"/>
    </row>
    <row r="86" s="126" customFormat="true" ht="12.75" hidden="false" customHeight="false" outlineLevel="0" collapsed="false">
      <c r="A86" s="44" t="s">
        <v>50</v>
      </c>
      <c r="B86" s="121"/>
      <c r="C86" s="122" t="n">
        <f aca="false">D86+E86+F86+G86+H86+I86+J86</f>
        <v>10</v>
      </c>
      <c r="D86" s="123"/>
      <c r="E86" s="124"/>
      <c r="F86" s="123" t="n">
        <f aca="false">F87</f>
        <v>10</v>
      </c>
      <c r="G86" s="121"/>
      <c r="H86" s="122"/>
      <c r="I86" s="122"/>
      <c r="J86" s="125"/>
    </row>
    <row r="87" s="120" customFormat="true" ht="12.75" hidden="false" customHeight="false" outlineLevel="0" collapsed="false">
      <c r="A87" s="127" t="s">
        <v>36</v>
      </c>
      <c r="B87" s="121"/>
      <c r="C87" s="123" t="n">
        <f aca="false">C89</f>
        <v>10</v>
      </c>
      <c r="D87" s="123"/>
      <c r="E87" s="124"/>
      <c r="F87" s="123" t="n">
        <f aca="false">F89</f>
        <v>10</v>
      </c>
      <c r="G87" s="123"/>
      <c r="H87" s="122"/>
      <c r="I87" s="122"/>
      <c r="J87" s="125"/>
    </row>
    <row r="88" customFormat="false" ht="12.75" hidden="false" customHeight="false" outlineLevel="0" collapsed="false">
      <c r="A88" s="128" t="s">
        <v>49</v>
      </c>
      <c r="B88" s="68"/>
      <c r="C88" s="49"/>
      <c r="D88" s="49"/>
      <c r="E88" s="63"/>
      <c r="F88" s="45"/>
      <c r="G88" s="49"/>
      <c r="H88" s="45"/>
      <c r="I88" s="49"/>
      <c r="J88" s="69"/>
    </row>
    <row r="89" s="48" customFormat="true" ht="12.75" hidden="false" customHeight="false" outlineLevel="0" collapsed="false">
      <c r="A89" s="44" t="s">
        <v>25</v>
      </c>
      <c r="B89" s="45"/>
      <c r="C89" s="47" t="n">
        <f aca="false">D89+E89+F89+G89+H89+I89+J89</f>
        <v>10</v>
      </c>
      <c r="D89" s="47"/>
      <c r="E89" s="71"/>
      <c r="F89" s="47" t="n">
        <f aca="false">F90</f>
        <v>10</v>
      </c>
      <c r="G89" s="45"/>
      <c r="H89" s="49"/>
      <c r="I89" s="49"/>
      <c r="J89" s="63"/>
    </row>
    <row r="90" customFormat="false" ht="12.75" hidden="false" customHeight="false" outlineLevel="0" collapsed="false">
      <c r="A90" s="70" t="s">
        <v>36</v>
      </c>
      <c r="B90" s="45"/>
      <c r="C90" s="72" t="n">
        <f aca="false">D90+E90+F90+G90+H90+I90+J90</f>
        <v>10</v>
      </c>
      <c r="D90" s="47"/>
      <c r="E90" s="71"/>
      <c r="F90" s="72" t="n">
        <v>10</v>
      </c>
      <c r="G90" s="47"/>
      <c r="H90" s="49"/>
      <c r="I90" s="49"/>
      <c r="J90" s="63"/>
    </row>
    <row r="91" customFormat="false" ht="12.75" hidden="false" customHeight="false" outlineLevel="0" collapsed="false">
      <c r="A91" s="67"/>
      <c r="B91" s="68"/>
      <c r="C91" s="49"/>
      <c r="D91" s="49"/>
      <c r="E91" s="63"/>
      <c r="F91" s="45"/>
      <c r="G91" s="49"/>
      <c r="H91" s="45"/>
      <c r="I91" s="49"/>
      <c r="J91" s="69"/>
    </row>
    <row r="92" customFormat="false" ht="25.5" hidden="false" customHeight="false" outlineLevel="0" collapsed="false">
      <c r="A92" s="129" t="s">
        <v>51</v>
      </c>
      <c r="B92" s="65"/>
      <c r="C92" s="62"/>
      <c r="D92" s="62"/>
      <c r="E92" s="84"/>
      <c r="F92" s="61"/>
      <c r="G92" s="62"/>
      <c r="H92" s="61"/>
      <c r="I92" s="62"/>
      <c r="J92" s="95"/>
    </row>
    <row r="93" s="48" customFormat="true" ht="12.75" hidden="false" customHeight="false" outlineLevel="0" collapsed="false">
      <c r="A93" s="44" t="s">
        <v>25</v>
      </c>
      <c r="B93" s="45"/>
      <c r="C93" s="46" t="n">
        <f aca="false">D93+E93+F93+G93+H93+I93+J93</f>
        <v>300</v>
      </c>
      <c r="D93" s="130"/>
      <c r="E93" s="131"/>
      <c r="F93" s="46" t="n">
        <f aca="false">F94</f>
        <v>300</v>
      </c>
      <c r="G93" s="45"/>
      <c r="H93" s="49"/>
      <c r="I93" s="49"/>
      <c r="J93" s="63"/>
    </row>
    <row r="94" customFormat="false" ht="12.75" hidden="false" customHeight="false" outlineLevel="0" collapsed="false">
      <c r="A94" s="70" t="s">
        <v>26</v>
      </c>
      <c r="B94" s="45"/>
      <c r="C94" s="72" t="n">
        <f aca="false">D94+E94+F94+G94+H94+I94+J94</f>
        <v>300</v>
      </c>
      <c r="D94" s="47"/>
      <c r="E94" s="71"/>
      <c r="F94" s="47" t="n">
        <f aca="false">F98</f>
        <v>300</v>
      </c>
      <c r="G94" s="47"/>
      <c r="H94" s="49"/>
      <c r="I94" s="49"/>
      <c r="J94" s="63"/>
    </row>
    <row r="95" customFormat="false" ht="12.75" hidden="false" customHeight="false" outlineLevel="0" collapsed="false">
      <c r="A95" s="70"/>
      <c r="B95" s="45"/>
      <c r="C95" s="72"/>
      <c r="D95" s="47"/>
      <c r="E95" s="71"/>
      <c r="F95" s="54"/>
      <c r="G95" s="47"/>
      <c r="H95" s="45"/>
      <c r="I95" s="49"/>
      <c r="J95" s="63"/>
    </row>
    <row r="96" s="114" customFormat="true" ht="12.75" hidden="false" customHeight="false" outlineLevel="0" collapsed="false">
      <c r="A96" s="132" t="s">
        <v>42</v>
      </c>
      <c r="B96" s="133"/>
      <c r="C96" s="134"/>
      <c r="D96" s="134"/>
      <c r="E96" s="135"/>
      <c r="F96" s="133"/>
      <c r="G96" s="134"/>
      <c r="H96" s="133"/>
      <c r="I96" s="134"/>
      <c r="J96" s="135"/>
    </row>
    <row r="97" s="73" customFormat="true" ht="12.75" hidden="false" customHeight="false" outlineLevel="0" collapsed="false">
      <c r="A97" s="52" t="s">
        <v>39</v>
      </c>
      <c r="B97" s="98"/>
      <c r="C97" s="47" t="n">
        <f aca="false">D97+E97+F97+G97+H97+I97+J97</f>
        <v>300</v>
      </c>
      <c r="D97" s="72"/>
      <c r="E97" s="104"/>
      <c r="F97" s="47" t="n">
        <f aca="false">F98</f>
        <v>300</v>
      </c>
      <c r="G97" s="98"/>
      <c r="H97" s="72"/>
      <c r="I97" s="72"/>
      <c r="J97" s="104"/>
    </row>
    <row r="98" s="114" customFormat="true" ht="12.75" hidden="false" customHeight="false" outlineLevel="0" collapsed="false">
      <c r="A98" s="70" t="s">
        <v>26</v>
      </c>
      <c r="B98" s="98"/>
      <c r="C98" s="72" t="n">
        <f aca="false">D98+E98+F98+G98+H98+I98+J98</f>
        <v>300</v>
      </c>
      <c r="D98" s="47"/>
      <c r="E98" s="71"/>
      <c r="F98" s="47" t="n">
        <f aca="false">F101</f>
        <v>300</v>
      </c>
      <c r="G98" s="47"/>
      <c r="H98" s="72"/>
      <c r="I98" s="72"/>
      <c r="J98" s="104"/>
    </row>
    <row r="99" customFormat="false" ht="25.5" hidden="false" customHeight="false" outlineLevel="0" collapsed="false">
      <c r="A99" s="136" t="s">
        <v>52</v>
      </c>
      <c r="B99" s="96"/>
      <c r="C99" s="33"/>
      <c r="D99" s="33"/>
      <c r="E99" s="34"/>
      <c r="F99" s="32"/>
      <c r="G99" s="33"/>
      <c r="H99" s="32"/>
      <c r="I99" s="49"/>
      <c r="J99" s="97"/>
    </row>
    <row r="100" s="48" customFormat="true" ht="12.75" hidden="false" customHeight="false" outlineLevel="0" collapsed="false">
      <c r="A100" s="44" t="s">
        <v>25</v>
      </c>
      <c r="B100" s="45"/>
      <c r="C100" s="47" t="n">
        <f aca="false">D100+E100+F100+G100+H100+I100+J100</f>
        <v>300</v>
      </c>
      <c r="D100" s="47"/>
      <c r="E100" s="71"/>
      <c r="F100" s="47" t="n">
        <f aca="false">F101</f>
        <v>300</v>
      </c>
      <c r="G100" s="45"/>
      <c r="H100" s="49"/>
      <c r="I100" s="49"/>
      <c r="J100" s="63"/>
    </row>
    <row r="101" customFormat="false" ht="12.75" hidden="false" customHeight="false" outlineLevel="0" collapsed="false">
      <c r="A101" s="70" t="s">
        <v>53</v>
      </c>
      <c r="B101" s="45"/>
      <c r="C101" s="72" t="n">
        <f aca="false">D101+E101+F101+G101+H101+I101+J101</f>
        <v>300</v>
      </c>
      <c r="D101" s="47"/>
      <c r="E101" s="71"/>
      <c r="F101" s="72" t="n">
        <v>300</v>
      </c>
      <c r="G101" s="47"/>
      <c r="H101" s="49"/>
      <c r="I101" s="49"/>
      <c r="J101" s="63"/>
    </row>
    <row r="102" customFormat="false" ht="12.75" hidden="false" customHeight="false" outlineLevel="0" collapsed="false">
      <c r="A102" s="70"/>
      <c r="B102" s="49"/>
      <c r="C102" s="72"/>
      <c r="D102" s="72"/>
      <c r="E102" s="72"/>
      <c r="F102" s="72"/>
      <c r="G102" s="47"/>
      <c r="H102" s="49"/>
      <c r="I102" s="49"/>
      <c r="J102" s="49"/>
      <c r="K102" s="96"/>
    </row>
    <row r="103" customFormat="false" ht="12.75" hidden="false" customHeight="false" outlineLevel="0" collapsed="false">
      <c r="A103" s="66"/>
      <c r="B103" s="65"/>
      <c r="C103" s="62"/>
      <c r="D103" s="62"/>
      <c r="E103" s="84"/>
      <c r="F103" s="61"/>
      <c r="G103" s="62"/>
      <c r="H103" s="61"/>
      <c r="I103" s="62"/>
      <c r="J103" s="95"/>
    </row>
    <row r="104" customFormat="false" ht="25.5" hidden="false" customHeight="false" outlineLevel="0" collapsed="false">
      <c r="A104" s="108" t="s">
        <v>54</v>
      </c>
      <c r="B104" s="109"/>
      <c r="C104" s="110"/>
      <c r="D104" s="110"/>
      <c r="E104" s="111"/>
      <c r="F104" s="40"/>
      <c r="G104" s="110"/>
      <c r="H104" s="40"/>
      <c r="I104" s="110"/>
      <c r="J104" s="107"/>
    </row>
    <row r="105" s="48" customFormat="true" ht="12.75" hidden="false" customHeight="false" outlineLevel="0" collapsed="false">
      <c r="A105" s="44" t="s">
        <v>25</v>
      </c>
      <c r="B105" s="45"/>
      <c r="C105" s="46" t="n">
        <f aca="false">D105+E105+F105+G105+H105+I105+J105</f>
        <v>350</v>
      </c>
      <c r="D105" s="46"/>
      <c r="E105" s="112"/>
      <c r="F105" s="46" t="n">
        <f aca="false">F106</f>
        <v>350</v>
      </c>
      <c r="G105" s="45"/>
      <c r="H105" s="49"/>
      <c r="I105" s="63"/>
      <c r="J105" s="63"/>
    </row>
    <row r="106" customFormat="false" ht="12.75" hidden="false" customHeight="false" outlineLevel="0" collapsed="false">
      <c r="A106" s="70" t="s">
        <v>36</v>
      </c>
      <c r="B106" s="45"/>
      <c r="C106" s="99" t="n">
        <f aca="false">D106+E106+F106+G106+H106+I106+J106</f>
        <v>350</v>
      </c>
      <c r="D106" s="46"/>
      <c r="E106" s="112"/>
      <c r="F106" s="99" t="n">
        <f aca="false">F110</f>
        <v>350</v>
      </c>
      <c r="G106" s="47"/>
      <c r="H106" s="49"/>
      <c r="I106" s="63"/>
      <c r="J106" s="63"/>
    </row>
    <row r="107" customFormat="false" ht="12.75" hidden="false" customHeight="false" outlineLevel="0" collapsed="false">
      <c r="A107" s="70"/>
      <c r="B107" s="45"/>
      <c r="C107" s="99"/>
      <c r="D107" s="46"/>
      <c r="E107" s="112"/>
      <c r="F107" s="137"/>
      <c r="G107" s="47"/>
      <c r="H107" s="45"/>
      <c r="I107" s="63"/>
      <c r="J107" s="63"/>
    </row>
    <row r="108" s="114" customFormat="true" ht="12.75" hidden="false" customHeight="false" outlineLevel="0" collapsed="false">
      <c r="A108" s="132" t="s">
        <v>42</v>
      </c>
      <c r="B108" s="133"/>
      <c r="C108" s="134"/>
      <c r="D108" s="134"/>
      <c r="E108" s="135"/>
      <c r="F108" s="133"/>
      <c r="G108" s="134"/>
      <c r="H108" s="133"/>
      <c r="I108" s="134"/>
      <c r="J108" s="135"/>
    </row>
    <row r="109" s="73" customFormat="true" ht="12.75" hidden="false" customHeight="false" outlineLevel="0" collapsed="false">
      <c r="A109" s="52" t="s">
        <v>39</v>
      </c>
      <c r="B109" s="98"/>
      <c r="C109" s="99" t="n">
        <f aca="false">D109+E109+F109+G109+H109+I109+J109</f>
        <v>350</v>
      </c>
      <c r="D109" s="99"/>
      <c r="E109" s="100"/>
      <c r="F109" s="99" t="n">
        <f aca="false">F110</f>
        <v>350</v>
      </c>
      <c r="G109" s="98"/>
      <c r="H109" s="72"/>
      <c r="I109" s="104"/>
      <c r="J109" s="104"/>
      <c r="N109" s="73" t="s">
        <v>55</v>
      </c>
    </row>
    <row r="110" s="114" customFormat="true" ht="12.75" hidden="false" customHeight="false" outlineLevel="0" collapsed="false">
      <c r="A110" s="75" t="s">
        <v>36</v>
      </c>
      <c r="B110" s="98"/>
      <c r="C110" s="90" t="n">
        <f aca="false">D110+E110+F110+G110+H110+I110+J110</f>
        <v>350</v>
      </c>
      <c r="D110" s="99"/>
      <c r="E110" s="100"/>
      <c r="F110" s="99" t="n">
        <f aca="false">F113</f>
        <v>350</v>
      </c>
      <c r="G110" s="47"/>
      <c r="H110" s="72"/>
      <c r="I110" s="104"/>
      <c r="J110" s="104"/>
    </row>
    <row r="111" customFormat="false" ht="38.25" hidden="false" customHeight="false" outlineLevel="0" collapsed="false">
      <c r="A111" s="136" t="s">
        <v>56</v>
      </c>
      <c r="B111" s="96"/>
      <c r="C111" s="33"/>
      <c r="D111" s="33"/>
      <c r="E111" s="34"/>
      <c r="F111" s="32"/>
      <c r="G111" s="33"/>
      <c r="H111" s="32"/>
      <c r="I111" s="33"/>
      <c r="J111" s="97"/>
    </row>
    <row r="112" s="48" customFormat="true" ht="12.75" hidden="false" customHeight="false" outlineLevel="0" collapsed="false">
      <c r="A112" s="44" t="s">
        <v>25</v>
      </c>
      <c r="B112" s="45"/>
      <c r="C112" s="47" t="n">
        <f aca="false">D112+E112+F112+G112+H112+I112+J112</f>
        <v>350</v>
      </c>
      <c r="D112" s="49"/>
      <c r="E112" s="63"/>
      <c r="F112" s="47" t="n">
        <f aca="false">F113</f>
        <v>350</v>
      </c>
      <c r="G112" s="45"/>
      <c r="H112" s="49"/>
      <c r="I112" s="63"/>
      <c r="J112" s="63"/>
    </row>
    <row r="113" customFormat="false" ht="12.75" hidden="false" customHeight="false" outlineLevel="0" collapsed="false">
      <c r="A113" s="70" t="s">
        <v>36</v>
      </c>
      <c r="B113" s="45"/>
      <c r="C113" s="72" t="n">
        <f aca="false">D113+E113+F113+G113+H113+I113+J113</f>
        <v>350</v>
      </c>
      <c r="D113" s="47"/>
      <c r="E113" s="71"/>
      <c r="F113" s="72" t="n">
        <v>350</v>
      </c>
      <c r="G113" s="47"/>
      <c r="H113" s="49"/>
      <c r="I113" s="63"/>
      <c r="J113" s="63"/>
    </row>
    <row r="114" customFormat="false" ht="12.75" hidden="false" customHeight="false" outlineLevel="0" collapsed="false">
      <c r="A114" s="79"/>
      <c r="B114" s="61"/>
      <c r="C114" s="138"/>
      <c r="D114" s="83"/>
      <c r="E114" s="139"/>
      <c r="F114" s="140"/>
      <c r="G114" s="83"/>
      <c r="H114" s="61"/>
      <c r="I114" s="84"/>
      <c r="J114" s="84"/>
    </row>
    <row r="115" customFormat="false" ht="12.75" hidden="false" customHeight="false" outlineLevel="0" collapsed="false">
      <c r="A115" s="66"/>
      <c r="B115" s="65"/>
      <c r="C115" s="62"/>
      <c r="D115" s="62"/>
      <c r="E115" s="84"/>
      <c r="F115" s="61"/>
      <c r="G115" s="62"/>
      <c r="H115" s="61"/>
      <c r="I115" s="62"/>
      <c r="J115" s="95"/>
    </row>
    <row r="116" customFormat="false" ht="12.75" hidden="false" customHeight="false" outlineLevel="0" collapsed="false">
      <c r="A116" s="108" t="s">
        <v>57</v>
      </c>
      <c r="B116" s="109"/>
      <c r="C116" s="110"/>
      <c r="D116" s="110"/>
      <c r="E116" s="111"/>
      <c r="F116" s="40"/>
      <c r="G116" s="110"/>
      <c r="H116" s="40"/>
      <c r="I116" s="110"/>
      <c r="J116" s="107"/>
    </row>
    <row r="117" s="48" customFormat="true" ht="12.75" hidden="false" customHeight="false" outlineLevel="0" collapsed="false">
      <c r="A117" s="44" t="s">
        <v>25</v>
      </c>
      <c r="B117" s="45"/>
      <c r="C117" s="99" t="n">
        <f aca="false">D117+E117+F117+G117+H117+I117+J117</f>
        <v>579</v>
      </c>
      <c r="D117" s="141"/>
      <c r="E117" s="99"/>
      <c r="F117" s="99" t="n">
        <f aca="false">F118+F119</f>
        <v>579</v>
      </c>
      <c r="G117" s="45"/>
      <c r="H117" s="49"/>
      <c r="I117" s="63"/>
      <c r="J117" s="63"/>
    </row>
    <row r="118" customFormat="false" ht="12.75" hidden="false" customHeight="false" outlineLevel="0" collapsed="false">
      <c r="A118" s="70" t="s">
        <v>26</v>
      </c>
      <c r="B118" s="45"/>
      <c r="C118" s="99" t="n">
        <f aca="false">D118+E118+F118+G118+H118+I118+J118</f>
        <v>283.5</v>
      </c>
      <c r="D118" s="99"/>
      <c r="E118" s="99"/>
      <c r="F118" s="99" t="n">
        <f aca="false">F123+F133</f>
        <v>283.5</v>
      </c>
      <c r="G118" s="47"/>
      <c r="H118" s="49"/>
      <c r="I118" s="63"/>
      <c r="J118" s="63"/>
    </row>
    <row r="119" customFormat="false" ht="12.75" hidden="false" customHeight="false" outlineLevel="0" collapsed="false">
      <c r="A119" s="70" t="s">
        <v>37</v>
      </c>
      <c r="B119" s="45"/>
      <c r="C119" s="99" t="n">
        <f aca="false">D119+E119+F119+G119+H119+I119+J119</f>
        <v>295.5</v>
      </c>
      <c r="D119" s="47"/>
      <c r="E119" s="71"/>
      <c r="F119" s="47" t="n">
        <f aca="false">F134</f>
        <v>295.5</v>
      </c>
      <c r="G119" s="47"/>
      <c r="H119" s="49"/>
      <c r="I119" s="63"/>
      <c r="J119" s="63"/>
    </row>
    <row r="120" customFormat="false" ht="12.75" hidden="false" customHeight="false" outlineLevel="0" collapsed="false">
      <c r="A120" s="70"/>
      <c r="B120" s="45"/>
      <c r="C120" s="99"/>
      <c r="D120" s="47"/>
      <c r="E120" s="71"/>
      <c r="F120" s="54"/>
      <c r="G120" s="47"/>
      <c r="H120" s="45"/>
      <c r="I120" s="63"/>
      <c r="J120" s="63"/>
    </row>
    <row r="121" s="114" customFormat="true" ht="12.75" hidden="false" customHeight="false" outlineLevel="0" collapsed="false">
      <c r="A121" s="132" t="s">
        <v>42</v>
      </c>
      <c r="B121" s="133"/>
      <c r="C121" s="134"/>
      <c r="D121" s="134"/>
      <c r="E121" s="135"/>
      <c r="F121" s="133"/>
      <c r="G121" s="134"/>
      <c r="H121" s="133"/>
      <c r="I121" s="134"/>
      <c r="J121" s="135"/>
    </row>
    <row r="122" s="73" customFormat="true" ht="12.75" hidden="false" customHeight="false" outlineLevel="0" collapsed="false">
      <c r="A122" s="52" t="s">
        <v>39</v>
      </c>
      <c r="B122" s="98"/>
      <c r="C122" s="99" t="n">
        <f aca="false">D122+E122+F122+G122+H122+I122+J122</f>
        <v>181.5</v>
      </c>
      <c r="D122" s="99"/>
      <c r="E122" s="100"/>
      <c r="F122" s="99" t="n">
        <f aca="false">F123</f>
        <v>181.5</v>
      </c>
      <c r="G122" s="98"/>
      <c r="H122" s="72"/>
      <c r="I122" s="104"/>
      <c r="J122" s="104"/>
    </row>
    <row r="123" s="114" customFormat="true" ht="12.75" hidden="false" customHeight="false" outlineLevel="0" collapsed="false">
      <c r="A123" s="70" t="s">
        <v>26</v>
      </c>
      <c r="B123" s="98"/>
      <c r="C123" s="90" t="n">
        <f aca="false">D123+E123+F123+G123+H123+I123+J123</f>
        <v>181.5</v>
      </c>
      <c r="D123" s="99"/>
      <c r="E123" s="100"/>
      <c r="F123" s="99" t="n">
        <f aca="false">F126+F129</f>
        <v>181.5</v>
      </c>
      <c r="G123" s="47"/>
      <c r="H123" s="72"/>
      <c r="I123" s="104"/>
      <c r="J123" s="104"/>
    </row>
    <row r="124" customFormat="false" ht="12.75" hidden="false" customHeight="false" outlineLevel="0" collapsed="false">
      <c r="A124" s="142" t="s">
        <v>58</v>
      </c>
      <c r="B124" s="109"/>
      <c r="C124" s="110"/>
      <c r="D124" s="110"/>
      <c r="E124" s="111"/>
      <c r="F124" s="40"/>
      <c r="G124" s="110"/>
      <c r="H124" s="40"/>
      <c r="I124" s="110"/>
      <c r="J124" s="107"/>
    </row>
    <row r="125" s="48" customFormat="true" ht="12.75" hidden="false" customHeight="false" outlineLevel="0" collapsed="false">
      <c r="A125" s="44" t="s">
        <v>25</v>
      </c>
      <c r="B125" s="45"/>
      <c r="C125" s="47" t="n">
        <f aca="false">D125+E125+F125+G125+H125+I125+J125</f>
        <v>101.5</v>
      </c>
      <c r="D125" s="47"/>
      <c r="E125" s="71"/>
      <c r="F125" s="47" t="n">
        <f aca="false">F126</f>
        <v>101.5</v>
      </c>
      <c r="G125" s="45"/>
      <c r="H125" s="49"/>
      <c r="I125" s="63"/>
      <c r="J125" s="63"/>
    </row>
    <row r="126" customFormat="false" ht="12.75" hidden="false" customHeight="false" outlineLevel="0" collapsed="false">
      <c r="A126" s="70" t="s">
        <v>26</v>
      </c>
      <c r="B126" s="45"/>
      <c r="C126" s="72" t="n">
        <f aca="false">D126+E126+F126+G126+H126+I126+J126</f>
        <v>101.5</v>
      </c>
      <c r="D126" s="47"/>
      <c r="E126" s="71"/>
      <c r="F126" s="72" t="n">
        <v>101.5</v>
      </c>
      <c r="G126" s="47"/>
      <c r="H126" s="49"/>
      <c r="I126" s="63"/>
      <c r="J126" s="63"/>
    </row>
    <row r="127" customFormat="false" ht="12.75" hidden="false" customHeight="false" outlineLevel="0" collapsed="false">
      <c r="A127" s="136" t="s">
        <v>59</v>
      </c>
      <c r="B127" s="96"/>
      <c r="C127" s="33"/>
      <c r="D127" s="33"/>
      <c r="E127" s="34"/>
      <c r="F127" s="32"/>
      <c r="G127" s="33"/>
      <c r="H127" s="32"/>
      <c r="I127" s="33"/>
      <c r="J127" s="97"/>
    </row>
    <row r="128" s="48" customFormat="true" ht="12.75" hidden="false" customHeight="false" outlineLevel="0" collapsed="false">
      <c r="A128" s="44" t="s">
        <v>25</v>
      </c>
      <c r="B128" s="45"/>
      <c r="C128" s="47" t="n">
        <f aca="false">D128+E128+F128+G128+H128+I128+J128</f>
        <v>80</v>
      </c>
      <c r="D128" s="49"/>
      <c r="E128" s="63"/>
      <c r="F128" s="47" t="n">
        <f aca="false">F129</f>
        <v>80</v>
      </c>
      <c r="G128" s="45"/>
      <c r="H128" s="49"/>
      <c r="I128" s="63"/>
      <c r="J128" s="63"/>
    </row>
    <row r="129" customFormat="false" ht="12.75" hidden="false" customHeight="false" outlineLevel="0" collapsed="false">
      <c r="A129" s="70" t="s">
        <v>26</v>
      </c>
      <c r="B129" s="45"/>
      <c r="C129" s="72" t="n">
        <f aca="false">D129+E129+F129+G129+H129+I129+J129</f>
        <v>80</v>
      </c>
      <c r="D129" s="47"/>
      <c r="E129" s="71"/>
      <c r="F129" s="72" t="n">
        <v>80</v>
      </c>
      <c r="G129" s="47"/>
      <c r="H129" s="49"/>
      <c r="I129" s="63"/>
      <c r="J129" s="63"/>
    </row>
    <row r="130" customFormat="false" ht="12.75" hidden="false" customHeight="false" outlineLevel="0" collapsed="false">
      <c r="A130" s="79"/>
      <c r="B130" s="61"/>
      <c r="C130" s="138"/>
      <c r="D130" s="83"/>
      <c r="E130" s="139"/>
      <c r="F130" s="140"/>
      <c r="G130" s="83"/>
      <c r="H130" s="61"/>
      <c r="I130" s="84"/>
      <c r="J130" s="49"/>
    </row>
    <row r="131" customFormat="false" ht="12.75" hidden="false" customHeight="false" outlineLevel="0" collapsed="false">
      <c r="A131" s="85" t="s">
        <v>43</v>
      </c>
      <c r="B131" s="65"/>
      <c r="C131" s="66"/>
      <c r="D131" s="66"/>
      <c r="E131" s="95"/>
      <c r="F131" s="65"/>
      <c r="G131" s="66"/>
      <c r="H131" s="65"/>
      <c r="I131" s="66"/>
      <c r="J131" s="97"/>
    </row>
    <row r="132" s="48" customFormat="true" ht="12.75" hidden="false" customHeight="false" outlineLevel="0" collapsed="false">
      <c r="A132" s="52" t="s">
        <v>39</v>
      </c>
      <c r="B132" s="45"/>
      <c r="C132" s="99" t="n">
        <f aca="false">D132+E132+F132+G132+H132+I132+J132</f>
        <v>397.5</v>
      </c>
      <c r="D132" s="99"/>
      <c r="E132" s="100"/>
      <c r="F132" s="99" t="n">
        <f aca="false">F133+F134</f>
        <v>397.5</v>
      </c>
      <c r="G132" s="45"/>
      <c r="H132" s="49"/>
      <c r="I132" s="63"/>
      <c r="J132" s="63"/>
    </row>
    <row r="133" customFormat="false" ht="12.75" hidden="false" customHeight="false" outlineLevel="0" collapsed="false">
      <c r="A133" s="70" t="s">
        <v>26</v>
      </c>
      <c r="B133" s="45"/>
      <c r="C133" s="90" t="n">
        <f aca="false">D133+E133+F133+G133+H133+I133+J133</f>
        <v>102</v>
      </c>
      <c r="D133" s="99"/>
      <c r="E133" s="100"/>
      <c r="F133" s="90" t="n">
        <f aca="false">F137</f>
        <v>102</v>
      </c>
      <c r="G133" s="47"/>
      <c r="H133" s="49"/>
      <c r="I133" s="63"/>
      <c r="J133" s="63"/>
    </row>
    <row r="134" customFormat="false" ht="12.75" hidden="false" customHeight="false" outlineLevel="0" collapsed="false">
      <c r="A134" s="70" t="s">
        <v>37</v>
      </c>
      <c r="B134" s="45"/>
      <c r="C134" s="90" t="n">
        <f aca="false">D134+E134+F134+G134+H134+I134+J134</f>
        <v>295.5</v>
      </c>
      <c r="D134" s="47"/>
      <c r="E134" s="71"/>
      <c r="F134" s="72" t="n">
        <f aca="false">F149</f>
        <v>295.5</v>
      </c>
      <c r="G134" s="47"/>
      <c r="H134" s="49"/>
      <c r="I134" s="63"/>
      <c r="J134" s="63"/>
    </row>
    <row r="135" s="120" customFormat="true" ht="12.75" hidden="false" customHeight="false" outlineLevel="0" collapsed="false">
      <c r="A135" s="64" t="s">
        <v>45</v>
      </c>
      <c r="B135" s="116"/>
      <c r="C135" s="117"/>
      <c r="D135" s="117"/>
      <c r="E135" s="118"/>
      <c r="F135" s="116"/>
      <c r="G135" s="117"/>
      <c r="H135" s="116"/>
      <c r="I135" s="117"/>
      <c r="J135" s="143"/>
    </row>
    <row r="136" s="126" customFormat="true" ht="12.75" hidden="false" customHeight="false" outlineLevel="0" collapsed="false">
      <c r="A136" s="44" t="s">
        <v>50</v>
      </c>
      <c r="B136" s="121"/>
      <c r="C136" s="123" t="n">
        <f aca="false">D136+E136+F136+G136+H136+I136+J136</f>
        <v>102</v>
      </c>
      <c r="D136" s="122"/>
      <c r="E136" s="125"/>
      <c r="F136" s="123" t="n">
        <f aca="false">F137</f>
        <v>102</v>
      </c>
      <c r="G136" s="121"/>
      <c r="H136" s="122"/>
      <c r="I136" s="125"/>
      <c r="J136" s="125"/>
    </row>
    <row r="137" s="120" customFormat="true" ht="12.75" hidden="false" customHeight="false" outlineLevel="0" collapsed="false">
      <c r="A137" s="127" t="s">
        <v>26</v>
      </c>
      <c r="B137" s="121"/>
      <c r="C137" s="122" t="n">
        <f aca="false">D137+E137+F137+G137+H137+I137+J137</f>
        <v>102</v>
      </c>
      <c r="D137" s="122"/>
      <c r="E137" s="125"/>
      <c r="F137" s="122" t="n">
        <f aca="false">F140+F143+F146</f>
        <v>102</v>
      </c>
      <c r="G137" s="123"/>
      <c r="H137" s="122"/>
      <c r="I137" s="125"/>
      <c r="J137" s="125"/>
    </row>
    <row r="138" customFormat="false" ht="25.5" hidden="false" customHeight="false" outlineLevel="0" collapsed="false">
      <c r="A138" s="136" t="s">
        <v>60</v>
      </c>
      <c r="B138" s="96"/>
      <c r="C138" s="33"/>
      <c r="D138" s="33"/>
      <c r="E138" s="34"/>
      <c r="F138" s="32"/>
      <c r="G138" s="33"/>
      <c r="H138" s="32"/>
      <c r="I138" s="33"/>
      <c r="J138" s="97"/>
    </row>
    <row r="139" s="48" customFormat="true" ht="12.75" hidden="false" customHeight="false" outlineLevel="0" collapsed="false">
      <c r="A139" s="44" t="s">
        <v>25</v>
      </c>
      <c r="B139" s="45"/>
      <c r="C139" s="47" t="n">
        <f aca="false">D139+E139+F139+G139+H139+I139+J139</f>
        <v>50</v>
      </c>
      <c r="D139" s="47"/>
      <c r="E139" s="71"/>
      <c r="F139" s="47" t="n">
        <f aca="false">F140</f>
        <v>50</v>
      </c>
      <c r="G139" s="45"/>
      <c r="H139" s="49"/>
      <c r="I139" s="63"/>
      <c r="J139" s="63"/>
    </row>
    <row r="140" customFormat="false" ht="12.75" hidden="false" customHeight="false" outlineLevel="0" collapsed="false">
      <c r="A140" s="70" t="s">
        <v>26</v>
      </c>
      <c r="B140" s="45"/>
      <c r="C140" s="72" t="n">
        <f aca="false">D140+E140+F140+G140+H140+I140+J140</f>
        <v>50</v>
      </c>
      <c r="D140" s="47"/>
      <c r="E140" s="71"/>
      <c r="F140" s="72" t="n">
        <v>50</v>
      </c>
      <c r="G140" s="47"/>
      <c r="H140" s="49"/>
      <c r="I140" s="63"/>
      <c r="J140" s="63"/>
    </row>
    <row r="141" customFormat="false" ht="12.75" hidden="false" customHeight="false" outlineLevel="0" collapsed="false">
      <c r="A141" s="136" t="s">
        <v>61</v>
      </c>
      <c r="B141" s="96"/>
      <c r="C141" s="33"/>
      <c r="D141" s="33"/>
      <c r="E141" s="34"/>
      <c r="F141" s="32"/>
      <c r="G141" s="33"/>
      <c r="H141" s="32"/>
      <c r="I141" s="33"/>
      <c r="J141" s="97"/>
    </row>
    <row r="142" s="48" customFormat="true" ht="12.75" hidden="false" customHeight="false" outlineLevel="0" collapsed="false">
      <c r="A142" s="44" t="s">
        <v>25</v>
      </c>
      <c r="B142" s="45"/>
      <c r="C142" s="47" t="n">
        <f aca="false">D142+E142+F142+G142+H142+I142+J142</f>
        <v>25</v>
      </c>
      <c r="D142" s="47"/>
      <c r="E142" s="71"/>
      <c r="F142" s="47" t="n">
        <f aca="false">F143</f>
        <v>25</v>
      </c>
      <c r="G142" s="45"/>
      <c r="H142" s="49"/>
      <c r="I142" s="63"/>
      <c r="J142" s="63"/>
    </row>
    <row r="143" customFormat="false" ht="12.75" hidden="false" customHeight="false" outlineLevel="0" collapsed="false">
      <c r="A143" s="70" t="s">
        <v>26</v>
      </c>
      <c r="B143" s="45"/>
      <c r="C143" s="72" t="n">
        <f aca="false">D143+E143+F143+G143+H143+I143+J143</f>
        <v>25</v>
      </c>
      <c r="D143" s="47"/>
      <c r="E143" s="71"/>
      <c r="F143" s="72" t="n">
        <v>25</v>
      </c>
      <c r="G143" s="47"/>
      <c r="H143" s="49"/>
      <c r="I143" s="63"/>
      <c r="J143" s="63"/>
    </row>
    <row r="144" customFormat="false" ht="12.75" hidden="false" customHeight="false" outlineLevel="0" collapsed="false">
      <c r="A144" s="136" t="s">
        <v>62</v>
      </c>
      <c r="B144" s="96"/>
      <c r="C144" s="33"/>
      <c r="D144" s="33"/>
      <c r="E144" s="34"/>
      <c r="F144" s="32"/>
      <c r="G144" s="33"/>
      <c r="H144" s="32"/>
      <c r="I144" s="33"/>
      <c r="J144" s="97"/>
    </row>
    <row r="145" s="48" customFormat="true" ht="12.75" hidden="false" customHeight="false" outlineLevel="0" collapsed="false">
      <c r="A145" s="44" t="s">
        <v>25</v>
      </c>
      <c r="B145" s="45"/>
      <c r="C145" s="47" t="n">
        <f aca="false">D145+E145+F145+G145+H145+I145+J145</f>
        <v>27</v>
      </c>
      <c r="D145" s="47"/>
      <c r="E145" s="71"/>
      <c r="F145" s="47" t="n">
        <f aca="false">F146</f>
        <v>27</v>
      </c>
      <c r="G145" s="45"/>
      <c r="H145" s="49"/>
      <c r="I145" s="63"/>
      <c r="J145" s="63"/>
    </row>
    <row r="146" customFormat="false" ht="12.75" hidden="false" customHeight="false" outlineLevel="0" collapsed="false">
      <c r="A146" s="70" t="s">
        <v>26</v>
      </c>
      <c r="B146" s="45"/>
      <c r="C146" s="72" t="n">
        <f aca="false">D146+E146+F146+G146+H146+I146+J146</f>
        <v>27</v>
      </c>
      <c r="D146" s="47"/>
      <c r="E146" s="71"/>
      <c r="F146" s="72" t="n">
        <v>27</v>
      </c>
      <c r="G146" s="47"/>
      <c r="H146" s="49"/>
      <c r="I146" s="63"/>
      <c r="J146" s="63"/>
    </row>
    <row r="147" s="120" customFormat="true" ht="12.75" hidden="false" customHeight="false" outlineLevel="0" collapsed="false">
      <c r="A147" s="64" t="s">
        <v>47</v>
      </c>
      <c r="B147" s="116"/>
      <c r="C147" s="117"/>
      <c r="D147" s="117"/>
      <c r="E147" s="118"/>
      <c r="F147" s="116"/>
      <c r="G147" s="117"/>
      <c r="H147" s="116"/>
      <c r="I147" s="117"/>
      <c r="J147" s="143"/>
    </row>
    <row r="148" s="126" customFormat="true" ht="12.75" hidden="false" customHeight="false" outlineLevel="0" collapsed="false">
      <c r="A148" s="44" t="s">
        <v>50</v>
      </c>
      <c r="B148" s="121"/>
      <c r="C148" s="123" t="n">
        <f aca="false">D148+E148+F148+G148+H148+I148+J148</f>
        <v>295.5</v>
      </c>
      <c r="D148" s="123"/>
      <c r="E148" s="123"/>
      <c r="F148" s="123" t="n">
        <f aca="false">F149</f>
        <v>295.5</v>
      </c>
      <c r="G148" s="123"/>
      <c r="H148" s="123"/>
      <c r="I148" s="123"/>
      <c r="J148" s="124"/>
    </row>
    <row r="149" s="120" customFormat="true" ht="12.75" hidden="false" customHeight="false" outlineLevel="0" collapsed="false">
      <c r="A149" s="144" t="s">
        <v>37</v>
      </c>
      <c r="B149" s="121"/>
      <c r="C149" s="123" t="n">
        <f aca="false">D149+E149+F149+G149+H149+I149+J149</f>
        <v>295.5</v>
      </c>
      <c r="D149" s="123"/>
      <c r="E149" s="123"/>
      <c r="F149" s="123" t="n">
        <f aca="false">F152+F155</f>
        <v>295.5</v>
      </c>
      <c r="G149" s="123"/>
      <c r="H149" s="123"/>
      <c r="I149" s="123"/>
      <c r="J149" s="124"/>
    </row>
    <row r="150" customFormat="false" ht="25.5" hidden="false" customHeight="false" outlineLevel="0" collapsed="false">
      <c r="A150" s="136" t="s">
        <v>60</v>
      </c>
      <c r="B150" s="96"/>
      <c r="C150" s="33"/>
      <c r="D150" s="33"/>
      <c r="E150" s="34"/>
      <c r="F150" s="32"/>
      <c r="G150" s="33"/>
      <c r="H150" s="32"/>
      <c r="I150" s="33"/>
      <c r="J150" s="97"/>
    </row>
    <row r="151" s="48" customFormat="true" ht="12.75" hidden="false" customHeight="false" outlineLevel="0" collapsed="false">
      <c r="A151" s="44" t="s">
        <v>25</v>
      </c>
      <c r="B151" s="45"/>
      <c r="C151" s="47" t="n">
        <f aca="false">D151+E151+F151+G151+H151+I151+J151</f>
        <v>128.5</v>
      </c>
      <c r="D151" s="47"/>
      <c r="E151" s="71"/>
      <c r="F151" s="47" t="n">
        <f aca="false">F152</f>
        <v>128.5</v>
      </c>
      <c r="G151" s="45"/>
      <c r="H151" s="49"/>
      <c r="I151" s="49"/>
      <c r="J151" s="63"/>
    </row>
    <row r="152" customFormat="false" ht="12.75" hidden="false" customHeight="false" outlineLevel="0" collapsed="false">
      <c r="A152" s="75" t="s">
        <v>37</v>
      </c>
      <c r="B152" s="45"/>
      <c r="C152" s="72" t="n">
        <f aca="false">D152+E152+F152+G152+H152+I152+J152</f>
        <v>128.5</v>
      </c>
      <c r="D152" s="47"/>
      <c r="E152" s="71"/>
      <c r="F152" s="72" t="n">
        <v>128.5</v>
      </c>
      <c r="G152" s="47"/>
      <c r="H152" s="49"/>
      <c r="I152" s="49"/>
      <c r="J152" s="63"/>
    </row>
    <row r="153" customFormat="false" ht="12.75" hidden="false" customHeight="false" outlineLevel="0" collapsed="false">
      <c r="A153" s="105" t="s">
        <v>63</v>
      </c>
      <c r="B153" s="65"/>
      <c r="C153" s="62"/>
      <c r="D153" s="62"/>
      <c r="E153" s="84"/>
      <c r="F153" s="61"/>
      <c r="G153" s="62"/>
      <c r="H153" s="61"/>
      <c r="I153" s="62"/>
      <c r="J153" s="95"/>
    </row>
    <row r="154" s="48" customFormat="true" ht="12.75" hidden="false" customHeight="false" outlineLevel="0" collapsed="false">
      <c r="A154" s="44" t="s">
        <v>25</v>
      </c>
      <c r="B154" s="45"/>
      <c r="C154" s="47" t="n">
        <f aca="false">D154+E154+F154+G154+H154+I154+J154</f>
        <v>167</v>
      </c>
      <c r="D154" s="47"/>
      <c r="E154" s="71"/>
      <c r="F154" s="47" t="n">
        <f aca="false">F155</f>
        <v>167</v>
      </c>
      <c r="G154" s="45"/>
      <c r="H154" s="49"/>
      <c r="I154" s="49"/>
      <c r="J154" s="63"/>
    </row>
    <row r="155" customFormat="false" ht="12.75" hidden="false" customHeight="false" outlineLevel="0" collapsed="false">
      <c r="A155" s="75" t="s">
        <v>37</v>
      </c>
      <c r="B155" s="45"/>
      <c r="C155" s="72" t="n">
        <f aca="false">D155+E155+F155+G155+H155+I155+J155</f>
        <v>167</v>
      </c>
      <c r="D155" s="47"/>
      <c r="E155" s="71"/>
      <c r="F155" s="72" t="n">
        <v>167</v>
      </c>
      <c r="G155" s="47"/>
      <c r="H155" s="49"/>
      <c r="I155" s="49"/>
      <c r="J155" s="63"/>
    </row>
    <row r="156" customFormat="false" ht="12.75" hidden="false" customHeight="false" outlineLevel="0" collapsed="false">
      <c r="A156" s="66"/>
      <c r="B156" s="65"/>
      <c r="C156" s="62"/>
      <c r="D156" s="62"/>
      <c r="E156" s="84"/>
      <c r="F156" s="61"/>
      <c r="G156" s="62"/>
      <c r="H156" s="61"/>
      <c r="I156" s="62"/>
      <c r="J156" s="95"/>
    </row>
    <row r="157" customFormat="false" ht="12.75" hidden="false" customHeight="false" outlineLevel="0" collapsed="false">
      <c r="A157" s="145" t="s">
        <v>64</v>
      </c>
      <c r="B157" s="96"/>
      <c r="C157" s="33"/>
      <c r="D157" s="33"/>
      <c r="E157" s="34"/>
      <c r="F157" s="32"/>
      <c r="G157" s="33"/>
      <c r="H157" s="32"/>
      <c r="I157" s="33"/>
      <c r="J157" s="97"/>
    </row>
    <row r="158" s="48" customFormat="true" ht="12.75" hidden="false" customHeight="false" outlineLevel="0" collapsed="false">
      <c r="A158" s="44" t="s">
        <v>25</v>
      </c>
      <c r="B158" s="45"/>
      <c r="C158" s="46" t="n">
        <f aca="false">D158+E158+F158+G158+H158+I158+J158</f>
        <v>3634.36</v>
      </c>
      <c r="D158" s="49"/>
      <c r="E158" s="46"/>
      <c r="F158" s="46" t="n">
        <f aca="false">F159+F160</f>
        <v>3634.36</v>
      </c>
      <c r="G158" s="46"/>
      <c r="H158" s="49"/>
      <c r="I158" s="49"/>
      <c r="J158" s="63"/>
    </row>
    <row r="159" s="48" customFormat="true" ht="12.75" hidden="false" customHeight="false" outlineLevel="0" collapsed="false">
      <c r="A159" s="70" t="s">
        <v>26</v>
      </c>
      <c r="B159" s="45"/>
      <c r="C159" s="99" t="n">
        <f aca="false">D159+E159+F159+G159+H159+I159+J159</f>
        <v>754.36</v>
      </c>
      <c r="D159" s="141"/>
      <c r="E159" s="99"/>
      <c r="F159" s="99" t="n">
        <f aca="false">F164+F171</f>
        <v>754.36</v>
      </c>
      <c r="G159" s="46"/>
      <c r="H159" s="49"/>
      <c r="I159" s="49"/>
      <c r="J159" s="63"/>
    </row>
    <row r="160" customFormat="false" ht="12.75" hidden="false" customHeight="false" outlineLevel="0" collapsed="false">
      <c r="A160" s="55" t="s">
        <v>37</v>
      </c>
      <c r="B160" s="45"/>
      <c r="C160" s="146" t="n">
        <f aca="false">D160+E160+F160+G160+H160+I160+J160</f>
        <v>2880</v>
      </c>
      <c r="D160" s="47"/>
      <c r="E160" s="47"/>
      <c r="F160" s="47" t="n">
        <f aca="false">F172</f>
        <v>2880</v>
      </c>
      <c r="G160" s="47"/>
      <c r="H160" s="47"/>
      <c r="I160" s="47"/>
      <c r="J160" s="71"/>
    </row>
    <row r="161" customFormat="false" ht="12.75" hidden="false" customHeight="false" outlineLevel="0" collapsed="false">
      <c r="A161" s="55"/>
      <c r="B161" s="45"/>
      <c r="C161" s="146"/>
      <c r="D161" s="47"/>
      <c r="E161" s="71"/>
      <c r="F161" s="54"/>
      <c r="G161" s="47"/>
      <c r="H161" s="54"/>
      <c r="I161" s="47"/>
      <c r="J161" s="71"/>
    </row>
    <row r="162" s="114" customFormat="true" ht="12.75" hidden="false" customHeight="false" outlineLevel="0" collapsed="false">
      <c r="A162" s="132" t="s">
        <v>42</v>
      </c>
      <c r="B162" s="133"/>
      <c r="C162" s="134"/>
      <c r="D162" s="134"/>
      <c r="E162" s="135"/>
      <c r="F162" s="133"/>
      <c r="G162" s="134"/>
      <c r="H162" s="133"/>
      <c r="I162" s="134"/>
      <c r="J162" s="135"/>
    </row>
    <row r="163" s="73" customFormat="true" ht="12.75" hidden="false" customHeight="false" outlineLevel="0" collapsed="false">
      <c r="A163" s="52" t="s">
        <v>39</v>
      </c>
      <c r="B163" s="98"/>
      <c r="C163" s="99" t="n">
        <f aca="false">D163+E163+F163+G163+H163+I163+J163</f>
        <v>220</v>
      </c>
      <c r="D163" s="99"/>
      <c r="E163" s="99"/>
      <c r="F163" s="99" t="n">
        <f aca="false">F164+F165</f>
        <v>220</v>
      </c>
      <c r="G163" s="98"/>
      <c r="H163" s="72"/>
      <c r="I163" s="104"/>
      <c r="J163" s="104"/>
    </row>
    <row r="164" s="114" customFormat="true" ht="12.75" hidden="false" customHeight="false" outlineLevel="0" collapsed="false">
      <c r="A164" s="70" t="s">
        <v>26</v>
      </c>
      <c r="B164" s="98"/>
      <c r="C164" s="90" t="n">
        <f aca="false">D164+E164+F164+G164+H164+I164+J164</f>
        <v>220</v>
      </c>
      <c r="D164" s="99"/>
      <c r="E164" s="99"/>
      <c r="F164" s="99" t="n">
        <f aca="false">F167</f>
        <v>220</v>
      </c>
      <c r="G164" s="47"/>
      <c r="H164" s="72"/>
      <c r="I164" s="104"/>
      <c r="J164" s="104"/>
    </row>
    <row r="165" customFormat="false" ht="25.5" hidden="false" customHeight="false" outlineLevel="0" collapsed="false">
      <c r="A165" s="142" t="s">
        <v>65</v>
      </c>
      <c r="B165" s="109"/>
      <c r="C165" s="110"/>
      <c r="D165" s="110"/>
      <c r="E165" s="111"/>
      <c r="F165" s="40"/>
      <c r="G165" s="110"/>
      <c r="H165" s="40"/>
      <c r="I165" s="110"/>
      <c r="J165" s="107"/>
    </row>
    <row r="166" s="48" customFormat="true" ht="12.75" hidden="false" customHeight="false" outlineLevel="0" collapsed="false">
      <c r="A166" s="44" t="s">
        <v>25</v>
      </c>
      <c r="B166" s="45"/>
      <c r="C166" s="47" t="n">
        <f aca="false">D166+E166+F166+G166+H166+I166+J166</f>
        <v>220</v>
      </c>
      <c r="D166" s="47"/>
      <c r="E166" s="71"/>
      <c r="F166" s="47" t="n">
        <f aca="false">F167</f>
        <v>220</v>
      </c>
      <c r="G166" s="45"/>
      <c r="H166" s="49"/>
      <c r="I166" s="49"/>
      <c r="J166" s="63"/>
    </row>
    <row r="167" customFormat="false" ht="12.75" hidden="false" customHeight="false" outlineLevel="0" collapsed="false">
      <c r="A167" s="70" t="s">
        <v>26</v>
      </c>
      <c r="B167" s="45"/>
      <c r="C167" s="72" t="n">
        <f aca="false">D167+E167+F167+G167+H167+I167+J167</f>
        <v>220</v>
      </c>
      <c r="D167" s="47"/>
      <c r="E167" s="71"/>
      <c r="F167" s="72" t="n">
        <v>220</v>
      </c>
      <c r="G167" s="47"/>
      <c r="H167" s="49"/>
      <c r="I167" s="49"/>
      <c r="J167" s="63"/>
    </row>
    <row r="168" customFormat="false" ht="12.75" hidden="false" customHeight="false" outlineLevel="0" collapsed="false">
      <c r="A168" s="147"/>
      <c r="B168" s="61"/>
      <c r="C168" s="83"/>
      <c r="D168" s="83"/>
      <c r="E168" s="139"/>
      <c r="F168" s="148"/>
      <c r="G168" s="83"/>
      <c r="H168" s="148"/>
      <c r="I168" s="83"/>
      <c r="J168" s="71"/>
    </row>
    <row r="169" customFormat="false" ht="12.75" hidden="false" customHeight="false" outlineLevel="0" collapsed="false">
      <c r="A169" s="85" t="s">
        <v>43</v>
      </c>
      <c r="B169" s="65"/>
      <c r="C169" s="66"/>
      <c r="D169" s="66"/>
      <c r="E169" s="95"/>
      <c r="F169" s="65"/>
      <c r="G169" s="66"/>
      <c r="H169" s="65"/>
      <c r="I169" s="66"/>
      <c r="J169" s="97"/>
    </row>
    <row r="170" s="48" customFormat="true" ht="12.75" hidden="false" customHeight="false" outlineLevel="0" collapsed="false">
      <c r="A170" s="52" t="s">
        <v>39</v>
      </c>
      <c r="B170" s="45"/>
      <c r="C170" s="99" t="n">
        <f aca="false">D170+E170+F170+G170+H170+I170+J170</f>
        <v>3414.36</v>
      </c>
      <c r="D170" s="99"/>
      <c r="E170" s="99"/>
      <c r="F170" s="99" t="n">
        <f aca="false">F172+F171</f>
        <v>3414.36</v>
      </c>
      <c r="G170" s="99"/>
      <c r="H170" s="99"/>
      <c r="I170" s="99"/>
      <c r="J170" s="100"/>
    </row>
    <row r="171" s="48" customFormat="true" ht="12.75" hidden="false" customHeight="false" outlineLevel="0" collapsed="false">
      <c r="A171" s="70" t="s">
        <v>26</v>
      </c>
      <c r="B171" s="45"/>
      <c r="C171" s="99" t="n">
        <f aca="false">D171+E171+F171+G171+H171+I171+J171</f>
        <v>534.36</v>
      </c>
      <c r="D171" s="99"/>
      <c r="E171" s="99"/>
      <c r="F171" s="99" t="n">
        <f aca="false">F181+F178</f>
        <v>534.36</v>
      </c>
      <c r="G171" s="99"/>
      <c r="H171" s="99"/>
      <c r="I171" s="99"/>
      <c r="J171" s="100"/>
    </row>
    <row r="172" customFormat="false" ht="12.75" hidden="false" customHeight="false" outlineLevel="0" collapsed="false">
      <c r="A172" s="55" t="s">
        <v>37</v>
      </c>
      <c r="B172" s="45"/>
      <c r="C172" s="99" t="n">
        <f aca="false">D172+E172+F172+G172+H172+I172+J172</f>
        <v>2880</v>
      </c>
      <c r="D172" s="47"/>
      <c r="E172" s="47"/>
      <c r="F172" s="47" t="n">
        <f aca="false">F190</f>
        <v>2880</v>
      </c>
      <c r="G172" s="47"/>
      <c r="H172" s="47"/>
      <c r="I172" s="47"/>
      <c r="J172" s="71"/>
    </row>
    <row r="173" s="120" customFormat="true" ht="12.75" hidden="false" customHeight="false" outlineLevel="0" collapsed="false">
      <c r="A173" s="64" t="s">
        <v>45</v>
      </c>
      <c r="B173" s="116"/>
      <c r="C173" s="117"/>
      <c r="D173" s="117"/>
      <c r="E173" s="118"/>
      <c r="F173" s="116"/>
      <c r="G173" s="117"/>
      <c r="H173" s="116"/>
      <c r="I173" s="117"/>
      <c r="J173" s="143"/>
    </row>
    <row r="174" s="126" customFormat="true" ht="12.75" hidden="false" customHeight="false" outlineLevel="0" collapsed="false">
      <c r="A174" s="44" t="s">
        <v>50</v>
      </c>
      <c r="B174" s="121"/>
      <c r="C174" s="123" t="n">
        <f aca="false">D174+E174+F174+G174+H174+I174+J174</f>
        <v>4.36</v>
      </c>
      <c r="D174" s="122"/>
      <c r="E174" s="125"/>
      <c r="F174" s="123" t="n">
        <f aca="false">F175</f>
        <v>4.36</v>
      </c>
      <c r="G174" s="121"/>
      <c r="H174" s="122"/>
      <c r="I174" s="125"/>
      <c r="J174" s="125"/>
    </row>
    <row r="175" s="120" customFormat="true" ht="12.75" hidden="false" customHeight="false" outlineLevel="0" collapsed="false">
      <c r="A175" s="127" t="s">
        <v>26</v>
      </c>
      <c r="B175" s="121"/>
      <c r="C175" s="122" t="n">
        <f aca="false">D175+E175+F175+G175+H175+I175+J175</f>
        <v>4.36</v>
      </c>
      <c r="D175" s="122"/>
      <c r="E175" s="125"/>
      <c r="F175" s="122" t="n">
        <f aca="false">F178</f>
        <v>4.36</v>
      </c>
      <c r="G175" s="123"/>
      <c r="H175" s="122"/>
      <c r="I175" s="125"/>
      <c r="J175" s="125"/>
    </row>
    <row r="176" customFormat="false" ht="12.75" hidden="false" customHeight="false" outlineLevel="0" collapsed="false">
      <c r="A176" s="136" t="s">
        <v>66</v>
      </c>
      <c r="B176" s="96"/>
      <c r="C176" s="33"/>
      <c r="D176" s="33"/>
      <c r="E176" s="34"/>
      <c r="F176" s="32"/>
      <c r="G176" s="33"/>
      <c r="H176" s="32"/>
      <c r="I176" s="33"/>
      <c r="J176" s="97"/>
    </row>
    <row r="177" s="48" customFormat="true" ht="12.75" hidden="false" customHeight="false" outlineLevel="0" collapsed="false">
      <c r="A177" s="44" t="s">
        <v>25</v>
      </c>
      <c r="B177" s="45"/>
      <c r="C177" s="47" t="n">
        <f aca="false">D177+E177+F177+G177+H177+I177+J177</f>
        <v>4.36</v>
      </c>
      <c r="D177" s="47"/>
      <c r="E177" s="71"/>
      <c r="F177" s="47" t="n">
        <f aca="false">F178</f>
        <v>4.36</v>
      </c>
      <c r="G177" s="45"/>
      <c r="H177" s="49"/>
      <c r="I177" s="63"/>
      <c r="J177" s="63"/>
    </row>
    <row r="178" customFormat="false" ht="12.75" hidden="false" customHeight="false" outlineLevel="0" collapsed="false">
      <c r="A178" s="70" t="s">
        <v>26</v>
      </c>
      <c r="B178" s="45"/>
      <c r="C178" s="72" t="n">
        <f aca="false">D178+E178+F178+G178+H178+I178+J178</f>
        <v>4.36</v>
      </c>
      <c r="D178" s="47"/>
      <c r="E178" s="71"/>
      <c r="F178" s="72" t="n">
        <v>4.36</v>
      </c>
      <c r="G178" s="47"/>
      <c r="H178" s="49"/>
      <c r="I178" s="63"/>
      <c r="J178" s="63"/>
    </row>
    <row r="179" s="120" customFormat="true" ht="25.5" hidden="false" customHeight="false" outlineLevel="0" collapsed="false">
      <c r="A179" s="149" t="s">
        <v>46</v>
      </c>
      <c r="B179" s="150"/>
      <c r="C179" s="119"/>
      <c r="D179" s="119"/>
      <c r="E179" s="151"/>
      <c r="F179" s="150"/>
      <c r="G179" s="119"/>
      <c r="H179" s="150"/>
      <c r="I179" s="119"/>
      <c r="J179" s="151"/>
    </row>
    <row r="180" s="126" customFormat="true" ht="12.75" hidden="false" customHeight="false" outlineLevel="0" collapsed="false">
      <c r="A180" s="44" t="s">
        <v>50</v>
      </c>
      <c r="B180" s="121"/>
      <c r="C180" s="123" t="n">
        <f aca="false">D180+E180+F180+G180+H180+I180+J180</f>
        <v>530</v>
      </c>
      <c r="D180" s="122"/>
      <c r="E180" s="125"/>
      <c r="F180" s="123" t="n">
        <f aca="false">F181</f>
        <v>530</v>
      </c>
      <c r="G180" s="121"/>
      <c r="H180" s="122"/>
      <c r="I180" s="122"/>
      <c r="J180" s="125"/>
      <c r="L180" s="126" t="s">
        <v>55</v>
      </c>
    </row>
    <row r="181" s="120" customFormat="true" ht="12.75" hidden="false" customHeight="false" outlineLevel="0" collapsed="false">
      <c r="A181" s="127" t="s">
        <v>26</v>
      </c>
      <c r="B181" s="121"/>
      <c r="C181" s="122" t="n">
        <f aca="false">D181+E181+F181+G181+H181+I181+J181</f>
        <v>530</v>
      </c>
      <c r="D181" s="152"/>
      <c r="E181" s="153"/>
      <c r="F181" s="152" t="n">
        <f aca="false">F184+F187</f>
        <v>530</v>
      </c>
      <c r="G181" s="123"/>
      <c r="H181" s="122"/>
      <c r="I181" s="122"/>
      <c r="J181" s="125"/>
    </row>
    <row r="182" customFormat="false" ht="25.5" hidden="false" customHeight="false" outlineLevel="0" collapsed="false">
      <c r="A182" s="142" t="s">
        <v>65</v>
      </c>
      <c r="B182" s="96"/>
      <c r="C182" s="33"/>
      <c r="D182" s="33"/>
      <c r="E182" s="34"/>
      <c r="F182" s="32"/>
      <c r="G182" s="33"/>
      <c r="H182" s="32"/>
      <c r="I182" s="49"/>
      <c r="J182" s="97"/>
    </row>
    <row r="183" s="48" customFormat="true" ht="12.75" hidden="false" customHeight="false" outlineLevel="0" collapsed="false">
      <c r="A183" s="44" t="s">
        <v>25</v>
      </c>
      <c r="B183" s="45"/>
      <c r="C183" s="47" t="n">
        <f aca="false">D183+E183+F183+G183+H183+I183+J183</f>
        <v>80</v>
      </c>
      <c r="D183" s="47"/>
      <c r="E183" s="71"/>
      <c r="F183" s="47" t="n">
        <f aca="false">F184</f>
        <v>80</v>
      </c>
      <c r="G183" s="45"/>
      <c r="H183" s="49"/>
      <c r="I183" s="49"/>
      <c r="J183" s="63"/>
    </row>
    <row r="184" customFormat="false" ht="12.75" hidden="false" customHeight="false" outlineLevel="0" collapsed="false">
      <c r="A184" s="70" t="s">
        <v>26</v>
      </c>
      <c r="B184" s="76"/>
      <c r="C184" s="72" t="n">
        <f aca="false">D184+E184+F184+G184+H184+I184+J184</f>
        <v>80</v>
      </c>
      <c r="D184" s="56"/>
      <c r="E184" s="154"/>
      <c r="F184" s="78" t="n">
        <v>80</v>
      </c>
      <c r="G184" s="47"/>
      <c r="H184" s="49"/>
      <c r="I184" s="49"/>
      <c r="J184" s="63"/>
    </row>
    <row r="185" customFormat="false" ht="12.75" hidden="false" customHeight="false" outlineLevel="0" collapsed="false">
      <c r="A185" s="136" t="s">
        <v>66</v>
      </c>
      <c r="B185" s="96"/>
      <c r="C185" s="33"/>
      <c r="D185" s="33"/>
      <c r="E185" s="34"/>
      <c r="F185" s="32"/>
      <c r="G185" s="33"/>
      <c r="H185" s="32"/>
      <c r="I185" s="33"/>
      <c r="J185" s="97"/>
    </row>
    <row r="186" s="48" customFormat="true" ht="12.75" hidden="false" customHeight="false" outlineLevel="0" collapsed="false">
      <c r="A186" s="44" t="s">
        <v>25</v>
      </c>
      <c r="B186" s="45"/>
      <c r="C186" s="47" t="n">
        <f aca="false">D186+E186+F186+G186+H186+I186+J186</f>
        <v>450</v>
      </c>
      <c r="D186" s="47"/>
      <c r="E186" s="71"/>
      <c r="F186" s="47" t="n">
        <f aca="false">F187</f>
        <v>450</v>
      </c>
      <c r="G186" s="45"/>
      <c r="H186" s="49"/>
      <c r="I186" s="63"/>
      <c r="J186" s="63"/>
    </row>
    <row r="187" customFormat="false" ht="12.75" hidden="false" customHeight="false" outlineLevel="0" collapsed="false">
      <c r="A187" s="70" t="s">
        <v>26</v>
      </c>
      <c r="B187" s="45"/>
      <c r="C187" s="72" t="n">
        <f aca="false">D187+E187+F187+G187+H187+I187+J187</f>
        <v>450</v>
      </c>
      <c r="D187" s="47"/>
      <c r="E187" s="71"/>
      <c r="F187" s="72" t="n">
        <v>450</v>
      </c>
      <c r="G187" s="47"/>
      <c r="H187" s="49"/>
      <c r="I187" s="63"/>
      <c r="J187" s="63"/>
    </row>
    <row r="188" s="120" customFormat="true" ht="12.75" hidden="false" customHeight="false" outlineLevel="0" collapsed="false">
      <c r="A188" s="64" t="s">
        <v>47</v>
      </c>
      <c r="B188" s="116"/>
      <c r="C188" s="117"/>
      <c r="D188" s="117"/>
      <c r="E188" s="118"/>
      <c r="F188" s="116"/>
      <c r="G188" s="117"/>
      <c r="H188" s="116"/>
      <c r="I188" s="117"/>
      <c r="J188" s="143"/>
    </row>
    <row r="189" s="126" customFormat="true" ht="12.75" hidden="false" customHeight="false" outlineLevel="0" collapsed="false">
      <c r="A189" s="44" t="s">
        <v>50</v>
      </c>
      <c r="B189" s="121"/>
      <c r="C189" s="123" t="n">
        <f aca="false">D189+E189+F189+G189+H189+I189+J189</f>
        <v>2880</v>
      </c>
      <c r="D189" s="123"/>
      <c r="E189" s="123"/>
      <c r="F189" s="123" t="n">
        <f aca="false">F190</f>
        <v>2880</v>
      </c>
      <c r="G189" s="123"/>
      <c r="H189" s="123"/>
      <c r="I189" s="123"/>
      <c r="J189" s="124"/>
    </row>
    <row r="190" s="120" customFormat="true" ht="12.75" hidden="false" customHeight="false" outlineLevel="0" collapsed="false">
      <c r="A190" s="144" t="s">
        <v>37</v>
      </c>
      <c r="B190" s="121"/>
      <c r="C190" s="122" t="n">
        <f aca="false">D190+E190+F190+G190+H190+I190+J190</f>
        <v>2880</v>
      </c>
      <c r="D190" s="123"/>
      <c r="E190" s="123"/>
      <c r="F190" s="123" t="n">
        <f aca="false">F193+F196+F199+F202+F205</f>
        <v>2880</v>
      </c>
      <c r="G190" s="123"/>
      <c r="H190" s="123"/>
      <c r="I190" s="123"/>
      <c r="J190" s="124"/>
    </row>
    <row r="191" customFormat="false" ht="25.5" hidden="false" customHeight="false" outlineLevel="0" collapsed="false">
      <c r="A191" s="142" t="s">
        <v>67</v>
      </c>
      <c r="B191" s="109"/>
      <c r="C191" s="110"/>
      <c r="D191" s="110"/>
      <c r="E191" s="111"/>
      <c r="F191" s="40"/>
      <c r="G191" s="110"/>
      <c r="H191" s="40"/>
      <c r="I191" s="110"/>
      <c r="J191" s="107"/>
    </row>
    <row r="192" s="48" customFormat="true" ht="12.75" hidden="false" customHeight="false" outlineLevel="0" collapsed="false">
      <c r="A192" s="44" t="s">
        <v>25</v>
      </c>
      <c r="B192" s="45"/>
      <c r="C192" s="47" t="n">
        <f aca="false">D192+E192+F192+G192+H192+I192+J192</f>
        <v>700</v>
      </c>
      <c r="D192" s="47"/>
      <c r="E192" s="47"/>
      <c r="F192" s="47" t="n">
        <f aca="false">F193</f>
        <v>700</v>
      </c>
      <c r="G192" s="47"/>
      <c r="H192" s="49"/>
      <c r="I192" s="49"/>
      <c r="J192" s="63"/>
    </row>
    <row r="193" customFormat="false" ht="12.75" hidden="false" customHeight="false" outlineLevel="0" collapsed="false">
      <c r="A193" s="70" t="s">
        <v>37</v>
      </c>
      <c r="B193" s="45"/>
      <c r="C193" s="72" t="n">
        <f aca="false">D193+E193+F193+G193+H193+I193+J193</f>
        <v>700</v>
      </c>
      <c r="D193" s="47"/>
      <c r="E193" s="104"/>
      <c r="F193" s="72" t="n">
        <v>700</v>
      </c>
      <c r="G193" s="72"/>
      <c r="H193" s="49"/>
      <c r="I193" s="49"/>
      <c r="J193" s="63"/>
    </row>
    <row r="194" customFormat="false" ht="25.5" hidden="false" customHeight="false" outlineLevel="0" collapsed="false">
      <c r="A194" s="136" t="s">
        <v>68</v>
      </c>
      <c r="B194" s="96"/>
      <c r="C194" s="33"/>
      <c r="D194" s="33"/>
      <c r="E194" s="34"/>
      <c r="F194" s="32"/>
      <c r="G194" s="33"/>
      <c r="H194" s="32"/>
      <c r="I194" s="33"/>
      <c r="J194" s="97"/>
    </row>
    <row r="195" s="48" customFormat="true" ht="12.75" hidden="false" customHeight="false" outlineLevel="0" collapsed="false">
      <c r="A195" s="44" t="s">
        <v>25</v>
      </c>
      <c r="B195" s="45"/>
      <c r="C195" s="47" t="n">
        <f aca="false">D195+E195+F195+G195+H195+I195+J195</f>
        <v>700</v>
      </c>
      <c r="D195" s="47"/>
      <c r="E195" s="71"/>
      <c r="F195" s="47" t="n">
        <f aca="false">F196</f>
        <v>700</v>
      </c>
      <c r="G195" s="47"/>
      <c r="H195" s="49"/>
      <c r="I195" s="49"/>
      <c r="J195" s="63"/>
    </row>
    <row r="196" customFormat="false" ht="12.75" hidden="false" customHeight="false" outlineLevel="0" collapsed="false">
      <c r="A196" s="75" t="s">
        <v>37</v>
      </c>
      <c r="B196" s="45"/>
      <c r="C196" s="72" t="n">
        <f aca="false">D196+E196+F196+G196+H196+I196+J196</f>
        <v>700</v>
      </c>
      <c r="D196" s="47"/>
      <c r="E196" s="71"/>
      <c r="F196" s="72" t="n">
        <v>700</v>
      </c>
      <c r="G196" s="72"/>
      <c r="H196" s="49"/>
      <c r="I196" s="49"/>
      <c r="J196" s="63"/>
    </row>
    <row r="197" customFormat="false" ht="38.25" hidden="false" customHeight="false" outlineLevel="0" collapsed="false">
      <c r="A197" s="149" t="s">
        <v>69</v>
      </c>
      <c r="B197" s="68"/>
      <c r="C197" s="49"/>
      <c r="D197" s="49"/>
      <c r="E197" s="63"/>
      <c r="F197" s="45"/>
      <c r="G197" s="49"/>
      <c r="H197" s="45"/>
      <c r="I197" s="49"/>
      <c r="J197" s="69"/>
    </row>
    <row r="198" s="48" customFormat="true" ht="12.75" hidden="false" customHeight="false" outlineLevel="0" collapsed="false">
      <c r="A198" s="44" t="s">
        <v>25</v>
      </c>
      <c r="B198" s="45"/>
      <c r="C198" s="47" t="n">
        <f aca="false">D198+E198+F198+G198+H198+I198+J198</f>
        <v>700</v>
      </c>
      <c r="D198" s="47"/>
      <c r="E198" s="47"/>
      <c r="F198" s="47" t="n">
        <f aca="false">F199</f>
        <v>700</v>
      </c>
      <c r="G198" s="47"/>
      <c r="H198" s="49"/>
      <c r="I198" s="49"/>
      <c r="J198" s="63"/>
    </row>
    <row r="199" customFormat="false" ht="12.75" hidden="false" customHeight="false" outlineLevel="0" collapsed="false">
      <c r="A199" s="70" t="s">
        <v>37</v>
      </c>
      <c r="B199" s="45"/>
      <c r="C199" s="72" t="n">
        <f aca="false">D199+E199+F199+G199+H199+I199+J199</f>
        <v>700</v>
      </c>
      <c r="D199" s="47"/>
      <c r="E199" s="71"/>
      <c r="F199" s="72" t="n">
        <v>700</v>
      </c>
      <c r="G199" s="47"/>
      <c r="H199" s="49"/>
      <c r="I199" s="49"/>
      <c r="J199" s="63"/>
    </row>
    <row r="200" customFormat="false" ht="25.5" hidden="false" customHeight="false" outlineLevel="0" collapsed="false">
      <c r="A200" s="136" t="s">
        <v>70</v>
      </c>
      <c r="B200" s="96"/>
      <c r="C200" s="33"/>
      <c r="D200" s="33"/>
      <c r="E200" s="34"/>
      <c r="F200" s="32"/>
      <c r="G200" s="33"/>
      <c r="H200" s="32"/>
      <c r="I200" s="33"/>
      <c r="J200" s="97"/>
    </row>
    <row r="201" s="48" customFormat="true" ht="12.75" hidden="false" customHeight="false" outlineLevel="0" collapsed="false">
      <c r="A201" s="44" t="s">
        <v>25</v>
      </c>
      <c r="B201" s="45"/>
      <c r="C201" s="47" t="n">
        <f aca="false">D201+E201+F201+G201+H201+I201+J201</f>
        <v>700</v>
      </c>
      <c r="D201" s="47"/>
      <c r="E201" s="71"/>
      <c r="F201" s="47" t="n">
        <f aca="false">F202</f>
        <v>700</v>
      </c>
      <c r="G201" s="45"/>
      <c r="H201" s="49"/>
      <c r="I201" s="49"/>
      <c r="J201" s="63"/>
    </row>
    <row r="202" customFormat="false" ht="12.75" hidden="false" customHeight="false" outlineLevel="0" collapsed="false">
      <c r="A202" s="75" t="s">
        <v>37</v>
      </c>
      <c r="B202" s="45"/>
      <c r="C202" s="72" t="n">
        <f aca="false">D202+E202+F202+G202+H202+I202+J202</f>
        <v>700</v>
      </c>
      <c r="D202" s="47"/>
      <c r="E202" s="71"/>
      <c r="F202" s="72" t="n">
        <v>700</v>
      </c>
      <c r="G202" s="47"/>
      <c r="H202" s="49"/>
      <c r="I202" s="49"/>
      <c r="J202" s="63"/>
    </row>
    <row r="203" customFormat="false" ht="12.75" hidden="false" customHeight="false" outlineLevel="0" collapsed="false">
      <c r="A203" s="136" t="s">
        <v>71</v>
      </c>
      <c r="B203" s="96"/>
      <c r="C203" s="33"/>
      <c r="D203" s="33"/>
      <c r="E203" s="34"/>
      <c r="F203" s="32"/>
      <c r="G203" s="33"/>
      <c r="H203" s="32"/>
      <c r="I203" s="33"/>
      <c r="J203" s="97"/>
    </row>
    <row r="204" s="48" customFormat="true" ht="12.75" hidden="false" customHeight="false" outlineLevel="0" collapsed="false">
      <c r="A204" s="44" t="s">
        <v>25</v>
      </c>
      <c r="B204" s="45"/>
      <c r="C204" s="47" t="n">
        <f aca="false">D204+E204+F204+G204+H204+I204+J204</f>
        <v>80</v>
      </c>
      <c r="D204" s="47"/>
      <c r="E204" s="71"/>
      <c r="F204" s="47" t="n">
        <f aca="false">F205</f>
        <v>80</v>
      </c>
      <c r="G204" s="45"/>
      <c r="H204" s="49"/>
      <c r="I204" s="49"/>
      <c r="J204" s="63"/>
    </row>
    <row r="205" customFormat="false" ht="12.75" hidden="false" customHeight="false" outlineLevel="0" collapsed="false">
      <c r="A205" s="75" t="s">
        <v>37</v>
      </c>
      <c r="B205" s="45"/>
      <c r="C205" s="72" t="n">
        <f aca="false">D205+E205+F205+G205+H205+I205+J205</f>
        <v>80</v>
      </c>
      <c r="D205" s="47"/>
      <c r="E205" s="71"/>
      <c r="F205" s="72" t="n">
        <v>80</v>
      </c>
      <c r="G205" s="47"/>
      <c r="H205" s="49"/>
      <c r="I205" s="49"/>
      <c r="J205" s="63"/>
    </row>
    <row r="206" customFormat="false" ht="12.75" hidden="false" customHeight="false" outlineLevel="0" collapsed="false">
      <c r="A206" s="67"/>
      <c r="B206" s="68"/>
      <c r="C206" s="49"/>
      <c r="D206" s="49"/>
      <c r="E206" s="63"/>
      <c r="F206" s="45"/>
      <c r="G206" s="49"/>
      <c r="H206" s="45"/>
      <c r="I206" s="49"/>
      <c r="J206" s="69"/>
    </row>
    <row r="207" customFormat="false" ht="25.5" hidden="false" customHeight="false" outlineLevel="0" collapsed="false">
      <c r="A207" s="108" t="s">
        <v>72</v>
      </c>
      <c r="B207" s="155"/>
      <c r="C207" s="156"/>
      <c r="D207" s="156"/>
      <c r="E207" s="157"/>
      <c r="F207" s="158"/>
      <c r="G207" s="156"/>
      <c r="H207" s="40"/>
      <c r="I207" s="110"/>
      <c r="J207" s="107"/>
    </row>
    <row r="208" s="48" customFormat="true" ht="12.75" hidden="false" customHeight="false" outlineLevel="0" collapsed="false">
      <c r="A208" s="44" t="s">
        <v>50</v>
      </c>
      <c r="B208" s="121"/>
      <c r="C208" s="159" t="n">
        <f aca="false">D208+E208+F208+G208+H208+I208+J208</f>
        <v>560</v>
      </c>
      <c r="D208" s="122"/>
      <c r="E208" s="125"/>
      <c r="F208" s="159" t="n">
        <f aca="false">F209</f>
        <v>560</v>
      </c>
      <c r="G208" s="121"/>
      <c r="H208" s="49"/>
      <c r="I208" s="49"/>
      <c r="J208" s="63"/>
    </row>
    <row r="209" customFormat="false" ht="12.75" hidden="false" customHeight="false" outlineLevel="0" collapsed="false">
      <c r="A209" s="127" t="s">
        <v>26</v>
      </c>
      <c r="B209" s="121"/>
      <c r="C209" s="160" t="n">
        <f aca="false">D209+E209+F209+G209+H209+I209+J209</f>
        <v>560</v>
      </c>
      <c r="D209" s="122"/>
      <c r="E209" s="125"/>
      <c r="F209" s="160" t="n">
        <f aca="false">F219+F213</f>
        <v>560</v>
      </c>
      <c r="G209" s="123"/>
      <c r="H209" s="49"/>
      <c r="I209" s="49"/>
      <c r="J209" s="63"/>
    </row>
    <row r="210" customFormat="false" ht="12.75" hidden="false" customHeight="false" outlineLevel="0" collapsed="false">
      <c r="A210" s="79"/>
      <c r="B210" s="61"/>
      <c r="C210" s="91"/>
      <c r="D210" s="138"/>
      <c r="E210" s="161"/>
      <c r="F210" s="162"/>
      <c r="G210" s="83"/>
      <c r="H210" s="61"/>
      <c r="I210" s="62"/>
      <c r="J210" s="49"/>
    </row>
    <row r="211" s="114" customFormat="true" ht="12.75" hidden="false" customHeight="false" outlineLevel="0" collapsed="false">
      <c r="A211" s="132" t="s">
        <v>38</v>
      </c>
      <c r="B211" s="133"/>
      <c r="C211" s="134"/>
      <c r="D211" s="134"/>
      <c r="E211" s="135"/>
      <c r="F211" s="133"/>
      <c r="G211" s="134"/>
      <c r="H211" s="133"/>
      <c r="I211" s="134"/>
      <c r="J211" s="163"/>
    </row>
    <row r="212" s="73" customFormat="true" ht="12.75" hidden="false" customHeight="false" outlineLevel="0" collapsed="false">
      <c r="A212" s="52" t="s">
        <v>39</v>
      </c>
      <c r="B212" s="98"/>
      <c r="C212" s="99" t="n">
        <f aca="false">D212+E212+F212+G212+H212+I212+J212</f>
        <v>250</v>
      </c>
      <c r="D212" s="99"/>
      <c r="E212" s="100"/>
      <c r="F212" s="99" t="n">
        <f aca="false">F213</f>
        <v>250</v>
      </c>
      <c r="G212" s="98"/>
      <c r="H212" s="72"/>
      <c r="I212" s="72"/>
      <c r="J212" s="104"/>
    </row>
    <row r="213" s="114" customFormat="true" ht="12.75" hidden="false" customHeight="false" outlineLevel="0" collapsed="false">
      <c r="A213" s="70" t="s">
        <v>26</v>
      </c>
      <c r="B213" s="98"/>
      <c r="C213" s="90" t="n">
        <f aca="false">D213+E213+F213+G213+H213+I213+J213</f>
        <v>250</v>
      </c>
      <c r="D213" s="101"/>
      <c r="E213" s="102"/>
      <c r="F213" s="101" t="n">
        <f aca="false">F216</f>
        <v>250</v>
      </c>
      <c r="G213" s="47"/>
      <c r="H213" s="72"/>
      <c r="I213" s="72"/>
      <c r="J213" s="104"/>
    </row>
    <row r="214" customFormat="false" ht="12.75" hidden="false" customHeight="false" outlineLevel="0" collapsed="false">
      <c r="A214" s="164" t="s">
        <v>73</v>
      </c>
      <c r="B214" s="165"/>
      <c r="C214" s="166"/>
      <c r="D214" s="166"/>
      <c r="E214" s="167"/>
      <c r="F214" s="168"/>
      <c r="G214" s="33"/>
      <c r="H214" s="32"/>
      <c r="I214" s="33"/>
      <c r="J214" s="97"/>
    </row>
    <row r="215" s="48" customFormat="true" ht="12.75" hidden="false" customHeight="false" outlineLevel="0" collapsed="false">
      <c r="A215" s="52" t="s">
        <v>39</v>
      </c>
      <c r="B215" s="98"/>
      <c r="C215" s="47" t="n">
        <f aca="false">D215+E215+F215+G215+H215+I215+J215</f>
        <v>250</v>
      </c>
      <c r="D215" s="47"/>
      <c r="E215" s="71"/>
      <c r="F215" s="47" t="n">
        <f aca="false">F216</f>
        <v>250</v>
      </c>
      <c r="G215" s="45"/>
      <c r="H215" s="49"/>
      <c r="I215" s="49"/>
      <c r="J215" s="63"/>
    </row>
    <row r="216" customFormat="false" ht="12.75" hidden="false" customHeight="false" outlineLevel="0" collapsed="false">
      <c r="A216" s="70" t="s">
        <v>26</v>
      </c>
      <c r="B216" s="76"/>
      <c r="C216" s="72" t="n">
        <f aca="false">D216+E216+F216+G216+H216+I216+J216</f>
        <v>250</v>
      </c>
      <c r="D216" s="78"/>
      <c r="E216" s="169"/>
      <c r="F216" s="78" t="n">
        <v>250</v>
      </c>
      <c r="G216" s="47"/>
      <c r="H216" s="49"/>
      <c r="I216" s="49"/>
      <c r="J216" s="63"/>
    </row>
    <row r="217" customFormat="false" ht="12.75" hidden="false" customHeight="false" outlineLevel="0" collapsed="false">
      <c r="A217" s="85" t="s">
        <v>43</v>
      </c>
      <c r="B217" s="65"/>
      <c r="C217" s="66"/>
      <c r="D217" s="66"/>
      <c r="E217" s="95"/>
      <c r="F217" s="65"/>
      <c r="G217" s="66"/>
      <c r="H217" s="65"/>
      <c r="I217" s="66"/>
      <c r="J217" s="97"/>
    </row>
    <row r="218" s="48" customFormat="true" ht="12.75" hidden="false" customHeight="false" outlineLevel="0" collapsed="false">
      <c r="A218" s="52" t="s">
        <v>39</v>
      </c>
      <c r="B218" s="45"/>
      <c r="C218" s="47" t="n">
        <f aca="false">D218+E218+F218+G218+H218+I218+J218</f>
        <v>310</v>
      </c>
      <c r="D218" s="47"/>
      <c r="E218" s="71"/>
      <c r="F218" s="47" t="n">
        <f aca="false">F219</f>
        <v>310</v>
      </c>
      <c r="G218" s="45"/>
      <c r="H218" s="49"/>
      <c r="I218" s="49"/>
      <c r="J218" s="63"/>
    </row>
    <row r="219" customFormat="false" ht="12.75" hidden="false" customHeight="false" outlineLevel="0" collapsed="false">
      <c r="A219" s="70" t="s">
        <v>26</v>
      </c>
      <c r="B219" s="45"/>
      <c r="C219" s="72" t="n">
        <f aca="false">D219+E219+F219+G219+H219+I219+J219</f>
        <v>310</v>
      </c>
      <c r="D219" s="47"/>
      <c r="E219" s="71"/>
      <c r="F219" s="72" t="n">
        <f aca="false">F222+F228</f>
        <v>310</v>
      </c>
      <c r="G219" s="47"/>
      <c r="H219" s="49"/>
      <c r="I219" s="49"/>
      <c r="J219" s="63"/>
    </row>
    <row r="220" s="120" customFormat="true" ht="12.75" hidden="false" customHeight="false" outlineLevel="0" collapsed="false">
      <c r="A220" s="170" t="s">
        <v>74</v>
      </c>
      <c r="B220" s="116"/>
      <c r="C220" s="117"/>
      <c r="D220" s="117"/>
      <c r="E220" s="118"/>
      <c r="F220" s="116"/>
      <c r="G220" s="117"/>
      <c r="H220" s="116"/>
      <c r="I220" s="117"/>
      <c r="J220" s="143"/>
    </row>
    <row r="221" s="126" customFormat="true" ht="12.75" hidden="false" customHeight="false" outlineLevel="0" collapsed="false">
      <c r="A221" s="171" t="s">
        <v>39</v>
      </c>
      <c r="B221" s="121"/>
      <c r="C221" s="123" t="n">
        <f aca="false">D221+E221+F221+G221+H221+I221+J221</f>
        <v>300</v>
      </c>
      <c r="D221" s="123"/>
      <c r="E221" s="124"/>
      <c r="F221" s="123" t="n">
        <f aca="false">F222</f>
        <v>300</v>
      </c>
      <c r="G221" s="121"/>
      <c r="H221" s="122"/>
      <c r="I221" s="122"/>
      <c r="J221" s="125"/>
    </row>
    <row r="222" s="120" customFormat="true" ht="12.75" hidden="false" customHeight="false" outlineLevel="0" collapsed="false">
      <c r="A222" s="127" t="s">
        <v>26</v>
      </c>
      <c r="B222" s="172"/>
      <c r="C222" s="122" t="n">
        <f aca="false">D222+E222+F222+G222+H222+I222+J222</f>
        <v>300</v>
      </c>
      <c r="D222" s="173"/>
      <c r="E222" s="174"/>
      <c r="F222" s="152" t="n">
        <f aca="false">F225</f>
        <v>300</v>
      </c>
      <c r="G222" s="123"/>
      <c r="H222" s="122"/>
      <c r="I222" s="122"/>
      <c r="J222" s="125"/>
    </row>
    <row r="223" customFormat="false" ht="12.75" hidden="false" customHeight="false" outlineLevel="0" collapsed="false">
      <c r="A223" s="105" t="s">
        <v>75</v>
      </c>
      <c r="B223" s="65"/>
      <c r="C223" s="62"/>
      <c r="D223" s="62"/>
      <c r="E223" s="84"/>
      <c r="F223" s="61"/>
      <c r="G223" s="62"/>
      <c r="H223" s="61"/>
      <c r="I223" s="62"/>
      <c r="J223" s="95"/>
    </row>
    <row r="224" s="48" customFormat="true" ht="12.75" hidden="false" customHeight="false" outlineLevel="0" collapsed="false">
      <c r="A224" s="52" t="s">
        <v>39</v>
      </c>
      <c r="B224" s="45"/>
      <c r="C224" s="47" t="n">
        <f aca="false">D224+E224+F224+G224+H224+I224+J224</f>
        <v>300</v>
      </c>
      <c r="D224" s="47"/>
      <c r="E224" s="71"/>
      <c r="F224" s="47" t="n">
        <f aca="false">F225</f>
        <v>300</v>
      </c>
      <c r="G224" s="45"/>
      <c r="H224" s="49"/>
      <c r="I224" s="49"/>
      <c r="J224" s="63"/>
    </row>
    <row r="225" customFormat="false" ht="12.75" hidden="false" customHeight="false" outlineLevel="0" collapsed="false">
      <c r="A225" s="70" t="s">
        <v>26</v>
      </c>
      <c r="B225" s="76"/>
      <c r="C225" s="72" t="n">
        <f aca="false">D225+E225+F225+G225+H225+I225+J225</f>
        <v>300</v>
      </c>
      <c r="D225" s="56"/>
      <c r="E225" s="154"/>
      <c r="F225" s="78" t="n">
        <v>300</v>
      </c>
      <c r="G225" s="47"/>
      <c r="H225" s="49"/>
      <c r="I225" s="49"/>
      <c r="J225" s="63"/>
    </row>
    <row r="226" s="120" customFormat="true" ht="25.5" hidden="false" customHeight="false" outlineLevel="0" collapsed="false">
      <c r="A226" s="149" t="s">
        <v>46</v>
      </c>
      <c r="B226" s="150"/>
      <c r="C226" s="119"/>
      <c r="D226" s="119"/>
      <c r="E226" s="151"/>
      <c r="F226" s="150"/>
      <c r="G226" s="119"/>
      <c r="H226" s="150"/>
      <c r="I226" s="119"/>
      <c r="J226" s="151"/>
    </row>
    <row r="227" s="126" customFormat="true" ht="12.75" hidden="false" customHeight="false" outlineLevel="0" collapsed="false">
      <c r="A227" s="171" t="s">
        <v>39</v>
      </c>
      <c r="B227" s="121"/>
      <c r="C227" s="123" t="n">
        <f aca="false">D227+E227+F227+G227+H227+I227+J227</f>
        <v>10</v>
      </c>
      <c r="D227" s="123"/>
      <c r="E227" s="124"/>
      <c r="F227" s="123" t="n">
        <f aca="false">F228</f>
        <v>10</v>
      </c>
      <c r="G227" s="121"/>
      <c r="H227" s="122"/>
      <c r="I227" s="122"/>
      <c r="J227" s="125"/>
    </row>
    <row r="228" s="120" customFormat="true" ht="12.75" hidden="false" customHeight="false" outlineLevel="0" collapsed="false">
      <c r="A228" s="127" t="s">
        <v>26</v>
      </c>
      <c r="B228" s="172"/>
      <c r="C228" s="122" t="n">
        <f aca="false">D228+E228+F228+G228+H228+I228+J228</f>
        <v>10</v>
      </c>
      <c r="D228" s="173"/>
      <c r="E228" s="174"/>
      <c r="F228" s="152" t="n">
        <f aca="false">F231</f>
        <v>10</v>
      </c>
      <c r="G228" s="123"/>
      <c r="H228" s="122"/>
      <c r="I228" s="122"/>
      <c r="J228" s="125"/>
    </row>
    <row r="229" customFormat="false" ht="25.5" hidden="false" customHeight="false" outlineLevel="0" collapsed="false">
      <c r="A229" s="105" t="s">
        <v>76</v>
      </c>
      <c r="B229" s="65"/>
      <c r="C229" s="62"/>
      <c r="D229" s="62"/>
      <c r="E229" s="84"/>
      <c r="F229" s="61"/>
      <c r="G229" s="62"/>
      <c r="H229" s="61"/>
      <c r="I229" s="62"/>
      <c r="J229" s="95"/>
    </row>
    <row r="230" s="48" customFormat="true" ht="12.75" hidden="false" customHeight="false" outlineLevel="0" collapsed="false">
      <c r="A230" s="52" t="s">
        <v>39</v>
      </c>
      <c r="B230" s="45"/>
      <c r="C230" s="47" t="n">
        <f aca="false">D230+E230+F230+G230+H230+I230+J230</f>
        <v>10</v>
      </c>
      <c r="D230" s="47"/>
      <c r="E230" s="71"/>
      <c r="F230" s="47" t="n">
        <f aca="false">F231</f>
        <v>10</v>
      </c>
      <c r="G230" s="45"/>
      <c r="H230" s="49"/>
      <c r="I230" s="49"/>
      <c r="J230" s="63"/>
    </row>
    <row r="231" customFormat="false" ht="12.75" hidden="false" customHeight="false" outlineLevel="0" collapsed="false">
      <c r="A231" s="70" t="s">
        <v>26</v>
      </c>
      <c r="B231" s="76"/>
      <c r="C231" s="72" t="n">
        <f aca="false">D231+E231+F231+G231+H231+I231+J231</f>
        <v>10</v>
      </c>
      <c r="D231" s="56"/>
      <c r="E231" s="154"/>
      <c r="F231" s="78" t="n">
        <v>10</v>
      </c>
      <c r="G231" s="47"/>
      <c r="H231" s="49"/>
      <c r="I231" s="49"/>
      <c r="J231" s="63"/>
    </row>
    <row r="232" customFormat="false" ht="12.75" hidden="false" customHeight="false" outlineLevel="0" collapsed="false">
      <c r="A232" s="106"/>
      <c r="B232" s="68"/>
      <c r="C232" s="67"/>
      <c r="D232" s="67"/>
      <c r="E232" s="69"/>
      <c r="F232" s="68"/>
      <c r="G232" s="67"/>
      <c r="H232" s="68"/>
      <c r="I232" s="67"/>
      <c r="J232" s="107"/>
    </row>
    <row r="233" customFormat="false" ht="12.75" hidden="false" customHeight="false" outlineLevel="0" collapsed="false">
      <c r="A233" s="66"/>
      <c r="B233" s="65"/>
      <c r="C233" s="62"/>
      <c r="D233" s="62"/>
      <c r="E233" s="84"/>
      <c r="F233" s="61"/>
      <c r="G233" s="62"/>
      <c r="H233" s="61"/>
      <c r="I233" s="62"/>
      <c r="J233" s="95"/>
    </row>
    <row r="234" customFormat="false" ht="25.5" hidden="false" customHeight="false" outlineLevel="0" collapsed="false">
      <c r="A234" s="108" t="s">
        <v>77</v>
      </c>
      <c r="B234" s="109"/>
      <c r="C234" s="110"/>
      <c r="D234" s="110"/>
      <c r="E234" s="111"/>
      <c r="F234" s="40"/>
      <c r="G234" s="110"/>
      <c r="H234" s="40"/>
      <c r="I234" s="110"/>
      <c r="J234" s="107"/>
    </row>
    <row r="235" s="48" customFormat="true" ht="12.75" hidden="false" customHeight="false" outlineLevel="0" collapsed="false">
      <c r="A235" s="44" t="s">
        <v>25</v>
      </c>
      <c r="B235" s="45"/>
      <c r="C235" s="47" t="n">
        <f aca="false">D235+E235+F235+G235+H235+I235+J235</f>
        <v>2570</v>
      </c>
      <c r="D235" s="47"/>
      <c r="E235" s="71"/>
      <c r="F235" s="47" t="n">
        <f aca="false">F236+F237</f>
        <v>2570</v>
      </c>
      <c r="G235" s="45"/>
      <c r="H235" s="49"/>
      <c r="I235" s="49"/>
      <c r="J235" s="63"/>
    </row>
    <row r="236" customFormat="false" ht="12.75" hidden="false" customHeight="false" outlineLevel="0" collapsed="false">
      <c r="A236" s="70" t="s">
        <v>26</v>
      </c>
      <c r="B236" s="76"/>
      <c r="C236" s="72" t="n">
        <f aca="false">D236+E236+F236+G236+H236+I236+J236</f>
        <v>170</v>
      </c>
      <c r="D236" s="56"/>
      <c r="E236" s="154"/>
      <c r="F236" s="78" t="n">
        <f aca="false">F248</f>
        <v>170</v>
      </c>
      <c r="G236" s="47"/>
      <c r="H236" s="49"/>
      <c r="I236" s="49"/>
      <c r="J236" s="63"/>
    </row>
    <row r="237" customFormat="false" ht="25.5" hidden="false" customHeight="false" outlineLevel="0" collapsed="false">
      <c r="A237" s="75" t="s">
        <v>41</v>
      </c>
      <c r="B237" s="76"/>
      <c r="C237" s="78" t="n">
        <f aca="false">D237+E237+F237+G237+H237+I237+J237</f>
        <v>2400</v>
      </c>
      <c r="D237" s="56"/>
      <c r="E237" s="154"/>
      <c r="F237" s="76" t="n">
        <f aca="false">F241</f>
        <v>2400</v>
      </c>
      <c r="G237" s="47"/>
      <c r="H237" s="45"/>
      <c r="I237" s="49"/>
      <c r="J237" s="63"/>
    </row>
    <row r="238" customFormat="false" ht="12.75" hidden="false" customHeight="false" outlineLevel="0" collapsed="false">
      <c r="A238" s="75"/>
      <c r="B238" s="76"/>
      <c r="C238" s="78"/>
      <c r="D238" s="56"/>
      <c r="E238" s="154"/>
      <c r="F238" s="76"/>
      <c r="G238" s="47"/>
      <c r="H238" s="45"/>
      <c r="I238" s="49"/>
      <c r="J238" s="63"/>
    </row>
    <row r="239" s="114" customFormat="true" ht="12.75" hidden="false" customHeight="false" outlineLevel="0" collapsed="false">
      <c r="A239" s="132" t="s">
        <v>42</v>
      </c>
      <c r="B239" s="133"/>
      <c r="C239" s="134"/>
      <c r="D239" s="134"/>
      <c r="E239" s="135"/>
      <c r="F239" s="133"/>
      <c r="G239" s="134"/>
      <c r="H239" s="133"/>
      <c r="I239" s="134"/>
      <c r="J239" s="135"/>
    </row>
    <row r="240" s="73" customFormat="true" ht="12.75" hidden="false" customHeight="false" outlineLevel="0" collapsed="false">
      <c r="A240" s="52" t="s">
        <v>39</v>
      </c>
      <c r="B240" s="98"/>
      <c r="C240" s="99" t="n">
        <f aca="false">D240+E240+F240+G240+H240+I240+J240</f>
        <v>2400</v>
      </c>
      <c r="D240" s="99"/>
      <c r="E240" s="100"/>
      <c r="F240" s="99" t="n">
        <f aca="false">F241</f>
        <v>2400</v>
      </c>
      <c r="G240" s="98"/>
      <c r="H240" s="72"/>
      <c r="I240" s="72"/>
      <c r="J240" s="104"/>
    </row>
    <row r="241" s="114" customFormat="true" ht="25.5" hidden="false" customHeight="false" outlineLevel="0" collapsed="false">
      <c r="A241" s="75" t="s">
        <v>41</v>
      </c>
      <c r="B241" s="98"/>
      <c r="C241" s="90" t="n">
        <f aca="false">D241+E241+F241+G241+H241+I241+J241</f>
        <v>2400</v>
      </c>
      <c r="D241" s="90"/>
      <c r="E241" s="175"/>
      <c r="F241" s="90" t="n">
        <f aca="false">F244</f>
        <v>2400</v>
      </c>
      <c r="G241" s="47"/>
      <c r="H241" s="72"/>
      <c r="I241" s="72"/>
      <c r="J241" s="104"/>
    </row>
    <row r="242" customFormat="false" ht="12.75" hidden="false" customHeight="false" outlineLevel="0" collapsed="false">
      <c r="A242" s="105" t="s">
        <v>49</v>
      </c>
      <c r="B242" s="65"/>
      <c r="C242" s="62"/>
      <c r="D242" s="62"/>
      <c r="E242" s="84"/>
      <c r="F242" s="61"/>
      <c r="G242" s="62"/>
      <c r="H242" s="61"/>
      <c r="I242" s="62"/>
      <c r="J242" s="95"/>
    </row>
    <row r="243" s="48" customFormat="true" ht="12.75" hidden="false" customHeight="false" outlineLevel="0" collapsed="false">
      <c r="A243" s="44" t="s">
        <v>25</v>
      </c>
      <c r="B243" s="45"/>
      <c r="C243" s="47" t="n">
        <f aca="false">D243+E243+F243+G243+H243+I243+J243</f>
        <v>2400</v>
      </c>
      <c r="D243" s="49"/>
      <c r="E243" s="63"/>
      <c r="F243" s="47" t="n">
        <f aca="false">F244</f>
        <v>2400</v>
      </c>
      <c r="G243" s="45"/>
      <c r="H243" s="49"/>
      <c r="I243" s="49"/>
      <c r="J243" s="63"/>
    </row>
    <row r="244" customFormat="false" ht="25.5" hidden="false" customHeight="false" outlineLevel="0" collapsed="false">
      <c r="A244" s="75" t="s">
        <v>41</v>
      </c>
      <c r="B244" s="45"/>
      <c r="C244" s="72" t="n">
        <f aca="false">D244+E244+F244+G244+H244+I244+J244</f>
        <v>2400</v>
      </c>
      <c r="D244" s="47"/>
      <c r="E244" s="71"/>
      <c r="F244" s="72" t="n">
        <v>2400</v>
      </c>
      <c r="G244" s="47"/>
      <c r="H244" s="49"/>
      <c r="I244" s="49"/>
      <c r="J244" s="63"/>
    </row>
    <row r="245" customFormat="false" ht="12.75" hidden="false" customHeight="false" outlineLevel="0" collapsed="false">
      <c r="A245" s="75"/>
      <c r="B245" s="45"/>
      <c r="C245" s="72"/>
      <c r="D245" s="47"/>
      <c r="E245" s="71"/>
      <c r="F245" s="98"/>
      <c r="G245" s="47"/>
      <c r="H245" s="45"/>
      <c r="I245" s="49"/>
      <c r="J245" s="63"/>
    </row>
    <row r="246" customFormat="false" ht="12.75" hidden="false" customHeight="false" outlineLevel="0" collapsed="false">
      <c r="A246" s="132" t="s">
        <v>43</v>
      </c>
      <c r="B246" s="68"/>
      <c r="C246" s="67"/>
      <c r="D246" s="67"/>
      <c r="E246" s="69"/>
      <c r="F246" s="68"/>
      <c r="G246" s="67"/>
      <c r="H246" s="68"/>
      <c r="I246" s="67"/>
      <c r="J246" s="107"/>
    </row>
    <row r="247" s="48" customFormat="true" ht="12.75" hidden="false" customHeight="false" outlineLevel="0" collapsed="false">
      <c r="A247" s="52" t="s">
        <v>39</v>
      </c>
      <c r="B247" s="45"/>
      <c r="C247" s="47" t="n">
        <f aca="false">D247+E247+F247+G247+H247+I247+J247</f>
        <v>170</v>
      </c>
      <c r="D247" s="47"/>
      <c r="E247" s="71"/>
      <c r="F247" s="47" t="n">
        <f aca="false">F248</f>
        <v>170</v>
      </c>
      <c r="G247" s="45"/>
      <c r="H247" s="49"/>
      <c r="I247" s="49"/>
      <c r="J247" s="63"/>
    </row>
    <row r="248" customFormat="false" ht="12.75" hidden="false" customHeight="false" outlineLevel="0" collapsed="false">
      <c r="A248" s="70" t="s">
        <v>26</v>
      </c>
      <c r="B248" s="98"/>
      <c r="C248" s="72" t="n">
        <f aca="false">D248+E248+F248+G248+H248+I248+J248</f>
        <v>170</v>
      </c>
      <c r="D248" s="72"/>
      <c r="E248" s="104"/>
      <c r="F248" s="72" t="n">
        <f aca="false">F251+F257</f>
        <v>170</v>
      </c>
      <c r="G248" s="47"/>
      <c r="H248" s="49"/>
      <c r="I248" s="49"/>
      <c r="J248" s="63"/>
    </row>
    <row r="249" s="120" customFormat="true" ht="12.75" hidden="false" customHeight="false" outlineLevel="0" collapsed="false">
      <c r="A249" s="170" t="s">
        <v>74</v>
      </c>
      <c r="B249" s="116"/>
      <c r="C249" s="117"/>
      <c r="D249" s="117"/>
      <c r="E249" s="118"/>
      <c r="F249" s="116"/>
      <c r="G249" s="117"/>
      <c r="H249" s="116"/>
      <c r="I249" s="117"/>
      <c r="J249" s="143"/>
    </row>
    <row r="250" s="126" customFormat="true" ht="12.75" hidden="false" customHeight="false" outlineLevel="0" collapsed="false">
      <c r="A250" s="171" t="s">
        <v>39</v>
      </c>
      <c r="B250" s="121"/>
      <c r="C250" s="123" t="n">
        <f aca="false">D250+E250+F250+G250+H250+I250+J250</f>
        <v>20</v>
      </c>
      <c r="D250" s="123"/>
      <c r="E250" s="124"/>
      <c r="F250" s="123" t="n">
        <f aca="false">F251</f>
        <v>20</v>
      </c>
      <c r="G250" s="121"/>
      <c r="H250" s="122"/>
      <c r="I250" s="122"/>
      <c r="J250" s="125"/>
    </row>
    <row r="251" s="120" customFormat="true" ht="12.75" hidden="false" customHeight="false" outlineLevel="0" collapsed="false">
      <c r="A251" s="127" t="s">
        <v>26</v>
      </c>
      <c r="B251" s="172"/>
      <c r="C251" s="122" t="n">
        <f aca="false">D251+E251+F251+G251+H251+I251+J251</f>
        <v>20</v>
      </c>
      <c r="D251" s="173"/>
      <c r="E251" s="174"/>
      <c r="F251" s="152" t="n">
        <f aca="false">F254</f>
        <v>20</v>
      </c>
      <c r="G251" s="123"/>
      <c r="H251" s="122"/>
      <c r="I251" s="122"/>
      <c r="J251" s="125"/>
    </row>
    <row r="252" customFormat="false" ht="25.5" hidden="false" customHeight="false" outlineLevel="0" collapsed="false">
      <c r="A252" s="136" t="s">
        <v>78</v>
      </c>
      <c r="B252" s="65"/>
      <c r="C252" s="62"/>
      <c r="D252" s="62"/>
      <c r="E252" s="84"/>
      <c r="F252" s="61"/>
      <c r="G252" s="62"/>
      <c r="H252" s="61"/>
      <c r="I252" s="62"/>
      <c r="J252" s="95"/>
    </row>
    <row r="253" s="48" customFormat="true" ht="12.75" hidden="false" customHeight="false" outlineLevel="0" collapsed="false">
      <c r="A253" s="52" t="s">
        <v>39</v>
      </c>
      <c r="B253" s="45"/>
      <c r="C253" s="47" t="n">
        <f aca="false">D253+E253+F253+G253+H253+I253+J253</f>
        <v>20</v>
      </c>
      <c r="D253" s="47"/>
      <c r="E253" s="71"/>
      <c r="F253" s="47" t="n">
        <f aca="false">F254</f>
        <v>20</v>
      </c>
      <c r="G253" s="45"/>
      <c r="H253" s="49"/>
      <c r="I253" s="49"/>
      <c r="J253" s="63"/>
    </row>
    <row r="254" customFormat="false" ht="12.75" hidden="false" customHeight="false" outlineLevel="0" collapsed="false">
      <c r="A254" s="70" t="s">
        <v>26</v>
      </c>
      <c r="B254" s="76"/>
      <c r="C254" s="72" t="n">
        <f aca="false">D254+E254+F254+G254+H254+I254+J254</f>
        <v>20</v>
      </c>
      <c r="D254" s="56"/>
      <c r="E254" s="154"/>
      <c r="F254" s="78" t="n">
        <v>20</v>
      </c>
      <c r="G254" s="47"/>
      <c r="H254" s="49"/>
      <c r="I254" s="49"/>
      <c r="J254" s="63"/>
    </row>
    <row r="255" s="120" customFormat="true" ht="25.5" hidden="false" customHeight="false" outlineLevel="0" collapsed="false">
      <c r="A255" s="149" t="s">
        <v>46</v>
      </c>
      <c r="B255" s="150"/>
      <c r="C255" s="119"/>
      <c r="D255" s="119"/>
      <c r="E255" s="151"/>
      <c r="F255" s="150"/>
      <c r="G255" s="119"/>
      <c r="H255" s="150"/>
      <c r="I255" s="119"/>
      <c r="J255" s="151"/>
    </row>
    <row r="256" s="126" customFormat="true" ht="12.75" hidden="false" customHeight="false" outlineLevel="0" collapsed="false">
      <c r="A256" s="44" t="s">
        <v>50</v>
      </c>
      <c r="B256" s="121"/>
      <c r="C256" s="123" t="n">
        <f aca="false">D256+E256+F256+G256+H256+I256+J256</f>
        <v>150</v>
      </c>
      <c r="D256" s="123"/>
      <c r="E256" s="124"/>
      <c r="F256" s="123" t="n">
        <f aca="false">F257</f>
        <v>150</v>
      </c>
      <c r="G256" s="121"/>
      <c r="H256" s="122"/>
      <c r="I256" s="122"/>
      <c r="J256" s="125"/>
    </row>
    <row r="257" s="120" customFormat="true" ht="12.75" hidden="false" customHeight="false" outlineLevel="0" collapsed="false">
      <c r="A257" s="127" t="s">
        <v>26</v>
      </c>
      <c r="B257" s="172"/>
      <c r="C257" s="152" t="n">
        <f aca="false">D257+E257+F257+G257+H257+I257+J257</f>
        <v>150</v>
      </c>
      <c r="D257" s="173"/>
      <c r="E257" s="174"/>
      <c r="F257" s="152" t="n">
        <f aca="false">F260</f>
        <v>150</v>
      </c>
      <c r="G257" s="123"/>
      <c r="H257" s="122"/>
      <c r="I257" s="122"/>
      <c r="J257" s="125"/>
    </row>
    <row r="258" customFormat="false" ht="25.5" hidden="false" customHeight="false" outlineLevel="0" collapsed="false">
      <c r="A258" s="136" t="s">
        <v>78</v>
      </c>
      <c r="B258" s="96"/>
      <c r="C258" s="33"/>
      <c r="D258" s="33"/>
      <c r="E258" s="34"/>
      <c r="F258" s="32"/>
      <c r="G258" s="33"/>
      <c r="H258" s="32"/>
      <c r="I258" s="33"/>
      <c r="J258" s="97"/>
    </row>
    <row r="259" s="48" customFormat="true" ht="12.75" hidden="false" customHeight="false" outlineLevel="0" collapsed="false">
      <c r="A259" s="44" t="s">
        <v>25</v>
      </c>
      <c r="B259" s="45"/>
      <c r="C259" s="47" t="n">
        <f aca="false">D259+E259+F259+G259+H259+I259+J259</f>
        <v>150</v>
      </c>
      <c r="D259" s="47"/>
      <c r="E259" s="71"/>
      <c r="F259" s="47" t="n">
        <f aca="false">F260</f>
        <v>150</v>
      </c>
      <c r="G259" s="45"/>
      <c r="H259" s="49"/>
      <c r="I259" s="49"/>
      <c r="J259" s="63"/>
    </row>
    <row r="260" customFormat="false" ht="12.75" hidden="false" customHeight="false" outlineLevel="0" collapsed="false">
      <c r="A260" s="70" t="s">
        <v>26</v>
      </c>
      <c r="B260" s="76"/>
      <c r="C260" s="78" t="n">
        <f aca="false">D260+E260+F260+G260+H260+I260+J260</f>
        <v>150</v>
      </c>
      <c r="D260" s="56"/>
      <c r="E260" s="154"/>
      <c r="F260" s="78" t="n">
        <v>150</v>
      </c>
      <c r="G260" s="47"/>
      <c r="H260" s="49"/>
      <c r="I260" s="49"/>
      <c r="J260" s="63"/>
    </row>
    <row r="261" customFormat="false" ht="12.75" hidden="false" customHeight="false" outlineLevel="0" collapsed="false">
      <c r="A261" s="70"/>
      <c r="B261" s="76"/>
      <c r="C261" s="78"/>
      <c r="D261" s="56"/>
      <c r="E261" s="154"/>
      <c r="F261" s="76"/>
      <c r="G261" s="47"/>
      <c r="H261" s="45"/>
      <c r="I261" s="49"/>
      <c r="J261" s="63"/>
    </row>
    <row r="262" customFormat="false" ht="25.5" hidden="false" customHeight="false" outlineLevel="0" collapsed="false">
      <c r="A262" s="145" t="s">
        <v>79</v>
      </c>
      <c r="B262" s="96"/>
      <c r="C262" s="33"/>
      <c r="D262" s="33"/>
      <c r="E262" s="34"/>
      <c r="F262" s="32"/>
      <c r="G262" s="33"/>
      <c r="H262" s="32"/>
      <c r="I262" s="33"/>
      <c r="J262" s="97"/>
    </row>
    <row r="263" s="48" customFormat="true" ht="12.75" hidden="false" customHeight="false" outlineLevel="0" collapsed="false">
      <c r="A263" s="44" t="s">
        <v>25</v>
      </c>
      <c r="B263" s="45"/>
      <c r="C263" s="46" t="n">
        <f aca="false">D263+E263+F263+G263+H263+I263+J263</f>
        <v>12767.75</v>
      </c>
      <c r="D263" s="49"/>
      <c r="E263" s="46"/>
      <c r="F263" s="46" t="n">
        <f aca="false">F264+F266</f>
        <v>12767.75</v>
      </c>
      <c r="G263" s="45"/>
      <c r="H263" s="49"/>
      <c r="I263" s="49"/>
      <c r="J263" s="63"/>
    </row>
    <row r="264" s="48" customFormat="true" ht="12.75" hidden="false" customHeight="false" outlineLevel="0" collapsed="false">
      <c r="A264" s="176" t="s">
        <v>27</v>
      </c>
      <c r="B264" s="177"/>
      <c r="C264" s="46" t="n">
        <f aca="false">D264+E264+F264+G264+H264+I264+J264</f>
        <v>1063</v>
      </c>
      <c r="D264" s="59"/>
      <c r="E264" s="178"/>
      <c r="F264" s="59" t="n">
        <f aca="false">F265</f>
        <v>1063</v>
      </c>
      <c r="G264" s="179"/>
      <c r="H264" s="110"/>
      <c r="I264" s="49"/>
      <c r="J264" s="111"/>
    </row>
    <row r="265" s="48" customFormat="true" ht="25.5" hidden="false" customHeight="false" outlineLevel="0" collapsed="false">
      <c r="A265" s="75" t="s">
        <v>40</v>
      </c>
      <c r="B265" s="76"/>
      <c r="C265" s="77" t="n">
        <f aca="false">D265+E265+F265+G265+H265+I265+J265</f>
        <v>1063</v>
      </c>
      <c r="D265" s="56"/>
      <c r="E265" s="154"/>
      <c r="F265" s="78" t="n">
        <f aca="false">F271</f>
        <v>1063</v>
      </c>
      <c r="G265" s="56"/>
      <c r="H265" s="49"/>
      <c r="I265" s="45"/>
      <c r="J265" s="49"/>
    </row>
    <row r="266" customFormat="false" ht="12.75" hidden="false" customHeight="false" outlineLevel="0" collapsed="false">
      <c r="A266" s="70" t="s">
        <v>36</v>
      </c>
      <c r="B266" s="45"/>
      <c r="C266" s="77" t="n">
        <f aca="false">D266+E266+F266+G266+H266+I266+J266</f>
        <v>11704.75</v>
      </c>
      <c r="D266" s="47"/>
      <c r="E266" s="46"/>
      <c r="F266" s="46" t="n">
        <f aca="false">F272+F283+F290</f>
        <v>11704.75</v>
      </c>
      <c r="G266" s="47"/>
      <c r="H266" s="49"/>
      <c r="I266" s="49"/>
      <c r="J266" s="63"/>
    </row>
    <row r="267" customFormat="false" ht="12.75" hidden="false" customHeight="false" outlineLevel="0" collapsed="false">
      <c r="A267" s="79"/>
      <c r="B267" s="61"/>
      <c r="C267" s="180"/>
      <c r="D267" s="83"/>
      <c r="E267" s="93"/>
      <c r="F267" s="113"/>
      <c r="G267" s="83"/>
      <c r="H267" s="61"/>
      <c r="I267" s="62"/>
      <c r="J267" s="49"/>
    </row>
    <row r="268" s="114" customFormat="true" ht="12.75" hidden="false" customHeight="false" outlineLevel="0" collapsed="false">
      <c r="A268" s="85" t="s">
        <v>38</v>
      </c>
      <c r="B268" s="181"/>
      <c r="C268" s="182"/>
      <c r="D268" s="182"/>
      <c r="E268" s="183"/>
      <c r="F268" s="181"/>
      <c r="G268" s="182"/>
      <c r="H268" s="181"/>
      <c r="I268" s="182"/>
      <c r="J268" s="184"/>
    </row>
    <row r="269" s="73" customFormat="true" ht="12.75" hidden="false" customHeight="false" outlineLevel="0" collapsed="false">
      <c r="A269" s="52" t="s">
        <v>39</v>
      </c>
      <c r="B269" s="98"/>
      <c r="C269" s="99" t="n">
        <f aca="false">D269+E269+F269+G269+H269+I269+J269</f>
        <v>3159</v>
      </c>
      <c r="D269" s="99"/>
      <c r="E269" s="99"/>
      <c r="F269" s="99" t="n">
        <f aca="false">F270+F272</f>
        <v>3159</v>
      </c>
      <c r="G269" s="98"/>
      <c r="H269" s="72"/>
      <c r="I269" s="72"/>
      <c r="J269" s="104"/>
    </row>
    <row r="270" s="73" customFormat="true" ht="12.75" hidden="false" customHeight="false" outlineLevel="0" collapsed="false">
      <c r="A270" s="50" t="s">
        <v>27</v>
      </c>
      <c r="B270" s="185"/>
      <c r="C270" s="146" t="n">
        <f aca="false">D270+E270+F270+G270+H270+I270+J270</f>
        <v>1063</v>
      </c>
      <c r="D270" s="89"/>
      <c r="E270" s="186"/>
      <c r="F270" s="89" t="n">
        <f aca="false">F271</f>
        <v>1063</v>
      </c>
      <c r="G270" s="87"/>
      <c r="H270" s="166"/>
      <c r="I270" s="72"/>
      <c r="J270" s="167"/>
    </row>
    <row r="271" s="73" customFormat="true" ht="25.5" hidden="false" customHeight="false" outlineLevel="0" collapsed="false">
      <c r="A271" s="75" t="s">
        <v>40</v>
      </c>
      <c r="B271" s="76"/>
      <c r="C271" s="90" t="n">
        <f aca="false">D271+E271+F271+G271+H271+I271+J271</f>
        <v>1063</v>
      </c>
      <c r="D271" s="56"/>
      <c r="E271" s="154"/>
      <c r="F271" s="78" t="n">
        <f aca="false">F279</f>
        <v>1063</v>
      </c>
      <c r="G271" s="56"/>
      <c r="H271" s="72"/>
      <c r="I271" s="98"/>
      <c r="J271" s="72"/>
    </row>
    <row r="272" s="114" customFormat="true" ht="12.75" hidden="false" customHeight="false" outlineLevel="0" collapsed="false">
      <c r="A272" s="70" t="s">
        <v>36</v>
      </c>
      <c r="B272" s="98"/>
      <c r="C272" s="90" t="n">
        <f aca="false">D272+E272+F272+G272+H272+I272+J272</f>
        <v>2096</v>
      </c>
      <c r="D272" s="90"/>
      <c r="E272" s="90"/>
      <c r="F272" s="90" t="n">
        <f aca="false">F275</f>
        <v>2096</v>
      </c>
      <c r="G272" s="47"/>
      <c r="H272" s="72"/>
      <c r="I272" s="98"/>
      <c r="J272" s="104"/>
    </row>
    <row r="273" customFormat="false" ht="12.75" hidden="false" customHeight="false" outlineLevel="0" collapsed="false">
      <c r="A273" s="142" t="s">
        <v>49</v>
      </c>
      <c r="B273" s="109"/>
      <c r="C273" s="110"/>
      <c r="D273" s="110"/>
      <c r="E273" s="111"/>
      <c r="F273" s="40"/>
      <c r="G273" s="110"/>
      <c r="H273" s="40"/>
      <c r="I273" s="110"/>
      <c r="J273" s="107"/>
    </row>
    <row r="274" s="48" customFormat="true" ht="12.75" hidden="false" customHeight="false" outlineLevel="0" collapsed="false">
      <c r="A274" s="44" t="s">
        <v>25</v>
      </c>
      <c r="B274" s="45"/>
      <c r="C274" s="47" t="n">
        <f aca="false">D274+E274+F274+G274+H274+I274+J274</f>
        <v>2096</v>
      </c>
      <c r="D274" s="47"/>
      <c r="E274" s="47"/>
      <c r="F274" s="47" t="n">
        <f aca="false">F275</f>
        <v>2096</v>
      </c>
      <c r="G274" s="45"/>
      <c r="H274" s="49"/>
      <c r="I274" s="49"/>
      <c r="J274" s="63"/>
    </row>
    <row r="275" customFormat="false" ht="12.75" hidden="false" customHeight="false" outlineLevel="0" collapsed="false">
      <c r="A275" s="70" t="s">
        <v>36</v>
      </c>
      <c r="B275" s="45"/>
      <c r="C275" s="72" t="n">
        <f aca="false">D275+E275+F275+G275+H275+I275+J275</f>
        <v>2096</v>
      </c>
      <c r="D275" s="72"/>
      <c r="E275" s="104"/>
      <c r="F275" s="72" t="n">
        <v>2096</v>
      </c>
      <c r="G275" s="47"/>
      <c r="H275" s="49"/>
      <c r="I275" s="49"/>
      <c r="J275" s="63"/>
    </row>
    <row r="276" customFormat="false" ht="38.25" hidden="false" customHeight="false" outlineLevel="0" collapsed="false">
      <c r="A276" s="136" t="s">
        <v>80</v>
      </c>
      <c r="B276" s="96"/>
      <c r="C276" s="33"/>
      <c r="D276" s="33"/>
      <c r="E276" s="34"/>
      <c r="F276" s="32"/>
      <c r="G276" s="33"/>
      <c r="H276" s="32"/>
      <c r="I276" s="33"/>
      <c r="J276" s="97"/>
    </row>
    <row r="277" s="48" customFormat="true" ht="12.75" hidden="false" customHeight="false" outlineLevel="0" collapsed="false">
      <c r="A277" s="44" t="s">
        <v>25</v>
      </c>
      <c r="B277" s="45"/>
      <c r="C277" s="47" t="n">
        <f aca="false">D277+E277+F277+G277+H277+I277+J277</f>
        <v>1063</v>
      </c>
      <c r="D277" s="47"/>
      <c r="E277" s="71"/>
      <c r="F277" s="47" t="n">
        <f aca="false">F278</f>
        <v>1063</v>
      </c>
      <c r="G277" s="45"/>
      <c r="H277" s="49"/>
      <c r="I277" s="49"/>
      <c r="J277" s="63"/>
    </row>
    <row r="278" s="48" customFormat="true" ht="12.75" hidden="false" customHeight="false" outlineLevel="0" collapsed="false">
      <c r="A278" s="50" t="s">
        <v>27</v>
      </c>
      <c r="B278" s="185"/>
      <c r="C278" s="47" t="n">
        <f aca="false">D278+E278+F278+G278+H278+I278+J278</f>
        <v>1063</v>
      </c>
      <c r="D278" s="89"/>
      <c r="E278" s="186"/>
      <c r="F278" s="89" t="n">
        <f aca="false">F279</f>
        <v>1063</v>
      </c>
      <c r="G278" s="87"/>
      <c r="H278" s="33"/>
      <c r="I278" s="49"/>
      <c r="J278" s="34"/>
    </row>
    <row r="279" s="48" customFormat="true" ht="25.5" hidden="false" customHeight="false" outlineLevel="0" collapsed="false">
      <c r="A279" s="75" t="s">
        <v>40</v>
      </c>
      <c r="B279" s="76"/>
      <c r="C279" s="78" t="n">
        <f aca="false">D279+E279+F279+G279+H279+I279+J279</f>
        <v>1063</v>
      </c>
      <c r="D279" s="56"/>
      <c r="E279" s="154"/>
      <c r="F279" s="78" t="n">
        <v>1063</v>
      </c>
      <c r="G279" s="56"/>
      <c r="H279" s="49"/>
      <c r="I279" s="63"/>
      <c r="J279" s="49"/>
    </row>
    <row r="280" s="48" customFormat="true" ht="12.75" hidden="false" customHeight="false" outlineLevel="0" collapsed="false">
      <c r="A280" s="75"/>
      <c r="B280" s="76"/>
      <c r="C280" s="78"/>
      <c r="D280" s="56"/>
      <c r="E280" s="154"/>
      <c r="F280" s="76"/>
      <c r="G280" s="56"/>
      <c r="H280" s="45"/>
      <c r="I280" s="49"/>
      <c r="J280" s="63"/>
    </row>
    <row r="281" s="114" customFormat="true" ht="12.75" hidden="false" customHeight="false" outlineLevel="0" collapsed="false">
      <c r="A281" s="132" t="s">
        <v>42</v>
      </c>
      <c r="B281" s="133"/>
      <c r="C281" s="134"/>
      <c r="D281" s="134"/>
      <c r="E281" s="135"/>
      <c r="F281" s="133"/>
      <c r="G281" s="134"/>
      <c r="H281" s="133"/>
      <c r="I281" s="134"/>
      <c r="J281" s="135"/>
    </row>
    <row r="282" s="73" customFormat="true" ht="12.75" hidden="false" customHeight="false" outlineLevel="0" collapsed="false">
      <c r="A282" s="52" t="s">
        <v>39</v>
      </c>
      <c r="B282" s="98"/>
      <c r="C282" s="99" t="n">
        <f aca="false">D282+E282+F282+G282+H282+I282+J282</f>
        <v>610</v>
      </c>
      <c r="D282" s="99"/>
      <c r="E282" s="100"/>
      <c r="F282" s="99" t="n">
        <f aca="false">F283</f>
        <v>610</v>
      </c>
      <c r="G282" s="98"/>
      <c r="H282" s="72"/>
      <c r="I282" s="72"/>
      <c r="J282" s="104"/>
    </row>
    <row r="283" s="114" customFormat="true" ht="12.75" hidden="false" customHeight="false" outlineLevel="0" collapsed="false">
      <c r="A283" s="75" t="s">
        <v>36</v>
      </c>
      <c r="B283" s="98"/>
      <c r="C283" s="90" t="n">
        <f aca="false">D283+E283+F283+G283+H283+I283+J283</f>
        <v>610</v>
      </c>
      <c r="D283" s="90"/>
      <c r="E283" s="175"/>
      <c r="F283" s="90" t="n">
        <f aca="false">F286+F401</f>
        <v>610</v>
      </c>
      <c r="G283" s="47"/>
      <c r="H283" s="72"/>
      <c r="I283" s="72"/>
      <c r="J283" s="104"/>
    </row>
    <row r="284" customFormat="false" ht="12.75" hidden="false" customHeight="false" outlineLevel="0" collapsed="false">
      <c r="A284" s="105" t="s">
        <v>49</v>
      </c>
      <c r="B284" s="65"/>
      <c r="C284" s="62"/>
      <c r="D284" s="62"/>
      <c r="E284" s="84"/>
      <c r="F284" s="61"/>
      <c r="G284" s="62"/>
      <c r="H284" s="61"/>
      <c r="I284" s="62"/>
      <c r="J284" s="95"/>
    </row>
    <row r="285" s="48" customFormat="true" ht="12.75" hidden="false" customHeight="false" outlineLevel="0" collapsed="false">
      <c r="A285" s="44" t="s">
        <v>25</v>
      </c>
      <c r="B285" s="45"/>
      <c r="C285" s="47" t="n">
        <f aca="false">D285+E285+F285+G285+H285+I285+J285</f>
        <v>610</v>
      </c>
      <c r="D285" s="49"/>
      <c r="E285" s="63"/>
      <c r="F285" s="47" t="n">
        <f aca="false">F286</f>
        <v>610</v>
      </c>
      <c r="G285" s="45"/>
      <c r="H285" s="49"/>
      <c r="I285" s="49"/>
      <c r="J285" s="63"/>
    </row>
    <row r="286" customFormat="false" ht="12.75" hidden="false" customHeight="false" outlineLevel="0" collapsed="false">
      <c r="A286" s="70" t="s">
        <v>36</v>
      </c>
      <c r="B286" s="45"/>
      <c r="C286" s="72" t="n">
        <f aca="false">D286+E286+F286+G286+H286+I286+J286</f>
        <v>610</v>
      </c>
      <c r="D286" s="47"/>
      <c r="E286" s="71"/>
      <c r="F286" s="72" t="n">
        <v>610</v>
      </c>
      <c r="G286" s="47"/>
      <c r="H286" s="49"/>
      <c r="I286" s="49"/>
      <c r="J286" s="63"/>
    </row>
    <row r="287" customFormat="false" ht="12.75" hidden="false" customHeight="false" outlineLevel="0" collapsed="false">
      <c r="A287" s="79"/>
      <c r="B287" s="61"/>
      <c r="C287" s="138"/>
      <c r="D287" s="83"/>
      <c r="E287" s="139"/>
      <c r="F287" s="140"/>
      <c r="G287" s="83"/>
      <c r="H287" s="61"/>
      <c r="I287" s="62"/>
      <c r="J287" s="49"/>
    </row>
    <row r="288" customFormat="false" ht="12.75" hidden="false" customHeight="false" outlineLevel="0" collapsed="false">
      <c r="A288" s="85" t="s">
        <v>43</v>
      </c>
      <c r="B288" s="65"/>
      <c r="C288" s="66"/>
      <c r="D288" s="66"/>
      <c r="E288" s="95"/>
      <c r="F288" s="65"/>
      <c r="G288" s="66"/>
      <c r="H288" s="65"/>
      <c r="I288" s="66"/>
      <c r="J288" s="97"/>
    </row>
    <row r="289" s="48" customFormat="true" ht="12.75" hidden="false" customHeight="false" outlineLevel="0" collapsed="false">
      <c r="A289" s="52" t="s">
        <v>39</v>
      </c>
      <c r="B289" s="45"/>
      <c r="C289" s="99" t="n">
        <f aca="false">D289+E289+F289+G289+H289+I289+J289</f>
        <v>8998.75</v>
      </c>
      <c r="D289" s="99"/>
      <c r="E289" s="100"/>
      <c r="F289" s="99" t="n">
        <f aca="false">F290</f>
        <v>8998.75</v>
      </c>
      <c r="G289" s="45"/>
      <c r="H289" s="49"/>
      <c r="I289" s="49"/>
      <c r="J289" s="63"/>
    </row>
    <row r="290" customFormat="false" ht="12.75" hidden="false" customHeight="false" outlineLevel="0" collapsed="false">
      <c r="A290" s="75" t="s">
        <v>36</v>
      </c>
      <c r="B290" s="98"/>
      <c r="C290" s="101" t="n">
        <f aca="false">D290+E290+F290+G290+H290+I290+J290</f>
        <v>8998.75</v>
      </c>
      <c r="D290" s="101"/>
      <c r="E290" s="102"/>
      <c r="F290" s="101" t="n">
        <f aca="false">F293</f>
        <v>8998.75</v>
      </c>
      <c r="G290" s="47"/>
      <c r="H290" s="49"/>
      <c r="I290" s="49"/>
      <c r="J290" s="63"/>
    </row>
    <row r="291" s="120" customFormat="true" ht="25.5" hidden="false" customHeight="false" outlineLevel="0" collapsed="false">
      <c r="A291" s="149" t="s">
        <v>46</v>
      </c>
      <c r="B291" s="150"/>
      <c r="C291" s="119"/>
      <c r="D291" s="119"/>
      <c r="E291" s="151"/>
      <c r="F291" s="150"/>
      <c r="G291" s="119"/>
      <c r="H291" s="150"/>
      <c r="I291" s="119"/>
      <c r="J291" s="151"/>
    </row>
    <row r="292" s="126" customFormat="true" ht="12.75" hidden="false" customHeight="false" outlineLevel="0" collapsed="false">
      <c r="A292" s="44" t="s">
        <v>50</v>
      </c>
      <c r="B292" s="121"/>
      <c r="C292" s="123" t="n">
        <f aca="false">D292+E292+F292+G292+H292+I292+J292</f>
        <v>8998.75</v>
      </c>
      <c r="D292" s="122"/>
      <c r="E292" s="125"/>
      <c r="F292" s="123" t="n">
        <f aca="false">F293</f>
        <v>8998.75</v>
      </c>
      <c r="G292" s="121"/>
      <c r="H292" s="122"/>
      <c r="I292" s="122"/>
      <c r="J292" s="125"/>
    </row>
    <row r="293" s="120" customFormat="true" ht="12.75" hidden="false" customHeight="false" outlineLevel="0" collapsed="false">
      <c r="A293" s="144" t="s">
        <v>36</v>
      </c>
      <c r="B293" s="121"/>
      <c r="C293" s="122" t="n">
        <f aca="false">D293+E293+F293+G293+H293+I293+J293</f>
        <v>8998.75</v>
      </c>
      <c r="D293" s="152"/>
      <c r="E293" s="153"/>
      <c r="F293" s="152" t="n">
        <f aca="false">F296</f>
        <v>8998.75</v>
      </c>
      <c r="G293" s="123"/>
      <c r="H293" s="122"/>
      <c r="I293" s="122"/>
      <c r="J293" s="125"/>
    </row>
    <row r="294" customFormat="false" ht="12.75" hidden="false" customHeight="false" outlineLevel="0" collapsed="false">
      <c r="A294" s="136" t="s">
        <v>49</v>
      </c>
      <c r="B294" s="96"/>
      <c r="C294" s="33"/>
      <c r="D294" s="33"/>
      <c r="E294" s="34"/>
      <c r="F294" s="32"/>
      <c r="G294" s="33"/>
      <c r="H294" s="32"/>
      <c r="I294" s="49"/>
      <c r="J294" s="97"/>
    </row>
    <row r="295" s="48" customFormat="true" ht="12.75" hidden="false" customHeight="false" outlineLevel="0" collapsed="false">
      <c r="A295" s="44" t="s">
        <v>25</v>
      </c>
      <c r="B295" s="45"/>
      <c r="C295" s="47" t="n">
        <f aca="false">D295+E295+F295+G295+H295+I295+J295</f>
        <v>8998.75</v>
      </c>
      <c r="D295" s="47"/>
      <c r="E295" s="71"/>
      <c r="F295" s="47" t="n">
        <f aca="false">F296</f>
        <v>8998.75</v>
      </c>
      <c r="G295" s="45"/>
      <c r="H295" s="49"/>
      <c r="I295" s="49"/>
      <c r="J295" s="63"/>
    </row>
    <row r="296" customFormat="false" ht="12.75" hidden="false" customHeight="false" outlineLevel="0" collapsed="false">
      <c r="A296" s="75" t="s">
        <v>36</v>
      </c>
      <c r="B296" s="76"/>
      <c r="C296" s="72" t="n">
        <f aca="false">D296+E296+F296+G296+H296+I296+J296</f>
        <v>8998.75</v>
      </c>
      <c r="D296" s="56"/>
      <c r="E296" s="154"/>
      <c r="F296" s="78" t="n">
        <v>8998.75</v>
      </c>
      <c r="G296" s="47"/>
      <c r="H296" s="49"/>
      <c r="I296" s="49"/>
      <c r="J296" s="63"/>
    </row>
    <row r="297" customFormat="false" ht="12.75" hidden="false" customHeight="false" outlineLevel="0" collapsed="false">
      <c r="A297" s="75"/>
      <c r="B297" s="78"/>
      <c r="C297" s="72"/>
      <c r="D297" s="56"/>
      <c r="E297" s="56"/>
      <c r="F297" s="78"/>
      <c r="G297" s="47"/>
      <c r="H297" s="49"/>
      <c r="I297" s="49"/>
      <c r="J297" s="49"/>
    </row>
    <row r="298" customFormat="false" ht="25.5" hidden="false" customHeight="false" outlineLevel="0" collapsed="false">
      <c r="A298" s="145" t="s">
        <v>81</v>
      </c>
      <c r="B298" s="96"/>
      <c r="C298" s="33"/>
      <c r="D298" s="33"/>
      <c r="E298" s="34"/>
      <c r="F298" s="32"/>
      <c r="G298" s="33"/>
      <c r="H298" s="32"/>
      <c r="I298" s="33"/>
      <c r="J298" s="97"/>
    </row>
    <row r="299" s="48" customFormat="true" ht="12.75" hidden="false" customHeight="false" outlineLevel="0" collapsed="false">
      <c r="A299" s="44" t="s">
        <v>25</v>
      </c>
      <c r="B299" s="45"/>
      <c r="C299" s="46" t="n">
        <f aca="false">D299+E299+F299+G299+H299+I299+J299</f>
        <v>82510</v>
      </c>
      <c r="D299" s="49"/>
      <c r="E299" s="46"/>
      <c r="F299" s="46" t="n">
        <f aca="false">F300</f>
        <v>82510</v>
      </c>
      <c r="G299" s="45"/>
      <c r="H299" s="49"/>
      <c r="I299" s="49"/>
      <c r="J299" s="63"/>
    </row>
    <row r="300" customFormat="false" ht="25.5" hidden="false" customHeight="false" outlineLevel="0" collapsed="false">
      <c r="A300" s="75" t="s">
        <v>41</v>
      </c>
      <c r="B300" s="76"/>
      <c r="C300" s="86" t="n">
        <f aca="false">D300+E300+F300+G300+H300+I300+J300</f>
        <v>82510</v>
      </c>
      <c r="D300" s="101"/>
      <c r="E300" s="102"/>
      <c r="F300" s="101" t="n">
        <f aca="false">F304+F311</f>
        <v>82510</v>
      </c>
      <c r="G300" s="47"/>
      <c r="H300" s="49"/>
      <c r="I300" s="49"/>
      <c r="J300" s="63"/>
    </row>
    <row r="301" customFormat="false" ht="12.75" hidden="false" customHeight="false" outlineLevel="0" collapsed="false">
      <c r="A301" s="75"/>
      <c r="B301" s="76"/>
      <c r="C301" s="86"/>
      <c r="D301" s="101"/>
      <c r="E301" s="102"/>
      <c r="F301" s="103"/>
      <c r="G301" s="47"/>
      <c r="H301" s="45"/>
      <c r="I301" s="49"/>
      <c r="J301" s="63"/>
    </row>
    <row r="302" s="114" customFormat="true" ht="12.75" hidden="false" customHeight="false" outlineLevel="0" collapsed="false">
      <c r="A302" s="132" t="s">
        <v>42</v>
      </c>
      <c r="B302" s="133"/>
      <c r="C302" s="134"/>
      <c r="D302" s="134"/>
      <c r="E302" s="135"/>
      <c r="F302" s="133"/>
      <c r="G302" s="134"/>
      <c r="H302" s="133"/>
      <c r="I302" s="134"/>
      <c r="J302" s="135"/>
    </row>
    <row r="303" s="73" customFormat="true" ht="12.75" hidden="false" customHeight="false" outlineLevel="0" collapsed="false">
      <c r="A303" s="52" t="s">
        <v>39</v>
      </c>
      <c r="B303" s="98"/>
      <c r="C303" s="99" t="n">
        <f aca="false">D303+E303+F303+G303+H303+I303+J303</f>
        <v>82385</v>
      </c>
      <c r="D303" s="99"/>
      <c r="E303" s="100"/>
      <c r="F303" s="99" t="n">
        <f aca="false">F304</f>
        <v>82385</v>
      </c>
      <c r="G303" s="98"/>
      <c r="H303" s="72"/>
      <c r="I303" s="72"/>
      <c r="J303" s="104"/>
    </row>
    <row r="304" s="114" customFormat="true" ht="25.5" hidden="false" customHeight="false" outlineLevel="0" collapsed="false">
      <c r="A304" s="75" t="s">
        <v>41</v>
      </c>
      <c r="B304" s="98"/>
      <c r="C304" s="90" t="n">
        <f aca="false">D304+E304+F304+G304+H304+I304+J304</f>
        <v>82385</v>
      </c>
      <c r="D304" s="90"/>
      <c r="E304" s="175"/>
      <c r="F304" s="90" t="n">
        <f aca="false">F307+F420</f>
        <v>82385</v>
      </c>
      <c r="G304" s="47"/>
      <c r="H304" s="72"/>
      <c r="I304" s="72"/>
      <c r="J304" s="104"/>
    </row>
    <row r="305" customFormat="false" ht="12.75" hidden="false" customHeight="false" outlineLevel="0" collapsed="false">
      <c r="A305" s="105" t="s">
        <v>49</v>
      </c>
      <c r="B305" s="65"/>
      <c r="C305" s="62"/>
      <c r="D305" s="62"/>
      <c r="E305" s="84"/>
      <c r="F305" s="61"/>
      <c r="G305" s="62"/>
      <c r="H305" s="61"/>
      <c r="I305" s="62"/>
      <c r="J305" s="95"/>
    </row>
    <row r="306" s="48" customFormat="true" ht="12.75" hidden="false" customHeight="false" outlineLevel="0" collapsed="false">
      <c r="A306" s="44" t="s">
        <v>25</v>
      </c>
      <c r="B306" s="45"/>
      <c r="C306" s="47" t="n">
        <f aca="false">D306+E306+F306+G306+H306+I306+J306</f>
        <v>82385</v>
      </c>
      <c r="D306" s="49"/>
      <c r="E306" s="63"/>
      <c r="F306" s="47" t="n">
        <f aca="false">F307</f>
        <v>82385</v>
      </c>
      <c r="G306" s="45"/>
      <c r="H306" s="49"/>
      <c r="I306" s="49"/>
      <c r="J306" s="63"/>
    </row>
    <row r="307" customFormat="false" ht="25.5" hidden="false" customHeight="false" outlineLevel="0" collapsed="false">
      <c r="A307" s="75" t="s">
        <v>41</v>
      </c>
      <c r="B307" s="45"/>
      <c r="C307" s="72" t="n">
        <f aca="false">D307+E307+F307+G307+H307+I307+J307</f>
        <v>82385</v>
      </c>
      <c r="D307" s="47"/>
      <c r="E307" s="71"/>
      <c r="F307" s="72" t="n">
        <v>82385</v>
      </c>
      <c r="G307" s="47"/>
      <c r="H307" s="49"/>
      <c r="I307" s="49"/>
      <c r="J307" s="63"/>
    </row>
    <row r="308" customFormat="false" ht="12.75" hidden="false" customHeight="false" outlineLevel="0" collapsed="false">
      <c r="A308" s="187"/>
      <c r="B308" s="61"/>
      <c r="C308" s="138"/>
      <c r="D308" s="83"/>
      <c r="E308" s="139"/>
      <c r="F308" s="140"/>
      <c r="G308" s="83"/>
      <c r="H308" s="61"/>
      <c r="I308" s="62"/>
      <c r="J308" s="49"/>
    </row>
    <row r="309" customFormat="false" ht="12.75" hidden="false" customHeight="false" outlineLevel="0" collapsed="false">
      <c r="A309" s="85" t="s">
        <v>43</v>
      </c>
      <c r="B309" s="65"/>
      <c r="C309" s="66"/>
      <c r="D309" s="66"/>
      <c r="E309" s="95"/>
      <c r="F309" s="65"/>
      <c r="G309" s="66"/>
      <c r="H309" s="65"/>
      <c r="I309" s="66"/>
      <c r="J309" s="97"/>
    </row>
    <row r="310" s="48" customFormat="true" ht="12.75" hidden="false" customHeight="false" outlineLevel="0" collapsed="false">
      <c r="A310" s="52" t="s">
        <v>39</v>
      </c>
      <c r="B310" s="45"/>
      <c r="C310" s="99" t="n">
        <f aca="false">D310+E310+F310+G310+H310+I310+J310</f>
        <v>125</v>
      </c>
      <c r="D310" s="99"/>
      <c r="E310" s="100"/>
      <c r="F310" s="99" t="n">
        <f aca="false">F311</f>
        <v>125</v>
      </c>
      <c r="G310" s="45"/>
      <c r="H310" s="49"/>
      <c r="I310" s="49"/>
      <c r="J310" s="63"/>
    </row>
    <row r="311" customFormat="false" ht="25.5" hidden="false" customHeight="false" outlineLevel="0" collapsed="false">
      <c r="A311" s="75" t="s">
        <v>41</v>
      </c>
      <c r="B311" s="98"/>
      <c r="C311" s="101" t="n">
        <f aca="false">D311+E311+F311+G311+H311+I311+J311</f>
        <v>125</v>
      </c>
      <c r="D311" s="101"/>
      <c r="E311" s="102"/>
      <c r="F311" s="101" t="n">
        <f aca="false">F314</f>
        <v>125</v>
      </c>
      <c r="G311" s="47"/>
      <c r="H311" s="49"/>
      <c r="I311" s="49"/>
      <c r="J311" s="63"/>
    </row>
    <row r="312" s="120" customFormat="true" ht="25.5" hidden="false" customHeight="false" outlineLevel="0" collapsed="false">
      <c r="A312" s="149" t="s">
        <v>46</v>
      </c>
      <c r="B312" s="150"/>
      <c r="C312" s="119"/>
      <c r="D312" s="119"/>
      <c r="E312" s="151"/>
      <c r="F312" s="150"/>
      <c r="G312" s="119"/>
      <c r="H312" s="150"/>
      <c r="I312" s="119"/>
      <c r="J312" s="151"/>
    </row>
    <row r="313" s="126" customFormat="true" ht="12.75" hidden="false" customHeight="false" outlineLevel="0" collapsed="false">
      <c r="A313" s="44" t="s">
        <v>50</v>
      </c>
      <c r="B313" s="121"/>
      <c r="C313" s="123" t="n">
        <f aca="false">D313+E313+F313+G313+H313+I313+J313</f>
        <v>125</v>
      </c>
      <c r="D313" s="122"/>
      <c r="E313" s="125"/>
      <c r="F313" s="123" t="n">
        <f aca="false">F314</f>
        <v>125</v>
      </c>
      <c r="G313" s="121"/>
      <c r="H313" s="122"/>
      <c r="I313" s="122"/>
      <c r="J313" s="125"/>
    </row>
    <row r="314" s="120" customFormat="true" ht="25.5" hidden="false" customHeight="false" outlineLevel="0" collapsed="false">
      <c r="A314" s="144" t="s">
        <v>41</v>
      </c>
      <c r="B314" s="121"/>
      <c r="C314" s="122" t="n">
        <f aca="false">D314+E314+F314+G314+H314+I314+J314</f>
        <v>125</v>
      </c>
      <c r="D314" s="152"/>
      <c r="E314" s="153"/>
      <c r="F314" s="152" t="n">
        <f aca="false">F317</f>
        <v>125</v>
      </c>
      <c r="G314" s="123"/>
      <c r="H314" s="122"/>
      <c r="I314" s="122"/>
      <c r="J314" s="125"/>
    </row>
    <row r="315" customFormat="false" ht="12.75" hidden="false" customHeight="false" outlineLevel="0" collapsed="false">
      <c r="A315" s="105" t="s">
        <v>49</v>
      </c>
      <c r="B315" s="65"/>
      <c r="C315" s="62"/>
      <c r="D315" s="62"/>
      <c r="E315" s="84"/>
      <c r="F315" s="61"/>
      <c r="G315" s="62"/>
      <c r="H315" s="61"/>
      <c r="I315" s="62"/>
      <c r="J315" s="95"/>
    </row>
    <row r="316" s="48" customFormat="true" ht="12.75" hidden="false" customHeight="false" outlineLevel="0" collapsed="false">
      <c r="A316" s="44" t="s">
        <v>25</v>
      </c>
      <c r="B316" s="45"/>
      <c r="C316" s="47" t="n">
        <f aca="false">D316+E316+F316+G316+H316+I316+J316</f>
        <v>125</v>
      </c>
      <c r="D316" s="49"/>
      <c r="E316" s="63"/>
      <c r="F316" s="47" t="n">
        <f aca="false">F317</f>
        <v>125</v>
      </c>
      <c r="G316" s="45"/>
      <c r="H316" s="49"/>
      <c r="I316" s="49"/>
      <c r="J316" s="63"/>
    </row>
    <row r="317" customFormat="false" ht="25.5" hidden="false" customHeight="false" outlineLevel="0" collapsed="false">
      <c r="A317" s="75" t="s">
        <v>41</v>
      </c>
      <c r="B317" s="45"/>
      <c r="C317" s="72" t="n">
        <f aca="false">D317+E317+F317+G317+H317+I317+J317</f>
        <v>125</v>
      </c>
      <c r="D317" s="47"/>
      <c r="E317" s="71"/>
      <c r="F317" s="72" t="n">
        <v>125</v>
      </c>
      <c r="G317" s="47"/>
      <c r="H317" s="49"/>
      <c r="I317" s="49"/>
      <c r="J317" s="63"/>
    </row>
    <row r="318" customFormat="false" ht="12.75" hidden="false" customHeight="false" outlineLevel="0" collapsed="false">
      <c r="A318" s="79"/>
      <c r="B318" s="61"/>
      <c r="C318" s="138"/>
      <c r="D318" s="83"/>
      <c r="E318" s="139"/>
      <c r="F318" s="140"/>
      <c r="G318" s="83"/>
      <c r="H318" s="49"/>
      <c r="I318" s="49"/>
      <c r="J318" s="84"/>
    </row>
    <row r="319" customFormat="false" ht="12.75" hidden="false" customHeight="false" outlineLevel="0" collapsed="false">
      <c r="A319" s="66"/>
      <c r="B319" s="65"/>
      <c r="C319" s="62"/>
      <c r="D319" s="62"/>
      <c r="E319" s="84"/>
      <c r="F319" s="61"/>
      <c r="G319" s="62"/>
      <c r="H319" s="61"/>
      <c r="I319" s="62"/>
      <c r="J319" s="95"/>
    </row>
    <row r="320" customFormat="false" ht="25.5" hidden="false" customHeight="false" outlineLevel="0" collapsed="false">
      <c r="A320" s="145" t="s">
        <v>82</v>
      </c>
      <c r="B320" s="96"/>
      <c r="C320" s="33"/>
      <c r="D320" s="33"/>
      <c r="E320" s="110"/>
      <c r="F320" s="110"/>
      <c r="G320" s="33"/>
      <c r="H320" s="32"/>
      <c r="I320" s="33"/>
      <c r="J320" s="188"/>
    </row>
    <row r="321" s="48" customFormat="true" ht="12.75" hidden="false" customHeight="false" outlineLevel="0" collapsed="false">
      <c r="A321" s="44" t="s">
        <v>25</v>
      </c>
      <c r="B321" s="45"/>
      <c r="C321" s="47" t="n">
        <f aca="false">D321+E321+F321+G321+H321+I321+J321</f>
        <v>400</v>
      </c>
      <c r="D321" s="49"/>
      <c r="E321" s="43"/>
      <c r="F321" s="43" t="n">
        <f aca="false">F322</f>
        <v>400</v>
      </c>
      <c r="G321" s="45"/>
      <c r="H321" s="49"/>
      <c r="I321" s="49"/>
      <c r="J321" s="63"/>
    </row>
    <row r="322" s="48" customFormat="true" ht="12.75" hidden="false" customHeight="false" outlineLevel="0" collapsed="false">
      <c r="A322" s="52" t="s">
        <v>27</v>
      </c>
      <c r="B322" s="45"/>
      <c r="C322" s="47" t="n">
        <f aca="false">D322+E322+F322+G322+H322+I322+J322</f>
        <v>400</v>
      </c>
      <c r="D322" s="49"/>
      <c r="E322" s="47"/>
      <c r="F322" s="47" t="n">
        <f aca="false">F323</f>
        <v>400</v>
      </c>
      <c r="G322" s="45"/>
      <c r="H322" s="49"/>
      <c r="I322" s="49"/>
      <c r="J322" s="63"/>
    </row>
    <row r="323" s="48" customFormat="true" ht="25.5" hidden="false" customHeight="false" outlineLevel="0" collapsed="false">
      <c r="A323" s="75" t="s">
        <v>83</v>
      </c>
      <c r="B323" s="76"/>
      <c r="C323" s="78" t="n">
        <f aca="false">D323+E323+F323+G323+H323+I323+J323</f>
        <v>400</v>
      </c>
      <c r="D323" s="78"/>
      <c r="E323" s="78"/>
      <c r="F323" s="78" t="n">
        <f aca="false">F328</f>
        <v>400</v>
      </c>
      <c r="G323" s="47"/>
      <c r="H323" s="49"/>
      <c r="I323" s="49"/>
      <c r="J323" s="63"/>
    </row>
    <row r="324" s="48" customFormat="true" ht="12.75" hidden="false" customHeight="false" outlineLevel="0" collapsed="false">
      <c r="A324" s="187"/>
      <c r="B324" s="189"/>
      <c r="C324" s="190"/>
      <c r="D324" s="190"/>
      <c r="E324" s="78"/>
      <c r="F324" s="78"/>
      <c r="G324" s="83"/>
      <c r="H324" s="61"/>
      <c r="I324" s="49"/>
      <c r="J324" s="84"/>
    </row>
    <row r="325" s="114" customFormat="true" ht="12.75" hidden="false" customHeight="false" outlineLevel="0" collapsed="false">
      <c r="A325" s="85" t="s">
        <v>84</v>
      </c>
      <c r="B325" s="181"/>
      <c r="C325" s="182"/>
      <c r="D325" s="182"/>
      <c r="E325" s="134"/>
      <c r="F325" s="134"/>
      <c r="G325" s="182"/>
      <c r="H325" s="181"/>
      <c r="I325" s="134"/>
      <c r="J325" s="183"/>
    </row>
    <row r="326" s="73" customFormat="true" ht="12.75" hidden="false" customHeight="false" outlineLevel="0" collapsed="false">
      <c r="A326" s="52" t="s">
        <v>39</v>
      </c>
      <c r="B326" s="98"/>
      <c r="C326" s="47" t="n">
        <f aca="false">D326+E326+F326+G326+H326+I326+J326</f>
        <v>400</v>
      </c>
      <c r="D326" s="72"/>
      <c r="E326" s="47"/>
      <c r="F326" s="47" t="n">
        <f aca="false">F327</f>
        <v>400</v>
      </c>
      <c r="G326" s="98"/>
      <c r="H326" s="72"/>
      <c r="I326" s="72"/>
      <c r="J326" s="104"/>
    </row>
    <row r="327" s="73" customFormat="true" ht="12.75" hidden="false" customHeight="false" outlineLevel="0" collapsed="false">
      <c r="A327" s="50" t="s">
        <v>27</v>
      </c>
      <c r="B327" s="168"/>
      <c r="C327" s="47" t="n">
        <f aca="false">D327+E327+F327+G327+H327+I327+J327</f>
        <v>400</v>
      </c>
      <c r="D327" s="166"/>
      <c r="E327" s="51"/>
      <c r="F327" s="51" t="n">
        <f aca="false">F328</f>
        <v>400</v>
      </c>
      <c r="G327" s="168"/>
      <c r="H327" s="166"/>
      <c r="I327" s="72"/>
      <c r="J327" s="167"/>
    </row>
    <row r="328" s="73" customFormat="true" ht="25.5" hidden="false" customHeight="false" outlineLevel="0" collapsed="false">
      <c r="A328" s="75" t="s">
        <v>40</v>
      </c>
      <c r="B328" s="98"/>
      <c r="C328" s="78" t="n">
        <f aca="false">D328+E328+F328+G328+H328+I328+J328</f>
        <v>400</v>
      </c>
      <c r="D328" s="78"/>
      <c r="E328" s="78"/>
      <c r="F328" s="78" t="n">
        <f aca="false">F332</f>
        <v>400</v>
      </c>
      <c r="G328" s="47"/>
      <c r="H328" s="72"/>
      <c r="I328" s="98"/>
      <c r="J328" s="72"/>
    </row>
    <row r="329" customFormat="false" ht="12.75" hidden="false" customHeight="false" outlineLevel="0" collapsed="false">
      <c r="A329" s="105" t="s">
        <v>85</v>
      </c>
      <c r="B329" s="65"/>
      <c r="C329" s="47"/>
      <c r="D329" s="62"/>
      <c r="E329" s="84"/>
      <c r="F329" s="61"/>
      <c r="G329" s="62"/>
      <c r="H329" s="61"/>
      <c r="I329" s="62"/>
      <c r="J329" s="95"/>
    </row>
    <row r="330" s="48" customFormat="true" ht="12.75" hidden="false" customHeight="false" outlineLevel="0" collapsed="false">
      <c r="A330" s="44" t="s">
        <v>25</v>
      </c>
      <c r="B330" s="45"/>
      <c r="C330" s="47" t="n">
        <f aca="false">D330+E330+F330+G330+H330+I330+J330</f>
        <v>400</v>
      </c>
      <c r="D330" s="47"/>
      <c r="E330" s="47"/>
      <c r="F330" s="47" t="n">
        <f aca="false">F331</f>
        <v>400</v>
      </c>
      <c r="G330" s="45"/>
      <c r="H330" s="49"/>
      <c r="I330" s="49"/>
      <c r="J330" s="63"/>
    </row>
    <row r="331" s="48" customFormat="true" ht="12.75" hidden="false" customHeight="false" outlineLevel="0" collapsed="false">
      <c r="A331" s="176" t="s">
        <v>27</v>
      </c>
      <c r="B331" s="40"/>
      <c r="C331" s="47" t="n">
        <f aca="false">D331+E331+F331+G331+H331+I331+J331</f>
        <v>400</v>
      </c>
      <c r="D331" s="110"/>
      <c r="E331" s="111"/>
      <c r="F331" s="110" t="n">
        <f aca="false">F332</f>
        <v>400</v>
      </c>
      <c r="G331" s="40"/>
      <c r="H331" s="110"/>
      <c r="I331" s="49"/>
      <c r="J331" s="111"/>
    </row>
    <row r="332" s="48" customFormat="true" ht="25.5" hidden="false" customHeight="false" outlineLevel="0" collapsed="false">
      <c r="A332" s="70" t="s">
        <v>40</v>
      </c>
      <c r="B332" s="45"/>
      <c r="C332" s="72" t="n">
        <f aca="false">D332+E332+F332+G332+H332+I332+J332</f>
        <v>400</v>
      </c>
      <c r="D332" s="47"/>
      <c r="E332" s="71"/>
      <c r="F332" s="72" t="n">
        <v>400</v>
      </c>
      <c r="G332" s="47"/>
      <c r="H332" s="49"/>
      <c r="I332" s="45"/>
      <c r="J332" s="49"/>
    </row>
    <row r="333" customFormat="false" ht="12.75" hidden="false" customHeight="false" outlineLevel="0" collapsed="false">
      <c r="A333" s="66"/>
      <c r="B333" s="65"/>
      <c r="C333" s="62"/>
      <c r="D333" s="62"/>
      <c r="E333" s="84"/>
      <c r="F333" s="61"/>
      <c r="G333" s="62"/>
      <c r="H333" s="61"/>
      <c r="I333" s="62"/>
      <c r="J333" s="95"/>
    </row>
    <row r="334" customFormat="false" ht="12.75" hidden="false" customHeight="false" outlineLevel="0" collapsed="false">
      <c r="A334" s="108" t="s">
        <v>86</v>
      </c>
      <c r="B334" s="109"/>
      <c r="C334" s="110"/>
      <c r="D334" s="110"/>
      <c r="E334" s="110"/>
      <c r="F334" s="110"/>
      <c r="G334" s="110"/>
      <c r="H334" s="40"/>
      <c r="I334" s="110"/>
      <c r="J334" s="188"/>
    </row>
    <row r="335" s="48" customFormat="true" ht="12.75" hidden="false" customHeight="false" outlineLevel="0" collapsed="false">
      <c r="A335" s="191" t="s">
        <v>87</v>
      </c>
      <c r="B335" s="54"/>
      <c r="C335" s="47" t="n">
        <f aca="false">D335+E335+F335+G335+H335+I335+J335</f>
        <v>148745.86</v>
      </c>
      <c r="D335" s="47"/>
      <c r="E335" s="47"/>
      <c r="F335" s="47" t="n">
        <f aca="false">F336+F338+F339</f>
        <v>148745.86</v>
      </c>
      <c r="G335" s="47"/>
      <c r="H335" s="47"/>
      <c r="I335" s="47"/>
      <c r="J335" s="47"/>
    </row>
    <row r="336" s="48" customFormat="true" ht="12.75" hidden="false" customHeight="false" outlineLevel="0" collapsed="false">
      <c r="A336" s="52" t="s">
        <v>27</v>
      </c>
      <c r="B336" s="54"/>
      <c r="C336" s="47" t="n">
        <f aca="false">D336+E336+F336+G336+H336+I336+J336</f>
        <v>108990.86</v>
      </c>
      <c r="D336" s="47"/>
      <c r="E336" s="47"/>
      <c r="F336" s="47" t="n">
        <f aca="false">F337</f>
        <v>108990.86</v>
      </c>
      <c r="G336" s="47"/>
      <c r="H336" s="47"/>
      <c r="I336" s="47"/>
      <c r="J336" s="47"/>
    </row>
    <row r="337" s="48" customFormat="true" ht="25.5" hidden="false" customHeight="false" outlineLevel="0" collapsed="false">
      <c r="A337" s="75" t="s">
        <v>83</v>
      </c>
      <c r="B337" s="76"/>
      <c r="C337" s="78" t="n">
        <f aca="false">D337+E337+F337+G337+H337+I337+J337</f>
        <v>108990.86</v>
      </c>
      <c r="D337" s="78"/>
      <c r="E337" s="78"/>
      <c r="F337" s="78" t="n">
        <f aca="false">F344+F358</f>
        <v>108990.86</v>
      </c>
      <c r="G337" s="78"/>
      <c r="H337" s="78"/>
      <c r="I337" s="78"/>
      <c r="J337" s="78"/>
    </row>
    <row r="338" s="48" customFormat="true" ht="25.5" hidden="false" customHeight="false" outlineLevel="0" collapsed="false">
      <c r="A338" s="75" t="s">
        <v>41</v>
      </c>
      <c r="B338" s="98"/>
      <c r="C338" s="78" t="n">
        <f aca="false">D338+E338+F338+G338+H338+I338+J338</f>
        <v>38055</v>
      </c>
      <c r="D338" s="72"/>
      <c r="E338" s="72"/>
      <c r="F338" s="78" t="n">
        <f aca="false">F345</f>
        <v>38055</v>
      </c>
      <c r="G338" s="72"/>
      <c r="H338" s="72"/>
      <c r="I338" s="72"/>
      <c r="J338" s="104"/>
    </row>
    <row r="339" s="120" customFormat="true" ht="12.75" hidden="false" customHeight="false" outlineLevel="0" collapsed="false">
      <c r="A339" s="144" t="s">
        <v>37</v>
      </c>
      <c r="B339" s="121"/>
      <c r="C339" s="192" t="n">
        <f aca="false">D339+E339+F339+G339+H339+I339+J339</f>
        <v>1700</v>
      </c>
      <c r="D339" s="192"/>
      <c r="E339" s="193"/>
      <c r="F339" s="192" t="n">
        <f aca="false">F366</f>
        <v>1700</v>
      </c>
      <c r="G339" s="123"/>
      <c r="H339" s="122"/>
      <c r="I339" s="122"/>
      <c r="J339" s="125"/>
    </row>
    <row r="340" customFormat="false" ht="12.75" hidden="false" customHeight="false" outlineLevel="0" collapsed="false">
      <c r="A340" s="147"/>
      <c r="B340" s="148"/>
      <c r="C340" s="47"/>
      <c r="D340" s="194"/>
      <c r="E340" s="100"/>
      <c r="F340" s="99"/>
      <c r="G340" s="47"/>
      <c r="H340" s="47"/>
      <c r="I340" s="47"/>
      <c r="J340" s="71"/>
    </row>
    <row r="341" s="120" customFormat="true" ht="12.75" hidden="false" customHeight="false" outlineLevel="0" collapsed="false">
      <c r="A341" s="64" t="s">
        <v>38</v>
      </c>
      <c r="B341" s="116"/>
      <c r="C341" s="123"/>
      <c r="D341" s="117"/>
      <c r="E341" s="119"/>
      <c r="F341" s="119"/>
      <c r="G341" s="119"/>
      <c r="H341" s="150"/>
      <c r="I341" s="119"/>
      <c r="J341" s="151"/>
    </row>
    <row r="342" s="126" customFormat="true" ht="12.75" hidden="false" customHeight="false" outlineLevel="0" collapsed="false">
      <c r="A342" s="171" t="s">
        <v>39</v>
      </c>
      <c r="B342" s="121"/>
      <c r="C342" s="123" t="n">
        <f aca="false">D342+E342+F342+G342+H342+I342+J342</f>
        <v>105041.92</v>
      </c>
      <c r="D342" s="122"/>
      <c r="E342" s="195"/>
      <c r="F342" s="195" t="n">
        <f aca="false">F343+F345</f>
        <v>105041.92</v>
      </c>
      <c r="G342" s="195"/>
      <c r="H342" s="195"/>
      <c r="I342" s="195"/>
      <c r="J342" s="195"/>
    </row>
    <row r="343" s="126" customFormat="true" ht="12.75" hidden="false" customHeight="false" outlineLevel="0" collapsed="false">
      <c r="A343" s="171" t="s">
        <v>27</v>
      </c>
      <c r="B343" s="196"/>
      <c r="C343" s="123" t="n">
        <f aca="false">D343+E348+F343+G348+H348+I348+J348</f>
        <v>66986.92</v>
      </c>
      <c r="D343" s="123"/>
      <c r="E343" s="123"/>
      <c r="F343" s="123" t="n">
        <f aca="false">F344</f>
        <v>66986.92</v>
      </c>
      <c r="G343" s="123"/>
      <c r="H343" s="123"/>
      <c r="I343" s="123"/>
      <c r="J343" s="123"/>
    </row>
    <row r="344" s="126" customFormat="true" ht="25.5" hidden="false" customHeight="false" outlineLevel="0" collapsed="false">
      <c r="A344" s="144" t="s">
        <v>40</v>
      </c>
      <c r="B344" s="172"/>
      <c r="C344" s="152" t="n">
        <f aca="false">D344+E349+F344+G349+H349+I349+J349</f>
        <v>66986.92</v>
      </c>
      <c r="D344" s="152"/>
      <c r="E344" s="152"/>
      <c r="F344" s="152" t="n">
        <f aca="false">F349</f>
        <v>66986.92</v>
      </c>
      <c r="G344" s="152"/>
      <c r="H344" s="152"/>
      <c r="I344" s="152"/>
      <c r="J344" s="152"/>
    </row>
    <row r="345" s="126" customFormat="true" ht="25.5" hidden="false" customHeight="false" outlineLevel="0" collapsed="false">
      <c r="A345" s="144" t="s">
        <v>41</v>
      </c>
      <c r="B345" s="172"/>
      <c r="C345" s="152" t="n">
        <f aca="false">D345+E345+F345+G345+H345+I345+J345</f>
        <v>38055</v>
      </c>
      <c r="D345" s="152"/>
      <c r="E345" s="152"/>
      <c r="F345" s="152" t="n">
        <f aca="false">F353</f>
        <v>38055</v>
      </c>
      <c r="G345" s="152"/>
      <c r="H345" s="152"/>
      <c r="I345" s="152"/>
      <c r="J345" s="152"/>
    </row>
    <row r="346" customFormat="false" ht="25.5" hidden="false" customHeight="false" outlineLevel="0" collapsed="false">
      <c r="A346" s="136" t="s">
        <v>88</v>
      </c>
      <c r="B346" s="96"/>
      <c r="C346" s="33"/>
      <c r="D346" s="33"/>
      <c r="E346" s="34"/>
      <c r="F346" s="32"/>
      <c r="G346" s="110"/>
      <c r="H346" s="40"/>
      <c r="I346" s="110"/>
      <c r="J346" s="107"/>
    </row>
    <row r="347" s="48" customFormat="true" ht="12.75" hidden="false" customHeight="false" outlineLevel="0" collapsed="false">
      <c r="A347" s="44" t="s">
        <v>25</v>
      </c>
      <c r="B347" s="45"/>
      <c r="C347" s="47" t="n">
        <f aca="false">D347+E347+F347+G347+H347+I347+J347</f>
        <v>66986.92</v>
      </c>
      <c r="D347" s="47"/>
      <c r="E347" s="47"/>
      <c r="F347" s="47" t="n">
        <f aca="false">F348</f>
        <v>66986.92</v>
      </c>
      <c r="G347" s="43"/>
      <c r="H347" s="43"/>
      <c r="I347" s="43"/>
      <c r="J347" s="43"/>
    </row>
    <row r="348" s="48" customFormat="true" ht="12.75" hidden="false" customHeight="false" outlineLevel="0" collapsed="false">
      <c r="A348" s="50" t="s">
        <v>27</v>
      </c>
      <c r="B348" s="185"/>
      <c r="C348" s="56" t="n">
        <f aca="false">D348+E348+F348+G348+H348+I348+J348</f>
        <v>66986.92</v>
      </c>
      <c r="D348" s="89"/>
      <c r="E348" s="89"/>
      <c r="F348" s="89" t="n">
        <f aca="false">F349</f>
        <v>66986.92</v>
      </c>
      <c r="G348" s="89"/>
      <c r="H348" s="89"/>
      <c r="I348" s="89"/>
      <c r="J348" s="89"/>
    </row>
    <row r="349" s="48" customFormat="true" ht="25.5" hidden="false" customHeight="false" outlineLevel="0" collapsed="false">
      <c r="A349" s="75" t="s">
        <v>83</v>
      </c>
      <c r="B349" s="76"/>
      <c r="C349" s="78" t="n">
        <f aca="false">D349+E349+F349+G349+H349+I349+J349</f>
        <v>66986.92</v>
      </c>
      <c r="D349" s="56"/>
      <c r="E349" s="169"/>
      <c r="F349" s="78" t="n">
        <v>66986.92</v>
      </c>
      <c r="G349" s="78"/>
      <c r="H349" s="78"/>
      <c r="I349" s="76"/>
      <c r="J349" s="78"/>
    </row>
    <row r="350" customFormat="false" ht="12.75" hidden="false" customHeight="false" outlineLevel="0" collapsed="false">
      <c r="A350" s="70"/>
      <c r="B350" s="45"/>
      <c r="C350" s="90"/>
      <c r="D350" s="90"/>
      <c r="E350" s="175"/>
      <c r="F350" s="175"/>
      <c r="G350" s="47"/>
      <c r="H350" s="49"/>
      <c r="I350" s="49"/>
      <c r="J350" s="63"/>
    </row>
    <row r="351" customFormat="false" ht="12.75" hidden="false" customHeight="false" outlineLevel="0" collapsed="false">
      <c r="A351" s="149" t="s">
        <v>49</v>
      </c>
      <c r="B351" s="68"/>
      <c r="C351" s="49"/>
      <c r="D351" s="49"/>
      <c r="E351" s="63"/>
      <c r="F351" s="45"/>
      <c r="G351" s="49"/>
      <c r="H351" s="45"/>
      <c r="I351" s="49"/>
      <c r="J351" s="69"/>
    </row>
    <row r="352" s="48" customFormat="true" ht="12.75" hidden="false" customHeight="false" outlineLevel="0" collapsed="false">
      <c r="A352" s="44" t="s">
        <v>25</v>
      </c>
      <c r="B352" s="45"/>
      <c r="C352" s="56" t="n">
        <f aca="false">D352+E352+F352+G352+H352+I352+J352</f>
        <v>38055</v>
      </c>
      <c r="D352" s="47"/>
      <c r="E352" s="49"/>
      <c r="F352" s="47" t="n">
        <f aca="false">F353</f>
        <v>38055</v>
      </c>
      <c r="G352" s="49"/>
      <c r="H352" s="49"/>
      <c r="I352" s="49"/>
      <c r="J352" s="47"/>
    </row>
    <row r="353" s="48" customFormat="true" ht="25.5" hidden="false" customHeight="false" outlineLevel="0" collapsed="false">
      <c r="A353" s="75" t="s">
        <v>41</v>
      </c>
      <c r="B353" s="45"/>
      <c r="C353" s="78" t="n">
        <f aca="false">D353+E353+F353+G353+H353+I353+J353</f>
        <v>38055</v>
      </c>
      <c r="D353" s="78"/>
      <c r="E353" s="78"/>
      <c r="F353" s="78" t="n">
        <v>38055</v>
      </c>
      <c r="G353" s="78"/>
      <c r="H353" s="78"/>
      <c r="I353" s="78"/>
      <c r="J353" s="78"/>
    </row>
    <row r="354" s="48" customFormat="true" ht="12.75" hidden="false" customHeight="false" outlineLevel="0" collapsed="false">
      <c r="A354" s="70"/>
      <c r="B354" s="45"/>
      <c r="C354" s="78"/>
      <c r="D354" s="47"/>
      <c r="E354" s="71"/>
      <c r="F354" s="72"/>
      <c r="G354" s="47"/>
      <c r="H354" s="49"/>
      <c r="I354" s="45"/>
      <c r="J354" s="49"/>
    </row>
    <row r="355" s="114" customFormat="true" ht="12.75" hidden="false" customHeight="false" outlineLevel="0" collapsed="false">
      <c r="A355" s="132" t="s">
        <v>42</v>
      </c>
      <c r="B355" s="133"/>
      <c r="C355" s="78"/>
      <c r="D355" s="134"/>
      <c r="E355" s="135"/>
      <c r="F355" s="134"/>
      <c r="G355" s="134"/>
      <c r="H355" s="133"/>
      <c r="I355" s="134"/>
      <c r="J355" s="135"/>
    </row>
    <row r="356" s="73" customFormat="true" ht="12.75" hidden="false" customHeight="false" outlineLevel="0" collapsed="false">
      <c r="A356" s="52" t="s">
        <v>39</v>
      </c>
      <c r="B356" s="98"/>
      <c r="C356" s="47" t="n">
        <f aca="false">D356+E356+F356+G356+H356+I356+J356</f>
        <v>42003.94</v>
      </c>
      <c r="D356" s="72"/>
      <c r="E356" s="104"/>
      <c r="F356" s="47" t="n">
        <f aca="false">F357</f>
        <v>42003.94</v>
      </c>
      <c r="G356" s="72"/>
      <c r="H356" s="72"/>
      <c r="I356" s="72"/>
      <c r="J356" s="72"/>
    </row>
    <row r="357" s="73" customFormat="true" ht="12.75" hidden="false" customHeight="false" outlineLevel="0" collapsed="false">
      <c r="A357" s="50" t="s">
        <v>27</v>
      </c>
      <c r="B357" s="185"/>
      <c r="C357" s="47" t="n">
        <f aca="false">D357+E357+F357+G357+H357+I357+J357</f>
        <v>42003.94</v>
      </c>
      <c r="D357" s="89"/>
      <c r="E357" s="186"/>
      <c r="F357" s="89" t="n">
        <f aca="false">F358</f>
        <v>42003.94</v>
      </c>
      <c r="G357" s="89"/>
      <c r="H357" s="89"/>
      <c r="I357" s="89"/>
      <c r="J357" s="89"/>
    </row>
    <row r="358" s="73" customFormat="true" ht="25.5" hidden="false" customHeight="false" outlineLevel="0" collapsed="false">
      <c r="A358" s="75" t="s">
        <v>40</v>
      </c>
      <c r="B358" s="76"/>
      <c r="C358" s="47" t="n">
        <f aca="false">D358+E358+F358+G358+H358+I358+J358</f>
        <v>42003.94</v>
      </c>
      <c r="D358" s="78"/>
      <c r="E358" s="169"/>
      <c r="F358" s="78" t="n">
        <f aca="false">F362</f>
        <v>42003.94</v>
      </c>
      <c r="G358" s="78"/>
      <c r="H358" s="78"/>
      <c r="I358" s="78"/>
      <c r="J358" s="78"/>
    </row>
    <row r="359" customFormat="false" ht="38.25" hidden="false" customHeight="false" outlineLevel="0" collapsed="false">
      <c r="A359" s="149" t="s">
        <v>80</v>
      </c>
      <c r="B359" s="68"/>
      <c r="C359" s="47" t="n">
        <f aca="false">D359+E359+F359+G359+H359+I359+J359</f>
        <v>0</v>
      </c>
      <c r="D359" s="49"/>
      <c r="E359" s="63"/>
      <c r="F359" s="45"/>
      <c r="G359" s="49"/>
      <c r="H359" s="45"/>
      <c r="I359" s="49"/>
      <c r="J359" s="69"/>
    </row>
    <row r="360" s="48" customFormat="true" ht="12.75" hidden="false" customHeight="false" outlineLevel="0" collapsed="false">
      <c r="A360" s="44" t="s">
        <v>25</v>
      </c>
      <c r="B360" s="45"/>
      <c r="C360" s="47" t="n">
        <f aca="false">D360+E360+F360+G360+H360+I360+J360</f>
        <v>42003.94</v>
      </c>
      <c r="D360" s="47"/>
      <c r="E360" s="71"/>
      <c r="F360" s="47" t="n">
        <f aca="false">F361</f>
        <v>42003.94</v>
      </c>
      <c r="G360" s="45"/>
      <c r="H360" s="49"/>
      <c r="I360" s="49"/>
      <c r="J360" s="63"/>
    </row>
    <row r="361" s="48" customFormat="true" ht="12.75" hidden="false" customHeight="false" outlineLevel="0" collapsed="false">
      <c r="A361" s="50" t="s">
        <v>27</v>
      </c>
      <c r="B361" s="185"/>
      <c r="C361" s="47" t="n">
        <f aca="false">D361+E361+F361+G361+H361+I361+J361</f>
        <v>42003.94</v>
      </c>
      <c r="D361" s="89"/>
      <c r="E361" s="186"/>
      <c r="F361" s="89" t="n">
        <f aca="false">F362</f>
        <v>42003.94</v>
      </c>
      <c r="G361" s="87"/>
      <c r="H361" s="33"/>
      <c r="I361" s="49"/>
      <c r="J361" s="34"/>
    </row>
    <row r="362" s="48" customFormat="true" ht="25.5" hidden="false" customHeight="false" outlineLevel="0" collapsed="false">
      <c r="A362" s="75" t="s">
        <v>40</v>
      </c>
      <c r="B362" s="76"/>
      <c r="C362" s="78" t="n">
        <f aca="false">D362+E362+F362+G362+H362+I362+J362</f>
        <v>42003.94</v>
      </c>
      <c r="D362" s="78"/>
      <c r="E362" s="169"/>
      <c r="F362" s="78" t="n">
        <v>42003.94</v>
      </c>
      <c r="G362" s="56"/>
      <c r="H362" s="49"/>
      <c r="I362" s="49"/>
      <c r="J362" s="63"/>
    </row>
    <row r="363" s="48" customFormat="true" ht="12.75" hidden="false" customHeight="false" outlineLevel="0" collapsed="false">
      <c r="A363" s="187"/>
      <c r="B363" s="189"/>
      <c r="C363" s="190"/>
      <c r="D363" s="190"/>
      <c r="E363" s="197"/>
      <c r="F363" s="189"/>
      <c r="G363" s="198"/>
      <c r="H363" s="61"/>
      <c r="I363" s="49"/>
      <c r="J363" s="49"/>
    </row>
    <row r="364" s="114" customFormat="true" ht="12.75" hidden="false" customHeight="false" outlineLevel="0" collapsed="false">
      <c r="A364" s="85" t="s">
        <v>43</v>
      </c>
      <c r="B364" s="181"/>
      <c r="C364" s="182"/>
      <c r="D364" s="182"/>
      <c r="E364" s="183"/>
      <c r="F364" s="181"/>
      <c r="G364" s="182"/>
      <c r="H364" s="181"/>
      <c r="I364" s="134"/>
      <c r="J364" s="184"/>
    </row>
    <row r="365" s="73" customFormat="true" ht="12.75" hidden="false" customHeight="false" outlineLevel="0" collapsed="false">
      <c r="A365" s="52" t="s">
        <v>39</v>
      </c>
      <c r="B365" s="98"/>
      <c r="C365" s="99" t="n">
        <f aca="false">D365+E365+F365+G365+H365+I365+J365</f>
        <v>1700</v>
      </c>
      <c r="D365" s="99"/>
      <c r="E365" s="100"/>
      <c r="F365" s="99" t="n">
        <f aca="false">F366</f>
        <v>1700</v>
      </c>
      <c r="G365" s="98"/>
      <c r="H365" s="72"/>
      <c r="I365" s="72"/>
      <c r="J365" s="104"/>
    </row>
    <row r="366" s="114" customFormat="true" ht="12.75" hidden="false" customHeight="false" outlineLevel="0" collapsed="false">
      <c r="A366" s="75" t="s">
        <v>37</v>
      </c>
      <c r="B366" s="98"/>
      <c r="C366" s="146" t="n">
        <f aca="false">D366+E366+F366+G366+H366+I366+J366</f>
        <v>1700</v>
      </c>
      <c r="D366" s="146"/>
      <c r="E366" s="199"/>
      <c r="F366" s="146" t="n">
        <f aca="false">F369</f>
        <v>1700</v>
      </c>
      <c r="G366" s="47"/>
      <c r="H366" s="72"/>
      <c r="I366" s="72"/>
      <c r="J366" s="104"/>
    </row>
    <row r="367" s="120" customFormat="true" ht="13.5" hidden="false" customHeight="true" outlineLevel="0" collapsed="false">
      <c r="A367" s="64" t="s">
        <v>47</v>
      </c>
      <c r="B367" s="116"/>
      <c r="C367" s="117"/>
      <c r="D367" s="117"/>
      <c r="E367" s="118"/>
      <c r="F367" s="116"/>
      <c r="G367" s="117"/>
      <c r="H367" s="116"/>
      <c r="I367" s="119"/>
      <c r="J367" s="143"/>
    </row>
    <row r="368" s="126" customFormat="true" ht="12.75" hidden="false" customHeight="false" outlineLevel="0" collapsed="false">
      <c r="A368" s="44" t="s">
        <v>50</v>
      </c>
      <c r="B368" s="121"/>
      <c r="C368" s="123" t="n">
        <f aca="false">D368+E368+F368+G368+H368+I368+J368</f>
        <v>1700</v>
      </c>
      <c r="D368" s="123"/>
      <c r="E368" s="123"/>
      <c r="F368" s="123" t="n">
        <f aca="false">F369</f>
        <v>1700</v>
      </c>
      <c r="G368" s="123"/>
      <c r="H368" s="123"/>
      <c r="I368" s="123"/>
      <c r="J368" s="124"/>
    </row>
    <row r="369" s="120" customFormat="true" ht="12.75" hidden="false" customHeight="false" outlineLevel="0" collapsed="false">
      <c r="A369" s="144" t="s">
        <v>37</v>
      </c>
      <c r="B369" s="121"/>
      <c r="C369" s="122" t="n">
        <f aca="false">D369+E369+F369+G369+H369+I369+J369</f>
        <v>1700</v>
      </c>
      <c r="D369" s="123"/>
      <c r="E369" s="123"/>
      <c r="F369" s="123" t="n">
        <f aca="false">F372</f>
        <v>1700</v>
      </c>
      <c r="G369" s="123"/>
      <c r="H369" s="123"/>
      <c r="I369" s="123"/>
      <c r="J369" s="124"/>
    </row>
    <row r="370" customFormat="false" ht="25.5" hidden="false" customHeight="false" outlineLevel="0" collapsed="false">
      <c r="A370" s="136" t="s">
        <v>88</v>
      </c>
      <c r="B370" s="96"/>
      <c r="C370" s="33"/>
      <c r="D370" s="33"/>
      <c r="E370" s="34"/>
      <c r="F370" s="32"/>
      <c r="G370" s="33"/>
      <c r="H370" s="32"/>
      <c r="I370" s="49"/>
      <c r="J370" s="97"/>
    </row>
    <row r="371" s="48" customFormat="true" ht="12.75" hidden="false" customHeight="false" outlineLevel="0" collapsed="false">
      <c r="A371" s="44" t="s">
        <v>25</v>
      </c>
      <c r="B371" s="45"/>
      <c r="C371" s="99" t="n">
        <f aca="false">D371+E371+F371+G371+H371+I371+J371</f>
        <v>1700</v>
      </c>
      <c r="D371" s="47"/>
      <c r="E371" s="71"/>
      <c r="F371" s="47" t="n">
        <f aca="false">F372</f>
        <v>1700</v>
      </c>
      <c r="G371" s="45"/>
      <c r="H371" s="49"/>
      <c r="I371" s="49"/>
      <c r="J371" s="63"/>
    </row>
    <row r="372" s="120" customFormat="true" ht="12.75" hidden="false" customHeight="false" outlineLevel="0" collapsed="false">
      <c r="A372" s="144" t="s">
        <v>37</v>
      </c>
      <c r="B372" s="172"/>
      <c r="C372" s="192" t="n">
        <f aca="false">D372+E372+F372+G372+H372+I372+J372</f>
        <v>1700</v>
      </c>
      <c r="D372" s="173"/>
      <c r="E372" s="174"/>
      <c r="F372" s="173" t="n">
        <v>1700</v>
      </c>
      <c r="G372" s="123"/>
      <c r="H372" s="122"/>
      <c r="I372" s="122"/>
      <c r="J372" s="125"/>
    </row>
    <row r="373" customFormat="false" ht="12.75" hidden="false" customHeight="false" outlineLevel="0" collapsed="false">
      <c r="A373" s="67"/>
      <c r="B373" s="68"/>
      <c r="C373" s="49"/>
      <c r="D373" s="49"/>
      <c r="E373" s="63"/>
      <c r="F373" s="45"/>
      <c r="G373" s="49"/>
      <c r="H373" s="45"/>
      <c r="I373" s="49"/>
      <c r="J373" s="69"/>
    </row>
    <row r="374" customFormat="false" ht="25.5" hidden="false" customHeight="false" outlineLevel="0" collapsed="false">
      <c r="A374" s="129" t="s">
        <v>89</v>
      </c>
      <c r="B374" s="65"/>
      <c r="C374" s="62"/>
      <c r="D374" s="62"/>
      <c r="E374" s="84"/>
      <c r="F374" s="49"/>
      <c r="G374" s="62"/>
      <c r="H374" s="61"/>
      <c r="I374" s="62"/>
      <c r="J374" s="67"/>
    </row>
    <row r="375" s="48" customFormat="true" ht="12.75" hidden="false" customHeight="false" outlineLevel="0" collapsed="false">
      <c r="A375" s="44" t="s">
        <v>25</v>
      </c>
      <c r="B375" s="45"/>
      <c r="C375" s="46" t="n">
        <f aca="false">D375+E375+F375+G375+H375+I375+J375</f>
        <v>950.29</v>
      </c>
      <c r="D375" s="49"/>
      <c r="E375" s="63"/>
      <c r="F375" s="46" t="n">
        <f aca="false">F377+F376</f>
        <v>950.29</v>
      </c>
      <c r="G375" s="45"/>
      <c r="H375" s="49"/>
      <c r="I375" s="49"/>
      <c r="J375" s="63"/>
    </row>
    <row r="376" customFormat="false" ht="25.5" hidden="false" customHeight="false" outlineLevel="0" collapsed="false">
      <c r="A376" s="75" t="s">
        <v>41</v>
      </c>
      <c r="B376" s="76"/>
      <c r="C376" s="86" t="n">
        <f aca="false">D376+E376+F376+G376+H376+I376+J376</f>
        <v>384.4</v>
      </c>
      <c r="D376" s="78"/>
      <c r="E376" s="169"/>
      <c r="F376" s="78" t="n">
        <f aca="false">F381+F392</f>
        <v>384.4</v>
      </c>
      <c r="G376" s="47"/>
      <c r="H376" s="49"/>
      <c r="I376" s="49"/>
      <c r="J376" s="63"/>
    </row>
    <row r="377" customFormat="false" ht="12.75" hidden="false" customHeight="false" outlineLevel="0" collapsed="false">
      <c r="A377" s="70" t="s">
        <v>36</v>
      </c>
      <c r="B377" s="45"/>
      <c r="C377" s="86" t="n">
        <f aca="false">D377+E377+F377+G377+H377+I377+J377</f>
        <v>565.89</v>
      </c>
      <c r="D377" s="78"/>
      <c r="E377" s="169"/>
      <c r="F377" s="77" t="n">
        <f aca="false">F389</f>
        <v>565.89</v>
      </c>
      <c r="G377" s="47"/>
      <c r="H377" s="49"/>
      <c r="I377" s="49"/>
      <c r="J377" s="63"/>
    </row>
    <row r="378" customFormat="false" ht="12.75" hidden="false" customHeight="false" outlineLevel="0" collapsed="false">
      <c r="A378" s="79"/>
      <c r="B378" s="61"/>
      <c r="C378" s="91"/>
      <c r="D378" s="190"/>
      <c r="E378" s="197"/>
      <c r="F378" s="200"/>
      <c r="G378" s="83"/>
      <c r="H378" s="61"/>
      <c r="I378" s="49"/>
      <c r="J378" s="49"/>
    </row>
    <row r="379" s="114" customFormat="true" ht="12.75" hidden="false" customHeight="false" outlineLevel="0" collapsed="false">
      <c r="A379" s="85" t="s">
        <v>42</v>
      </c>
      <c r="B379" s="181"/>
      <c r="C379" s="182"/>
      <c r="D379" s="182"/>
      <c r="E379" s="183"/>
      <c r="F379" s="181"/>
      <c r="G379" s="182"/>
      <c r="H379" s="181"/>
      <c r="I379" s="134"/>
      <c r="J379" s="184"/>
    </row>
    <row r="380" s="73" customFormat="true" ht="12.75" hidden="false" customHeight="false" outlineLevel="0" collapsed="false">
      <c r="A380" s="52" t="s">
        <v>39</v>
      </c>
      <c r="B380" s="98"/>
      <c r="C380" s="46" t="n">
        <f aca="false">D380+E380+F380+G380+H380+I380+J380</f>
        <v>258.05</v>
      </c>
      <c r="D380" s="99"/>
      <c r="E380" s="100"/>
      <c r="F380" s="99" t="n">
        <f aca="false">F381</f>
        <v>258.05</v>
      </c>
      <c r="G380" s="98"/>
      <c r="H380" s="72"/>
      <c r="I380" s="72"/>
      <c r="J380" s="104"/>
    </row>
    <row r="381" s="114" customFormat="true" ht="25.5" hidden="false" customHeight="false" outlineLevel="0" collapsed="false">
      <c r="A381" s="75" t="s">
        <v>41</v>
      </c>
      <c r="B381" s="76"/>
      <c r="C381" s="86" t="n">
        <f aca="false">D381+E381+F381+G381+H381+I381+J381</f>
        <v>258.05</v>
      </c>
      <c r="D381" s="101"/>
      <c r="E381" s="102"/>
      <c r="F381" s="101" t="n">
        <f aca="false">F384</f>
        <v>258.05</v>
      </c>
      <c r="G381" s="47"/>
      <c r="H381" s="72"/>
      <c r="I381" s="72"/>
      <c r="J381" s="104"/>
    </row>
    <row r="382" customFormat="false" ht="12.75" hidden="false" customHeight="false" outlineLevel="0" collapsed="false">
      <c r="A382" s="149" t="s">
        <v>49</v>
      </c>
      <c r="B382" s="68"/>
      <c r="C382" s="49"/>
      <c r="D382" s="49"/>
      <c r="E382" s="63"/>
      <c r="F382" s="45"/>
      <c r="G382" s="49"/>
      <c r="H382" s="45"/>
      <c r="I382" s="49"/>
      <c r="J382" s="69"/>
    </row>
    <row r="383" s="48" customFormat="true" ht="12.75" hidden="false" customHeight="false" outlineLevel="0" collapsed="false">
      <c r="A383" s="44" t="s">
        <v>25</v>
      </c>
      <c r="B383" s="45"/>
      <c r="C383" s="46" t="n">
        <f aca="false">D383+E383+F383+G383+H383+I383+J383</f>
        <v>258.05</v>
      </c>
      <c r="D383" s="47"/>
      <c r="E383" s="71"/>
      <c r="F383" s="47" t="n">
        <f aca="false">F384</f>
        <v>258.05</v>
      </c>
      <c r="G383" s="45"/>
      <c r="H383" s="49"/>
      <c r="I383" s="49"/>
      <c r="J383" s="63"/>
    </row>
    <row r="384" customFormat="false" ht="25.5" hidden="false" customHeight="false" outlineLevel="0" collapsed="false">
      <c r="A384" s="75" t="s">
        <v>41</v>
      </c>
      <c r="B384" s="76"/>
      <c r="C384" s="86" t="n">
        <f aca="false">D384+E384+F384+G384+H384+I384+J384</f>
        <v>258.05</v>
      </c>
      <c r="D384" s="78"/>
      <c r="E384" s="169"/>
      <c r="F384" s="78" t="n">
        <v>258.05</v>
      </c>
      <c r="G384" s="47"/>
      <c r="H384" s="49"/>
      <c r="I384" s="49"/>
      <c r="J384" s="63"/>
    </row>
    <row r="385" customFormat="false" ht="12.75" hidden="false" customHeight="false" outlineLevel="0" collapsed="false">
      <c r="A385" s="75"/>
      <c r="B385" s="76"/>
      <c r="C385" s="86"/>
      <c r="D385" s="78"/>
      <c r="E385" s="169"/>
      <c r="F385" s="76"/>
      <c r="G385" s="47"/>
      <c r="H385" s="45"/>
      <c r="I385" s="49"/>
      <c r="J385" s="49"/>
    </row>
    <row r="386" customFormat="false" ht="12.75" hidden="false" customHeight="false" outlineLevel="0" collapsed="false">
      <c r="A386" s="85" t="s">
        <v>43</v>
      </c>
      <c r="B386" s="65"/>
      <c r="C386" s="66"/>
      <c r="D386" s="66"/>
      <c r="E386" s="95"/>
      <c r="F386" s="65"/>
      <c r="G386" s="66"/>
      <c r="H386" s="65"/>
      <c r="I386" s="67"/>
      <c r="J386" s="97"/>
    </row>
    <row r="387" s="48" customFormat="true" ht="12.75" hidden="false" customHeight="false" outlineLevel="0" collapsed="false">
      <c r="A387" s="52" t="s">
        <v>39</v>
      </c>
      <c r="B387" s="45"/>
      <c r="C387" s="46" t="n">
        <f aca="false">D387+E387+F387+G387+H387+I387+J387</f>
        <v>692.24</v>
      </c>
      <c r="D387" s="99"/>
      <c r="E387" s="100"/>
      <c r="F387" s="99" t="n">
        <f aca="false">F389+F388</f>
        <v>692.24</v>
      </c>
      <c r="G387" s="45"/>
      <c r="H387" s="49"/>
      <c r="I387" s="49"/>
      <c r="J387" s="63"/>
    </row>
    <row r="388" s="48" customFormat="true" ht="25.5" hidden="false" customHeight="false" outlineLevel="0" collapsed="false">
      <c r="A388" s="75" t="s">
        <v>41</v>
      </c>
      <c r="B388" s="45"/>
      <c r="C388" s="78" t="n">
        <f aca="false">D388+E388+F388+G388+H388+I388+J388</f>
        <v>126.35</v>
      </c>
      <c r="D388" s="78"/>
      <c r="E388" s="78"/>
      <c r="F388" s="78" t="n">
        <f aca="false">F392</f>
        <v>126.35</v>
      </c>
      <c r="G388" s="78"/>
      <c r="H388" s="78"/>
      <c r="I388" s="78"/>
      <c r="J388" s="78"/>
    </row>
    <row r="389" customFormat="false" ht="12.75" hidden="false" customHeight="false" outlineLevel="0" collapsed="false">
      <c r="A389" s="75" t="s">
        <v>36</v>
      </c>
      <c r="B389" s="76"/>
      <c r="C389" s="86" t="n">
        <f aca="false">D389+E389+F389+G389+H389+I389+J389</f>
        <v>565.89</v>
      </c>
      <c r="D389" s="101"/>
      <c r="E389" s="102"/>
      <c r="F389" s="101" t="n">
        <f aca="false">F393</f>
        <v>565.89</v>
      </c>
      <c r="G389" s="47"/>
      <c r="H389" s="49"/>
      <c r="I389" s="49"/>
      <c r="J389" s="63"/>
    </row>
    <row r="390" s="120" customFormat="true" ht="12.75" hidden="false" customHeight="false" outlineLevel="0" collapsed="false">
      <c r="A390" s="106" t="s">
        <v>45</v>
      </c>
      <c r="B390" s="150"/>
      <c r="C390" s="119"/>
      <c r="D390" s="119"/>
      <c r="E390" s="151"/>
      <c r="F390" s="150"/>
      <c r="G390" s="119"/>
      <c r="H390" s="150"/>
      <c r="I390" s="119"/>
      <c r="J390" s="201"/>
    </row>
    <row r="391" s="126" customFormat="true" ht="12.75" hidden="false" customHeight="false" outlineLevel="0" collapsed="false">
      <c r="A391" s="44" t="s">
        <v>50</v>
      </c>
      <c r="B391" s="121"/>
      <c r="C391" s="159" t="n">
        <f aca="false">D391+E391+F391+G391+H391+I391+J391</f>
        <v>692.24</v>
      </c>
      <c r="D391" s="122"/>
      <c r="E391" s="125"/>
      <c r="F391" s="123" t="n">
        <f aca="false">F393+F392</f>
        <v>692.24</v>
      </c>
      <c r="G391" s="121"/>
      <c r="H391" s="122"/>
      <c r="I391" s="122"/>
      <c r="J391" s="125"/>
    </row>
    <row r="392" s="126" customFormat="true" ht="25.5" hidden="false" customHeight="false" outlineLevel="0" collapsed="false">
      <c r="A392" s="144" t="s">
        <v>41</v>
      </c>
      <c r="B392" s="121"/>
      <c r="C392" s="152" t="n">
        <f aca="false">D392+E392+F392+G392+H392+I392+J392</f>
        <v>126.35</v>
      </c>
      <c r="D392" s="152"/>
      <c r="E392" s="152"/>
      <c r="F392" s="152" t="n">
        <f aca="false">F396</f>
        <v>126.35</v>
      </c>
      <c r="G392" s="152"/>
      <c r="H392" s="152"/>
      <c r="I392" s="152"/>
      <c r="J392" s="152"/>
    </row>
    <row r="393" s="120" customFormat="true" ht="12.75" hidden="false" customHeight="false" outlineLevel="0" collapsed="false">
      <c r="A393" s="144" t="s">
        <v>36</v>
      </c>
      <c r="B393" s="172"/>
      <c r="C393" s="160" t="n">
        <f aca="false">D393+E393+F393+G393+H393+I393+J393</f>
        <v>565.89</v>
      </c>
      <c r="D393" s="152"/>
      <c r="E393" s="153"/>
      <c r="F393" s="152" t="n">
        <f aca="false">F397</f>
        <v>565.89</v>
      </c>
      <c r="G393" s="123"/>
      <c r="H393" s="122"/>
      <c r="I393" s="122"/>
      <c r="J393" s="125"/>
    </row>
    <row r="394" customFormat="false" ht="12.75" hidden="false" customHeight="false" outlineLevel="0" collapsed="false">
      <c r="A394" s="136" t="s">
        <v>49</v>
      </c>
      <c r="B394" s="96"/>
      <c r="C394" s="33"/>
      <c r="D394" s="33"/>
      <c r="E394" s="34"/>
      <c r="F394" s="32"/>
      <c r="G394" s="33"/>
      <c r="H394" s="32"/>
      <c r="I394" s="49"/>
      <c r="J394" s="97"/>
    </row>
    <row r="395" s="48" customFormat="true" ht="12.75" hidden="false" customHeight="false" outlineLevel="0" collapsed="false">
      <c r="A395" s="44" t="s">
        <v>25</v>
      </c>
      <c r="B395" s="45"/>
      <c r="C395" s="46" t="n">
        <f aca="false">D395+E395+F395+G395+H395+I395+J395</f>
        <v>692.24</v>
      </c>
      <c r="D395" s="47"/>
      <c r="E395" s="71"/>
      <c r="F395" s="47" t="n">
        <f aca="false">F397+F396</f>
        <v>692.24</v>
      </c>
      <c r="G395" s="45"/>
      <c r="H395" s="49"/>
      <c r="I395" s="49"/>
      <c r="J395" s="63"/>
    </row>
    <row r="396" s="48" customFormat="true" ht="25.5" hidden="false" customHeight="false" outlineLevel="0" collapsed="false">
      <c r="A396" s="75" t="s">
        <v>41</v>
      </c>
      <c r="B396" s="45"/>
      <c r="C396" s="78" t="n">
        <f aca="false">D396+E396+F396+G396+H396+I396+J396</f>
        <v>126.35</v>
      </c>
      <c r="D396" s="78"/>
      <c r="E396" s="78"/>
      <c r="F396" s="78" t="n">
        <v>126.35</v>
      </c>
      <c r="G396" s="78"/>
      <c r="H396" s="78"/>
      <c r="I396" s="78"/>
      <c r="J396" s="78"/>
    </row>
    <row r="397" customFormat="false" ht="12.75" hidden="false" customHeight="false" outlineLevel="0" collapsed="false">
      <c r="A397" s="70" t="s">
        <v>36</v>
      </c>
      <c r="B397" s="45"/>
      <c r="C397" s="86" t="n">
        <f aca="false">D397+E397+F397+G397+H397+I397+J397</f>
        <v>565.89</v>
      </c>
      <c r="D397" s="47"/>
      <c r="E397" s="71"/>
      <c r="F397" s="72" t="n">
        <v>565.89</v>
      </c>
      <c r="G397" s="47"/>
      <c r="H397" s="49"/>
      <c r="I397" s="49"/>
      <c r="J397" s="63"/>
    </row>
    <row r="398" customFormat="false" ht="12.75" hidden="false" customHeight="false" outlineLevel="0" collapsed="false">
      <c r="A398" s="202"/>
      <c r="B398" s="32"/>
      <c r="C398" s="203"/>
      <c r="D398" s="74"/>
      <c r="E398" s="74"/>
      <c r="F398" s="168"/>
      <c r="G398" s="74"/>
      <c r="H398" s="32"/>
      <c r="I398" s="32"/>
      <c r="J398" s="32"/>
    </row>
    <row r="399" customFormat="false" ht="15" hidden="false" customHeight="true" outlineLevel="0" collapsed="false">
      <c r="A399" s="202"/>
      <c r="B399" s="32"/>
      <c r="C399" s="168"/>
      <c r="D399" s="74"/>
      <c r="E399" s="74"/>
      <c r="F399" s="168"/>
      <c r="G399" s="74"/>
      <c r="H399" s="32"/>
      <c r="I399" s="32"/>
      <c r="J399" s="32"/>
    </row>
    <row r="400" customFormat="false" ht="15.75" hidden="false" customHeight="false" outlineLevel="0" collapsed="false">
      <c r="B400" s="204"/>
      <c r="C400" s="205"/>
      <c r="D400" s="205"/>
      <c r="E400" s="205"/>
      <c r="F400" s="205"/>
      <c r="G400" s="205"/>
      <c r="H400" s="206" t="s">
        <v>90</v>
      </c>
      <c r="I400" s="206"/>
      <c r="J400" s="206"/>
    </row>
    <row r="401" customFormat="false" ht="15.75" hidden="false" customHeight="false" outlineLevel="0" collapsed="false">
      <c r="C401" s="206" t="s">
        <v>91</v>
      </c>
      <c r="D401" s="206"/>
      <c r="E401" s="207"/>
      <c r="F401" s="207"/>
      <c r="G401" s="207"/>
      <c r="H401" s="208" t="s">
        <v>92</v>
      </c>
      <c r="I401" s="208"/>
      <c r="J401" s="208"/>
    </row>
    <row r="402" customFormat="false" ht="15.75" hidden="false" customHeight="false" outlineLevel="0" collapsed="false">
      <c r="C402" s="206" t="s">
        <v>93</v>
      </c>
      <c r="D402" s="206"/>
      <c r="E402" s="209"/>
      <c r="F402" s="209"/>
      <c r="G402" s="209"/>
      <c r="H402" s="208" t="s">
        <v>94</v>
      </c>
      <c r="I402" s="208"/>
      <c r="J402" s="208"/>
    </row>
    <row r="403" customFormat="false" ht="15.75" hidden="false" customHeight="false" outlineLevel="0" collapsed="false">
      <c r="C403" s="209"/>
      <c r="D403" s="209"/>
      <c r="E403" s="209"/>
      <c r="F403" s="209"/>
      <c r="G403" s="209"/>
    </row>
    <row r="404" customFormat="false" ht="15.75" hidden="false" customHeight="false" outlineLevel="0" collapsed="false">
      <c r="C404" s="209"/>
      <c r="D404" s="209"/>
      <c r="E404" s="209"/>
      <c r="F404" s="209"/>
      <c r="G404" s="209"/>
    </row>
    <row r="408" customFormat="false" ht="12.75" hidden="false" customHeight="false" outlineLevel="0" collapsed="false">
      <c r="A408" s="114"/>
    </row>
  </sheetData>
  <mergeCells count="8">
    <mergeCell ref="A6:J6"/>
    <mergeCell ref="A7:J7"/>
    <mergeCell ref="G10:J10"/>
    <mergeCell ref="H400:J400"/>
    <mergeCell ref="C401:D401"/>
    <mergeCell ref="H401:J401"/>
    <mergeCell ref="C402:D402"/>
    <mergeCell ref="H402:J40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Gabriela.Moldovan</cp:lastModifiedBy>
  <cp:lastPrinted>2012-02-01T10:06:37Z</cp:lastPrinted>
  <dcterms:modified xsi:type="dcterms:W3CDTF">2012-02-03T09:19:13Z</dcterms:modified>
  <cp:revision>0</cp:revision>
  <dc:subject/>
  <dc:title/>
</cp:coreProperties>
</file>