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5)" sheetId="1" state="visible" r:id="rId2"/>
    <sheet name="бюджет-2014 (4)" sheetId="2" state="visible" r:id="rId3"/>
  </sheets>
  <definedNames>
    <definedName function="false" hidden="false" localSheetId="1" name="_xlnm.Print_Area" vbProcedure="false">'бюджет-2014 (4)'!$A$1:$AW$28</definedName>
    <definedName function="false" hidden="false" localSheetId="1" name="_xlnm.Print_Titles" vbProcedure="false">'бюджет-2014 (4)'!$B:$B</definedName>
    <definedName function="false" hidden="false" localSheetId="0" name="_xlnm.Print_Area" vbProcedure="false">'бюджет-2014 (5)'!$A$1:$AW$28</definedName>
    <definedName function="false" hidden="false" localSheetId="0" name="_xlnm.Print_Titles" vbProcedure="false">'бюджет-2014 (5)'!$B:$B</definedName>
    <definedName function="false" hidden="false" localSheetId="0" name="Excel_BuiltIn__FilterDatabase" vbProcedure="false">'бюджет-2014 (5)'!$A$1:$D$1</definedName>
    <definedName function="false" hidden="false" localSheetId="1" name="Excel_BuiltIn__FilterDatabase" vbProcedure="false">'бюджет-2014 (4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4">
  <si>
    <t xml:space="preserve">Додаток № 4 до рішення сільської ради №40/2 від 07.10.2019 року  "Про внесення змін до рішення сільської ради від 20.12.2019 року №32/3   "Про  бюджет об'єднаної територіальної громадина 2019 рік"               </t>
  </si>
  <si>
    <t xml:space="preserve">                                                                                                              Зміни до додатку  №5</t>
  </si>
  <si>
    <t xml:space="preserve">                                         Міжбюджетні трансферти з інших місцевих бюджетів сільського бюджету  та з  бюджету  об'єднаної територіальної громади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Разом</t>
  </si>
  <si>
    <t xml:space="preserve">Загальний фонд</t>
  </si>
  <si>
    <t xml:space="preserve">Спеціальний фонд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0119410</t>
  </si>
  <si>
    <t xml:space="preserve">Субвенції з загального фонду на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в тому числі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0119730</t>
  </si>
  <si>
    <t xml:space="preserve">інші субвенції з місцевого бюджету 0119770</t>
  </si>
  <si>
    <t xml:space="preserve">Субвенція з місцевого бюджету державному бюджету на виконання програм соціально-економічного розвитку регіонів 0119800</t>
  </si>
  <si>
    <t xml:space="preserve">на реконструкцію  житла для дітей -сиріт</t>
  </si>
  <si>
    <t xml:space="preserve">на придбання вікон та дверей для БК с.Бубнів Володимир-Волинського району</t>
  </si>
  <si>
    <t xml:space="preserve">для придбання вікон та дверей ФАП с. Фалемичі  Володимир-Волинського району</t>
  </si>
  <si>
    <t xml:space="preserve">на дотацію за утримання  телиць та  нетелів в особистих
селянських господарствах до 2-річного віку</t>
  </si>
  <si>
    <t xml:space="preserve">на дотацію власникам ОСГ, які утримують три і більше корів</t>
  </si>
  <si>
    <t xml:space="preserve">на оздоровлення та відпочинок дітей, які потребують соціальної уваги та підтримки</t>
  </si>
  <si>
    <t xml:space="preserve">на  утримання територіального центру соціального обслуговування (надання соціальних послуг) Володимир-Волинського район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на поточний та дрібний ремонт автомобільної дороги місцевого значенняС030112 ад Т03-02 до с.Селець Володимир-Волинського району Волинської області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На відшкодування заборгованості за надані телекомунікаційні послуги пільговій категорії громадян у 2017-2018 роках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утримання виконавчого комітету Володимир-Волинської районної ради</t>
  </si>
  <si>
    <t xml:space="preserve">но виконання програм захисту дітей</t>
  </si>
  <si>
    <t xml:space="preserve"> на відшкодування коштів за навчання дітей, які проживають на території Зимнівської ОТГ, в  дитячій музичній школі м.Володимир-Волинського</t>
  </si>
  <si>
    <t xml:space="preserve">інша субвенція на відшкодування коштів за навчання дітей, які проживають на території Зимнівської ОТГ, в Володимир-Волинському інклюзивно-ресурсному центрі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Зимнівської ОТГ </t>
  </si>
  <si>
    <t xml:space="preserve">інша субвенція на відшкодування коштів за утримання  дітей в закладах дошкільної освіти , які проживають на території Зимнівської ОТГ </t>
  </si>
  <si>
    <t xml:space="preserve">інша субвенція на відшкодування коштів за навчання дітей, які проживають на території Зимнівської ОТГ,у Володимир-Волинському міжшкільному навчально-виробничому комбінаті</t>
  </si>
  <si>
    <t xml:space="preserve">інша субвенція на відшкодування коштів за навчання дітей, які проживають на території Зимнівської ОТГ,у Володимир-Волинському центрі позашкільної освіти</t>
  </si>
  <si>
    <t xml:space="preserve">інша субвенція для придбання медичних інформаційних систем (МІС) для для Володимир-Волинського ТМО</t>
  </si>
  <si>
    <t xml:space="preserve">Школи естетичного виховання дітей мУстилуг</t>
  </si>
  <si>
    <t xml:space="preserve">інша субвенція на проведення фестивалю "Український коровай-сузір"я"</t>
  </si>
  <si>
    <t xml:space="preserve">інша субвенція на співфінансування по новому будівництву Зимнівської амбулаторії загальної практики сімейної медицини по вулиці Миру с.Зимне Володимир-Волинського району</t>
  </si>
  <si>
    <t xml:space="preserve">в тому числі на виконання комплексної Програма захисту населення і територій від надзвичайних ситуацій техногенного та природного характеру на 2019- 2021 роки по Зимнівській сільській раді</t>
  </si>
  <si>
    <t xml:space="preserve">в тому числі на виконання Програми профілактики рецидивної
злочинності та правопорушень на території Зимнівської
об’єднаної територіальної громади на 2018-2020 роки</t>
  </si>
  <si>
    <t xml:space="preserve">в тому числі на виконанняПрограма «Покращення функціювання Центру обслуговування платників Володимир-Волинської ДПІ Володимир-Волинського управління Головного управління ДФС у Волинській області»</t>
  </si>
  <si>
    <t xml:space="preserve">КТКВК 250313</t>
  </si>
  <si>
    <t xml:space="preserve">03202100000</t>
  </si>
  <si>
    <t xml:space="preserve">Обласний бюджет</t>
  </si>
  <si>
    <t xml:space="preserve">03301200000</t>
  </si>
  <si>
    <t xml:space="preserve">Володимир - Волинський район</t>
  </si>
  <si>
    <t xml:space="preserve">03505000000</t>
  </si>
  <si>
    <t xml:space="preserve">Устилузька міська рада</t>
  </si>
  <si>
    <t xml:space="preserve">Державний бюджет</t>
  </si>
  <si>
    <t xml:space="preserve">03538000000</t>
  </si>
  <si>
    <t xml:space="preserve">Оваднівська сільська рада</t>
  </si>
  <si>
    <t xml:space="preserve">03521000000</t>
  </si>
  <si>
    <t xml:space="preserve">Зарічанська сільська рада</t>
  </si>
  <si>
    <t xml:space="preserve">03202000000</t>
  </si>
  <si>
    <t xml:space="preserve">м.Володимир-Волинський</t>
  </si>
  <si>
    <t xml:space="preserve">03542000000</t>
  </si>
  <si>
    <t xml:space="preserve">Війницька сільська рада</t>
  </si>
  <si>
    <t xml:space="preserve">Всього </t>
  </si>
  <si>
    <t xml:space="preserve">Міжбюджетні трансферти  між  сільським бюджетом та іншими бюджетами на 2016 рік</t>
  </si>
  <si>
    <t xml:space="preserve">                                                                                                                      Уточнений додаток  №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"/>
  <sheetViews>
    <sheetView showFormulas="false" showGridLines="true" showRowColHeaders="true" showZeros="false" rightToLeft="false" tabSelected="true" showOutlineSymbols="true" defaultGridColor="true" view="pageBreakPreview" topLeftCell="A6" colorId="64" zoomScale="75" zoomScaleNormal="70" zoomScalePageLayoutView="75" workbookViewId="0">
      <selection pane="topLeft" activeCell="B11" activeCellId="0" sqref="B11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3.56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5" min="5" style="2" width="14.7"/>
    <col collapsed="false" customWidth="true" hidden="false" outlineLevel="0" max="6" min="6" style="2" width="12.7"/>
    <col collapsed="false" customWidth="true" hidden="true" outlineLevel="0" max="9" min="7" style="2" width="13.14"/>
    <col collapsed="false" customWidth="true" hidden="false" outlineLevel="0" max="10" min="10" style="2" width="17.85"/>
    <col collapsed="false" customWidth="true" hidden="true" outlineLevel="0" max="16" min="11" style="2" width="13.14"/>
    <col collapsed="false" customWidth="true" hidden="false" outlineLevel="0" max="17" min="17" style="2" width="16.7"/>
    <col collapsed="false" customWidth="true" hidden="false" outlineLevel="0" max="18" min="18" style="2" width="20.41"/>
    <col collapsed="false" customWidth="true" hidden="false" outlineLevel="0" max="19" min="19" style="2" width="0.13"/>
    <col collapsed="false" customWidth="true" hidden="false" outlineLevel="0" max="20" min="20" style="2" width="13.56"/>
    <col collapsed="false" customWidth="true" hidden="true" outlineLevel="0" max="21" min="21" style="2" width="19.41"/>
    <col collapsed="false" customWidth="true" hidden="false" outlineLevel="0" max="24" min="22" style="2" width="19.41"/>
    <col collapsed="false" customWidth="true" hidden="true" outlineLevel="0" max="25" min="25" style="2" width="0.41"/>
    <col collapsed="false" customWidth="false" hidden="true" outlineLevel="0" max="26" min="26" style="2" width="9.14"/>
    <col collapsed="false" customWidth="true" hidden="true" outlineLevel="0" max="27" min="27" style="2" width="22.28"/>
    <col collapsed="false" customWidth="true" hidden="false" outlineLevel="0" max="28" min="28" style="2" width="15.85"/>
    <col collapsed="false" customWidth="false" hidden="true" outlineLevel="0" max="29" min="29" style="2" width="9.14"/>
    <col collapsed="false" customWidth="true" hidden="true" outlineLevel="0" max="30" min="30" style="2" width="12.7"/>
    <col collapsed="false" customWidth="false" hidden="true" outlineLevel="0" max="31" min="31" style="2" width="9.14"/>
    <col collapsed="false" customWidth="true" hidden="true" outlineLevel="0" max="32" min="32" style="2" width="15.56"/>
    <col collapsed="false" customWidth="true" hidden="true" outlineLevel="0" max="33" min="33" style="2" width="18.14"/>
    <col collapsed="false" customWidth="true" hidden="true" outlineLevel="0" max="35" min="34" style="2" width="17.7"/>
    <col collapsed="false" customWidth="true" hidden="true" outlineLevel="0" max="36" min="36" style="2" width="16.56"/>
    <col collapsed="false" customWidth="true" hidden="true" outlineLevel="0" max="37" min="37" style="2" width="17.14"/>
    <col collapsed="false" customWidth="true" hidden="true" outlineLevel="0" max="40" min="38" style="2" width="15.56"/>
    <col collapsed="false" customWidth="true" hidden="false" outlineLevel="0" max="41" min="41" style="2" width="15.56"/>
    <col collapsed="false" customWidth="true" hidden="true" outlineLevel="0" max="42" min="42" style="2" width="15.56"/>
    <col collapsed="false" customWidth="true" hidden="false" outlineLevel="0" max="43" min="43" style="2" width="14.28"/>
    <col collapsed="false" customWidth="true" hidden="true" outlineLevel="0" max="44" min="44" style="2" width="15.56"/>
    <col collapsed="false" customWidth="true" hidden="false" outlineLevel="0" max="45" min="45" style="2" width="14.99"/>
    <col collapsed="false" customWidth="true" hidden="false" outlineLevel="0" max="46" min="46" style="2" width="21.84"/>
    <col collapsed="false" customWidth="true" hidden="true" outlineLevel="0" max="47" min="47" style="2" width="0.28"/>
    <col collapsed="false" customWidth="true" hidden="true" outlineLevel="0" max="48" min="48" style="2" width="20.41"/>
    <col collapsed="false" customWidth="true" hidden="true" outlineLevel="0" max="49" min="49" style="2" width="0.13"/>
    <col collapsed="false" customWidth="false" hidden="false" outlineLevel="0" max="257" min="50" style="2" width="9.14"/>
  </cols>
  <sheetData>
    <row r="1" customFormat="false" ht="50.2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6"/>
      <c r="L1" s="6"/>
      <c r="M1" s="6"/>
      <c r="N1" s="6"/>
      <c r="O1" s="6"/>
      <c r="P1" s="7"/>
      <c r="Q1" s="7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8"/>
      <c r="AD1" s="8"/>
      <c r="AE1" s="8"/>
      <c r="AF1" s="8"/>
      <c r="AJ1" s="9"/>
      <c r="AK1" s="9"/>
      <c r="AL1" s="9"/>
      <c r="AM1" s="10"/>
      <c r="AN1" s="10"/>
      <c r="AO1" s="9" t="s">
        <v>0</v>
      </c>
      <c r="AP1" s="9"/>
      <c r="AQ1" s="9"/>
      <c r="AR1" s="9"/>
      <c r="AS1" s="9"/>
      <c r="AT1" s="9"/>
    </row>
    <row r="2" customFormat="false" ht="37.5" hidden="false" customHeight="true" outlineLevel="0" collapsed="false">
      <c r="A2" s="11"/>
      <c r="B2" s="11"/>
      <c r="C2" s="11"/>
      <c r="D2" s="11"/>
      <c r="E2" s="6"/>
      <c r="F2" s="6"/>
      <c r="G2" s="7"/>
      <c r="H2" s="7"/>
      <c r="I2" s="7"/>
      <c r="J2" s="7"/>
      <c r="K2" s="6"/>
      <c r="L2" s="6"/>
      <c r="M2" s="6"/>
      <c r="N2" s="6"/>
      <c r="O2" s="6"/>
      <c r="P2" s="7"/>
      <c r="Q2" s="7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8"/>
      <c r="AD2" s="8"/>
      <c r="AE2" s="8"/>
      <c r="AF2" s="8"/>
      <c r="AJ2" s="9"/>
      <c r="AK2" s="9"/>
      <c r="AL2" s="9"/>
      <c r="AM2" s="10"/>
      <c r="AN2" s="10"/>
      <c r="AO2" s="9"/>
      <c r="AP2" s="9"/>
      <c r="AQ2" s="9"/>
      <c r="AR2" s="9"/>
      <c r="AS2" s="9"/>
      <c r="AT2" s="9"/>
    </row>
    <row r="3" customFormat="false" ht="20.25" hidden="false" customHeight="true" outlineLevel="0" collapsed="false">
      <c r="A3" s="12"/>
      <c r="B3" s="12"/>
      <c r="C3" s="12"/>
      <c r="D3" s="12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8.5" hidden="false" customHeight="true" outlineLevel="0" collapsed="false">
      <c r="A4" s="13"/>
      <c r="B4" s="3"/>
      <c r="C4" s="14"/>
      <c r="D4" s="1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31.5" hidden="false" customHeight="true" outlineLevel="0" collapsed="false">
      <c r="A5" s="2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18.75" hidden="false" customHeight="true" outlineLevel="0" collapsed="false">
      <c r="A6" s="2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customFormat="false" ht="18.75" hidden="true" customHeight="true" outlineLevel="0" collapsed="false">
      <c r="A7" s="17"/>
      <c r="B7" s="17"/>
      <c r="C7" s="17"/>
      <c r="D7" s="17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8.75" hidden="true" customHeight="true" outlineLevel="0" collapsed="false">
      <c r="A8" s="17"/>
      <c r="B8" s="17"/>
      <c r="C8" s="17"/>
      <c r="D8" s="17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45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</row>
    <row r="10" customFormat="false" ht="19.5" hidden="false" customHeight="false" outlineLevel="0" collapsed="false">
      <c r="B10" s="19"/>
      <c r="C10" s="20"/>
      <c r="D10" s="19"/>
    </row>
    <row r="11" s="24" customFormat="true" ht="53.25" hidden="false" customHeight="true" outlineLevel="0" collapsed="false">
      <c r="A11" s="21" t="s">
        <v>3</v>
      </c>
      <c r="B11" s="21" t="s">
        <v>4</v>
      </c>
      <c r="C11" s="22" t="s">
        <v>5</v>
      </c>
      <c r="D11" s="22"/>
      <c r="E11" s="23" t="s">
        <v>6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 t="s">
        <v>7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</row>
    <row r="12" s="24" customFormat="true" ht="34.5" hidden="false" customHeight="true" outlineLevel="0" collapsed="false">
      <c r="A12" s="21"/>
      <c r="B12" s="21"/>
      <c r="C12" s="21"/>
      <c r="D12" s="22"/>
      <c r="E12" s="25" t="s">
        <v>8</v>
      </c>
      <c r="F12" s="25" t="s">
        <v>9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s">
        <v>10</v>
      </c>
      <c r="S12" s="25"/>
      <c r="T12" s="25" t="s">
        <v>8</v>
      </c>
      <c r="U12" s="26" t="s">
        <v>11</v>
      </c>
      <c r="V12" s="27" t="s">
        <v>12</v>
      </c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</row>
    <row r="13" s="24" customFormat="true" ht="34.5" hidden="false" customHeight="true" outlineLevel="0" collapsed="false">
      <c r="A13" s="21"/>
      <c r="B13" s="21"/>
      <c r="C13" s="21"/>
      <c r="D13" s="21"/>
      <c r="E13" s="25"/>
      <c r="F13" s="28" t="s">
        <v>13</v>
      </c>
      <c r="G13" s="28" t="s">
        <v>14</v>
      </c>
      <c r="H13" s="28" t="s">
        <v>15</v>
      </c>
      <c r="I13" s="28" t="s">
        <v>16</v>
      </c>
      <c r="J13" s="28" t="s">
        <v>17</v>
      </c>
      <c r="K13" s="29"/>
      <c r="L13" s="21" t="s">
        <v>18</v>
      </c>
      <c r="M13" s="21"/>
      <c r="N13" s="21"/>
      <c r="O13" s="21"/>
      <c r="P13" s="21"/>
      <c r="Q13" s="21"/>
      <c r="R13" s="30"/>
      <c r="S13" s="30"/>
      <c r="T13" s="25"/>
      <c r="U13" s="26"/>
      <c r="V13" s="31" t="s">
        <v>19</v>
      </c>
      <c r="W13" s="32" t="s">
        <v>18</v>
      </c>
      <c r="X13" s="33" t="s">
        <v>20</v>
      </c>
      <c r="Y13" s="34" t="s">
        <v>18</v>
      </c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5"/>
      <c r="AT13" s="36" t="s">
        <v>21</v>
      </c>
      <c r="AU13" s="37" t="s">
        <v>18</v>
      </c>
      <c r="AV13" s="37"/>
      <c r="AW13" s="37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</row>
    <row r="14" s="24" customFormat="true" ht="352.5" hidden="false" customHeight="true" outlineLevel="0" collapsed="false">
      <c r="A14" s="21"/>
      <c r="B14" s="21"/>
      <c r="C14" s="21"/>
      <c r="D14" s="21"/>
      <c r="E14" s="25"/>
      <c r="F14" s="28"/>
      <c r="G14" s="28"/>
      <c r="H14" s="28"/>
      <c r="I14" s="28"/>
      <c r="J14" s="28"/>
      <c r="K14" s="25" t="s">
        <v>22</v>
      </c>
      <c r="L14" s="21" t="s">
        <v>23</v>
      </c>
      <c r="M14" s="21" t="s">
        <v>24</v>
      </c>
      <c r="N14" s="21" t="s">
        <v>25</v>
      </c>
      <c r="O14" s="21" t="s">
        <v>26</v>
      </c>
      <c r="P14" s="21" t="s">
        <v>27</v>
      </c>
      <c r="Q14" s="38" t="s">
        <v>28</v>
      </c>
      <c r="R14" s="21" t="s">
        <v>8</v>
      </c>
      <c r="S14" s="28" t="s">
        <v>29</v>
      </c>
      <c r="T14" s="25"/>
      <c r="U14" s="26"/>
      <c r="V14" s="31"/>
      <c r="W14" s="22" t="s">
        <v>30</v>
      </c>
      <c r="X14" s="33"/>
      <c r="Y14" s="39" t="s">
        <v>31</v>
      </c>
      <c r="Z14" s="25" t="s">
        <v>32</v>
      </c>
      <c r="AA14" s="25" t="s">
        <v>33</v>
      </c>
      <c r="AB14" s="40" t="s">
        <v>34</v>
      </c>
      <c r="AC14" s="25" t="s">
        <v>35</v>
      </c>
      <c r="AD14" s="25" t="s">
        <v>36</v>
      </c>
      <c r="AE14" s="25" t="s">
        <v>37</v>
      </c>
      <c r="AF14" s="25" t="s">
        <v>38</v>
      </c>
      <c r="AG14" s="25" t="s">
        <v>39</v>
      </c>
      <c r="AH14" s="25" t="s">
        <v>40</v>
      </c>
      <c r="AI14" s="25" t="s">
        <v>41</v>
      </c>
      <c r="AJ14" s="25" t="s">
        <v>42</v>
      </c>
      <c r="AK14" s="25" t="s">
        <v>43</v>
      </c>
      <c r="AL14" s="25" t="s">
        <v>44</v>
      </c>
      <c r="AM14" s="25" t="s">
        <v>45</v>
      </c>
      <c r="AN14" s="25" t="s">
        <v>46</v>
      </c>
      <c r="AO14" s="25" t="s">
        <v>47</v>
      </c>
      <c r="AP14" s="41" t="s">
        <v>48</v>
      </c>
      <c r="AQ14" s="25" t="s">
        <v>49</v>
      </c>
      <c r="AR14" s="25" t="s">
        <v>50</v>
      </c>
      <c r="AS14" s="25" t="s">
        <v>51</v>
      </c>
      <c r="AT14" s="36"/>
      <c r="AU14" s="42" t="s">
        <v>52</v>
      </c>
      <c r="AV14" s="42" t="s">
        <v>53</v>
      </c>
      <c r="AW14" s="42" t="s">
        <v>54</v>
      </c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</row>
    <row r="15" s="24" customFormat="true" ht="44.25" hidden="false" customHeight="true" outlineLevel="0" collapsed="false">
      <c r="A15" s="21"/>
      <c r="B15" s="21"/>
      <c r="C15" s="21" t="s">
        <v>55</v>
      </c>
      <c r="D15" s="21"/>
      <c r="E15" s="21"/>
      <c r="F15" s="28"/>
      <c r="G15" s="28"/>
      <c r="H15" s="28"/>
      <c r="I15" s="28"/>
      <c r="J15" s="28"/>
      <c r="K15" s="25"/>
      <c r="L15" s="25"/>
      <c r="M15" s="25"/>
      <c r="N15" s="25"/>
      <c r="O15" s="25"/>
      <c r="P15" s="25"/>
      <c r="Q15" s="43"/>
      <c r="R15" s="21"/>
      <c r="S15" s="28"/>
      <c r="T15" s="25"/>
      <c r="U15" s="26"/>
      <c r="V15" s="31"/>
      <c r="W15" s="22"/>
      <c r="X15" s="33"/>
      <c r="Y15" s="39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36"/>
      <c r="AU15" s="42"/>
      <c r="AV15" s="42"/>
      <c r="AW15" s="42"/>
    </row>
    <row r="16" s="24" customFormat="true" ht="21" hidden="false" customHeight="true" outlineLevel="0" collapsed="false">
      <c r="A16" s="21" t="n">
        <v>1</v>
      </c>
      <c r="B16" s="21" t="n">
        <v>2</v>
      </c>
      <c r="C16" s="21"/>
      <c r="D16" s="21"/>
      <c r="E16" s="21" t="n">
        <v>3</v>
      </c>
      <c r="F16" s="21" t="n">
        <v>4</v>
      </c>
      <c r="G16" s="21" t="n">
        <v>5</v>
      </c>
      <c r="H16" s="21" t="n">
        <v>6</v>
      </c>
      <c r="I16" s="21" t="n">
        <v>7</v>
      </c>
      <c r="J16" s="21" t="n">
        <v>8</v>
      </c>
      <c r="K16" s="21" t="n">
        <v>9</v>
      </c>
      <c r="L16" s="21" t="n">
        <v>10</v>
      </c>
      <c r="M16" s="21" t="n">
        <v>11</v>
      </c>
      <c r="N16" s="21" t="n">
        <v>12</v>
      </c>
      <c r="O16" s="21" t="n">
        <v>13</v>
      </c>
      <c r="P16" s="21" t="n">
        <v>14</v>
      </c>
      <c r="Q16" s="44" t="n">
        <v>15</v>
      </c>
      <c r="R16" s="44" t="n">
        <v>16</v>
      </c>
      <c r="S16" s="44" t="n">
        <v>17</v>
      </c>
      <c r="T16" s="44" t="n">
        <v>18</v>
      </c>
      <c r="U16" s="44" t="n">
        <v>19</v>
      </c>
      <c r="V16" s="44" t="n">
        <v>20</v>
      </c>
      <c r="W16" s="44" t="n">
        <v>21</v>
      </c>
      <c r="X16" s="43" t="n">
        <v>22</v>
      </c>
      <c r="Y16" s="44" t="n">
        <v>23</v>
      </c>
      <c r="Z16" s="44" t="n">
        <v>24</v>
      </c>
      <c r="AA16" s="44" t="n">
        <v>25</v>
      </c>
      <c r="AB16" s="44" t="n">
        <v>26</v>
      </c>
      <c r="AC16" s="44" t="n">
        <v>27</v>
      </c>
      <c r="AD16" s="44" t="n">
        <v>28</v>
      </c>
      <c r="AE16" s="44" t="n">
        <v>29</v>
      </c>
      <c r="AF16" s="44" t="n">
        <v>30</v>
      </c>
      <c r="AG16" s="44" t="n">
        <v>31</v>
      </c>
      <c r="AH16" s="44" t="n">
        <v>32</v>
      </c>
      <c r="AI16" s="44" t="n">
        <v>33</v>
      </c>
      <c r="AJ16" s="44" t="n">
        <v>34</v>
      </c>
      <c r="AK16" s="44" t="n">
        <v>35</v>
      </c>
      <c r="AL16" s="44" t="n">
        <v>36</v>
      </c>
      <c r="AM16" s="44" t="n">
        <v>37</v>
      </c>
      <c r="AN16" s="44" t="n">
        <v>38</v>
      </c>
      <c r="AO16" s="44" t="n">
        <v>39</v>
      </c>
      <c r="AP16" s="44" t="n">
        <v>40</v>
      </c>
      <c r="AQ16" s="44" t="n">
        <v>41</v>
      </c>
      <c r="AR16" s="44" t="n">
        <v>41</v>
      </c>
      <c r="AS16" s="45" t="n">
        <v>42</v>
      </c>
      <c r="AT16" s="46" t="n">
        <v>43</v>
      </c>
      <c r="AU16" s="44" t="n">
        <v>44</v>
      </c>
      <c r="AV16" s="44" t="n">
        <v>45</v>
      </c>
      <c r="AW16" s="44" t="n">
        <v>46</v>
      </c>
    </row>
    <row r="17" s="24" customFormat="true" ht="21" hidden="false" customHeight="true" outlineLevel="0" collapsed="false">
      <c r="A17" s="47" t="s">
        <v>56</v>
      </c>
      <c r="B17" s="25" t="s">
        <v>57</v>
      </c>
      <c r="C17" s="25"/>
      <c r="D17" s="25"/>
      <c r="E17" s="21" t="n">
        <f aca="false">F17+J17+G17+H17</f>
        <v>2275414</v>
      </c>
      <c r="F17" s="21" t="n">
        <v>129275</v>
      </c>
      <c r="G17" s="21" t="n">
        <v>306607</v>
      </c>
      <c r="H17" s="21" t="n">
        <f aca="false">1291562+62970+150000</f>
        <v>1504532</v>
      </c>
      <c r="I17" s="21"/>
      <c r="J17" s="21" t="n">
        <f aca="false">K17+L17+M17+N17+K17+O17+P17</f>
        <v>335000</v>
      </c>
      <c r="K17" s="21"/>
      <c r="L17" s="21" t="n">
        <v>195000</v>
      </c>
      <c r="M17" s="21" t="n">
        <v>50000</v>
      </c>
      <c r="N17" s="21" t="n">
        <v>6000</v>
      </c>
      <c r="O17" s="21" t="n">
        <v>24000</v>
      </c>
      <c r="P17" s="21" t="n">
        <v>60000</v>
      </c>
      <c r="Q17" s="44"/>
      <c r="R17" s="48" t="n">
        <f aca="false">S17</f>
        <v>1255717</v>
      </c>
      <c r="S17" s="49" t="n">
        <v>1255717</v>
      </c>
      <c r="T17" s="44" t="n">
        <f aca="false">V17</f>
        <v>500000</v>
      </c>
      <c r="U17" s="44"/>
      <c r="V17" s="44" t="n">
        <v>500000</v>
      </c>
      <c r="W17" s="44" t="n">
        <v>500000</v>
      </c>
      <c r="X17" s="44" t="n">
        <v>392639</v>
      </c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50" t="n">
        <v>392639</v>
      </c>
      <c r="AT17" s="50"/>
      <c r="AU17" s="44"/>
      <c r="AV17" s="44"/>
      <c r="AW17" s="44"/>
    </row>
    <row r="18" customFormat="false" ht="37.5" hidden="false" customHeight="false" outlineLevel="0" collapsed="false">
      <c r="A18" s="47" t="s">
        <v>58</v>
      </c>
      <c r="B18" s="51" t="s">
        <v>59</v>
      </c>
      <c r="C18" s="52"/>
      <c r="D18" s="52"/>
      <c r="E18" s="21" t="n">
        <f aca="false">I18</f>
        <v>198757.48</v>
      </c>
      <c r="F18" s="21"/>
      <c r="G18" s="21"/>
      <c r="H18" s="21"/>
      <c r="I18" s="21" t="n">
        <v>198757.48</v>
      </c>
      <c r="J18" s="21"/>
      <c r="K18" s="21"/>
      <c r="L18" s="21"/>
      <c r="M18" s="21"/>
      <c r="N18" s="21"/>
      <c r="O18" s="21"/>
      <c r="P18" s="21"/>
      <c r="Q18" s="44"/>
      <c r="R18" s="44"/>
      <c r="S18" s="44"/>
      <c r="T18" s="44" t="n">
        <f aca="false">X18</f>
        <v>1348412</v>
      </c>
      <c r="U18" s="44"/>
      <c r="V18" s="44"/>
      <c r="W18" s="44"/>
      <c r="X18" s="44" t="n">
        <f aca="false">SUM(Y18:AR18)</f>
        <v>1348412</v>
      </c>
      <c r="Y18" s="44" t="n">
        <v>528128</v>
      </c>
      <c r="Z18" s="44" t="n">
        <v>169207</v>
      </c>
      <c r="AA18" s="44" t="n">
        <v>79804</v>
      </c>
      <c r="AB18" s="44" t="n">
        <v>16011</v>
      </c>
      <c r="AC18" s="44" t="n">
        <v>145221</v>
      </c>
      <c r="AD18" s="44" t="n">
        <v>147600</v>
      </c>
      <c r="AE18" s="44" t="n">
        <v>47101</v>
      </c>
      <c r="AF18" s="44" t="n">
        <v>66178</v>
      </c>
      <c r="AG18" s="44" t="n">
        <v>40362</v>
      </c>
      <c r="AH18" s="44" t="n">
        <v>100000</v>
      </c>
      <c r="AI18" s="44" t="n">
        <v>3800</v>
      </c>
      <c r="AJ18" s="44"/>
      <c r="AK18" s="44"/>
      <c r="AL18" s="44"/>
      <c r="AM18" s="44"/>
      <c r="AN18" s="44"/>
      <c r="AO18" s="44"/>
      <c r="AP18" s="44"/>
      <c r="AQ18" s="44"/>
      <c r="AR18" s="44" t="n">
        <v>5000</v>
      </c>
      <c r="AS18" s="50"/>
      <c r="AT18" s="50"/>
      <c r="AU18" s="44"/>
      <c r="AV18" s="44"/>
      <c r="AW18" s="44"/>
    </row>
    <row r="19" customFormat="false" ht="18.75" hidden="false" customHeight="false" outlineLevel="0" collapsed="false">
      <c r="A19" s="53" t="s">
        <v>60</v>
      </c>
      <c r="B19" s="54" t="s">
        <v>61</v>
      </c>
      <c r="C19" s="55"/>
      <c r="D19" s="55"/>
      <c r="E19" s="21" t="n">
        <f aca="false">Q19</f>
        <v>2517847</v>
      </c>
      <c r="F19" s="21"/>
      <c r="G19" s="21"/>
      <c r="H19" s="21"/>
      <c r="I19" s="21"/>
      <c r="J19" s="21" t="n">
        <f aca="false">Q19</f>
        <v>2517847</v>
      </c>
      <c r="K19" s="21"/>
      <c r="L19" s="21"/>
      <c r="M19" s="21"/>
      <c r="N19" s="21"/>
      <c r="O19" s="21"/>
      <c r="P19" s="21"/>
      <c r="Q19" s="44" t="n">
        <f aca="false">598982+1918865</f>
        <v>2517847</v>
      </c>
      <c r="R19" s="44"/>
      <c r="S19" s="44"/>
      <c r="T19" s="44" t="n">
        <f aca="false">X19</f>
        <v>517650</v>
      </c>
      <c r="U19" s="44"/>
      <c r="V19" s="44"/>
      <c r="W19" s="44"/>
      <c r="X19" s="44" t="n">
        <f aca="false">SUM(Y19:AQ19)</f>
        <v>517650</v>
      </c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 t="n">
        <f aca="false">621191-103541</f>
        <v>517650</v>
      </c>
      <c r="AR19" s="44"/>
      <c r="AS19" s="50"/>
      <c r="AT19" s="50"/>
      <c r="AU19" s="44"/>
      <c r="AV19" s="44"/>
      <c r="AW19" s="44"/>
    </row>
    <row r="20" customFormat="false" ht="18.75" hidden="true" customHeight="false" outlineLevel="0" collapsed="false">
      <c r="A20" s="56"/>
      <c r="B20" s="56" t="s">
        <v>62</v>
      </c>
      <c r="C20" s="55"/>
      <c r="D20" s="55"/>
      <c r="E20" s="21" t="n">
        <f aca="false">Q20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44"/>
      <c r="R20" s="44"/>
      <c r="S20" s="44"/>
      <c r="T20" s="44"/>
      <c r="U20" s="44"/>
      <c r="V20" s="44"/>
      <c r="W20" s="44"/>
      <c r="X20" s="44" t="n">
        <f aca="false">SUM(Y20:AQ20)</f>
        <v>0</v>
      </c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50"/>
      <c r="AT20" s="50"/>
      <c r="AU20" s="44"/>
      <c r="AV20" s="44"/>
      <c r="AW20" s="44"/>
    </row>
    <row r="21" customFormat="false" ht="20.25" hidden="false" customHeight="true" outlineLevel="0" collapsed="false">
      <c r="A21" s="53" t="s">
        <v>63</v>
      </c>
      <c r="B21" s="54" t="s">
        <v>64</v>
      </c>
      <c r="C21" s="55"/>
      <c r="D21" s="55"/>
      <c r="E21" s="21" t="n">
        <f aca="false">Q21</f>
        <v>958749</v>
      </c>
      <c r="F21" s="21"/>
      <c r="G21" s="21"/>
      <c r="H21" s="21"/>
      <c r="I21" s="21"/>
      <c r="J21" s="21" t="n">
        <f aca="false">Q21</f>
        <v>958749</v>
      </c>
      <c r="K21" s="21"/>
      <c r="L21" s="21"/>
      <c r="M21" s="21"/>
      <c r="N21" s="21"/>
      <c r="O21" s="21"/>
      <c r="P21" s="21"/>
      <c r="Q21" s="44" t="n">
        <f aca="false">1060749-42000-60000</f>
        <v>958749</v>
      </c>
      <c r="R21" s="44"/>
      <c r="S21" s="44"/>
      <c r="T21" s="44"/>
      <c r="U21" s="44"/>
      <c r="V21" s="44"/>
      <c r="W21" s="44"/>
      <c r="X21" s="44" t="n">
        <f aca="false">SUM(Y21:AQ21)</f>
        <v>0</v>
      </c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50"/>
      <c r="AT21" s="50"/>
      <c r="AU21" s="44"/>
      <c r="AV21" s="44"/>
      <c r="AW21" s="44"/>
    </row>
    <row r="22" customFormat="false" ht="20.25" hidden="false" customHeight="true" outlineLevel="0" collapsed="false">
      <c r="A22" s="53" t="s">
        <v>65</v>
      </c>
      <c r="B22" s="54" t="s">
        <v>66</v>
      </c>
      <c r="C22" s="55"/>
      <c r="D22" s="55"/>
      <c r="E22" s="21" t="n">
        <f aca="false">Q22</f>
        <v>966467</v>
      </c>
      <c r="F22" s="21"/>
      <c r="G22" s="21"/>
      <c r="H22" s="21"/>
      <c r="I22" s="21"/>
      <c r="J22" s="21" t="n">
        <f aca="false">Q22</f>
        <v>966467</v>
      </c>
      <c r="K22" s="21"/>
      <c r="L22" s="21"/>
      <c r="M22" s="21"/>
      <c r="N22" s="21"/>
      <c r="O22" s="21"/>
      <c r="P22" s="21"/>
      <c r="Q22" s="44" t="n">
        <v>966467</v>
      </c>
      <c r="R22" s="44"/>
      <c r="S22" s="44"/>
      <c r="T22" s="44"/>
      <c r="U22" s="44"/>
      <c r="V22" s="44"/>
      <c r="W22" s="44"/>
      <c r="X22" s="44" t="n">
        <f aca="false">SUM(Y22:AQ22)</f>
        <v>0</v>
      </c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50"/>
      <c r="AT22" s="50"/>
      <c r="AU22" s="44"/>
      <c r="AV22" s="44"/>
      <c r="AW22" s="44"/>
    </row>
    <row r="23" customFormat="false" ht="20.25" hidden="false" customHeight="true" outlineLevel="0" collapsed="false">
      <c r="A23" s="53" t="s">
        <v>67</v>
      </c>
      <c r="B23" s="54" t="s">
        <v>68</v>
      </c>
      <c r="C23" s="55"/>
      <c r="D23" s="55"/>
      <c r="E23" s="21" t="n">
        <f aca="false">Q23</f>
        <v>0</v>
      </c>
      <c r="F23" s="21"/>
      <c r="G23" s="21"/>
      <c r="H23" s="21"/>
      <c r="I23" s="21"/>
      <c r="J23" s="21" t="n">
        <f aca="false">Q23</f>
        <v>0</v>
      </c>
      <c r="K23" s="21"/>
      <c r="L23" s="21"/>
      <c r="M23" s="21"/>
      <c r="N23" s="21"/>
      <c r="O23" s="21"/>
      <c r="P23" s="21"/>
      <c r="Q23" s="44"/>
      <c r="R23" s="44"/>
      <c r="S23" s="44"/>
      <c r="T23" s="44" t="n">
        <f aca="false">U23+X23</f>
        <v>5502806</v>
      </c>
      <c r="U23" s="44" t="n">
        <v>5001200</v>
      </c>
      <c r="V23" s="44"/>
      <c r="W23" s="44"/>
      <c r="X23" s="44" t="n">
        <f aca="false">SUM(Y23:AQ23)</f>
        <v>501606</v>
      </c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 t="n">
        <f aca="false">139642+27188</f>
        <v>166830</v>
      </c>
      <c r="AK23" s="44" t="n">
        <v>37950</v>
      </c>
      <c r="AL23" s="44" t="n">
        <f aca="false">33590+77240</f>
        <v>110830</v>
      </c>
      <c r="AM23" s="44" t="n">
        <v>147096</v>
      </c>
      <c r="AN23" s="44" t="n">
        <v>9220</v>
      </c>
      <c r="AO23" s="44" t="n">
        <v>2680</v>
      </c>
      <c r="AP23" s="44" t="n">
        <v>27000</v>
      </c>
      <c r="AQ23" s="44"/>
      <c r="AR23" s="44"/>
      <c r="AS23" s="50"/>
      <c r="AT23" s="50"/>
      <c r="AU23" s="44"/>
      <c r="AV23" s="44"/>
      <c r="AW23" s="44"/>
    </row>
    <row r="24" customFormat="false" ht="20.25" hidden="false" customHeight="true" outlineLevel="0" collapsed="false">
      <c r="A24" s="53" t="s">
        <v>69</v>
      </c>
      <c r="B24" s="54" t="s">
        <v>70</v>
      </c>
      <c r="C24" s="55"/>
      <c r="D24" s="55"/>
      <c r="E24" s="21" t="n">
        <f aca="false">Q24</f>
        <v>85400</v>
      </c>
      <c r="F24" s="21"/>
      <c r="G24" s="21"/>
      <c r="H24" s="21"/>
      <c r="I24" s="21"/>
      <c r="J24" s="21" t="n">
        <f aca="false">Q24</f>
        <v>85400</v>
      </c>
      <c r="K24" s="21"/>
      <c r="L24" s="21"/>
      <c r="M24" s="21"/>
      <c r="N24" s="21"/>
      <c r="O24" s="21"/>
      <c r="P24" s="21"/>
      <c r="Q24" s="44" t="n">
        <f aca="false">56948+28452</f>
        <v>85400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50"/>
      <c r="AT24" s="50"/>
      <c r="AU24" s="44"/>
      <c r="AV24" s="44"/>
      <c r="AW24" s="44"/>
    </row>
    <row r="25" customFormat="false" ht="20.25" hidden="false" customHeight="true" outlineLevel="0" collapsed="false">
      <c r="A25" s="53"/>
      <c r="B25" s="54" t="s">
        <v>62</v>
      </c>
      <c r="C25" s="55"/>
      <c r="D25" s="5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44"/>
      <c r="R25" s="44"/>
      <c r="S25" s="44"/>
      <c r="T25" s="44" t="n">
        <f aca="false">AT25</f>
        <v>37000</v>
      </c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50"/>
      <c r="AT25" s="50" t="n">
        <f aca="false">AU25+AV25+AW25</f>
        <v>37000</v>
      </c>
      <c r="AU25" s="44" t="n">
        <v>17000</v>
      </c>
      <c r="AV25" s="44" t="n">
        <v>15000</v>
      </c>
      <c r="AW25" s="44" t="n">
        <v>5000</v>
      </c>
    </row>
    <row r="26" customFormat="false" ht="18.75" hidden="false" customHeight="false" outlineLevel="0" collapsed="false">
      <c r="A26" s="57"/>
      <c r="B26" s="57" t="s">
        <v>71</v>
      </c>
      <c r="C26" s="58" t="e">
        <f aca="false">#REF!+#REF!+C20+#REF!</f>
        <v>#REF!</v>
      </c>
      <c r="D26" s="58" t="e">
        <f aca="false">#REF!+#REF!+D20+#REF!</f>
        <v>#REF!</v>
      </c>
      <c r="E26" s="48" t="n">
        <f aca="false">SUM(E17:E24)</f>
        <v>7002634.48</v>
      </c>
      <c r="F26" s="44" t="n">
        <f aca="false">SUM(F17:F24)</f>
        <v>129275</v>
      </c>
      <c r="G26" s="44" t="n">
        <f aca="false">SUM(G17:G24)</f>
        <v>306607</v>
      </c>
      <c r="H26" s="44" t="n">
        <f aca="false">SUM(H17:H24)</f>
        <v>1504532</v>
      </c>
      <c r="I26" s="44" t="n">
        <f aca="false">SUM(I17:I24)</f>
        <v>198757.48</v>
      </c>
      <c r="J26" s="44" t="n">
        <f aca="false">SUM(J17:J24)</f>
        <v>4863463</v>
      </c>
      <c r="K26" s="44" t="n">
        <f aca="false">SUM(K17:K24)</f>
        <v>0</v>
      </c>
      <c r="L26" s="44" t="n">
        <f aca="false">SUM(L17:L24)</f>
        <v>195000</v>
      </c>
      <c r="M26" s="44" t="n">
        <f aca="false">SUM(M17:M24)</f>
        <v>50000</v>
      </c>
      <c r="N26" s="44" t="n">
        <f aca="false">SUM(N17:N24)</f>
        <v>6000</v>
      </c>
      <c r="O26" s="44" t="n">
        <f aca="false">SUM(O17:O24)</f>
        <v>24000</v>
      </c>
      <c r="P26" s="44" t="n">
        <f aca="false">SUM(P17:P24)</f>
        <v>60000</v>
      </c>
      <c r="Q26" s="44" t="n">
        <f aca="false">SUM(Q17:Q25)</f>
        <v>4528463</v>
      </c>
      <c r="R26" s="44" t="n">
        <f aca="false">SUM(R17:R23)</f>
        <v>1255717</v>
      </c>
      <c r="S26" s="44" t="n">
        <f aca="false">SUM(S17:S23)</f>
        <v>1255717</v>
      </c>
      <c r="T26" s="44" t="n">
        <f aca="false">SUM(T17:T25)</f>
        <v>7905868</v>
      </c>
      <c r="U26" s="44" t="n">
        <f aca="false">SUM(U17:U25)</f>
        <v>5001200</v>
      </c>
      <c r="V26" s="44" t="n">
        <f aca="false">SUM(V17:V25)</f>
        <v>500000</v>
      </c>
      <c r="W26" s="44" t="n">
        <f aca="false">SUM(W17:W25)</f>
        <v>500000</v>
      </c>
      <c r="X26" s="44" t="n">
        <f aca="false">SUM(X17:X25)</f>
        <v>2760307</v>
      </c>
      <c r="Y26" s="44" t="n">
        <f aca="false">SUM(Y17:Y25)</f>
        <v>528128</v>
      </c>
      <c r="Z26" s="44" t="n">
        <f aca="false">SUM(Z17:Z25)</f>
        <v>169207</v>
      </c>
      <c r="AA26" s="44" t="n">
        <f aca="false">SUM(AA17:AA25)</f>
        <v>79804</v>
      </c>
      <c r="AB26" s="44" t="n">
        <f aca="false">SUM(AB17:AB25)</f>
        <v>16011</v>
      </c>
      <c r="AC26" s="44" t="n">
        <f aca="false">SUM(AC17:AC25)</f>
        <v>145221</v>
      </c>
      <c r="AD26" s="44" t="n">
        <f aca="false">SUM(AD17:AD25)</f>
        <v>147600</v>
      </c>
      <c r="AE26" s="44" t="n">
        <f aca="false">SUM(AE17:AE25)</f>
        <v>47101</v>
      </c>
      <c r="AF26" s="44" t="n">
        <f aca="false">SUM(AF17:AF25)</f>
        <v>66178</v>
      </c>
      <c r="AG26" s="44" t="n">
        <f aca="false">SUM(AG17:AG25)</f>
        <v>40362</v>
      </c>
      <c r="AH26" s="44" t="n">
        <f aca="false">SUM(AH17:AH25)</f>
        <v>100000</v>
      </c>
      <c r="AI26" s="44" t="n">
        <f aca="false">SUM(AI17:AI25)</f>
        <v>3800</v>
      </c>
      <c r="AJ26" s="44" t="n">
        <f aca="false">SUM(AJ17:AJ25)</f>
        <v>166830</v>
      </c>
      <c r="AK26" s="44" t="n">
        <f aca="false">SUM(AK17:AK25)</f>
        <v>37950</v>
      </c>
      <c r="AL26" s="44" t="n">
        <f aca="false">SUM(AL17:AL25)</f>
        <v>110830</v>
      </c>
      <c r="AM26" s="44" t="n">
        <f aca="false">SUM(AM17:AM25)</f>
        <v>147096</v>
      </c>
      <c r="AN26" s="44" t="n">
        <f aca="false">SUM(AN17:AN25)</f>
        <v>9220</v>
      </c>
      <c r="AO26" s="44" t="n">
        <f aca="false">SUM(AO17:AO25)</f>
        <v>2680</v>
      </c>
      <c r="AP26" s="44" t="n">
        <f aca="false">SUM(AP17:AP25)</f>
        <v>27000</v>
      </c>
      <c r="AQ26" s="44" t="n">
        <f aca="false">SUM(AQ17:AQ25)</f>
        <v>517650</v>
      </c>
      <c r="AR26" s="44" t="n">
        <f aca="false">SUM(AR17:AR25)</f>
        <v>5000</v>
      </c>
      <c r="AS26" s="50" t="n">
        <f aca="false">AS17</f>
        <v>392639</v>
      </c>
      <c r="AT26" s="50" t="n">
        <f aca="false">AT25</f>
        <v>37000</v>
      </c>
      <c r="AU26" s="50" t="n">
        <f aca="false">AU25</f>
        <v>17000</v>
      </c>
      <c r="AV26" s="50" t="n">
        <f aca="false">AV25</f>
        <v>15000</v>
      </c>
      <c r="AW26" s="50" t="n">
        <f aca="false">AW25</f>
        <v>5000</v>
      </c>
    </row>
    <row r="27" customFormat="false" ht="12.75" hidden="false" customHeight="false" outlineLevel="0" collapsed="false">
      <c r="B27" s="59"/>
      <c r="C27" s="59"/>
      <c r="D27" s="59"/>
    </row>
    <row r="28" customFormat="false" ht="18.75" hidden="false" customHeight="true" outlineLevel="0" collapsed="false">
      <c r="U28" s="19"/>
      <c r="V28" s="19"/>
      <c r="W28" s="19"/>
      <c r="X28" s="19"/>
      <c r="Y28" s="46"/>
      <c r="Z28" s="46"/>
      <c r="AA28" s="46"/>
      <c r="AB28" s="46"/>
    </row>
    <row r="29" customFormat="false" ht="12.75" hidden="false" customHeight="false" outlineLevel="0" collapsed="false">
      <c r="C29" s="60"/>
      <c r="D29" s="60"/>
    </row>
  </sheetData>
  <mergeCells count="67">
    <mergeCell ref="C1:D1"/>
    <mergeCell ref="G1:J2"/>
    <mergeCell ref="P1:S2"/>
    <mergeCell ref="AC1:AF2"/>
    <mergeCell ref="AJ1:AL2"/>
    <mergeCell ref="AO1:AT2"/>
    <mergeCell ref="A2:D2"/>
    <mergeCell ref="A3:D3"/>
    <mergeCell ref="B5:AK5"/>
    <mergeCell ref="B6:AO6"/>
    <mergeCell ref="A9:AT9"/>
    <mergeCell ref="A11:A15"/>
    <mergeCell ref="B11:B15"/>
    <mergeCell ref="C11:D12"/>
    <mergeCell ref="E11:S11"/>
    <mergeCell ref="T11:AW11"/>
    <mergeCell ref="E12:E15"/>
    <mergeCell ref="F12:Q12"/>
    <mergeCell ref="R12:S12"/>
    <mergeCell ref="T12:T15"/>
    <mergeCell ref="U12:U15"/>
    <mergeCell ref="V12:AV12"/>
    <mergeCell ref="F13:F15"/>
    <mergeCell ref="G13:G15"/>
    <mergeCell ref="H13:H15"/>
    <mergeCell ref="I13:I15"/>
    <mergeCell ref="J13:J15"/>
    <mergeCell ref="L13:Q13"/>
    <mergeCell ref="V13:V15"/>
    <mergeCell ref="X13:X15"/>
    <mergeCell ref="Y13:AR13"/>
    <mergeCell ref="AT13:AT15"/>
    <mergeCell ref="AU13:AW13"/>
    <mergeCell ref="D14:D15"/>
    <mergeCell ref="K14:K15"/>
    <mergeCell ref="L14:L15"/>
    <mergeCell ref="M14:M15"/>
    <mergeCell ref="N14:N15"/>
    <mergeCell ref="O14:O15"/>
    <mergeCell ref="P14:P15"/>
    <mergeCell ref="R14:R15"/>
    <mergeCell ref="S14:S15"/>
    <mergeCell ref="W14:W15"/>
    <mergeCell ref="Y14:Y15"/>
    <mergeCell ref="Z14:Z15"/>
    <mergeCell ref="AA14:AA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U14:AU15"/>
    <mergeCell ref="AV14:AV15"/>
    <mergeCell ref="AW14:AW15"/>
    <mergeCell ref="U28:X28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"/>
  <sheetViews>
    <sheetView showFormulas="false" showGridLines="true" showRowColHeaders="true" showZeros="false" rightToLeft="false" tabSelected="false" showOutlineSymbols="true" defaultGridColor="true" view="pageBreakPreview" topLeftCell="AD12" colorId="64" zoomScale="75" zoomScaleNormal="70" zoomScalePageLayoutView="75" workbookViewId="0">
      <selection pane="topLeft" activeCell="AQ14" activeCellId="0" sqref="AQ14:A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3.56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5" min="5" style="2" width="14.7"/>
    <col collapsed="false" customWidth="true" hidden="false" outlineLevel="0" max="9" min="6" style="2" width="13.14"/>
    <col collapsed="false" customWidth="true" hidden="false" outlineLevel="0" max="10" min="10" style="2" width="17.85"/>
    <col collapsed="false" customWidth="true" hidden="false" outlineLevel="0" max="16" min="11" style="2" width="13.14"/>
    <col collapsed="false" customWidth="true" hidden="false" outlineLevel="0" max="17" min="17" style="2" width="16.7"/>
    <col collapsed="false" customWidth="true" hidden="false" outlineLevel="0" max="18" min="18" style="2" width="20.41"/>
    <col collapsed="false" customWidth="true" hidden="false" outlineLevel="0" max="19" min="19" style="2" width="23.99"/>
    <col collapsed="false" customWidth="true" hidden="false" outlineLevel="0" max="20" min="20" style="2" width="13.56"/>
    <col collapsed="false" customWidth="true" hidden="false" outlineLevel="0" max="24" min="21" style="2" width="19.41"/>
    <col collapsed="false" customWidth="true" hidden="false" outlineLevel="0" max="25" min="25" style="2" width="11.85"/>
    <col collapsed="false" customWidth="false" hidden="false" outlineLevel="0" max="26" min="26" style="2" width="9.14"/>
    <col collapsed="false" customWidth="true" hidden="false" outlineLevel="0" max="27" min="27" style="2" width="22.28"/>
    <col collapsed="false" customWidth="true" hidden="false" outlineLevel="0" max="28" min="28" style="2" width="15.85"/>
    <col collapsed="false" customWidth="false" hidden="false" outlineLevel="0" max="29" min="29" style="2" width="9.14"/>
    <col collapsed="false" customWidth="true" hidden="false" outlineLevel="0" max="30" min="30" style="2" width="12.7"/>
    <col collapsed="false" customWidth="false" hidden="false" outlineLevel="0" max="31" min="31" style="2" width="9.14"/>
    <col collapsed="false" customWidth="true" hidden="false" outlineLevel="0" max="32" min="32" style="2" width="15.56"/>
    <col collapsed="false" customWidth="true" hidden="false" outlineLevel="0" max="33" min="33" style="2" width="18.14"/>
    <col collapsed="false" customWidth="true" hidden="false" outlineLevel="0" max="35" min="34" style="2" width="17.7"/>
    <col collapsed="false" customWidth="true" hidden="false" outlineLevel="0" max="36" min="36" style="2" width="16.56"/>
    <col collapsed="false" customWidth="true" hidden="false" outlineLevel="0" max="37" min="37" style="2" width="17.14"/>
    <col collapsed="false" customWidth="true" hidden="false" outlineLevel="0" max="42" min="38" style="2" width="15.56"/>
    <col collapsed="false" customWidth="true" hidden="false" outlineLevel="0" max="45" min="43" style="2" width="12.14"/>
    <col collapsed="false" customWidth="true" hidden="false" outlineLevel="0" max="47" min="46" style="2" width="19.41"/>
    <col collapsed="false" customWidth="true" hidden="false" outlineLevel="0" max="48" min="48" style="2" width="20.41"/>
    <col collapsed="false" customWidth="true" hidden="false" outlineLevel="0" max="49" min="49" style="2" width="20.99"/>
    <col collapsed="false" customWidth="false" hidden="false" outlineLevel="0" max="257" min="50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6"/>
      <c r="L1" s="6"/>
      <c r="M1" s="6"/>
      <c r="N1" s="6"/>
      <c r="O1" s="6"/>
      <c r="P1" s="7" t="s">
        <v>0</v>
      </c>
      <c r="Q1" s="7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8"/>
      <c r="AD1" s="8"/>
      <c r="AE1" s="8"/>
      <c r="AF1" s="8"/>
      <c r="AJ1" s="9"/>
      <c r="AK1" s="9"/>
      <c r="AL1" s="9"/>
      <c r="AM1" s="10"/>
      <c r="AN1" s="10"/>
      <c r="AO1" s="10"/>
      <c r="AP1" s="10"/>
    </row>
    <row r="2" customFormat="false" ht="18.75" hidden="false" customHeight="true" outlineLevel="0" collapsed="false">
      <c r="A2" s="11"/>
      <c r="B2" s="11"/>
      <c r="C2" s="11"/>
      <c r="D2" s="11"/>
      <c r="E2" s="6"/>
      <c r="F2" s="6"/>
      <c r="G2" s="7"/>
      <c r="H2" s="7"/>
      <c r="I2" s="7"/>
      <c r="J2" s="7"/>
      <c r="K2" s="6"/>
      <c r="L2" s="6"/>
      <c r="M2" s="6"/>
      <c r="N2" s="6"/>
      <c r="O2" s="6"/>
      <c r="P2" s="7"/>
      <c r="Q2" s="7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8"/>
      <c r="AD2" s="8"/>
      <c r="AE2" s="8"/>
      <c r="AF2" s="8"/>
      <c r="AJ2" s="9"/>
      <c r="AK2" s="9"/>
      <c r="AL2" s="9"/>
      <c r="AM2" s="10"/>
      <c r="AN2" s="10"/>
      <c r="AO2" s="10"/>
      <c r="AP2" s="10"/>
    </row>
    <row r="3" customFormat="false" ht="18.75" hidden="true" customHeight="true" outlineLevel="0" collapsed="false">
      <c r="A3" s="12" t="s">
        <v>72</v>
      </c>
      <c r="B3" s="12"/>
      <c r="C3" s="12"/>
      <c r="D3" s="12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8.5" hidden="false" customHeight="true" outlineLevel="0" collapsed="false">
      <c r="A4" s="13"/>
      <c r="B4" s="3"/>
      <c r="C4" s="14"/>
      <c r="D4" s="1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31.5" hidden="false" customHeight="true" outlineLevel="0" collapsed="false">
      <c r="A5" s="2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18.75" hidden="false" customHeight="true" outlineLevel="0" collapsed="false">
      <c r="A6" s="2"/>
      <c r="B6" s="61" t="s">
        <v>73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</row>
    <row r="7" customFormat="false" ht="18.75" hidden="true" customHeight="true" outlineLevel="0" collapsed="false">
      <c r="A7" s="17"/>
      <c r="B7" s="17"/>
      <c r="C7" s="17"/>
      <c r="D7" s="17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8.75" hidden="true" customHeight="true" outlineLevel="0" collapsed="false">
      <c r="A8" s="17"/>
      <c r="B8" s="17"/>
      <c r="C8" s="17"/>
      <c r="D8" s="17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45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9.5" hidden="false" customHeight="false" outlineLevel="0" collapsed="false">
      <c r="B10" s="19"/>
      <c r="C10" s="20"/>
      <c r="D10" s="19"/>
    </row>
    <row r="11" s="24" customFormat="true" ht="53.25" hidden="false" customHeight="true" outlineLevel="0" collapsed="false">
      <c r="A11" s="21" t="s">
        <v>3</v>
      </c>
      <c r="B11" s="21" t="s">
        <v>4</v>
      </c>
      <c r="C11" s="22" t="s">
        <v>5</v>
      </c>
      <c r="D11" s="22"/>
      <c r="E11" s="23" t="s">
        <v>6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 t="s">
        <v>7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</row>
    <row r="12" s="24" customFormat="true" ht="34.5" hidden="false" customHeight="true" outlineLevel="0" collapsed="false">
      <c r="A12" s="21"/>
      <c r="B12" s="21"/>
      <c r="C12" s="21"/>
      <c r="D12" s="22"/>
      <c r="E12" s="25" t="s">
        <v>8</v>
      </c>
      <c r="F12" s="25" t="s">
        <v>9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s">
        <v>10</v>
      </c>
      <c r="S12" s="25"/>
      <c r="T12" s="25" t="s">
        <v>8</v>
      </c>
      <c r="U12" s="26" t="s">
        <v>11</v>
      </c>
      <c r="V12" s="27" t="s">
        <v>12</v>
      </c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</row>
    <row r="13" s="24" customFormat="true" ht="34.5" hidden="false" customHeight="true" outlineLevel="0" collapsed="false">
      <c r="A13" s="21"/>
      <c r="B13" s="21"/>
      <c r="C13" s="21"/>
      <c r="D13" s="21"/>
      <c r="E13" s="25"/>
      <c r="F13" s="28" t="s">
        <v>13</v>
      </c>
      <c r="G13" s="28" t="s">
        <v>14</v>
      </c>
      <c r="H13" s="28" t="s">
        <v>15</v>
      </c>
      <c r="I13" s="28" t="s">
        <v>16</v>
      </c>
      <c r="J13" s="28" t="s">
        <v>17</v>
      </c>
      <c r="K13" s="29"/>
      <c r="L13" s="21" t="s">
        <v>18</v>
      </c>
      <c r="M13" s="21"/>
      <c r="N13" s="21"/>
      <c r="O13" s="21"/>
      <c r="P13" s="21"/>
      <c r="Q13" s="21"/>
      <c r="R13" s="30"/>
      <c r="S13" s="30"/>
      <c r="T13" s="25"/>
      <c r="U13" s="26"/>
      <c r="V13" s="31" t="s">
        <v>19</v>
      </c>
      <c r="W13" s="32" t="s">
        <v>18</v>
      </c>
      <c r="X13" s="33" t="s">
        <v>20</v>
      </c>
      <c r="Y13" s="34" t="s">
        <v>18</v>
      </c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5"/>
      <c r="AT13" s="36" t="s">
        <v>21</v>
      </c>
      <c r="AU13" s="37" t="s">
        <v>18</v>
      </c>
      <c r="AV13" s="37"/>
      <c r="AW13" s="37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</row>
    <row r="14" s="24" customFormat="true" ht="352.5" hidden="false" customHeight="true" outlineLevel="0" collapsed="false">
      <c r="A14" s="21"/>
      <c r="B14" s="21"/>
      <c r="C14" s="21"/>
      <c r="D14" s="21"/>
      <c r="E14" s="25"/>
      <c r="F14" s="28"/>
      <c r="G14" s="28"/>
      <c r="H14" s="28"/>
      <c r="I14" s="28"/>
      <c r="J14" s="28"/>
      <c r="K14" s="25" t="s">
        <v>22</v>
      </c>
      <c r="L14" s="21" t="s">
        <v>23</v>
      </c>
      <c r="M14" s="21" t="s">
        <v>24</v>
      </c>
      <c r="N14" s="21" t="s">
        <v>25</v>
      </c>
      <c r="O14" s="21" t="s">
        <v>26</v>
      </c>
      <c r="P14" s="21" t="s">
        <v>27</v>
      </c>
      <c r="Q14" s="38" t="s">
        <v>28</v>
      </c>
      <c r="R14" s="21" t="s">
        <v>8</v>
      </c>
      <c r="S14" s="28" t="s">
        <v>29</v>
      </c>
      <c r="T14" s="25"/>
      <c r="U14" s="26"/>
      <c r="V14" s="31"/>
      <c r="W14" s="22" t="s">
        <v>30</v>
      </c>
      <c r="X14" s="33"/>
      <c r="Y14" s="39" t="s">
        <v>31</v>
      </c>
      <c r="Z14" s="25" t="s">
        <v>32</v>
      </c>
      <c r="AA14" s="25" t="s">
        <v>33</v>
      </c>
      <c r="AB14" s="40" t="s">
        <v>34</v>
      </c>
      <c r="AC14" s="25" t="s">
        <v>35</v>
      </c>
      <c r="AD14" s="25" t="s">
        <v>36</v>
      </c>
      <c r="AE14" s="25" t="s">
        <v>37</v>
      </c>
      <c r="AF14" s="25" t="s">
        <v>38</v>
      </c>
      <c r="AG14" s="25" t="s">
        <v>39</v>
      </c>
      <c r="AH14" s="25" t="s">
        <v>40</v>
      </c>
      <c r="AI14" s="25" t="s">
        <v>41</v>
      </c>
      <c r="AJ14" s="25" t="s">
        <v>42</v>
      </c>
      <c r="AK14" s="25" t="s">
        <v>43</v>
      </c>
      <c r="AL14" s="25" t="s">
        <v>44</v>
      </c>
      <c r="AM14" s="25" t="s">
        <v>45</v>
      </c>
      <c r="AN14" s="25" t="s">
        <v>46</v>
      </c>
      <c r="AO14" s="25" t="s">
        <v>47</v>
      </c>
      <c r="AP14" s="41" t="s">
        <v>48</v>
      </c>
      <c r="AQ14" s="25" t="s">
        <v>49</v>
      </c>
      <c r="AR14" s="25" t="s">
        <v>50</v>
      </c>
      <c r="AS14" s="25" t="s">
        <v>51</v>
      </c>
      <c r="AT14" s="36"/>
      <c r="AU14" s="42" t="s">
        <v>52</v>
      </c>
      <c r="AV14" s="42" t="s">
        <v>53</v>
      </c>
      <c r="AW14" s="42" t="s">
        <v>54</v>
      </c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</row>
    <row r="15" s="24" customFormat="true" ht="44.25" hidden="false" customHeight="true" outlineLevel="0" collapsed="false">
      <c r="A15" s="21"/>
      <c r="B15" s="21"/>
      <c r="C15" s="21" t="s">
        <v>55</v>
      </c>
      <c r="D15" s="21"/>
      <c r="E15" s="21"/>
      <c r="F15" s="28"/>
      <c r="G15" s="28"/>
      <c r="H15" s="28"/>
      <c r="I15" s="28"/>
      <c r="J15" s="28"/>
      <c r="K15" s="25"/>
      <c r="L15" s="25"/>
      <c r="M15" s="25"/>
      <c r="N15" s="25"/>
      <c r="O15" s="25"/>
      <c r="P15" s="25"/>
      <c r="Q15" s="43"/>
      <c r="R15" s="21"/>
      <c r="S15" s="28"/>
      <c r="T15" s="25"/>
      <c r="U15" s="26"/>
      <c r="V15" s="31"/>
      <c r="W15" s="22"/>
      <c r="X15" s="33"/>
      <c r="Y15" s="39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36"/>
      <c r="AU15" s="42"/>
      <c r="AV15" s="42"/>
      <c r="AW15" s="42"/>
    </row>
    <row r="16" s="24" customFormat="true" ht="21" hidden="false" customHeight="true" outlineLevel="0" collapsed="false">
      <c r="A16" s="21" t="n">
        <v>1</v>
      </c>
      <c r="B16" s="21" t="n">
        <v>2</v>
      </c>
      <c r="C16" s="21"/>
      <c r="D16" s="21"/>
      <c r="E16" s="21" t="n">
        <v>3</v>
      </c>
      <c r="F16" s="21" t="n">
        <v>4</v>
      </c>
      <c r="G16" s="21" t="n">
        <v>5</v>
      </c>
      <c r="H16" s="21" t="n">
        <v>6</v>
      </c>
      <c r="I16" s="21" t="n">
        <v>7</v>
      </c>
      <c r="J16" s="21" t="n">
        <v>8</v>
      </c>
      <c r="K16" s="21" t="n">
        <v>9</v>
      </c>
      <c r="L16" s="21" t="n">
        <v>10</v>
      </c>
      <c r="M16" s="21" t="n">
        <v>11</v>
      </c>
      <c r="N16" s="21" t="n">
        <v>12</v>
      </c>
      <c r="O16" s="21" t="n">
        <v>13</v>
      </c>
      <c r="P16" s="21" t="n">
        <v>14</v>
      </c>
      <c r="Q16" s="44" t="n">
        <v>15</v>
      </c>
      <c r="R16" s="44" t="n">
        <v>16</v>
      </c>
      <c r="S16" s="44" t="n">
        <v>17</v>
      </c>
      <c r="T16" s="44" t="n">
        <v>18</v>
      </c>
      <c r="U16" s="44" t="n">
        <v>19</v>
      </c>
      <c r="V16" s="44" t="n">
        <v>20</v>
      </c>
      <c r="W16" s="44" t="n">
        <v>21</v>
      </c>
      <c r="X16" s="43" t="n">
        <v>22</v>
      </c>
      <c r="Y16" s="44" t="n">
        <v>23</v>
      </c>
      <c r="Z16" s="44" t="n">
        <v>24</v>
      </c>
      <c r="AA16" s="44" t="n">
        <v>25</v>
      </c>
      <c r="AB16" s="44" t="n">
        <v>26</v>
      </c>
      <c r="AC16" s="44" t="n">
        <v>27</v>
      </c>
      <c r="AD16" s="44" t="n">
        <v>28</v>
      </c>
      <c r="AE16" s="44" t="n">
        <v>29</v>
      </c>
      <c r="AF16" s="44" t="n">
        <v>30</v>
      </c>
      <c r="AG16" s="44" t="n">
        <v>31</v>
      </c>
      <c r="AH16" s="44" t="n">
        <v>32</v>
      </c>
      <c r="AI16" s="44" t="n">
        <v>33</v>
      </c>
      <c r="AJ16" s="44" t="n">
        <v>34</v>
      </c>
      <c r="AK16" s="44" t="n">
        <v>35</v>
      </c>
      <c r="AL16" s="44" t="n">
        <v>36</v>
      </c>
      <c r="AM16" s="44" t="n">
        <v>37</v>
      </c>
      <c r="AN16" s="44" t="n">
        <v>38</v>
      </c>
      <c r="AO16" s="44" t="n">
        <v>39</v>
      </c>
      <c r="AP16" s="44" t="n">
        <v>40</v>
      </c>
      <c r="AQ16" s="44" t="n">
        <v>41</v>
      </c>
      <c r="AR16" s="44" t="n">
        <v>41</v>
      </c>
      <c r="AS16" s="45" t="n">
        <v>42</v>
      </c>
      <c r="AT16" s="46" t="n">
        <v>43</v>
      </c>
      <c r="AU16" s="44" t="n">
        <v>44</v>
      </c>
      <c r="AV16" s="44" t="n">
        <v>45</v>
      </c>
      <c r="AW16" s="44" t="n">
        <v>46</v>
      </c>
    </row>
    <row r="17" s="24" customFormat="true" ht="21" hidden="false" customHeight="true" outlineLevel="0" collapsed="false">
      <c r="A17" s="47" t="s">
        <v>56</v>
      </c>
      <c r="B17" s="25" t="s">
        <v>57</v>
      </c>
      <c r="C17" s="25"/>
      <c r="D17" s="25"/>
      <c r="E17" s="21" t="n">
        <f aca="false">F17+J17+G17+H17</f>
        <v>2275414</v>
      </c>
      <c r="F17" s="21" t="n">
        <v>129275</v>
      </c>
      <c r="G17" s="21" t="n">
        <v>306607</v>
      </c>
      <c r="H17" s="21" t="n">
        <f aca="false">1291562+62970+150000</f>
        <v>1504532</v>
      </c>
      <c r="I17" s="21"/>
      <c r="J17" s="21" t="n">
        <f aca="false">K17+L17+M17+N17+K17+O17+P17</f>
        <v>335000</v>
      </c>
      <c r="K17" s="21"/>
      <c r="L17" s="21" t="n">
        <v>195000</v>
      </c>
      <c r="M17" s="21" t="n">
        <v>50000</v>
      </c>
      <c r="N17" s="21" t="n">
        <v>6000</v>
      </c>
      <c r="O17" s="21" t="n">
        <v>24000</v>
      </c>
      <c r="P17" s="21" t="n">
        <v>60000</v>
      </c>
      <c r="Q17" s="44"/>
      <c r="R17" s="48" t="n">
        <f aca="false">S17</f>
        <v>1255717</v>
      </c>
      <c r="S17" s="49" t="n">
        <v>1255717</v>
      </c>
      <c r="T17" s="44" t="n">
        <f aca="false">V17</f>
        <v>500000</v>
      </c>
      <c r="U17" s="44"/>
      <c r="V17" s="44" t="n">
        <v>500000</v>
      </c>
      <c r="W17" s="44" t="n">
        <v>500000</v>
      </c>
      <c r="X17" s="44" t="n">
        <v>392639</v>
      </c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50" t="n">
        <v>392639</v>
      </c>
      <c r="AT17" s="50"/>
      <c r="AU17" s="44"/>
      <c r="AV17" s="44"/>
      <c r="AW17" s="44"/>
    </row>
    <row r="18" customFormat="false" ht="37.5" hidden="false" customHeight="false" outlineLevel="0" collapsed="false">
      <c r="A18" s="47" t="s">
        <v>58</v>
      </c>
      <c r="B18" s="51" t="s">
        <v>59</v>
      </c>
      <c r="C18" s="52"/>
      <c r="D18" s="52"/>
      <c r="E18" s="21" t="n">
        <f aca="false">I18</f>
        <v>198757.48</v>
      </c>
      <c r="F18" s="21"/>
      <c r="G18" s="21"/>
      <c r="H18" s="21"/>
      <c r="I18" s="21" t="n">
        <v>198757.48</v>
      </c>
      <c r="J18" s="21"/>
      <c r="K18" s="21"/>
      <c r="L18" s="21"/>
      <c r="M18" s="21"/>
      <c r="N18" s="21"/>
      <c r="O18" s="21"/>
      <c r="P18" s="21"/>
      <c r="Q18" s="44"/>
      <c r="R18" s="44"/>
      <c r="S18" s="44"/>
      <c r="T18" s="44" t="n">
        <f aca="false">X18</f>
        <v>1348412</v>
      </c>
      <c r="U18" s="44"/>
      <c r="V18" s="44"/>
      <c r="W18" s="44"/>
      <c r="X18" s="44" t="n">
        <f aca="false">SUM(Y18:AR18)</f>
        <v>1348412</v>
      </c>
      <c r="Y18" s="44" t="n">
        <v>528128</v>
      </c>
      <c r="Z18" s="44" t="n">
        <v>169207</v>
      </c>
      <c r="AA18" s="44" t="n">
        <v>79804</v>
      </c>
      <c r="AB18" s="44" t="n">
        <v>16011</v>
      </c>
      <c r="AC18" s="44" t="n">
        <v>145221</v>
      </c>
      <c r="AD18" s="44" t="n">
        <v>147600</v>
      </c>
      <c r="AE18" s="44" t="n">
        <v>47101</v>
      </c>
      <c r="AF18" s="44" t="n">
        <v>66178</v>
      </c>
      <c r="AG18" s="44" t="n">
        <v>40362</v>
      </c>
      <c r="AH18" s="44" t="n">
        <v>100000</v>
      </c>
      <c r="AI18" s="44" t="n">
        <v>3800</v>
      </c>
      <c r="AJ18" s="44"/>
      <c r="AK18" s="44"/>
      <c r="AL18" s="44"/>
      <c r="AM18" s="44"/>
      <c r="AN18" s="44"/>
      <c r="AO18" s="44"/>
      <c r="AP18" s="44"/>
      <c r="AQ18" s="44"/>
      <c r="AR18" s="44" t="n">
        <v>5000</v>
      </c>
      <c r="AS18" s="50"/>
      <c r="AT18" s="50"/>
      <c r="AU18" s="44"/>
      <c r="AV18" s="44"/>
      <c r="AW18" s="44"/>
    </row>
    <row r="19" customFormat="false" ht="18.75" hidden="false" customHeight="false" outlineLevel="0" collapsed="false">
      <c r="A19" s="53" t="s">
        <v>60</v>
      </c>
      <c r="B19" s="54" t="s">
        <v>61</v>
      </c>
      <c r="C19" s="55"/>
      <c r="D19" s="55"/>
      <c r="E19" s="21" t="n">
        <f aca="false">Q19</f>
        <v>2517847</v>
      </c>
      <c r="F19" s="21"/>
      <c r="G19" s="21"/>
      <c r="H19" s="21"/>
      <c r="I19" s="21"/>
      <c r="J19" s="21" t="n">
        <f aca="false">Q19</f>
        <v>2517847</v>
      </c>
      <c r="K19" s="21"/>
      <c r="L19" s="21"/>
      <c r="M19" s="21"/>
      <c r="N19" s="21"/>
      <c r="O19" s="21"/>
      <c r="P19" s="21"/>
      <c r="Q19" s="44" t="n">
        <f aca="false">598982+1918865</f>
        <v>2517847</v>
      </c>
      <c r="R19" s="44"/>
      <c r="S19" s="44"/>
      <c r="T19" s="44" t="n">
        <f aca="false">X19</f>
        <v>517650</v>
      </c>
      <c r="U19" s="44"/>
      <c r="V19" s="44"/>
      <c r="W19" s="44"/>
      <c r="X19" s="44" t="n">
        <f aca="false">SUM(Y19:AQ19)</f>
        <v>517650</v>
      </c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 t="n">
        <f aca="false">621191-103541</f>
        <v>517650</v>
      </c>
      <c r="AR19" s="44"/>
      <c r="AS19" s="50"/>
      <c r="AT19" s="50"/>
      <c r="AU19" s="44"/>
      <c r="AV19" s="44"/>
      <c r="AW19" s="44"/>
    </row>
    <row r="20" customFormat="false" ht="18.75" hidden="true" customHeight="false" outlineLevel="0" collapsed="false">
      <c r="A20" s="56"/>
      <c r="B20" s="56" t="s">
        <v>62</v>
      </c>
      <c r="C20" s="55"/>
      <c r="D20" s="55"/>
      <c r="E20" s="21" t="n">
        <f aca="false">Q20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44"/>
      <c r="R20" s="44"/>
      <c r="S20" s="44"/>
      <c r="T20" s="44"/>
      <c r="U20" s="44"/>
      <c r="V20" s="44"/>
      <c r="W20" s="44"/>
      <c r="X20" s="44" t="n">
        <f aca="false">SUM(Y20:AQ20)</f>
        <v>0</v>
      </c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50"/>
      <c r="AT20" s="50"/>
      <c r="AU20" s="44"/>
      <c r="AV20" s="44"/>
      <c r="AW20" s="44"/>
    </row>
    <row r="21" customFormat="false" ht="20.25" hidden="false" customHeight="true" outlineLevel="0" collapsed="false">
      <c r="A21" s="53" t="s">
        <v>63</v>
      </c>
      <c r="B21" s="54" t="s">
        <v>64</v>
      </c>
      <c r="C21" s="55"/>
      <c r="D21" s="55"/>
      <c r="E21" s="21" t="n">
        <f aca="false">Q21</f>
        <v>958749</v>
      </c>
      <c r="F21" s="21"/>
      <c r="G21" s="21"/>
      <c r="H21" s="21"/>
      <c r="I21" s="21"/>
      <c r="J21" s="21" t="n">
        <f aca="false">Q21</f>
        <v>958749</v>
      </c>
      <c r="K21" s="21"/>
      <c r="L21" s="21"/>
      <c r="M21" s="21"/>
      <c r="N21" s="21"/>
      <c r="O21" s="21"/>
      <c r="P21" s="21"/>
      <c r="Q21" s="44" t="n">
        <f aca="false">1060749-42000-60000</f>
        <v>958749</v>
      </c>
      <c r="R21" s="44"/>
      <c r="S21" s="44"/>
      <c r="T21" s="44"/>
      <c r="U21" s="44"/>
      <c r="V21" s="44"/>
      <c r="W21" s="44"/>
      <c r="X21" s="44" t="n">
        <f aca="false">SUM(Y21:AQ21)</f>
        <v>0</v>
      </c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50"/>
      <c r="AT21" s="50"/>
      <c r="AU21" s="44"/>
      <c r="AV21" s="44"/>
      <c r="AW21" s="44"/>
    </row>
    <row r="22" customFormat="false" ht="20.25" hidden="false" customHeight="true" outlineLevel="0" collapsed="false">
      <c r="A22" s="53" t="s">
        <v>65</v>
      </c>
      <c r="B22" s="54" t="s">
        <v>66</v>
      </c>
      <c r="C22" s="55"/>
      <c r="D22" s="55"/>
      <c r="E22" s="21" t="n">
        <f aca="false">Q22</f>
        <v>966467</v>
      </c>
      <c r="F22" s="21"/>
      <c r="G22" s="21"/>
      <c r="H22" s="21"/>
      <c r="I22" s="21"/>
      <c r="J22" s="21" t="n">
        <f aca="false">Q22</f>
        <v>966467</v>
      </c>
      <c r="K22" s="21"/>
      <c r="L22" s="21"/>
      <c r="M22" s="21"/>
      <c r="N22" s="21"/>
      <c r="O22" s="21"/>
      <c r="P22" s="21"/>
      <c r="Q22" s="44" t="n">
        <v>966467</v>
      </c>
      <c r="R22" s="44"/>
      <c r="S22" s="44"/>
      <c r="T22" s="44"/>
      <c r="U22" s="44"/>
      <c r="V22" s="44"/>
      <c r="W22" s="44"/>
      <c r="X22" s="44" t="n">
        <f aca="false">SUM(Y22:AQ22)</f>
        <v>0</v>
      </c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50"/>
      <c r="AT22" s="50"/>
      <c r="AU22" s="44"/>
      <c r="AV22" s="44"/>
      <c r="AW22" s="44"/>
    </row>
    <row r="23" customFormat="false" ht="20.25" hidden="false" customHeight="true" outlineLevel="0" collapsed="false">
      <c r="A23" s="53" t="s">
        <v>67</v>
      </c>
      <c r="B23" s="54" t="s">
        <v>68</v>
      </c>
      <c r="C23" s="55"/>
      <c r="D23" s="55"/>
      <c r="E23" s="21" t="n">
        <f aca="false">Q23</f>
        <v>0</v>
      </c>
      <c r="F23" s="21"/>
      <c r="G23" s="21"/>
      <c r="H23" s="21"/>
      <c r="I23" s="21"/>
      <c r="J23" s="21" t="n">
        <f aca="false">Q23</f>
        <v>0</v>
      </c>
      <c r="K23" s="21"/>
      <c r="L23" s="21"/>
      <c r="M23" s="21"/>
      <c r="N23" s="21"/>
      <c r="O23" s="21"/>
      <c r="P23" s="21"/>
      <c r="Q23" s="44"/>
      <c r="R23" s="44"/>
      <c r="S23" s="44"/>
      <c r="T23" s="44" t="n">
        <f aca="false">U23+X23</f>
        <v>5502806</v>
      </c>
      <c r="U23" s="44" t="n">
        <v>5001200</v>
      </c>
      <c r="V23" s="44"/>
      <c r="W23" s="44"/>
      <c r="X23" s="44" t="n">
        <f aca="false">SUM(Y23:AQ23)</f>
        <v>501606</v>
      </c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 t="n">
        <f aca="false">139642+27188</f>
        <v>166830</v>
      </c>
      <c r="AK23" s="44" t="n">
        <v>37950</v>
      </c>
      <c r="AL23" s="44" t="n">
        <f aca="false">33590+77240</f>
        <v>110830</v>
      </c>
      <c r="AM23" s="44" t="n">
        <v>147096</v>
      </c>
      <c r="AN23" s="44" t="n">
        <v>9220</v>
      </c>
      <c r="AO23" s="44" t="n">
        <v>2680</v>
      </c>
      <c r="AP23" s="44" t="n">
        <v>27000</v>
      </c>
      <c r="AQ23" s="44"/>
      <c r="AR23" s="44"/>
      <c r="AS23" s="50"/>
      <c r="AT23" s="50"/>
      <c r="AU23" s="44"/>
      <c r="AV23" s="44"/>
      <c r="AW23" s="44"/>
    </row>
    <row r="24" customFormat="false" ht="20.25" hidden="false" customHeight="true" outlineLevel="0" collapsed="false">
      <c r="A24" s="53" t="s">
        <v>69</v>
      </c>
      <c r="B24" s="54" t="s">
        <v>70</v>
      </c>
      <c r="C24" s="55"/>
      <c r="D24" s="55"/>
      <c r="E24" s="21" t="n">
        <f aca="false">Q24</f>
        <v>85400</v>
      </c>
      <c r="F24" s="21"/>
      <c r="G24" s="21"/>
      <c r="H24" s="21"/>
      <c r="I24" s="21"/>
      <c r="J24" s="21" t="n">
        <f aca="false">Q24</f>
        <v>85400</v>
      </c>
      <c r="K24" s="21"/>
      <c r="L24" s="21"/>
      <c r="M24" s="21"/>
      <c r="N24" s="21"/>
      <c r="O24" s="21"/>
      <c r="P24" s="21"/>
      <c r="Q24" s="44" t="n">
        <f aca="false">56948+28452</f>
        <v>85400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50"/>
      <c r="AT24" s="50"/>
      <c r="AU24" s="44"/>
      <c r="AV24" s="44"/>
      <c r="AW24" s="44"/>
    </row>
    <row r="25" customFormat="false" ht="20.25" hidden="false" customHeight="true" outlineLevel="0" collapsed="false">
      <c r="A25" s="53"/>
      <c r="B25" s="54" t="s">
        <v>62</v>
      </c>
      <c r="C25" s="55"/>
      <c r="D25" s="5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44"/>
      <c r="R25" s="44"/>
      <c r="S25" s="44"/>
      <c r="T25" s="44" t="n">
        <f aca="false">AT25</f>
        <v>37000</v>
      </c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50"/>
      <c r="AT25" s="50" t="n">
        <f aca="false">AU25+AV25+AW25</f>
        <v>37000</v>
      </c>
      <c r="AU25" s="44" t="n">
        <v>17000</v>
      </c>
      <c r="AV25" s="44" t="n">
        <v>15000</v>
      </c>
      <c r="AW25" s="44" t="n">
        <v>5000</v>
      </c>
    </row>
    <row r="26" customFormat="false" ht="18.75" hidden="false" customHeight="false" outlineLevel="0" collapsed="false">
      <c r="A26" s="57"/>
      <c r="B26" s="57" t="s">
        <v>71</v>
      </c>
      <c r="C26" s="58" t="e">
        <f aca="false">#REF!+#REF!+C20+#REF!</f>
        <v>#REF!</v>
      </c>
      <c r="D26" s="58" t="e">
        <f aca="false">#REF!+#REF!+D20+#REF!</f>
        <v>#REF!</v>
      </c>
      <c r="E26" s="48" t="n">
        <f aca="false">SUM(E17:E24)</f>
        <v>7002634.48</v>
      </c>
      <c r="F26" s="44" t="n">
        <f aca="false">SUM(F17:F24)</f>
        <v>129275</v>
      </c>
      <c r="G26" s="44" t="n">
        <f aca="false">SUM(G17:G24)</f>
        <v>306607</v>
      </c>
      <c r="H26" s="44" t="n">
        <f aca="false">SUM(H17:H24)</f>
        <v>1504532</v>
      </c>
      <c r="I26" s="44" t="n">
        <f aca="false">SUM(I17:I24)</f>
        <v>198757.48</v>
      </c>
      <c r="J26" s="44" t="n">
        <f aca="false">SUM(J17:J24)</f>
        <v>4863463</v>
      </c>
      <c r="K26" s="44" t="n">
        <f aca="false">SUM(K17:K24)</f>
        <v>0</v>
      </c>
      <c r="L26" s="44" t="n">
        <f aca="false">SUM(L17:L24)</f>
        <v>195000</v>
      </c>
      <c r="M26" s="44" t="n">
        <f aca="false">SUM(M17:M24)</f>
        <v>50000</v>
      </c>
      <c r="N26" s="44" t="n">
        <f aca="false">SUM(N17:N24)</f>
        <v>6000</v>
      </c>
      <c r="O26" s="44" t="n">
        <f aca="false">SUM(O17:O24)</f>
        <v>24000</v>
      </c>
      <c r="P26" s="44" t="n">
        <f aca="false">SUM(P17:P24)</f>
        <v>60000</v>
      </c>
      <c r="Q26" s="44" t="n">
        <f aca="false">SUM(Q17:Q25)</f>
        <v>4528463</v>
      </c>
      <c r="R26" s="44" t="n">
        <f aca="false">SUM(R17:R23)</f>
        <v>1255717</v>
      </c>
      <c r="S26" s="44" t="n">
        <f aca="false">SUM(S17:S23)</f>
        <v>1255717</v>
      </c>
      <c r="T26" s="44" t="n">
        <f aca="false">SUM(T17:T25)</f>
        <v>7905868</v>
      </c>
      <c r="U26" s="44" t="n">
        <f aca="false">SUM(U17:U25)</f>
        <v>5001200</v>
      </c>
      <c r="V26" s="44" t="n">
        <f aca="false">SUM(V17:V25)</f>
        <v>500000</v>
      </c>
      <c r="W26" s="44" t="n">
        <f aca="false">SUM(W17:W25)</f>
        <v>500000</v>
      </c>
      <c r="X26" s="44" t="n">
        <f aca="false">SUM(X17:X25)</f>
        <v>2760307</v>
      </c>
      <c r="Y26" s="44" t="n">
        <f aca="false">SUM(Y17:Y25)</f>
        <v>528128</v>
      </c>
      <c r="Z26" s="44" t="n">
        <f aca="false">SUM(Z17:Z25)</f>
        <v>169207</v>
      </c>
      <c r="AA26" s="44" t="n">
        <f aca="false">SUM(AA17:AA25)</f>
        <v>79804</v>
      </c>
      <c r="AB26" s="44" t="n">
        <f aca="false">SUM(AB17:AB25)</f>
        <v>16011</v>
      </c>
      <c r="AC26" s="44" t="n">
        <f aca="false">SUM(AC17:AC25)</f>
        <v>145221</v>
      </c>
      <c r="AD26" s="44" t="n">
        <f aca="false">SUM(AD17:AD25)</f>
        <v>147600</v>
      </c>
      <c r="AE26" s="44" t="n">
        <f aca="false">SUM(AE17:AE25)</f>
        <v>47101</v>
      </c>
      <c r="AF26" s="44" t="n">
        <f aca="false">SUM(AF17:AF25)</f>
        <v>66178</v>
      </c>
      <c r="AG26" s="44" t="n">
        <f aca="false">SUM(AG17:AG25)</f>
        <v>40362</v>
      </c>
      <c r="AH26" s="44" t="n">
        <f aca="false">SUM(AH17:AH25)</f>
        <v>100000</v>
      </c>
      <c r="AI26" s="44" t="n">
        <f aca="false">SUM(AI17:AI25)</f>
        <v>3800</v>
      </c>
      <c r="AJ26" s="44" t="n">
        <f aca="false">SUM(AJ17:AJ25)</f>
        <v>166830</v>
      </c>
      <c r="AK26" s="44" t="n">
        <f aca="false">SUM(AK17:AK25)</f>
        <v>37950</v>
      </c>
      <c r="AL26" s="44" t="n">
        <f aca="false">SUM(AL17:AL25)</f>
        <v>110830</v>
      </c>
      <c r="AM26" s="44" t="n">
        <f aca="false">SUM(AM17:AM25)</f>
        <v>147096</v>
      </c>
      <c r="AN26" s="44" t="n">
        <f aca="false">SUM(AN17:AN25)</f>
        <v>9220</v>
      </c>
      <c r="AO26" s="44" t="n">
        <f aca="false">SUM(AO17:AO25)</f>
        <v>2680</v>
      </c>
      <c r="AP26" s="44" t="n">
        <f aca="false">SUM(AP17:AP25)</f>
        <v>27000</v>
      </c>
      <c r="AQ26" s="44" t="n">
        <f aca="false">SUM(AQ17:AQ25)</f>
        <v>517650</v>
      </c>
      <c r="AR26" s="44" t="n">
        <f aca="false">SUM(AR17:AR25)</f>
        <v>5000</v>
      </c>
      <c r="AS26" s="50" t="n">
        <f aca="false">AS17</f>
        <v>392639</v>
      </c>
      <c r="AT26" s="50" t="n">
        <f aca="false">AT25</f>
        <v>37000</v>
      </c>
      <c r="AU26" s="50" t="n">
        <f aca="false">AU25</f>
        <v>17000</v>
      </c>
      <c r="AV26" s="50" t="n">
        <f aca="false">AV25</f>
        <v>15000</v>
      </c>
      <c r="AW26" s="50" t="n">
        <f aca="false">AW25</f>
        <v>5000</v>
      </c>
    </row>
    <row r="27" customFormat="false" ht="12.75" hidden="false" customHeight="false" outlineLevel="0" collapsed="false">
      <c r="B27" s="59"/>
      <c r="C27" s="59"/>
      <c r="D27" s="59"/>
    </row>
    <row r="28" customFormat="false" ht="18.75" hidden="false" customHeight="true" outlineLevel="0" collapsed="false">
      <c r="U28" s="19"/>
      <c r="V28" s="19"/>
      <c r="W28" s="19"/>
      <c r="X28" s="19"/>
      <c r="Y28" s="46"/>
      <c r="Z28" s="46"/>
      <c r="AA28" s="46"/>
      <c r="AB28" s="46"/>
    </row>
    <row r="29" customFormat="false" ht="12.75" hidden="false" customHeight="false" outlineLevel="0" collapsed="false">
      <c r="C29" s="60"/>
      <c r="D29" s="60"/>
    </row>
  </sheetData>
  <mergeCells count="66">
    <mergeCell ref="C1:D1"/>
    <mergeCell ref="G1:J2"/>
    <mergeCell ref="P1:S2"/>
    <mergeCell ref="AC1:AF2"/>
    <mergeCell ref="AJ1:AL2"/>
    <mergeCell ref="A2:D2"/>
    <mergeCell ref="A3:D3"/>
    <mergeCell ref="B5:AK5"/>
    <mergeCell ref="B6:AF6"/>
    <mergeCell ref="A9:R9"/>
    <mergeCell ref="A11:A15"/>
    <mergeCell ref="B11:B15"/>
    <mergeCell ref="C11:D12"/>
    <mergeCell ref="E11:S11"/>
    <mergeCell ref="T11:AW11"/>
    <mergeCell ref="E12:E15"/>
    <mergeCell ref="F12:Q12"/>
    <mergeCell ref="R12:S12"/>
    <mergeCell ref="T12:T15"/>
    <mergeCell ref="U12:U15"/>
    <mergeCell ref="V12:AV12"/>
    <mergeCell ref="F13:F15"/>
    <mergeCell ref="G13:G15"/>
    <mergeCell ref="H13:H15"/>
    <mergeCell ref="I13:I15"/>
    <mergeCell ref="J13:J15"/>
    <mergeCell ref="L13:Q13"/>
    <mergeCell ref="V13:V15"/>
    <mergeCell ref="X13:X15"/>
    <mergeCell ref="Y13:AR13"/>
    <mergeCell ref="AT13:AT15"/>
    <mergeCell ref="AU13:AW13"/>
    <mergeCell ref="D14:D15"/>
    <mergeCell ref="K14:K15"/>
    <mergeCell ref="L14:L15"/>
    <mergeCell ref="M14:M15"/>
    <mergeCell ref="N14:N15"/>
    <mergeCell ref="O14:O15"/>
    <mergeCell ref="P14:P15"/>
    <mergeCell ref="R14:R15"/>
    <mergeCell ref="S14:S15"/>
    <mergeCell ref="W14:W15"/>
    <mergeCell ref="Y14:Y15"/>
    <mergeCell ref="Z14:Z15"/>
    <mergeCell ref="AA14:AA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U14:AU15"/>
    <mergeCell ref="AV14:AV15"/>
    <mergeCell ref="AW14:AW15"/>
    <mergeCell ref="U28:X28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9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 Windows</cp:lastModifiedBy>
  <cp:lastPrinted>2019-11-11T09:45:27Z</cp:lastPrinted>
  <dcterms:modified xsi:type="dcterms:W3CDTF">2019-11-11T11:49:45Z</dcterms:modified>
  <cp:revision>0</cp:revision>
  <dc:subject/>
  <dc:title/>
</cp:coreProperties>
</file>