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92</definedName>
    <definedName function="false" hidden="false" localSheetId="0" name="_xlnm.Print_Titles" vbProcedure="false">Лист1!$8:$13</definedName>
    <definedName function="false" hidden="false" localSheetId="0" name="Z_39D9BC59_74A8_4C4B_9399_167A80A9B8CE__wvu_PrintTitles" vbProcedure="false">Лист1!$8:$13</definedName>
    <definedName function="false" hidden="false" localSheetId="0" name="Z_A314A688_A1C1_4292_AD54_FF55A3D9A6D2__wvu_PrintTitles" vbProcedure="false">Лист1!$8:$13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Додаток  1 </t>
  </si>
  <si>
    <t xml:space="preserve">до рішення Чорноморської міської ради</t>
  </si>
  <si>
    <t xml:space="preserve">від    30.05. 2024  № 608 - VIII</t>
  </si>
  <si>
    <t xml:space="preserve">ЗВІТ</t>
  </si>
  <si>
    <t xml:space="preserve">про  виконання   доходів бюджету  Чорноморської  міської територіальної громади  за 1 квартал 2024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, грн</t>
  </si>
  <si>
    <t xml:space="preserve">Виконання (%)</t>
  </si>
  <si>
    <t xml:space="preserve">Разом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у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Кошти, отримані від надання учасниками процедури закупівлі/спрощеної закупівлі як забезпечення їх тендерної пропозиції/пропозиції учасника прощеної закупівлі, які не підлягають поверненню цим учасникам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Гранти (дарунки), що надійшли до бюджетів усіх рівнів</t>
  </si>
  <si>
    <t xml:space="preserve">Гранти, що надійшли до місцевих бюджет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9" zoomScalePageLayoutView="80" workbookViewId="0">
      <pane xSplit="2" ySplit="13" topLeftCell="I78" activePane="bottomRight" state="frozen"/>
      <selection pane="topLeft" activeCell="A1" activeCellId="0" sqref="A1"/>
      <selection pane="topRight" activeCell="I1" activeCellId="0" sqref="I1"/>
      <selection pane="bottomLeft" activeCell="A78" activeCellId="0" sqref="A78"/>
      <selection pane="bottomRight" activeCell="K3" activeCellId="0" sqref="K3: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3" min="3" style="1" width="18.66"/>
    <col collapsed="false" customWidth="true" hidden="false" outlineLevel="0" max="4" min="4" style="2" width="17.88"/>
    <col collapsed="false" customWidth="true" hidden="false" outlineLevel="0" max="5" min="5" style="1" width="15.55"/>
    <col collapsed="false" customWidth="true" hidden="false" outlineLevel="0" max="6" min="6" style="1" width="16.99"/>
    <col collapsed="false" customWidth="true" hidden="false" outlineLevel="0" max="7" min="7" style="2" width="17.88"/>
    <col collapsed="false" customWidth="true" hidden="false" outlineLevel="0" max="8" min="8" style="2" width="16.55"/>
    <col collapsed="false" customWidth="true" hidden="false" outlineLevel="0" max="9" min="9" style="2" width="15.55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4.66"/>
    <col collapsed="false" customWidth="true" hidden="false" outlineLevel="0" max="14" min="14" style="1" width="14.55"/>
    <col collapsed="false" customWidth="false" hidden="false" outlineLevel="0" max="257" min="15" style="3" width="9.1"/>
  </cols>
  <sheetData>
    <row r="1" s="11" customFormat="true" ht="18" hidden="false" customHeight="true" outlineLevel="0" collapsed="false">
      <c r="A1" s="4"/>
      <c r="B1" s="4"/>
      <c r="C1" s="5"/>
      <c r="D1" s="6"/>
      <c r="E1" s="7"/>
      <c r="F1" s="7"/>
      <c r="G1" s="8"/>
      <c r="H1" s="6"/>
      <c r="I1" s="6"/>
      <c r="J1" s="9"/>
      <c r="K1" s="10" t="s">
        <v>0</v>
      </c>
      <c r="L1" s="10"/>
      <c r="M1" s="10"/>
      <c r="N1" s="10"/>
    </row>
    <row r="2" s="11" customFormat="true" ht="15.6" hidden="false" customHeight="true" outlineLevel="0" collapsed="false">
      <c r="A2" s="4"/>
      <c r="B2" s="4"/>
      <c r="C2" s="5"/>
      <c r="D2" s="6"/>
      <c r="E2" s="7"/>
      <c r="F2" s="7"/>
      <c r="G2" s="8"/>
      <c r="H2" s="9"/>
      <c r="I2" s="9"/>
      <c r="J2" s="9"/>
      <c r="K2" s="12" t="s">
        <v>1</v>
      </c>
      <c r="L2" s="12"/>
      <c r="M2" s="12"/>
      <c r="N2" s="12"/>
    </row>
    <row r="3" s="11" customFormat="true" ht="15.6" hidden="false" customHeight="false" outlineLevel="0" collapsed="false">
      <c r="A3" s="4"/>
      <c r="B3" s="4"/>
      <c r="C3" s="5"/>
      <c r="D3" s="6"/>
      <c r="E3" s="5"/>
      <c r="F3" s="5"/>
      <c r="G3" s="8"/>
      <c r="H3" s="9"/>
      <c r="I3" s="9"/>
      <c r="J3" s="6"/>
      <c r="K3" s="13" t="s">
        <v>2</v>
      </c>
      <c r="L3" s="13"/>
      <c r="M3" s="13"/>
      <c r="N3" s="14"/>
    </row>
    <row r="4" customFormat="false" ht="17.4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6.2" hidden="false" customHeight="true" outlineLevel="0" collapsed="false">
      <c r="A5" s="16"/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4"/>
    </row>
    <row r="6" customFormat="false" ht="16.2" hidden="false" customHeight="true" outlineLevel="0" collapsed="false">
      <c r="A6" s="17" t="n">
        <v>1558900000</v>
      </c>
      <c r="B6" s="17"/>
      <c r="C6" s="15"/>
      <c r="D6" s="18"/>
      <c r="E6" s="15"/>
      <c r="F6" s="15"/>
      <c r="G6" s="18"/>
      <c r="H6" s="18"/>
      <c r="I6" s="18"/>
      <c r="J6" s="18"/>
      <c r="K6" s="15"/>
      <c r="L6" s="15"/>
      <c r="M6" s="14"/>
      <c r="N6" s="14"/>
    </row>
    <row r="7" customFormat="false" ht="16.2" hidden="false" customHeight="true" outlineLevel="0" collapsed="false">
      <c r="A7" s="19" t="s">
        <v>5</v>
      </c>
      <c r="B7" s="20"/>
      <c r="C7" s="15"/>
      <c r="D7" s="18"/>
      <c r="E7" s="15"/>
      <c r="F7" s="15"/>
      <c r="G7" s="18"/>
      <c r="H7" s="18"/>
      <c r="I7" s="18"/>
      <c r="J7" s="18"/>
      <c r="K7" s="15"/>
      <c r="L7" s="15"/>
      <c r="M7" s="14"/>
      <c r="N7" s="14"/>
    </row>
    <row r="8" s="24" customFormat="true" ht="24.6" hidden="false" customHeight="true" outlineLevel="0" collapsed="false">
      <c r="A8" s="21" t="s">
        <v>6</v>
      </c>
      <c r="B8" s="21"/>
      <c r="C8" s="22" t="s">
        <v>7</v>
      </c>
      <c r="D8" s="22"/>
      <c r="E8" s="22"/>
      <c r="F8" s="22"/>
      <c r="G8" s="23" t="s">
        <v>8</v>
      </c>
      <c r="H8" s="23"/>
      <c r="I8" s="23"/>
      <c r="J8" s="23"/>
      <c r="K8" s="22" t="s">
        <v>9</v>
      </c>
      <c r="L8" s="22"/>
      <c r="M8" s="22"/>
      <c r="N8" s="22"/>
    </row>
    <row r="9" s="24" customFormat="true" ht="13.2" hidden="false" customHeight="true" outlineLevel="0" collapsed="false">
      <c r="A9" s="21"/>
      <c r="B9" s="21"/>
      <c r="C9" s="22" t="s">
        <v>10</v>
      </c>
      <c r="D9" s="25" t="s">
        <v>11</v>
      </c>
      <c r="E9" s="25"/>
      <c r="F9" s="25"/>
      <c r="G9" s="23" t="s">
        <v>10</v>
      </c>
      <c r="H9" s="26" t="s">
        <v>12</v>
      </c>
      <c r="I9" s="26"/>
      <c r="J9" s="26"/>
      <c r="K9" s="22" t="s">
        <v>10</v>
      </c>
      <c r="L9" s="25" t="s">
        <v>12</v>
      </c>
      <c r="M9" s="25"/>
      <c r="N9" s="25"/>
    </row>
    <row r="10" s="24" customFormat="true" ht="17.25" hidden="false" customHeight="true" outlineLevel="0" collapsed="false">
      <c r="A10" s="21"/>
      <c r="B10" s="21"/>
      <c r="C10" s="22"/>
      <c r="D10" s="27" t="s">
        <v>13</v>
      </c>
      <c r="E10" s="28" t="s">
        <v>14</v>
      </c>
      <c r="F10" s="28"/>
      <c r="G10" s="23"/>
      <c r="H10" s="27" t="s">
        <v>13</v>
      </c>
      <c r="I10" s="27" t="s">
        <v>14</v>
      </c>
      <c r="J10" s="27"/>
      <c r="K10" s="22"/>
      <c r="L10" s="28" t="s">
        <v>13</v>
      </c>
      <c r="M10" s="28" t="s">
        <v>14</v>
      </c>
      <c r="N10" s="28"/>
    </row>
    <row r="11" s="24" customFormat="true" ht="15.6" hidden="false" customHeight="true" outlineLevel="0" collapsed="false">
      <c r="A11" s="21"/>
      <c r="B11" s="21"/>
      <c r="C11" s="22"/>
      <c r="D11" s="27"/>
      <c r="E11" s="28" t="s">
        <v>15</v>
      </c>
      <c r="F11" s="28" t="s">
        <v>16</v>
      </c>
      <c r="G11" s="23"/>
      <c r="H11" s="27"/>
      <c r="I11" s="27" t="s">
        <v>15</v>
      </c>
      <c r="J11" s="27" t="s">
        <v>16</v>
      </c>
      <c r="K11" s="22"/>
      <c r="L11" s="28"/>
      <c r="M11" s="28" t="s">
        <v>15</v>
      </c>
      <c r="N11" s="29" t="s">
        <v>16</v>
      </c>
    </row>
    <row r="12" s="24" customFormat="true" ht="36.75" hidden="false" customHeight="true" outlineLevel="0" collapsed="false">
      <c r="A12" s="21"/>
      <c r="B12" s="21"/>
      <c r="C12" s="22"/>
      <c r="D12" s="27"/>
      <c r="E12" s="28"/>
      <c r="F12" s="28" t="s">
        <v>17</v>
      </c>
      <c r="G12" s="23"/>
      <c r="H12" s="27"/>
      <c r="I12" s="27"/>
      <c r="J12" s="27" t="s">
        <v>17</v>
      </c>
      <c r="K12" s="22"/>
      <c r="L12" s="28"/>
      <c r="M12" s="28"/>
      <c r="N12" s="29" t="s">
        <v>17</v>
      </c>
    </row>
    <row r="13" s="24" customFormat="true" ht="15.6" hidden="false" customHeight="false" outlineLevel="0" collapsed="false">
      <c r="A13" s="30" t="n">
        <v>1</v>
      </c>
      <c r="B13" s="30" t="n">
        <v>2</v>
      </c>
      <c r="C13" s="31" t="n">
        <v>3</v>
      </c>
      <c r="D13" s="32" t="n">
        <v>4</v>
      </c>
      <c r="E13" s="30" t="n">
        <v>5</v>
      </c>
      <c r="F13" s="30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0" t="n">
        <v>11</v>
      </c>
      <c r="L13" s="30" t="n">
        <v>12</v>
      </c>
      <c r="M13" s="30" t="n">
        <v>13</v>
      </c>
      <c r="N13" s="34" t="n">
        <v>14</v>
      </c>
    </row>
    <row r="14" s="24" customFormat="true" ht="16.5" hidden="false" customHeight="true" outlineLevel="0" collapsed="false">
      <c r="A14" s="35" t="n">
        <v>10000000</v>
      </c>
      <c r="B14" s="21" t="s">
        <v>18</v>
      </c>
      <c r="C14" s="36" t="n">
        <f aca="false">D14+E14</f>
        <v>807507000</v>
      </c>
      <c r="D14" s="37" t="n">
        <f aca="false">D15+D19+D21+D29+D47</f>
        <v>807207000</v>
      </c>
      <c r="E14" s="38" t="n">
        <f aca="false">E15+E19+E21+E29+E47</f>
        <v>300000</v>
      </c>
      <c r="F14" s="38"/>
      <c r="G14" s="37" t="n">
        <f aca="false">H14+I14</f>
        <v>194156002.1</v>
      </c>
      <c r="H14" s="37" t="n">
        <f aca="false">H15+H21+H29+H47+H19</f>
        <v>194005414.07</v>
      </c>
      <c r="I14" s="37" t="n">
        <f aca="false">I47+I45</f>
        <v>150588.03</v>
      </c>
      <c r="J14" s="37"/>
      <c r="K14" s="39" t="n">
        <f aca="false">G14/C14*100</f>
        <v>24.0438785174618</v>
      </c>
      <c r="L14" s="39" t="n">
        <f aca="false">H14/D14*100</f>
        <v>24.0341590286011</v>
      </c>
      <c r="M14" s="39" t="n">
        <f aca="false">I14/E14*100</f>
        <v>50.19601</v>
      </c>
      <c r="N14" s="40"/>
    </row>
    <row r="15" s="42" customFormat="true" ht="33.75" hidden="false" customHeight="true" outlineLevel="0" collapsed="false">
      <c r="A15" s="41" t="n">
        <v>11000000</v>
      </c>
      <c r="B15" s="35" t="s">
        <v>19</v>
      </c>
      <c r="C15" s="36" t="n">
        <f aca="false">D15+E15</f>
        <v>449820000</v>
      </c>
      <c r="D15" s="37" t="n">
        <f aca="false">D16+D17</f>
        <v>449820000</v>
      </c>
      <c r="E15" s="38"/>
      <c r="F15" s="38"/>
      <c r="G15" s="37" t="n">
        <f aca="false">H15+I15</f>
        <v>112910367.43</v>
      </c>
      <c r="H15" s="37" t="n">
        <f aca="false">H16+H17</f>
        <v>112910367.43</v>
      </c>
      <c r="I15" s="37"/>
      <c r="J15" s="37"/>
      <c r="K15" s="39" t="n">
        <f aca="false">G15/C15*100</f>
        <v>25.1012332555244</v>
      </c>
      <c r="L15" s="39" t="n">
        <f aca="false">H15/D15*100</f>
        <v>25.1012332555244</v>
      </c>
      <c r="M15" s="39"/>
      <c r="N15" s="40"/>
    </row>
    <row r="16" s="42" customFormat="true" ht="18" hidden="false" customHeight="true" outlineLevel="0" collapsed="false">
      <c r="A16" s="43" t="n">
        <v>11010000</v>
      </c>
      <c r="B16" s="44" t="s">
        <v>20</v>
      </c>
      <c r="C16" s="45" t="n">
        <f aca="false">D16+E16</f>
        <v>448820000</v>
      </c>
      <c r="D16" s="46" t="n">
        <v>448820000</v>
      </c>
      <c r="E16" s="47"/>
      <c r="F16" s="47"/>
      <c r="G16" s="46" t="n">
        <f aca="false">H16+I16</f>
        <v>111429251.43</v>
      </c>
      <c r="H16" s="46" t="n">
        <v>111429251.43</v>
      </c>
      <c r="I16" s="46"/>
      <c r="J16" s="46"/>
      <c r="K16" s="48" t="n">
        <f aca="false">G16/C16*100</f>
        <v>24.8271581992781</v>
      </c>
      <c r="L16" s="48" t="n">
        <f aca="false">H16/D16*100</f>
        <v>24.8271581992781</v>
      </c>
      <c r="M16" s="39"/>
      <c r="N16" s="40"/>
    </row>
    <row r="17" s="49" customFormat="true" ht="18" hidden="false" customHeight="true" outlineLevel="0" collapsed="false">
      <c r="A17" s="35" t="n">
        <v>11020000</v>
      </c>
      <c r="B17" s="35" t="s">
        <v>21</v>
      </c>
      <c r="C17" s="36" t="n">
        <f aca="false">C18</f>
        <v>1000000</v>
      </c>
      <c r="D17" s="37" t="n">
        <f aca="false">D18</f>
        <v>1000000</v>
      </c>
      <c r="E17" s="38"/>
      <c r="F17" s="38"/>
      <c r="G17" s="37" t="n">
        <f aca="false">G18</f>
        <v>1481116</v>
      </c>
      <c r="H17" s="37" t="n">
        <f aca="false">H18</f>
        <v>1481116</v>
      </c>
      <c r="I17" s="37"/>
      <c r="J17" s="37"/>
      <c r="K17" s="39" t="n">
        <f aca="false">G17/C17*100</f>
        <v>148.1116</v>
      </c>
      <c r="L17" s="39" t="n">
        <f aca="false">H17/D17*100</f>
        <v>148.1116</v>
      </c>
      <c r="M17" s="39"/>
      <c r="N17" s="40"/>
    </row>
    <row r="18" s="42" customFormat="true" ht="31.2" hidden="false" customHeight="false" outlineLevel="0" collapsed="false">
      <c r="A18" s="43" t="n">
        <v>11020200</v>
      </c>
      <c r="B18" s="44" t="s">
        <v>22</v>
      </c>
      <c r="C18" s="45" t="n">
        <f aca="false">D18+E18</f>
        <v>1000000</v>
      </c>
      <c r="D18" s="46" t="n">
        <v>1000000</v>
      </c>
      <c r="E18" s="47"/>
      <c r="F18" s="47"/>
      <c r="G18" s="46" t="n">
        <f aca="false">H18+I18</f>
        <v>1481116</v>
      </c>
      <c r="H18" s="46" t="n">
        <v>1481116</v>
      </c>
      <c r="I18" s="46"/>
      <c r="J18" s="46"/>
      <c r="K18" s="48" t="n">
        <f aca="false">G18/C18*100</f>
        <v>148.1116</v>
      </c>
      <c r="L18" s="48" t="n">
        <f aca="false">H18/D18*100</f>
        <v>148.1116</v>
      </c>
      <c r="M18" s="39"/>
      <c r="N18" s="40"/>
    </row>
    <row r="19" s="42" customFormat="true" ht="18.75" hidden="false" customHeight="true" outlineLevel="0" collapsed="false">
      <c r="A19" s="41" t="n">
        <v>1303000</v>
      </c>
      <c r="B19" s="35" t="s">
        <v>23</v>
      </c>
      <c r="C19" s="36" t="n">
        <f aca="false">C20</f>
        <v>7000</v>
      </c>
      <c r="D19" s="37" t="n">
        <f aca="false">D20</f>
        <v>7000</v>
      </c>
      <c r="E19" s="38"/>
      <c r="F19" s="38"/>
      <c r="G19" s="37" t="n">
        <f aca="false">G20</f>
        <v>2159.91</v>
      </c>
      <c r="H19" s="37" t="n">
        <f aca="false">H20</f>
        <v>2159.91</v>
      </c>
      <c r="I19" s="37"/>
      <c r="J19" s="37"/>
      <c r="K19" s="39" t="n">
        <f aca="false">G19/C19*100</f>
        <v>30.8558571428571</v>
      </c>
      <c r="L19" s="39" t="n">
        <f aca="false">H19/D19*100</f>
        <v>30.8558571428571</v>
      </c>
      <c r="M19" s="39"/>
      <c r="N19" s="40"/>
    </row>
    <row r="20" s="42" customFormat="true" ht="30.75" hidden="false" customHeight="true" outlineLevel="0" collapsed="false">
      <c r="A20" s="43" t="n">
        <v>13030100</v>
      </c>
      <c r="B20" s="50" t="s">
        <v>24</v>
      </c>
      <c r="C20" s="45" t="n">
        <f aca="false">D20+E20</f>
        <v>7000</v>
      </c>
      <c r="D20" s="46" t="n">
        <v>7000</v>
      </c>
      <c r="E20" s="47"/>
      <c r="F20" s="47"/>
      <c r="G20" s="46" t="n">
        <f aca="false">H20+I20</f>
        <v>2159.91</v>
      </c>
      <c r="H20" s="46" t="n">
        <v>2159.91</v>
      </c>
      <c r="I20" s="46"/>
      <c r="J20" s="46"/>
      <c r="K20" s="48" t="n">
        <f aca="false">G20/C20*100</f>
        <v>30.8558571428571</v>
      </c>
      <c r="L20" s="48" t="n">
        <f aca="false">H20/D20*100</f>
        <v>30.8558571428571</v>
      </c>
      <c r="M20" s="39"/>
      <c r="N20" s="40"/>
    </row>
    <row r="21" s="24" customFormat="true" ht="18" hidden="false" customHeight="true" outlineLevel="0" collapsed="false">
      <c r="A21" s="35" t="n">
        <v>14000000</v>
      </c>
      <c r="B21" s="51" t="s">
        <v>25</v>
      </c>
      <c r="C21" s="36" t="n">
        <f aca="false">D21+E21</f>
        <v>41180000</v>
      </c>
      <c r="D21" s="37" t="n">
        <f aca="false">D22+D24+D26</f>
        <v>41180000</v>
      </c>
      <c r="E21" s="38"/>
      <c r="F21" s="38"/>
      <c r="G21" s="37" t="n">
        <f aca="false">H21+I21</f>
        <v>9523046.75</v>
      </c>
      <c r="H21" s="37" t="n">
        <f aca="false">H22+H24+H26</f>
        <v>9523046.75</v>
      </c>
      <c r="I21" s="37"/>
      <c r="J21" s="37"/>
      <c r="K21" s="39" t="n">
        <f aca="false">G21/C21*100</f>
        <v>23.1254170713939</v>
      </c>
      <c r="L21" s="39" t="n">
        <f aca="false">H21/D21*100</f>
        <v>23.1254170713939</v>
      </c>
      <c r="M21" s="39"/>
      <c r="N21" s="40"/>
    </row>
    <row r="22" s="54" customFormat="true" ht="19.95" hidden="false" customHeight="true" outlineLevel="0" collapsed="false">
      <c r="A22" s="52" t="n">
        <v>14020000</v>
      </c>
      <c r="B22" s="53" t="s">
        <v>26</v>
      </c>
      <c r="C22" s="36" t="n">
        <f aca="false">D22+E22</f>
        <v>2500000</v>
      </c>
      <c r="D22" s="37" t="n">
        <f aca="false">D23</f>
        <v>2500000</v>
      </c>
      <c r="E22" s="38"/>
      <c r="F22" s="38"/>
      <c r="G22" s="37" t="n">
        <f aca="false">H22+I22</f>
        <v>469470.04</v>
      </c>
      <c r="H22" s="37" t="n">
        <f aca="false">H23</f>
        <v>469470.04</v>
      </c>
      <c r="I22" s="37"/>
      <c r="J22" s="37"/>
      <c r="K22" s="39" t="n">
        <f aca="false">G22/C22*100</f>
        <v>18.7788016</v>
      </c>
      <c r="L22" s="39" t="n">
        <f aca="false">H22/D22*100</f>
        <v>18.7788016</v>
      </c>
      <c r="M22" s="39"/>
      <c r="N22" s="40"/>
    </row>
    <row r="23" s="24" customFormat="true" ht="19.95" hidden="false" customHeight="true" outlineLevel="0" collapsed="false">
      <c r="A23" s="55" t="s">
        <v>27</v>
      </c>
      <c r="B23" s="55" t="s">
        <v>28</v>
      </c>
      <c r="C23" s="45" t="n">
        <f aca="false">D23</f>
        <v>2500000</v>
      </c>
      <c r="D23" s="46" t="n">
        <v>2500000</v>
      </c>
      <c r="E23" s="47"/>
      <c r="F23" s="47"/>
      <c r="G23" s="46" t="n">
        <f aca="false">H23</f>
        <v>469470.04</v>
      </c>
      <c r="H23" s="46" t="n">
        <v>469470.04</v>
      </c>
      <c r="I23" s="46"/>
      <c r="J23" s="46"/>
      <c r="K23" s="48" t="n">
        <f aca="false">G23/C23*100</f>
        <v>18.7788016</v>
      </c>
      <c r="L23" s="48" t="n">
        <f aca="false">H23/D23*100</f>
        <v>18.7788016</v>
      </c>
      <c r="M23" s="39"/>
      <c r="N23" s="40"/>
    </row>
    <row r="24" s="54" customFormat="true" ht="31.2" hidden="false" customHeight="false" outlineLevel="0" collapsed="false">
      <c r="A24" s="52" t="n">
        <v>14030000</v>
      </c>
      <c r="B24" s="53" t="s">
        <v>29</v>
      </c>
      <c r="C24" s="36" t="n">
        <f aca="false">D24+E24</f>
        <v>9000000</v>
      </c>
      <c r="D24" s="37" t="n">
        <f aca="false">D25</f>
        <v>9000000</v>
      </c>
      <c r="E24" s="38"/>
      <c r="F24" s="38"/>
      <c r="G24" s="37" t="n">
        <f aca="false">H24+I24</f>
        <v>2666452.1</v>
      </c>
      <c r="H24" s="37" t="n">
        <f aca="false">H25</f>
        <v>2666452.1</v>
      </c>
      <c r="I24" s="37"/>
      <c r="J24" s="37"/>
      <c r="K24" s="39" t="n">
        <f aca="false">G24/C24*100</f>
        <v>29.6272455555556</v>
      </c>
      <c r="L24" s="39" t="n">
        <f aca="false">H24/D24*100</f>
        <v>29.6272455555556</v>
      </c>
      <c r="M24" s="39"/>
      <c r="N24" s="40"/>
    </row>
    <row r="25" s="24" customFormat="true" ht="18.6" hidden="false" customHeight="true" outlineLevel="0" collapsed="false">
      <c r="A25" s="55" t="s">
        <v>30</v>
      </c>
      <c r="B25" s="55" t="s">
        <v>28</v>
      </c>
      <c r="C25" s="45" t="n">
        <f aca="false">D25</f>
        <v>9000000</v>
      </c>
      <c r="D25" s="46" t="n">
        <v>9000000</v>
      </c>
      <c r="E25" s="47"/>
      <c r="F25" s="47"/>
      <c r="G25" s="46" t="n">
        <f aca="false">H25</f>
        <v>2666452.1</v>
      </c>
      <c r="H25" s="46" t="n">
        <v>2666452.1</v>
      </c>
      <c r="I25" s="46"/>
      <c r="J25" s="46"/>
      <c r="K25" s="48" t="n">
        <f aca="false">G25/C25*100</f>
        <v>29.6272455555556</v>
      </c>
      <c r="L25" s="48" t="n">
        <f aca="false">H25/D25*100</f>
        <v>29.6272455555556</v>
      </c>
      <c r="M25" s="39"/>
      <c r="N25" s="40"/>
    </row>
    <row r="26" s="24" customFormat="true" ht="34.5" hidden="false" customHeight="true" outlineLevel="0" collapsed="false">
      <c r="A26" s="56" t="n">
        <v>14040000</v>
      </c>
      <c r="B26" s="56" t="s">
        <v>31</v>
      </c>
      <c r="C26" s="36" t="n">
        <f aca="false">D26+E26</f>
        <v>29680000</v>
      </c>
      <c r="D26" s="37" t="n">
        <f aca="false">D27+D28</f>
        <v>29680000</v>
      </c>
      <c r="E26" s="38"/>
      <c r="F26" s="38"/>
      <c r="G26" s="37" t="n">
        <f aca="false">H26+I26</f>
        <v>6387124.61</v>
      </c>
      <c r="H26" s="37" t="n">
        <f aca="false">H27+H28</f>
        <v>6387124.61</v>
      </c>
      <c r="I26" s="37"/>
      <c r="J26" s="37"/>
      <c r="K26" s="39" t="n">
        <f aca="false">G26/C26*100</f>
        <v>21.5199616239892</v>
      </c>
      <c r="L26" s="39" t="n">
        <f aca="false">H26/D26*100</f>
        <v>21.5199616239892</v>
      </c>
      <c r="M26" s="39"/>
      <c r="N26" s="40"/>
    </row>
    <row r="27" s="24" customFormat="true" ht="69.75" hidden="false" customHeight="true" outlineLevel="0" collapsed="false">
      <c r="A27" s="57" t="s">
        <v>32</v>
      </c>
      <c r="B27" s="57" t="s">
        <v>33</v>
      </c>
      <c r="C27" s="45" t="n">
        <f aca="false">D27+E27</f>
        <v>15480000</v>
      </c>
      <c r="D27" s="46" t="n">
        <v>15480000</v>
      </c>
      <c r="E27" s="47"/>
      <c r="F27" s="47"/>
      <c r="G27" s="46" t="n">
        <f aca="false">H27+I27</f>
        <v>3202549.02</v>
      </c>
      <c r="H27" s="46" t="n">
        <v>3202549.02</v>
      </c>
      <c r="I27" s="46"/>
      <c r="J27" s="46"/>
      <c r="K27" s="48" t="n">
        <f aca="false">G27/C27*100</f>
        <v>20.6883011627907</v>
      </c>
      <c r="L27" s="48" t="n">
        <f aca="false">H27/D27*100</f>
        <v>20.6883011627907</v>
      </c>
      <c r="M27" s="39"/>
      <c r="N27" s="40"/>
    </row>
    <row r="28" s="24" customFormat="true" ht="51.75" hidden="false" customHeight="true" outlineLevel="0" collapsed="false">
      <c r="A28" s="57" t="s">
        <v>34</v>
      </c>
      <c r="B28" s="57" t="s">
        <v>35</v>
      </c>
      <c r="C28" s="45" t="n">
        <f aca="false">D28+E28</f>
        <v>14200000</v>
      </c>
      <c r="D28" s="46" t="n">
        <v>14200000</v>
      </c>
      <c r="E28" s="47"/>
      <c r="F28" s="47"/>
      <c r="G28" s="46" t="n">
        <f aca="false">H28+I28</f>
        <v>3184575.59</v>
      </c>
      <c r="H28" s="46" t="n">
        <v>3184575.59</v>
      </c>
      <c r="I28" s="46"/>
      <c r="J28" s="46"/>
      <c r="K28" s="48" t="n">
        <f aca="false">G28/C28*100</f>
        <v>22.4265886619718</v>
      </c>
      <c r="L28" s="48" t="n">
        <f aca="false">H28/D28*100</f>
        <v>22.4265886619718</v>
      </c>
      <c r="M28" s="39"/>
      <c r="N28" s="40"/>
    </row>
    <row r="29" s="54" customFormat="true" ht="15.6" hidden="false" customHeight="false" outlineLevel="0" collapsed="false">
      <c r="A29" s="41" t="n">
        <v>18000000</v>
      </c>
      <c r="B29" s="35" t="s">
        <v>36</v>
      </c>
      <c r="C29" s="36" t="n">
        <f aca="false">D29+E29</f>
        <v>316200000</v>
      </c>
      <c r="D29" s="37" t="n">
        <f aca="false">D30+D44+D46</f>
        <v>316200000</v>
      </c>
      <c r="E29" s="38"/>
      <c r="F29" s="38"/>
      <c r="G29" s="37" t="n">
        <f aca="false">H29+I29</f>
        <v>71569839.98</v>
      </c>
      <c r="H29" s="37" t="n">
        <f aca="false">H30+H44+H46+H45</f>
        <v>71569839.98</v>
      </c>
      <c r="I29" s="37"/>
      <c r="J29" s="37"/>
      <c r="K29" s="39" t="n">
        <f aca="false">G29/C29*100</f>
        <v>22.6343579949399</v>
      </c>
      <c r="L29" s="39" t="n">
        <f aca="false">H29/D29*100</f>
        <v>22.6343579949399</v>
      </c>
      <c r="M29" s="39"/>
      <c r="N29" s="40"/>
    </row>
    <row r="30" s="54" customFormat="true" ht="15.6" hidden="false" customHeight="false" outlineLevel="0" collapsed="false">
      <c r="A30" s="58" t="n">
        <v>18010000</v>
      </c>
      <c r="B30" s="58" t="s">
        <v>37</v>
      </c>
      <c r="C30" s="36" t="n">
        <f aca="false">D30+E30</f>
        <v>230900000</v>
      </c>
      <c r="D30" s="37" t="n">
        <f aca="false">D31+D36+D41</f>
        <v>230900000</v>
      </c>
      <c r="E30" s="38"/>
      <c r="F30" s="38"/>
      <c r="G30" s="37" t="n">
        <f aca="false">H30+I30</f>
        <v>48022785.35</v>
      </c>
      <c r="H30" s="37" t="n">
        <f aca="false">H31+H36+H41</f>
        <v>48022785.35</v>
      </c>
      <c r="I30" s="37"/>
      <c r="J30" s="37"/>
      <c r="K30" s="39" t="n">
        <f aca="false">G30/C30*100</f>
        <v>20.7980880684279</v>
      </c>
      <c r="L30" s="39" t="n">
        <f aca="false">H30/D30*100</f>
        <v>20.7980880684279</v>
      </c>
      <c r="M30" s="39"/>
      <c r="N30" s="40"/>
    </row>
    <row r="31" s="54" customFormat="true" ht="15.6" hidden="false" customHeight="false" outlineLevel="0" collapsed="false">
      <c r="A31" s="58"/>
      <c r="B31" s="58" t="s">
        <v>38</v>
      </c>
      <c r="C31" s="36" t="n">
        <f aca="false">SUM(C32:C35)</f>
        <v>28750000</v>
      </c>
      <c r="D31" s="37" t="n">
        <f aca="false">SUM(D32:D35)</f>
        <v>28750000</v>
      </c>
      <c r="E31" s="38"/>
      <c r="F31" s="38"/>
      <c r="G31" s="37" t="n">
        <f aca="false">SUM(G32:G35)</f>
        <v>8486625.8</v>
      </c>
      <c r="H31" s="37" t="n">
        <f aca="false">SUM(H32:H35)</f>
        <v>8486625.8</v>
      </c>
      <c r="I31" s="37"/>
      <c r="J31" s="37"/>
      <c r="K31" s="39" t="n">
        <f aca="false">G31/C31*100</f>
        <v>29.5186984347826</v>
      </c>
      <c r="L31" s="39" t="n">
        <f aca="false">H31/D31*100</f>
        <v>29.5186984347826</v>
      </c>
      <c r="M31" s="39"/>
      <c r="N31" s="40"/>
    </row>
    <row r="32" s="54" customFormat="true" ht="37.5" hidden="false" customHeight="true" outlineLevel="0" collapsed="false">
      <c r="A32" s="59" t="n">
        <v>18010100</v>
      </c>
      <c r="B32" s="59" t="s">
        <v>39</v>
      </c>
      <c r="C32" s="45" t="n">
        <f aca="false">D32</f>
        <v>70000</v>
      </c>
      <c r="D32" s="46" t="n">
        <v>70000</v>
      </c>
      <c r="E32" s="47"/>
      <c r="F32" s="47"/>
      <c r="G32" s="46" t="n">
        <f aca="false">H32</f>
        <v>19750.94</v>
      </c>
      <c r="H32" s="46" t="n">
        <v>19750.94</v>
      </c>
      <c r="I32" s="46"/>
      <c r="J32" s="46"/>
      <c r="K32" s="48" t="n">
        <f aca="false">G32/C32*100</f>
        <v>28.2156285714286</v>
      </c>
      <c r="L32" s="48" t="n">
        <f aca="false">H32/D32*100</f>
        <v>28.2156285714286</v>
      </c>
      <c r="M32" s="39"/>
      <c r="N32" s="40"/>
    </row>
    <row r="33" s="54" customFormat="true" ht="31.2" hidden="false" customHeight="false" outlineLevel="0" collapsed="false">
      <c r="A33" s="59" t="n">
        <v>18010200</v>
      </c>
      <c r="B33" s="59" t="s">
        <v>40</v>
      </c>
      <c r="C33" s="45" t="n">
        <f aca="false">D33</f>
        <v>2580000</v>
      </c>
      <c r="D33" s="46" t="n">
        <v>2580000</v>
      </c>
      <c r="E33" s="47"/>
      <c r="F33" s="47"/>
      <c r="G33" s="46" t="n">
        <f aca="false">H33</f>
        <v>497108.34</v>
      </c>
      <c r="H33" s="46" t="n">
        <v>497108.34</v>
      </c>
      <c r="I33" s="46"/>
      <c r="J33" s="46"/>
      <c r="K33" s="48" t="n">
        <f aca="false">G33/C33*100</f>
        <v>19.2677651162791</v>
      </c>
      <c r="L33" s="48" t="n">
        <f aca="false">H33/D33*100</f>
        <v>19.2677651162791</v>
      </c>
      <c r="M33" s="39"/>
      <c r="N33" s="40"/>
    </row>
    <row r="34" s="54" customFormat="true" ht="31.2" hidden="false" customHeight="false" outlineLevel="0" collapsed="false">
      <c r="A34" s="59" t="n">
        <v>18010300</v>
      </c>
      <c r="B34" s="59" t="s">
        <v>41</v>
      </c>
      <c r="C34" s="45" t="n">
        <f aca="false">D34</f>
        <v>8000000</v>
      </c>
      <c r="D34" s="46" t="n">
        <v>8000000</v>
      </c>
      <c r="E34" s="47"/>
      <c r="F34" s="47"/>
      <c r="G34" s="46" t="n">
        <f aca="false">H34</f>
        <v>2152609.46</v>
      </c>
      <c r="H34" s="46" t="n">
        <v>2152609.46</v>
      </c>
      <c r="I34" s="46"/>
      <c r="J34" s="46"/>
      <c r="K34" s="48" t="n">
        <f aca="false">G34/C34*100</f>
        <v>26.90761825</v>
      </c>
      <c r="L34" s="48" t="n">
        <f aca="false">H34/D34*100</f>
        <v>26.90761825</v>
      </c>
      <c r="M34" s="39"/>
      <c r="N34" s="40"/>
    </row>
    <row r="35" s="54" customFormat="true" ht="31.2" hidden="false" customHeight="false" outlineLevel="0" collapsed="false">
      <c r="A35" s="59" t="n">
        <v>18010400</v>
      </c>
      <c r="B35" s="59" t="s">
        <v>42</v>
      </c>
      <c r="C35" s="45" t="n">
        <f aca="false">D35</f>
        <v>18100000</v>
      </c>
      <c r="D35" s="46" t="n">
        <v>18100000</v>
      </c>
      <c r="E35" s="47"/>
      <c r="F35" s="47"/>
      <c r="G35" s="46" t="n">
        <f aca="false">H35</f>
        <v>5817157.06</v>
      </c>
      <c r="H35" s="46" t="n">
        <v>5817157.06</v>
      </c>
      <c r="I35" s="46"/>
      <c r="J35" s="46"/>
      <c r="K35" s="48" t="n">
        <f aca="false">G35/C35*100</f>
        <v>32.138989281768</v>
      </c>
      <c r="L35" s="48" t="n">
        <f aca="false">H35/D35*100</f>
        <v>32.138989281768</v>
      </c>
      <c r="M35" s="39"/>
      <c r="N35" s="40"/>
    </row>
    <row r="36" s="54" customFormat="true" ht="17.4" hidden="false" customHeight="true" outlineLevel="0" collapsed="false">
      <c r="A36" s="58"/>
      <c r="B36" s="58" t="s">
        <v>43</v>
      </c>
      <c r="C36" s="36" t="n">
        <f aca="false">D36</f>
        <v>202000000</v>
      </c>
      <c r="D36" s="37" t="n">
        <f aca="false">D37+D38+D39+D40</f>
        <v>202000000</v>
      </c>
      <c r="E36" s="38"/>
      <c r="F36" s="38"/>
      <c r="G36" s="37" t="n">
        <f aca="false">H36</f>
        <v>39480602.92</v>
      </c>
      <c r="H36" s="37" t="n">
        <f aca="false">H37+H38+H39+H40</f>
        <v>39480602.92</v>
      </c>
      <c r="I36" s="37"/>
      <c r="J36" s="37"/>
      <c r="K36" s="39" t="n">
        <f aca="false">G36/C36*100</f>
        <v>19.5448529306931</v>
      </c>
      <c r="L36" s="39" t="n">
        <f aca="false">H36/D36*100</f>
        <v>19.5448529306931</v>
      </c>
      <c r="M36" s="39"/>
      <c r="N36" s="40"/>
    </row>
    <row r="37" s="54" customFormat="true" ht="21.75" hidden="false" customHeight="true" outlineLevel="0" collapsed="false">
      <c r="A37" s="59" t="n">
        <v>18010500</v>
      </c>
      <c r="B37" s="59" t="s">
        <v>44</v>
      </c>
      <c r="C37" s="45" t="n">
        <f aca="false">D37</f>
        <v>58400000</v>
      </c>
      <c r="D37" s="46" t="n">
        <v>58400000</v>
      </c>
      <c r="E37" s="38"/>
      <c r="F37" s="38"/>
      <c r="G37" s="46" t="n">
        <f aca="false">H37</f>
        <v>12396552.85</v>
      </c>
      <c r="H37" s="46" t="n">
        <v>12396552.85</v>
      </c>
      <c r="I37" s="37"/>
      <c r="J37" s="37"/>
      <c r="K37" s="48" t="n">
        <f aca="false">G37/C37*100</f>
        <v>21.2269740582192</v>
      </c>
      <c r="L37" s="48" t="n">
        <f aca="false">H37/D37*100</f>
        <v>21.2269740582192</v>
      </c>
      <c r="M37" s="39"/>
      <c r="N37" s="40"/>
    </row>
    <row r="38" s="54" customFormat="true" ht="21.75" hidden="false" customHeight="true" outlineLevel="0" collapsed="false">
      <c r="A38" s="59" t="n">
        <v>18010600</v>
      </c>
      <c r="B38" s="59" t="s">
        <v>45</v>
      </c>
      <c r="C38" s="45" t="n">
        <f aca="false">D38</f>
        <v>131600000</v>
      </c>
      <c r="D38" s="46" t="n">
        <v>131600000</v>
      </c>
      <c r="E38" s="38"/>
      <c r="F38" s="38"/>
      <c r="G38" s="46" t="n">
        <f aca="false">H38</f>
        <v>24699729.72</v>
      </c>
      <c r="H38" s="46" t="n">
        <v>24699729.72</v>
      </c>
      <c r="I38" s="37"/>
      <c r="J38" s="37"/>
      <c r="K38" s="48" t="n">
        <f aca="false">G38/C38*100</f>
        <v>18.7687915805471</v>
      </c>
      <c r="L38" s="48" t="n">
        <f aca="false">H38/D38*100</f>
        <v>18.7687915805471</v>
      </c>
      <c r="M38" s="39"/>
      <c r="N38" s="40"/>
    </row>
    <row r="39" s="54" customFormat="true" ht="21.75" hidden="false" customHeight="true" outlineLevel="0" collapsed="false">
      <c r="A39" s="59" t="n">
        <v>18010700</v>
      </c>
      <c r="B39" s="59" t="s">
        <v>46</v>
      </c>
      <c r="C39" s="45" t="n">
        <f aca="false">D39</f>
        <v>1600000</v>
      </c>
      <c r="D39" s="46" t="n">
        <v>1600000</v>
      </c>
      <c r="E39" s="38"/>
      <c r="F39" s="38"/>
      <c r="G39" s="46" t="n">
        <f aca="false">H39</f>
        <v>223589.18</v>
      </c>
      <c r="H39" s="46" t="n">
        <v>223589.18</v>
      </c>
      <c r="I39" s="37"/>
      <c r="J39" s="37"/>
      <c r="K39" s="48" t="n">
        <f aca="false">G39/C39*100</f>
        <v>13.97432375</v>
      </c>
      <c r="L39" s="48" t="n">
        <f aca="false">H39/D39*100</f>
        <v>13.97432375</v>
      </c>
      <c r="M39" s="39"/>
      <c r="N39" s="40"/>
    </row>
    <row r="40" s="54" customFormat="true" ht="21.75" hidden="false" customHeight="true" outlineLevel="0" collapsed="false">
      <c r="A40" s="59" t="n">
        <v>18010900</v>
      </c>
      <c r="B40" s="59" t="s">
        <v>47</v>
      </c>
      <c r="C40" s="45" t="n">
        <f aca="false">D40</f>
        <v>10400000</v>
      </c>
      <c r="D40" s="46" t="n">
        <v>10400000</v>
      </c>
      <c r="E40" s="38"/>
      <c r="F40" s="38"/>
      <c r="G40" s="46" t="n">
        <f aca="false">H40</f>
        <v>2160731.17</v>
      </c>
      <c r="H40" s="46" t="n">
        <v>2160731.17</v>
      </c>
      <c r="I40" s="37"/>
      <c r="J40" s="37"/>
      <c r="K40" s="48" t="n">
        <f aca="false">G40/C40*100</f>
        <v>20.77626125</v>
      </c>
      <c r="L40" s="48" t="n">
        <f aca="false">H40/D40*100</f>
        <v>20.77626125</v>
      </c>
      <c r="M40" s="39"/>
      <c r="N40" s="40"/>
    </row>
    <row r="41" s="54" customFormat="true" ht="18.6" hidden="false" customHeight="true" outlineLevel="0" collapsed="false">
      <c r="A41" s="58"/>
      <c r="B41" s="58" t="s">
        <v>48</v>
      </c>
      <c r="C41" s="36" t="n">
        <f aca="false">C42+C43</f>
        <v>150000</v>
      </c>
      <c r="D41" s="37" t="n">
        <f aca="false">D42+D43</f>
        <v>150000</v>
      </c>
      <c r="E41" s="38"/>
      <c r="F41" s="38"/>
      <c r="G41" s="37" t="n">
        <f aca="false">G42+G43</f>
        <v>55556.63</v>
      </c>
      <c r="H41" s="37" t="n">
        <f aca="false">H42+H43</f>
        <v>55556.63</v>
      </c>
      <c r="I41" s="37"/>
      <c r="J41" s="37"/>
      <c r="K41" s="39" t="n">
        <f aca="false">G41/C41*100</f>
        <v>37.0377533333333</v>
      </c>
      <c r="L41" s="39" t="n">
        <f aca="false">H41/D41*100</f>
        <v>37.0377533333333</v>
      </c>
      <c r="M41" s="39"/>
      <c r="N41" s="40"/>
    </row>
    <row r="42" s="24" customFormat="true" ht="21.75" hidden="false" customHeight="true" outlineLevel="0" collapsed="false">
      <c r="A42" s="59" t="n">
        <v>18011000</v>
      </c>
      <c r="B42" s="59" t="s">
        <v>49</v>
      </c>
      <c r="C42" s="45" t="n">
        <f aca="false">D42</f>
        <v>30000</v>
      </c>
      <c r="D42" s="46" t="n">
        <v>30000</v>
      </c>
      <c r="E42" s="47"/>
      <c r="F42" s="47"/>
      <c r="G42" s="46" t="n">
        <f aca="false">H42</f>
        <v>760.36</v>
      </c>
      <c r="H42" s="46" t="n">
        <v>760.36</v>
      </c>
      <c r="I42" s="46"/>
      <c r="J42" s="46"/>
      <c r="K42" s="48" t="n">
        <f aca="false">G42/C42*100</f>
        <v>2.53453333333333</v>
      </c>
      <c r="L42" s="48" t="n">
        <f aca="false">H42/D42*100</f>
        <v>2.53453333333333</v>
      </c>
      <c r="M42" s="39"/>
      <c r="N42" s="40"/>
    </row>
    <row r="43" s="24" customFormat="true" ht="21.75" hidden="false" customHeight="true" outlineLevel="0" collapsed="false">
      <c r="A43" s="59" t="n">
        <v>18011100</v>
      </c>
      <c r="B43" s="59" t="s">
        <v>50</v>
      </c>
      <c r="C43" s="45" t="n">
        <f aca="false">D43</f>
        <v>120000</v>
      </c>
      <c r="D43" s="46" t="n">
        <v>120000</v>
      </c>
      <c r="E43" s="47"/>
      <c r="F43" s="47"/>
      <c r="G43" s="46" t="n">
        <f aca="false">H43</f>
        <v>54796.27</v>
      </c>
      <c r="H43" s="46" t="n">
        <v>54796.27</v>
      </c>
      <c r="I43" s="46"/>
      <c r="J43" s="46"/>
      <c r="K43" s="48" t="n">
        <f aca="false">G43/C43*100</f>
        <v>45.6635583333333</v>
      </c>
      <c r="L43" s="48" t="n">
        <f aca="false">H43/D43*100</f>
        <v>45.6635583333333</v>
      </c>
      <c r="M43" s="39"/>
      <c r="N43" s="40"/>
    </row>
    <row r="44" s="54" customFormat="true" ht="21.75" hidden="false" customHeight="true" outlineLevel="0" collapsed="false">
      <c r="A44" s="58" t="n">
        <v>18030000</v>
      </c>
      <c r="B44" s="58" t="s">
        <v>51</v>
      </c>
      <c r="C44" s="36" t="n">
        <f aca="false">D44</f>
        <v>300000</v>
      </c>
      <c r="D44" s="37" t="n">
        <v>300000</v>
      </c>
      <c r="E44" s="38"/>
      <c r="F44" s="38"/>
      <c r="G44" s="37" t="n">
        <f aca="false">H44</f>
        <v>33354.25</v>
      </c>
      <c r="H44" s="37" t="n">
        <v>33354.25</v>
      </c>
      <c r="I44" s="37"/>
      <c r="J44" s="37"/>
      <c r="K44" s="39" t="n">
        <f aca="false">G44/C44*100</f>
        <v>11.1180833333333</v>
      </c>
      <c r="L44" s="39" t="n">
        <f aca="false">H44/D44*100</f>
        <v>11.1180833333333</v>
      </c>
      <c r="M44" s="39"/>
      <c r="N44" s="40"/>
    </row>
    <row r="45" s="54" customFormat="true" ht="21.75" hidden="true" customHeight="true" outlineLevel="0" collapsed="false">
      <c r="A45" s="58" t="n">
        <v>18040000</v>
      </c>
      <c r="B45" s="58" t="s">
        <v>52</v>
      </c>
      <c r="C45" s="36"/>
      <c r="D45" s="37"/>
      <c r="E45" s="38"/>
      <c r="F45" s="38"/>
      <c r="G45" s="37" t="n">
        <f aca="false">H45+I45</f>
        <v>0</v>
      </c>
      <c r="H45" s="37"/>
      <c r="I45" s="37"/>
      <c r="J45" s="37"/>
      <c r="K45" s="39" t="e">
        <f aca="false">G45/C45*100</f>
        <v>#DIV/0!</v>
      </c>
      <c r="L45" s="39" t="e">
        <f aca="false">H45/D45*100</f>
        <v>#DIV/0!</v>
      </c>
      <c r="M45" s="39"/>
      <c r="N45" s="40"/>
    </row>
    <row r="46" s="54" customFormat="true" ht="21.75" hidden="false" customHeight="true" outlineLevel="0" collapsed="false">
      <c r="A46" s="41" t="n">
        <v>18050000</v>
      </c>
      <c r="B46" s="35" t="s">
        <v>53</v>
      </c>
      <c r="C46" s="36" t="n">
        <f aca="false">D46+E46</f>
        <v>85000000</v>
      </c>
      <c r="D46" s="37" t="n">
        <v>85000000</v>
      </c>
      <c r="E46" s="38"/>
      <c r="F46" s="38"/>
      <c r="G46" s="37" t="n">
        <f aca="false">H46+I46</f>
        <v>23513700.38</v>
      </c>
      <c r="H46" s="37" t="n">
        <v>23513700.38</v>
      </c>
      <c r="I46" s="37"/>
      <c r="J46" s="37"/>
      <c r="K46" s="39" t="n">
        <f aca="false">G46/C46*100</f>
        <v>27.6631769176471</v>
      </c>
      <c r="L46" s="39" t="n">
        <f aca="false">H46/D46*100</f>
        <v>27.6631769176471</v>
      </c>
      <c r="M46" s="39"/>
      <c r="N46" s="40"/>
    </row>
    <row r="47" s="54" customFormat="true" ht="21.75" hidden="false" customHeight="true" outlineLevel="0" collapsed="false">
      <c r="A47" s="41" t="n">
        <v>19000000</v>
      </c>
      <c r="B47" s="35" t="s">
        <v>54</v>
      </c>
      <c r="C47" s="36" t="n">
        <f aca="false">D47+E47</f>
        <v>300000</v>
      </c>
      <c r="D47" s="37"/>
      <c r="E47" s="38" t="n">
        <f aca="false">E48</f>
        <v>300000</v>
      </c>
      <c r="F47" s="38"/>
      <c r="G47" s="37" t="n">
        <f aca="false">H47+I47</f>
        <v>150588.03</v>
      </c>
      <c r="H47" s="37"/>
      <c r="I47" s="37" t="n">
        <f aca="false">I48</f>
        <v>150588.03</v>
      </c>
      <c r="J47" s="37"/>
      <c r="K47" s="39" t="n">
        <f aca="false">G47/C47*100</f>
        <v>50.19601</v>
      </c>
      <c r="L47" s="39"/>
      <c r="M47" s="39" t="n">
        <f aca="false">I47/E47*100</f>
        <v>50.19601</v>
      </c>
      <c r="N47" s="40"/>
    </row>
    <row r="48" s="24" customFormat="true" ht="21.75" hidden="false" customHeight="true" outlineLevel="0" collapsed="false">
      <c r="A48" s="43" t="n">
        <v>19010000</v>
      </c>
      <c r="B48" s="44" t="s">
        <v>55</v>
      </c>
      <c r="C48" s="45" t="n">
        <f aca="false">D48+E48</f>
        <v>300000</v>
      </c>
      <c r="D48" s="46"/>
      <c r="E48" s="47" t="n">
        <v>300000</v>
      </c>
      <c r="F48" s="47"/>
      <c r="G48" s="46" t="n">
        <f aca="false">H48+I48</f>
        <v>150588.03</v>
      </c>
      <c r="H48" s="46"/>
      <c r="I48" s="46" t="n">
        <v>150588.03</v>
      </c>
      <c r="J48" s="46"/>
      <c r="K48" s="48" t="n">
        <f aca="false">G48/C48*100</f>
        <v>50.19601</v>
      </c>
      <c r="L48" s="48"/>
      <c r="M48" s="48" t="n">
        <f aca="false">I48/E48*100</f>
        <v>50.19601</v>
      </c>
      <c r="N48" s="40"/>
    </row>
    <row r="49" s="24" customFormat="true" ht="15.6" hidden="false" customHeight="false" outlineLevel="0" collapsed="false">
      <c r="A49" s="60" t="n">
        <v>20000000</v>
      </c>
      <c r="B49" s="61" t="s">
        <v>56</v>
      </c>
      <c r="C49" s="36" t="n">
        <f aca="false">D49+E49</f>
        <v>31787000</v>
      </c>
      <c r="D49" s="37" t="n">
        <f aca="false">D50+D58+D66+D52</f>
        <v>13737000</v>
      </c>
      <c r="E49" s="38" t="n">
        <f aca="false">E50+E58+E66+E71</f>
        <v>18050000</v>
      </c>
      <c r="F49" s="38"/>
      <c r="G49" s="37" t="n">
        <f aca="false">H49+I49</f>
        <v>12991249.33</v>
      </c>
      <c r="H49" s="37" t="n">
        <f aca="false">H50+H58+H66</f>
        <v>4108311.13</v>
      </c>
      <c r="I49" s="37" t="n">
        <f aca="false">I50+I66+I71</f>
        <v>8882938.2</v>
      </c>
      <c r="J49" s="37"/>
      <c r="K49" s="39" t="n">
        <f aca="false">G49/C49*100</f>
        <v>40.8696930506182</v>
      </c>
      <c r="L49" s="39" t="n">
        <f aca="false">H49/D49*100</f>
        <v>29.9069020164519</v>
      </c>
      <c r="M49" s="39" t="n">
        <f aca="false">I49/E49*100</f>
        <v>49.2129540166205</v>
      </c>
      <c r="N49" s="40"/>
    </row>
    <row r="50" s="24" customFormat="true" ht="15.6" hidden="false" customHeight="false" outlineLevel="0" collapsed="false">
      <c r="A50" s="41" t="n">
        <v>21000000</v>
      </c>
      <c r="B50" s="62" t="s">
        <v>57</v>
      </c>
      <c r="C50" s="36" t="n">
        <f aca="false">D50+E50</f>
        <v>0</v>
      </c>
      <c r="D50" s="63" t="n">
        <f aca="false">D51</f>
        <v>0</v>
      </c>
      <c r="E50" s="64"/>
      <c r="F50" s="64"/>
      <c r="G50" s="37" t="n">
        <f aca="false">H50+I50</f>
        <v>101939.67</v>
      </c>
      <c r="H50" s="63" t="n">
        <f aca="false">H51+H57+H52</f>
        <v>101939.67</v>
      </c>
      <c r="I50" s="63"/>
      <c r="J50" s="63"/>
      <c r="K50" s="39"/>
      <c r="L50" s="39"/>
      <c r="M50" s="39"/>
      <c r="N50" s="40"/>
    </row>
    <row r="51" s="24" customFormat="true" ht="31.2" hidden="false" customHeight="false" outlineLevel="0" collapsed="false">
      <c r="A51" s="65" t="n">
        <v>21010300</v>
      </c>
      <c r="B51" s="66" t="s">
        <v>58</v>
      </c>
      <c r="C51" s="45" t="n">
        <f aca="false">D51+E51</f>
        <v>0</v>
      </c>
      <c r="D51" s="46" t="n">
        <v>0</v>
      </c>
      <c r="E51" s="47"/>
      <c r="F51" s="47"/>
      <c r="G51" s="46" t="n">
        <f aca="false">H51+I51</f>
        <v>2380</v>
      </c>
      <c r="H51" s="46" t="n">
        <v>2380</v>
      </c>
      <c r="I51" s="46"/>
      <c r="J51" s="46"/>
      <c r="K51" s="48"/>
      <c r="L51" s="48"/>
      <c r="M51" s="48"/>
      <c r="N51" s="67"/>
    </row>
    <row r="52" s="54" customFormat="true" ht="20.4" hidden="false" customHeight="true" outlineLevel="0" collapsed="false">
      <c r="A52" s="68" t="n">
        <v>21080000</v>
      </c>
      <c r="B52" s="52" t="s">
        <v>59</v>
      </c>
      <c r="C52" s="36" t="n">
        <f aca="false">D52+E52</f>
        <v>637000</v>
      </c>
      <c r="D52" s="37" t="n">
        <f aca="false">D54+D55+D56+D53</f>
        <v>637000</v>
      </c>
      <c r="E52" s="38"/>
      <c r="F52" s="38"/>
      <c r="G52" s="37" t="n">
        <f aca="false">H52</f>
        <v>99559.67</v>
      </c>
      <c r="H52" s="37" t="n">
        <f aca="false">H53+H54+H55+H56</f>
        <v>99559.67</v>
      </c>
      <c r="I52" s="37"/>
      <c r="J52" s="37"/>
      <c r="K52" s="39" t="n">
        <f aca="false">G52/C52*100</f>
        <v>15.6294615384615</v>
      </c>
      <c r="L52" s="39" t="n">
        <f aca="false">H52/D52*100</f>
        <v>15.6294615384615</v>
      </c>
      <c r="M52" s="39"/>
      <c r="N52" s="40"/>
    </row>
    <row r="53" s="54" customFormat="true" ht="51" hidden="true" customHeight="true" outlineLevel="0" collapsed="false">
      <c r="A53" s="65" t="n">
        <v>21080900</v>
      </c>
      <c r="B53" s="66" t="s">
        <v>60</v>
      </c>
      <c r="C53" s="45" t="n">
        <f aca="false">D53+E53</f>
        <v>0</v>
      </c>
      <c r="D53" s="46"/>
      <c r="E53" s="38"/>
      <c r="F53" s="38"/>
      <c r="G53" s="46" t="n">
        <f aca="false">H53+I53</f>
        <v>0</v>
      </c>
      <c r="H53" s="46"/>
      <c r="I53" s="37"/>
      <c r="J53" s="37"/>
      <c r="K53" s="39" t="e">
        <f aca="false">G53/C53*100</f>
        <v>#DIV/0!</v>
      </c>
      <c r="L53" s="39" t="e">
        <f aca="false">H53/D53*100</f>
        <v>#DIV/0!</v>
      </c>
      <c r="M53" s="39"/>
      <c r="N53" s="40"/>
    </row>
    <row r="54" s="24" customFormat="true" ht="20.25" hidden="false" customHeight="true" outlineLevel="0" collapsed="false">
      <c r="A54" s="43" t="n">
        <v>21081100</v>
      </c>
      <c r="B54" s="44" t="s">
        <v>61</v>
      </c>
      <c r="C54" s="45" t="n">
        <f aca="false">D54+E54</f>
        <v>170000</v>
      </c>
      <c r="D54" s="46" t="n">
        <v>170000</v>
      </c>
      <c r="E54" s="47"/>
      <c r="F54" s="47"/>
      <c r="G54" s="46" t="n">
        <f aca="false">H54+I54</f>
        <v>43569.62</v>
      </c>
      <c r="H54" s="46" t="n">
        <v>43569.62</v>
      </c>
      <c r="I54" s="46"/>
      <c r="J54" s="46"/>
      <c r="K54" s="48" t="n">
        <f aca="false">G54/C54*100</f>
        <v>25.6291882352941</v>
      </c>
      <c r="L54" s="48" t="n">
        <f aca="false">H54/D54*100</f>
        <v>25.6291882352941</v>
      </c>
      <c r="M54" s="48"/>
      <c r="N54" s="67"/>
    </row>
    <row r="55" s="24" customFormat="true" ht="33.75" hidden="false" customHeight="true" outlineLevel="0" collapsed="false">
      <c r="A55" s="43" t="n">
        <v>21081500</v>
      </c>
      <c r="B55" s="44" t="s">
        <v>62</v>
      </c>
      <c r="C55" s="45" t="n">
        <f aca="false">D55+E55</f>
        <v>450000</v>
      </c>
      <c r="D55" s="46" t="n">
        <v>450000</v>
      </c>
      <c r="E55" s="47"/>
      <c r="F55" s="47"/>
      <c r="G55" s="46" t="n">
        <f aca="false">H55+I55</f>
        <v>55280.05</v>
      </c>
      <c r="H55" s="46" t="n">
        <v>55280.05</v>
      </c>
      <c r="I55" s="46"/>
      <c r="J55" s="46"/>
      <c r="K55" s="48" t="n">
        <f aca="false">G55/C55*100</f>
        <v>12.2844555555556</v>
      </c>
      <c r="L55" s="48" t="n">
        <f aca="false">H55/D55*100</f>
        <v>12.2844555555556</v>
      </c>
      <c r="M55" s="48"/>
      <c r="N55" s="67"/>
    </row>
    <row r="56" s="24" customFormat="true" ht="61.5" hidden="false" customHeight="true" outlineLevel="0" collapsed="false">
      <c r="A56" s="43" t="n">
        <v>21082400</v>
      </c>
      <c r="B56" s="44" t="s">
        <v>63</v>
      </c>
      <c r="C56" s="45" t="n">
        <f aca="false">D56+E56</f>
        <v>17000</v>
      </c>
      <c r="D56" s="46" t="n">
        <v>17000</v>
      </c>
      <c r="E56" s="47"/>
      <c r="F56" s="47"/>
      <c r="G56" s="46" t="n">
        <f aca="false">H56+I56</f>
        <v>710</v>
      </c>
      <c r="H56" s="46" t="n">
        <v>710</v>
      </c>
      <c r="I56" s="46"/>
      <c r="J56" s="46"/>
      <c r="K56" s="48" t="n">
        <f aca="false">G56/C56*100</f>
        <v>4.17647058823529</v>
      </c>
      <c r="L56" s="48" t="n">
        <f aca="false">H56/D56*100</f>
        <v>4.17647058823529</v>
      </c>
      <c r="M56" s="48"/>
      <c r="N56" s="67"/>
    </row>
    <row r="57" s="24" customFormat="true" ht="31.5" hidden="true" customHeight="true" outlineLevel="0" collapsed="false">
      <c r="A57" s="43" t="n">
        <v>21110000</v>
      </c>
      <c r="B57" s="44" t="s">
        <v>64</v>
      </c>
      <c r="C57" s="45"/>
      <c r="D57" s="46"/>
      <c r="E57" s="47"/>
      <c r="F57" s="47"/>
      <c r="G57" s="46"/>
      <c r="H57" s="46"/>
      <c r="I57" s="46"/>
      <c r="J57" s="46"/>
      <c r="K57" s="39" t="e">
        <f aca="false">G57/C57*100</f>
        <v>#DIV/0!</v>
      </c>
      <c r="L57" s="39" t="e">
        <f aca="false">H57/D57*100</f>
        <v>#DIV/0!</v>
      </c>
      <c r="M57" s="39" t="e">
        <f aca="false">I57/E57*100</f>
        <v>#DIV/0!</v>
      </c>
      <c r="N57" s="40"/>
    </row>
    <row r="58" s="24" customFormat="true" ht="31.2" hidden="false" customHeight="false" outlineLevel="0" collapsed="false">
      <c r="A58" s="41" t="n">
        <v>22000000</v>
      </c>
      <c r="B58" s="35" t="s">
        <v>65</v>
      </c>
      <c r="C58" s="36" t="n">
        <f aca="false">D58+E58</f>
        <v>11400000</v>
      </c>
      <c r="D58" s="37" t="n">
        <f aca="false">D59+D64+D65</f>
        <v>11400000</v>
      </c>
      <c r="E58" s="38"/>
      <c r="F58" s="38"/>
      <c r="G58" s="37" t="n">
        <f aca="false">H58+I58</f>
        <v>2942897.61</v>
      </c>
      <c r="H58" s="37" t="n">
        <f aca="false">H59+H64+H65</f>
        <v>2942897.61</v>
      </c>
      <c r="I58" s="37"/>
      <c r="J58" s="37"/>
      <c r="K58" s="39" t="n">
        <f aca="false">G58/C58*100</f>
        <v>25.8148913157895</v>
      </c>
      <c r="L58" s="39" t="n">
        <f aca="false">H58/D58*100</f>
        <v>25.8148913157895</v>
      </c>
      <c r="M58" s="39"/>
      <c r="N58" s="40"/>
    </row>
    <row r="59" s="54" customFormat="true" ht="15.6" hidden="false" customHeight="false" outlineLevel="0" collapsed="false">
      <c r="A59" s="41" t="n">
        <v>22010000</v>
      </c>
      <c r="B59" s="41" t="s">
        <v>66</v>
      </c>
      <c r="C59" s="36" t="n">
        <f aca="false">D59+E59</f>
        <v>7365000</v>
      </c>
      <c r="D59" s="37" t="n">
        <f aca="false">D60+D62+D61+D63</f>
        <v>7365000</v>
      </c>
      <c r="E59" s="38"/>
      <c r="F59" s="38"/>
      <c r="G59" s="37" t="n">
        <f aca="false">H59+I59</f>
        <v>1745370.25</v>
      </c>
      <c r="H59" s="37" t="n">
        <f aca="false">H60+H62+H61+H63</f>
        <v>1745370.25</v>
      </c>
      <c r="I59" s="37"/>
      <c r="J59" s="37"/>
      <c r="K59" s="39" t="n">
        <f aca="false">G59/C59*100</f>
        <v>23.6981704005431</v>
      </c>
      <c r="L59" s="39" t="n">
        <f aca="false">H59/D59*100</f>
        <v>23.6981704005431</v>
      </c>
      <c r="M59" s="39"/>
      <c r="N59" s="40"/>
    </row>
    <row r="60" s="24" customFormat="true" ht="31.2" hidden="false" customHeight="false" outlineLevel="0" collapsed="false">
      <c r="A60" s="43" t="n">
        <v>22010300</v>
      </c>
      <c r="B60" s="44" t="s">
        <v>67</v>
      </c>
      <c r="C60" s="45" t="n">
        <f aca="false">D60</f>
        <v>200000</v>
      </c>
      <c r="D60" s="46" t="n">
        <v>200000</v>
      </c>
      <c r="E60" s="47"/>
      <c r="F60" s="47"/>
      <c r="G60" s="46" t="n">
        <f aca="false">H60+I60</f>
        <v>26897</v>
      </c>
      <c r="H60" s="46" t="n">
        <v>26897</v>
      </c>
      <c r="I60" s="46"/>
      <c r="J60" s="46"/>
      <c r="K60" s="48" t="n">
        <f aca="false">G60/C60*100</f>
        <v>13.4485</v>
      </c>
      <c r="L60" s="48" t="n">
        <f aca="false">H60/D60*100</f>
        <v>13.4485</v>
      </c>
      <c r="M60" s="48"/>
      <c r="N60" s="67"/>
    </row>
    <row r="61" s="24" customFormat="true" ht="25.5" hidden="false" customHeight="true" outlineLevel="0" collapsed="false">
      <c r="A61" s="43" t="n">
        <v>22012500</v>
      </c>
      <c r="B61" s="44" t="s">
        <v>68</v>
      </c>
      <c r="C61" s="45" t="n">
        <f aca="false">D61+E61</f>
        <v>6900000</v>
      </c>
      <c r="D61" s="46" t="n">
        <v>6900000</v>
      </c>
      <c r="E61" s="47"/>
      <c r="F61" s="47"/>
      <c r="G61" s="46" t="n">
        <f aca="false">H61+I61</f>
        <v>1623496.55</v>
      </c>
      <c r="H61" s="46" t="n">
        <v>1623496.55</v>
      </c>
      <c r="I61" s="46"/>
      <c r="J61" s="46"/>
      <c r="K61" s="48" t="n">
        <f aca="false">G61/C61*100</f>
        <v>23.5289355072464</v>
      </c>
      <c r="L61" s="48" t="n">
        <f aca="false">H61/D61*100</f>
        <v>23.5289355072464</v>
      </c>
      <c r="M61" s="48"/>
      <c r="N61" s="67"/>
    </row>
    <row r="62" s="24" customFormat="true" ht="31.2" hidden="false" customHeight="false" outlineLevel="0" collapsed="false">
      <c r="A62" s="43" t="n">
        <v>22012600</v>
      </c>
      <c r="B62" s="44" t="s">
        <v>69</v>
      </c>
      <c r="C62" s="45" t="n">
        <f aca="false">D62</f>
        <v>230000</v>
      </c>
      <c r="D62" s="46" t="n">
        <v>230000</v>
      </c>
      <c r="E62" s="47"/>
      <c r="F62" s="47"/>
      <c r="G62" s="46" t="n">
        <f aca="false">H62+I62</f>
        <v>92385</v>
      </c>
      <c r="H62" s="46" t="n">
        <v>92385</v>
      </c>
      <c r="I62" s="46"/>
      <c r="J62" s="46"/>
      <c r="K62" s="48" t="n">
        <f aca="false">G62/C62*100</f>
        <v>40.1673913043478</v>
      </c>
      <c r="L62" s="48" t="n">
        <f aca="false">H62/D62*100</f>
        <v>40.1673913043478</v>
      </c>
      <c r="M62" s="48"/>
      <c r="N62" s="67"/>
    </row>
    <row r="63" s="24" customFormat="true" ht="84.75" hidden="false" customHeight="true" outlineLevel="0" collapsed="false">
      <c r="A63" s="43" t="n">
        <v>22012900</v>
      </c>
      <c r="B63" s="44" t="s">
        <v>70</v>
      </c>
      <c r="C63" s="45" t="n">
        <f aca="false">D63</f>
        <v>35000</v>
      </c>
      <c r="D63" s="46" t="n">
        <v>35000</v>
      </c>
      <c r="E63" s="47"/>
      <c r="F63" s="47"/>
      <c r="G63" s="46" t="n">
        <f aca="false">H63+I63</f>
        <v>2591.7</v>
      </c>
      <c r="H63" s="46" t="n">
        <v>2591.7</v>
      </c>
      <c r="I63" s="46"/>
      <c r="J63" s="46"/>
      <c r="K63" s="48" t="n">
        <f aca="false">G63/C63*100</f>
        <v>7.40485714285714</v>
      </c>
      <c r="L63" s="48" t="n">
        <f aca="false">H63/D63*100</f>
        <v>7.40485714285714</v>
      </c>
      <c r="M63" s="48"/>
      <c r="N63" s="67"/>
    </row>
    <row r="64" s="49" customFormat="true" ht="31.2" hidden="false" customHeight="false" outlineLevel="0" collapsed="false">
      <c r="A64" s="41" t="n">
        <v>22080400</v>
      </c>
      <c r="B64" s="35" t="s">
        <v>71</v>
      </c>
      <c r="C64" s="36" t="n">
        <f aca="false">D64+E64</f>
        <v>4000000</v>
      </c>
      <c r="D64" s="37" t="n">
        <v>4000000</v>
      </c>
      <c r="E64" s="38"/>
      <c r="F64" s="38"/>
      <c r="G64" s="37" t="n">
        <f aca="false">H64+I64</f>
        <v>1190201.69</v>
      </c>
      <c r="H64" s="37" t="n">
        <v>1190201.69</v>
      </c>
      <c r="I64" s="37"/>
      <c r="J64" s="37"/>
      <c r="K64" s="39" t="n">
        <f aca="false">G64/C64*100</f>
        <v>29.75504225</v>
      </c>
      <c r="L64" s="39" t="n">
        <f aca="false">H64/D64*100</f>
        <v>29.75504225</v>
      </c>
      <c r="M64" s="39"/>
      <c r="N64" s="40"/>
    </row>
    <row r="65" s="49" customFormat="true" ht="15.6" hidden="false" customHeight="false" outlineLevel="0" collapsed="false">
      <c r="A65" s="41" t="n">
        <v>22090000</v>
      </c>
      <c r="B65" s="41" t="s">
        <v>72</v>
      </c>
      <c r="C65" s="36" t="n">
        <f aca="false">D65+E65</f>
        <v>35000</v>
      </c>
      <c r="D65" s="37" t="n">
        <v>35000</v>
      </c>
      <c r="E65" s="38"/>
      <c r="F65" s="38"/>
      <c r="G65" s="37" t="n">
        <f aca="false">H65+I65</f>
        <v>7325.67</v>
      </c>
      <c r="H65" s="37" t="n">
        <v>7325.67</v>
      </c>
      <c r="I65" s="37"/>
      <c r="J65" s="37"/>
      <c r="K65" s="39" t="n">
        <f aca="false">G65/C65*100</f>
        <v>20.9304857142857</v>
      </c>
      <c r="L65" s="39" t="n">
        <f aca="false">H65/D65*100</f>
        <v>20.9304857142857</v>
      </c>
      <c r="M65" s="39"/>
      <c r="N65" s="40"/>
    </row>
    <row r="66" s="24" customFormat="true" ht="15.6" hidden="false" customHeight="false" outlineLevel="0" collapsed="false">
      <c r="A66" s="41" t="n">
        <v>24000000</v>
      </c>
      <c r="B66" s="41" t="s">
        <v>73</v>
      </c>
      <c r="C66" s="36" t="n">
        <f aca="false">C67</f>
        <v>1750000</v>
      </c>
      <c r="D66" s="37" t="n">
        <f aca="false">D67</f>
        <v>1700000</v>
      </c>
      <c r="E66" s="38" t="n">
        <f aca="false">E67</f>
        <v>50000</v>
      </c>
      <c r="F66" s="38"/>
      <c r="G66" s="37" t="n">
        <f aca="false">G67</f>
        <v>1063523.44</v>
      </c>
      <c r="H66" s="37" t="n">
        <f aca="false">H67</f>
        <v>1063473.85</v>
      </c>
      <c r="I66" s="37" t="n">
        <f aca="false">I67</f>
        <v>49.59</v>
      </c>
      <c r="J66" s="37"/>
      <c r="K66" s="39" t="n">
        <f aca="false">G66/C66*100</f>
        <v>60.772768</v>
      </c>
      <c r="L66" s="39" t="n">
        <f aca="false">H66/D66*100</f>
        <v>62.5572852941177</v>
      </c>
      <c r="M66" s="39" t="n">
        <f aca="false">I66/E66*100</f>
        <v>0.09918</v>
      </c>
      <c r="N66" s="40"/>
    </row>
    <row r="67" s="24" customFormat="true" ht="15.6" hidden="false" customHeight="false" outlineLevel="0" collapsed="false">
      <c r="A67" s="41" t="n">
        <v>24060000</v>
      </c>
      <c r="B67" s="41" t="s">
        <v>59</v>
      </c>
      <c r="C67" s="36" t="n">
        <f aca="false">D67+E67</f>
        <v>1750000</v>
      </c>
      <c r="D67" s="37" t="n">
        <f aca="false">D68+D70</f>
        <v>1700000</v>
      </c>
      <c r="E67" s="38" t="n">
        <f aca="false">E68+E70</f>
        <v>50000</v>
      </c>
      <c r="F67" s="38"/>
      <c r="G67" s="37" t="n">
        <f aca="false">H67+I67</f>
        <v>1063523.44</v>
      </c>
      <c r="H67" s="37" t="n">
        <f aca="false">H68+H70+H69</f>
        <v>1063473.85</v>
      </c>
      <c r="I67" s="37" t="n">
        <f aca="false">I68+I70</f>
        <v>49.59</v>
      </c>
      <c r="J67" s="37"/>
      <c r="K67" s="39" t="n">
        <f aca="false">G67/C67*100</f>
        <v>60.772768</v>
      </c>
      <c r="L67" s="39" t="n">
        <f aca="false">H67/D67*100</f>
        <v>62.5572852941177</v>
      </c>
      <c r="M67" s="39" t="n">
        <f aca="false">I67/E67*100</f>
        <v>0.09918</v>
      </c>
      <c r="N67" s="40"/>
    </row>
    <row r="68" s="69" customFormat="true" ht="33.75" hidden="false" customHeight="true" outlineLevel="0" collapsed="false">
      <c r="A68" s="43" t="n">
        <v>24060300</v>
      </c>
      <c r="B68" s="43" t="s">
        <v>59</v>
      </c>
      <c r="C68" s="45" t="n">
        <f aca="false">D68+E68</f>
        <v>1700000</v>
      </c>
      <c r="D68" s="46" t="n">
        <v>1700000</v>
      </c>
      <c r="E68" s="47"/>
      <c r="F68" s="47"/>
      <c r="G68" s="46" t="n">
        <f aca="false">H68+I68</f>
        <v>679882.84</v>
      </c>
      <c r="H68" s="46" t="n">
        <v>679882.84</v>
      </c>
      <c r="I68" s="46"/>
      <c r="J68" s="46"/>
      <c r="K68" s="48" t="n">
        <f aca="false">G68/C68*100</f>
        <v>39.9931082352941</v>
      </c>
      <c r="L68" s="48" t="n">
        <f aca="false">H68/D68*100</f>
        <v>39.9931082352941</v>
      </c>
      <c r="M68" s="48"/>
      <c r="N68" s="67"/>
    </row>
    <row r="69" s="69" customFormat="true" ht="57" hidden="false" customHeight="true" outlineLevel="0" collapsed="false">
      <c r="A69" s="43" t="n">
        <v>24061900</v>
      </c>
      <c r="B69" s="44" t="s">
        <v>74</v>
      </c>
      <c r="C69" s="45" t="n">
        <f aca="false">D69+E69</f>
        <v>0</v>
      </c>
      <c r="D69" s="46" t="n">
        <v>0</v>
      </c>
      <c r="E69" s="47"/>
      <c r="F69" s="47"/>
      <c r="G69" s="46" t="n">
        <f aca="false">H69+I69</f>
        <v>383591.01</v>
      </c>
      <c r="H69" s="46" t="n">
        <v>383591.01</v>
      </c>
      <c r="I69" s="46"/>
      <c r="J69" s="46"/>
      <c r="K69" s="48"/>
      <c r="L69" s="48"/>
      <c r="M69" s="48"/>
      <c r="N69" s="67"/>
    </row>
    <row r="70" s="42" customFormat="true" ht="31.2" hidden="false" customHeight="false" outlineLevel="0" collapsed="false">
      <c r="A70" s="43" t="n">
        <v>24062100</v>
      </c>
      <c r="B70" s="44" t="s">
        <v>75</v>
      </c>
      <c r="C70" s="45" t="n">
        <f aca="false">D70+E70</f>
        <v>50000</v>
      </c>
      <c r="D70" s="46"/>
      <c r="E70" s="47" t="n">
        <v>50000</v>
      </c>
      <c r="F70" s="47"/>
      <c r="G70" s="46" t="n">
        <f aca="false">H70+I70</f>
        <v>49.59</v>
      </c>
      <c r="H70" s="46"/>
      <c r="I70" s="46" t="n">
        <v>49.59</v>
      </c>
      <c r="J70" s="46"/>
      <c r="K70" s="48" t="n">
        <f aca="false">G70/C70*100</f>
        <v>0.09918</v>
      </c>
      <c r="L70" s="48"/>
      <c r="M70" s="48" t="n">
        <f aca="false">I70/E70*100</f>
        <v>0.09918</v>
      </c>
      <c r="N70" s="67"/>
    </row>
    <row r="71" s="24" customFormat="true" ht="15.6" hidden="false" customHeight="false" outlineLevel="0" collapsed="false">
      <c r="A71" s="41" t="n">
        <v>25000000</v>
      </c>
      <c r="B71" s="35" t="s">
        <v>76</v>
      </c>
      <c r="C71" s="36" t="n">
        <f aca="false">D71+E71</f>
        <v>18000000</v>
      </c>
      <c r="D71" s="37"/>
      <c r="E71" s="38" t="n">
        <v>18000000</v>
      </c>
      <c r="F71" s="38"/>
      <c r="G71" s="37" t="n">
        <f aca="false">H71+I71</f>
        <v>8882888.61</v>
      </c>
      <c r="H71" s="37"/>
      <c r="I71" s="37" t="n">
        <v>8882888.61</v>
      </c>
      <c r="J71" s="37"/>
      <c r="K71" s="39" t="n">
        <f aca="false">G71/C71*100</f>
        <v>49.3493811666667</v>
      </c>
      <c r="L71" s="39"/>
      <c r="M71" s="39" t="n">
        <f aca="false">I71/E71*100</f>
        <v>49.3493811666667</v>
      </c>
      <c r="N71" s="40"/>
    </row>
    <row r="72" s="24" customFormat="true" ht="15.6" hidden="false" customHeight="false" outlineLevel="0" collapsed="false">
      <c r="A72" s="35" t="n">
        <v>30000000</v>
      </c>
      <c r="B72" s="22" t="s">
        <v>77</v>
      </c>
      <c r="C72" s="36" t="n">
        <f aca="false">D72+E72</f>
        <v>2799000</v>
      </c>
      <c r="D72" s="37"/>
      <c r="E72" s="38" t="n">
        <f aca="false">E73+E74</f>
        <v>2799000</v>
      </c>
      <c r="F72" s="38" t="n">
        <f aca="false">F73+F74</f>
        <v>2799000</v>
      </c>
      <c r="G72" s="37" t="n">
        <f aca="false">H72+I72</f>
        <v>2749292</v>
      </c>
      <c r="H72" s="37"/>
      <c r="I72" s="37" t="n">
        <f aca="false">I73+I74</f>
        <v>2749292</v>
      </c>
      <c r="J72" s="37" t="n">
        <f aca="false">J73+J74</f>
        <v>2749292</v>
      </c>
      <c r="K72" s="39" t="n">
        <f aca="false">G72/C72*100</f>
        <v>98.2240800285816</v>
      </c>
      <c r="L72" s="39"/>
      <c r="M72" s="39" t="n">
        <f aca="false">I72/E72*100</f>
        <v>98.2240800285816</v>
      </c>
      <c r="N72" s="39" t="n">
        <f aca="false">J72/F72*100</f>
        <v>98.2240800285816</v>
      </c>
    </row>
    <row r="73" s="42" customFormat="true" ht="46.8" hidden="true" customHeight="false" outlineLevel="0" collapsed="false">
      <c r="A73" s="44" t="n">
        <v>31010200</v>
      </c>
      <c r="B73" s="44" t="s">
        <v>78</v>
      </c>
      <c r="C73" s="36" t="n">
        <f aca="false">D73+E73</f>
        <v>0</v>
      </c>
      <c r="D73" s="46"/>
      <c r="E73" s="47"/>
      <c r="F73" s="47"/>
      <c r="G73" s="46" t="n">
        <f aca="false">H73+I73</f>
        <v>0</v>
      </c>
      <c r="H73" s="46"/>
      <c r="I73" s="46"/>
      <c r="J73" s="46"/>
      <c r="K73" s="39" t="e">
        <f aca="false">G73/C73*100</f>
        <v>#DIV/0!</v>
      </c>
      <c r="L73" s="39"/>
      <c r="M73" s="39" t="e">
        <f aca="false">I73/E73*100</f>
        <v>#DIV/0!</v>
      </c>
      <c r="N73" s="39" t="e">
        <f aca="false">J73/F73*100</f>
        <v>#DIV/0!</v>
      </c>
    </row>
    <row r="74" s="49" customFormat="true" ht="15.6" hidden="false" customHeight="false" outlineLevel="0" collapsed="false">
      <c r="A74" s="41" t="n">
        <v>33010000</v>
      </c>
      <c r="B74" s="35" t="s">
        <v>79</v>
      </c>
      <c r="C74" s="36" t="n">
        <f aca="false">D74+E74</f>
        <v>2799000</v>
      </c>
      <c r="D74" s="37"/>
      <c r="E74" s="38" t="n">
        <f aca="false">E75</f>
        <v>2799000</v>
      </c>
      <c r="F74" s="38" t="n">
        <f aca="false">F75</f>
        <v>2799000</v>
      </c>
      <c r="G74" s="37" t="n">
        <f aca="false">H74+I74</f>
        <v>2749292</v>
      </c>
      <c r="H74" s="37"/>
      <c r="I74" s="37" t="n">
        <f aca="false">I75</f>
        <v>2749292</v>
      </c>
      <c r="J74" s="37" t="n">
        <f aca="false">J75</f>
        <v>2749292</v>
      </c>
      <c r="K74" s="39" t="n">
        <f aca="false">G74/C74*100</f>
        <v>98.2240800285816</v>
      </c>
      <c r="L74" s="39"/>
      <c r="M74" s="39" t="n">
        <f aca="false">I74/E74*100</f>
        <v>98.2240800285816</v>
      </c>
      <c r="N74" s="39" t="n">
        <f aca="false">J74/F74*100</f>
        <v>98.2240800285816</v>
      </c>
    </row>
    <row r="75" s="72" customFormat="true" ht="46.8" hidden="false" customHeight="false" outlineLevel="0" collapsed="false">
      <c r="A75" s="70" t="n">
        <v>33010100</v>
      </c>
      <c r="B75" s="71" t="s">
        <v>80</v>
      </c>
      <c r="C75" s="45" t="n">
        <f aca="false">D75+E75</f>
        <v>2799000</v>
      </c>
      <c r="D75" s="46"/>
      <c r="E75" s="47" t="n">
        <v>2799000</v>
      </c>
      <c r="F75" s="47" t="n">
        <f aca="false">E75</f>
        <v>2799000</v>
      </c>
      <c r="G75" s="46" t="n">
        <f aca="false">H75+I75</f>
        <v>2749292</v>
      </c>
      <c r="H75" s="46"/>
      <c r="I75" s="46" t="n">
        <v>2749292</v>
      </c>
      <c r="J75" s="46" t="n">
        <f aca="false">I75</f>
        <v>2749292</v>
      </c>
      <c r="K75" s="48" t="n">
        <f aca="false">G75/C75*100</f>
        <v>98.2240800285816</v>
      </c>
      <c r="L75" s="48"/>
      <c r="M75" s="48" t="n">
        <f aca="false">I75/E75*100</f>
        <v>98.2240800285816</v>
      </c>
      <c r="N75" s="39" t="n">
        <f aca="false">J75/F75*100</f>
        <v>98.2240800285816</v>
      </c>
    </row>
    <row r="76" s="72" customFormat="true" ht="15.6" hidden="false" customHeight="false" outlineLevel="0" collapsed="false">
      <c r="A76" s="41" t="s">
        <v>81</v>
      </c>
      <c r="B76" s="35" t="s">
        <v>82</v>
      </c>
      <c r="C76" s="36" t="n">
        <f aca="false">D76+E76</f>
        <v>393146</v>
      </c>
      <c r="D76" s="37"/>
      <c r="E76" s="38" t="n">
        <f aca="false">E77</f>
        <v>393146</v>
      </c>
      <c r="F76" s="38"/>
      <c r="G76" s="37" t="n">
        <f aca="false">I76</f>
        <v>7310.53</v>
      </c>
      <c r="H76" s="37"/>
      <c r="I76" s="37" t="n">
        <f aca="false">I77</f>
        <v>7310.53</v>
      </c>
      <c r="J76" s="37"/>
      <c r="K76" s="39" t="n">
        <f aca="false">G76/C76*100</f>
        <v>1.85949494589796</v>
      </c>
      <c r="L76" s="39"/>
      <c r="M76" s="39" t="n">
        <f aca="false">I76/E76*100</f>
        <v>1.85949494589796</v>
      </c>
      <c r="N76" s="39"/>
    </row>
    <row r="77" s="72" customFormat="true" ht="31.2" hidden="false" customHeight="false" outlineLevel="0" collapsed="false">
      <c r="A77" s="73" t="s">
        <v>83</v>
      </c>
      <c r="B77" s="74" t="s">
        <v>84</v>
      </c>
      <c r="C77" s="45" t="n">
        <f aca="false">D77+E77</f>
        <v>393146</v>
      </c>
      <c r="D77" s="46"/>
      <c r="E77" s="47" t="n">
        <v>393146</v>
      </c>
      <c r="F77" s="47"/>
      <c r="G77" s="46" t="n">
        <f aca="false">I77</f>
        <v>7310.53</v>
      </c>
      <c r="H77" s="46"/>
      <c r="I77" s="46" t="n">
        <v>7310.53</v>
      </c>
      <c r="J77" s="46"/>
      <c r="K77" s="48" t="n">
        <f aca="false">G77/C77*100</f>
        <v>1.85949494589796</v>
      </c>
      <c r="L77" s="48"/>
      <c r="M77" s="48" t="n">
        <f aca="false">I77/E77*100</f>
        <v>1.85949494589796</v>
      </c>
      <c r="N77" s="67"/>
    </row>
    <row r="78" s="42" customFormat="true" ht="25.5" hidden="false" customHeight="true" outlineLevel="0" collapsed="false">
      <c r="A78" s="41"/>
      <c r="B78" s="21" t="s">
        <v>85</v>
      </c>
      <c r="C78" s="36" t="n">
        <f aca="false">C14+C49+C72+C76</f>
        <v>842486146</v>
      </c>
      <c r="D78" s="37" t="n">
        <f aca="false">D14+D49+D72+D76</f>
        <v>820944000</v>
      </c>
      <c r="E78" s="38" t="n">
        <f aca="false">E14+E49+E72+E76</f>
        <v>21542146</v>
      </c>
      <c r="F78" s="38" t="n">
        <f aca="false">F14+F49+F72+F76</f>
        <v>2799000</v>
      </c>
      <c r="G78" s="37" t="n">
        <f aca="false">H78+I78</f>
        <v>209903853.96</v>
      </c>
      <c r="H78" s="37" t="n">
        <f aca="false">H14+H49+H72</f>
        <v>198113725.2</v>
      </c>
      <c r="I78" s="37" t="n">
        <f aca="false">I14+I49+I72+I76</f>
        <v>11790128.76</v>
      </c>
      <c r="J78" s="37" t="n">
        <f aca="false">J14+J49+J72</f>
        <v>2749292</v>
      </c>
      <c r="K78" s="39" t="n">
        <f aca="false">G78/C78*100</f>
        <v>24.9148137279874</v>
      </c>
      <c r="L78" s="39" t="n">
        <f aca="false">H78/D78*100</f>
        <v>24.1324286674852</v>
      </c>
      <c r="M78" s="39" t="n">
        <f aca="false">I78/E78*100</f>
        <v>54.7305210910742</v>
      </c>
      <c r="N78" s="39" t="n">
        <f aca="false">J78/F78*100</f>
        <v>98.2240800285816</v>
      </c>
    </row>
    <row r="79" s="42" customFormat="true" ht="15.6" hidden="false" customHeight="false" outlineLevel="0" collapsed="false">
      <c r="A79" s="35" t="n">
        <v>40000000</v>
      </c>
      <c r="B79" s="22" t="s">
        <v>86</v>
      </c>
      <c r="C79" s="36" t="n">
        <f aca="false">D79+E79</f>
        <v>194017363</v>
      </c>
      <c r="D79" s="37" t="n">
        <f aca="false">D80</f>
        <v>165993005</v>
      </c>
      <c r="E79" s="38" t="n">
        <v>28024358</v>
      </c>
      <c r="F79" s="38" t="n">
        <f aca="false">F80</f>
        <v>26491442</v>
      </c>
      <c r="G79" s="37" t="n">
        <f aca="false">H79+I79</f>
        <v>38936140.4</v>
      </c>
      <c r="H79" s="37" t="n">
        <f aca="false">H80</f>
        <v>36982422.96</v>
      </c>
      <c r="I79" s="37" t="n">
        <v>1953717.44</v>
      </c>
      <c r="J79" s="37" t="n">
        <f aca="false">J80</f>
        <v>0</v>
      </c>
      <c r="K79" s="39" t="n">
        <f aca="false">G79/C79*100</f>
        <v>20.0683793439662</v>
      </c>
      <c r="L79" s="39" t="n">
        <f aca="false">H79/D79*100</f>
        <v>22.2795068744011</v>
      </c>
      <c r="M79" s="39" t="n">
        <f aca="false">I79/E79*100</f>
        <v>6.97149758078312</v>
      </c>
      <c r="N79" s="39" t="n">
        <f aca="false">J79/F79*100</f>
        <v>0</v>
      </c>
    </row>
    <row r="80" s="42" customFormat="true" ht="15.6" hidden="false" customHeight="false" outlineLevel="0" collapsed="false">
      <c r="A80" s="41" t="n">
        <v>41000000</v>
      </c>
      <c r="B80" s="35" t="s">
        <v>87</v>
      </c>
      <c r="C80" s="36" t="n">
        <f aca="false">D80+E80</f>
        <v>194017363</v>
      </c>
      <c r="D80" s="37" t="n">
        <f aca="false">D81+D83</f>
        <v>165993005</v>
      </c>
      <c r="E80" s="37" t="n">
        <f aca="false">E81+E83</f>
        <v>28024358</v>
      </c>
      <c r="F80" s="37" t="n">
        <f aca="false">F81+F83</f>
        <v>26491442</v>
      </c>
      <c r="G80" s="37" t="n">
        <f aca="false">H80+I80</f>
        <v>38515338.96</v>
      </c>
      <c r="H80" s="37" t="n">
        <f aca="false">H81+H83</f>
        <v>36982422.96</v>
      </c>
      <c r="I80" s="37" t="n">
        <f aca="false">I81+I83</f>
        <v>1532916</v>
      </c>
      <c r="J80" s="37" t="n">
        <f aca="false">J81+J83</f>
        <v>0</v>
      </c>
      <c r="K80" s="39" t="n">
        <f aca="false">G80/C80*100</f>
        <v>19.8514907967283</v>
      </c>
      <c r="L80" s="39" t="n">
        <f aca="false">H80/D80*100</f>
        <v>22.2795068744011</v>
      </c>
      <c r="M80" s="39" t="n">
        <f aca="false">I80/E80*100</f>
        <v>5.46994154156895</v>
      </c>
      <c r="N80" s="39" t="n">
        <f aca="false">J80/F80*100</f>
        <v>0</v>
      </c>
    </row>
    <row r="81" s="42" customFormat="true" ht="15.6" hidden="false" customHeight="false" outlineLevel="0" collapsed="false">
      <c r="A81" s="60" t="n">
        <v>41030000</v>
      </c>
      <c r="B81" s="75" t="s">
        <v>88</v>
      </c>
      <c r="C81" s="36" t="n">
        <f aca="false">D81+E81</f>
        <v>159192900</v>
      </c>
      <c r="D81" s="37" t="n">
        <f aca="false">D82</f>
        <v>159192900</v>
      </c>
      <c r="E81" s="38"/>
      <c r="F81" s="38"/>
      <c r="G81" s="37" t="n">
        <f aca="false">H81+I81</f>
        <v>35520300</v>
      </c>
      <c r="H81" s="37" t="n">
        <f aca="false">H82</f>
        <v>35520300</v>
      </c>
      <c r="I81" s="37"/>
      <c r="J81" s="37"/>
      <c r="K81" s="39" t="n">
        <f aca="false">G81/C81*100</f>
        <v>22.3127413345696</v>
      </c>
      <c r="L81" s="39" t="n">
        <f aca="false">H81/D81*100</f>
        <v>22.3127413345696</v>
      </c>
      <c r="M81" s="39"/>
      <c r="N81" s="39"/>
    </row>
    <row r="82" s="42" customFormat="true" ht="15.6" hidden="false" customHeight="false" outlineLevel="0" collapsed="false">
      <c r="A82" s="43" t="n">
        <v>41033900</v>
      </c>
      <c r="B82" s="44" t="s">
        <v>89</v>
      </c>
      <c r="C82" s="45" t="n">
        <f aca="false">D82</f>
        <v>159192900</v>
      </c>
      <c r="D82" s="46" t="n">
        <v>159192900</v>
      </c>
      <c r="E82" s="47"/>
      <c r="F82" s="47"/>
      <c r="G82" s="46" t="n">
        <f aca="false">H82</f>
        <v>35520300</v>
      </c>
      <c r="H82" s="46" t="n">
        <v>35520300</v>
      </c>
      <c r="I82" s="46"/>
      <c r="J82" s="46"/>
      <c r="K82" s="48" t="n">
        <f aca="false">G82/C82*100</f>
        <v>22.3127413345696</v>
      </c>
      <c r="L82" s="48" t="n">
        <f aca="false">H82/D82*100</f>
        <v>22.3127413345696</v>
      </c>
      <c r="M82" s="39"/>
      <c r="N82" s="39"/>
      <c r="O82" s="76"/>
      <c r="P82" s="76"/>
      <c r="Q82" s="76"/>
    </row>
    <row r="83" s="49" customFormat="true" ht="15.6" hidden="false" customHeight="false" outlineLevel="0" collapsed="false">
      <c r="A83" s="41" t="n">
        <v>41050000</v>
      </c>
      <c r="B83" s="77" t="s">
        <v>90</v>
      </c>
      <c r="C83" s="36" t="n">
        <f aca="false">D83+E83</f>
        <v>34824463</v>
      </c>
      <c r="D83" s="37" t="n">
        <f aca="false">D85+D86+D87+D84</f>
        <v>6800105</v>
      </c>
      <c r="E83" s="37" t="n">
        <f aca="false">E85+E86+E87+E84</f>
        <v>28024358</v>
      </c>
      <c r="F83" s="37" t="n">
        <f aca="false">F85+F86+F87+F84</f>
        <v>26491442</v>
      </c>
      <c r="G83" s="37" t="n">
        <f aca="false">H83+I83</f>
        <v>2995038.96</v>
      </c>
      <c r="H83" s="37" t="n">
        <f aca="false">H85+H87+H84</f>
        <v>1462122.96</v>
      </c>
      <c r="I83" s="37" t="n">
        <f aca="false">I85+I87+I84</f>
        <v>1532916</v>
      </c>
      <c r="J83" s="37" t="n">
        <f aca="false">J85+J87+J84</f>
        <v>0</v>
      </c>
      <c r="K83" s="39" t="n">
        <f aca="false">G83/C83*100</f>
        <v>8.60038806628547</v>
      </c>
      <c r="L83" s="39" t="n">
        <f aca="false">H83/D83*100</f>
        <v>21.5014762272053</v>
      </c>
      <c r="M83" s="39" t="n">
        <f aca="false">I83/E83*100</f>
        <v>5.46994154156895</v>
      </c>
      <c r="N83" s="39" t="n">
        <f aca="false">J83/F83*100</f>
        <v>0</v>
      </c>
    </row>
    <row r="84" s="42" customFormat="true" ht="31.2" hidden="false" customHeight="false" outlineLevel="0" collapsed="false">
      <c r="A84" s="78" t="n">
        <v>41051000</v>
      </c>
      <c r="B84" s="79" t="s">
        <v>91</v>
      </c>
      <c r="C84" s="45" t="n">
        <f aca="false">D84</f>
        <v>3005640</v>
      </c>
      <c r="D84" s="46" t="n">
        <v>3005640</v>
      </c>
      <c r="E84" s="47"/>
      <c r="F84" s="47"/>
      <c r="G84" s="46" t="n">
        <f aca="false">H84</f>
        <v>670861</v>
      </c>
      <c r="H84" s="46" t="n">
        <v>670861</v>
      </c>
      <c r="I84" s="46"/>
      <c r="J84" s="46"/>
      <c r="K84" s="48" t="n">
        <f aca="false">G84/C84*100</f>
        <v>22.3200715987277</v>
      </c>
      <c r="L84" s="48" t="n">
        <f aca="false">H84/D84*100</f>
        <v>22.3200715987277</v>
      </c>
      <c r="M84" s="48"/>
      <c r="N84" s="67"/>
      <c r="O84" s="76"/>
      <c r="P84" s="76"/>
      <c r="Q84" s="76"/>
    </row>
    <row r="85" s="42" customFormat="true" ht="30.75" hidden="false" customHeight="true" outlineLevel="0" collapsed="false">
      <c r="A85" s="78" t="n">
        <v>41051100</v>
      </c>
      <c r="B85" s="80" t="s">
        <v>92</v>
      </c>
      <c r="C85" s="45" t="n">
        <f aca="false">D85+E85</f>
        <v>1532916</v>
      </c>
      <c r="D85" s="46"/>
      <c r="E85" s="47" t="n">
        <v>1532916</v>
      </c>
      <c r="F85" s="47"/>
      <c r="G85" s="46" t="n">
        <f aca="false">H85+I85</f>
        <v>1532916</v>
      </c>
      <c r="H85" s="46"/>
      <c r="I85" s="46" t="n">
        <v>1532916</v>
      </c>
      <c r="J85" s="46"/>
      <c r="K85" s="48" t="n">
        <f aca="false">G85/C85*100</f>
        <v>100</v>
      </c>
      <c r="L85" s="48"/>
      <c r="M85" s="48" t="n">
        <f aca="false">I85/E85*100</f>
        <v>100</v>
      </c>
      <c r="N85" s="67"/>
      <c r="O85" s="76"/>
      <c r="P85" s="76"/>
      <c r="Q85" s="76"/>
    </row>
    <row r="86" s="42" customFormat="true" ht="15.6" hidden="false" customHeight="false" outlineLevel="0" collapsed="false">
      <c r="A86" s="81" t="n">
        <v>41053400</v>
      </c>
      <c r="B86" s="81" t="s">
        <v>93</v>
      </c>
      <c r="C86" s="45" t="n">
        <f aca="false">D86+E86</f>
        <v>26491442</v>
      </c>
      <c r="D86" s="46"/>
      <c r="E86" s="47" t="n">
        <v>26491442</v>
      </c>
      <c r="F86" s="47" t="n">
        <f aca="false">E86</f>
        <v>26491442</v>
      </c>
      <c r="G86" s="46" t="n">
        <f aca="false">H86+I86</f>
        <v>0</v>
      </c>
      <c r="H86" s="46"/>
      <c r="I86" s="46"/>
      <c r="J86" s="46"/>
      <c r="K86" s="48" t="n">
        <f aca="false">G86/C86*100</f>
        <v>0</v>
      </c>
      <c r="L86" s="48"/>
      <c r="M86" s="48" t="n">
        <f aca="false">I86/E86*100</f>
        <v>0</v>
      </c>
      <c r="N86" s="39" t="n">
        <f aca="false">J86/F86*100</f>
        <v>0</v>
      </c>
      <c r="O86" s="76"/>
      <c r="P86" s="76"/>
      <c r="Q86" s="76"/>
    </row>
    <row r="87" s="69" customFormat="true" ht="15.6" hidden="false" customHeight="false" outlineLevel="0" collapsed="false">
      <c r="A87" s="81" t="n">
        <v>41053900</v>
      </c>
      <c r="B87" s="81" t="s">
        <v>94</v>
      </c>
      <c r="C87" s="82" t="n">
        <f aca="false">D87</f>
        <v>3794465</v>
      </c>
      <c r="D87" s="83" t="n">
        <v>3794465</v>
      </c>
      <c r="E87" s="84"/>
      <c r="F87" s="84"/>
      <c r="G87" s="83" t="n">
        <f aca="false">H87+I87</f>
        <v>791261.96</v>
      </c>
      <c r="H87" s="83" t="n">
        <v>791261.96</v>
      </c>
      <c r="I87" s="83"/>
      <c r="J87" s="83"/>
      <c r="K87" s="48" t="n">
        <f aca="false">G87/C87*100</f>
        <v>20.8530572821201</v>
      </c>
      <c r="L87" s="48" t="n">
        <f aca="false">H87/D87*100</f>
        <v>20.8530572821201</v>
      </c>
      <c r="M87" s="48"/>
      <c r="N87" s="67"/>
      <c r="O87" s="85"/>
      <c r="P87" s="85"/>
      <c r="Q87" s="85"/>
    </row>
    <row r="88" s="69" customFormat="true" ht="24" hidden="false" customHeight="true" outlineLevel="0" collapsed="false">
      <c r="A88" s="86" t="n">
        <v>42020000</v>
      </c>
      <c r="B88" s="86" t="s">
        <v>95</v>
      </c>
      <c r="C88" s="36" t="n">
        <f aca="false">D88+E88</f>
        <v>0</v>
      </c>
      <c r="D88" s="37"/>
      <c r="E88" s="38" t="n">
        <f aca="false">E89</f>
        <v>0</v>
      </c>
      <c r="F88" s="38"/>
      <c r="G88" s="37" t="n">
        <f aca="false">H88+I88</f>
        <v>420801.44</v>
      </c>
      <c r="H88" s="37"/>
      <c r="I88" s="37" t="n">
        <f aca="false">I89</f>
        <v>420801.44</v>
      </c>
      <c r="J88" s="37"/>
      <c r="K88" s="48"/>
      <c r="L88" s="39"/>
      <c r="M88" s="39"/>
      <c r="N88" s="40"/>
      <c r="O88" s="85"/>
      <c r="P88" s="85"/>
      <c r="Q88" s="85"/>
    </row>
    <row r="89" s="69" customFormat="true" ht="24" hidden="false" customHeight="true" outlineLevel="0" collapsed="false">
      <c r="A89" s="59" t="n">
        <v>42020500</v>
      </c>
      <c r="B89" s="59" t="s">
        <v>96</v>
      </c>
      <c r="C89" s="45" t="n">
        <f aca="false">D89+E89</f>
        <v>0</v>
      </c>
      <c r="D89" s="46"/>
      <c r="E89" s="47"/>
      <c r="F89" s="47"/>
      <c r="G89" s="46" t="n">
        <f aca="false">H89+I89</f>
        <v>420801.44</v>
      </c>
      <c r="H89" s="46"/>
      <c r="I89" s="46" t="n">
        <v>420801.44</v>
      </c>
      <c r="J89" s="46"/>
      <c r="K89" s="48"/>
      <c r="L89" s="48"/>
      <c r="M89" s="48"/>
      <c r="N89" s="67"/>
      <c r="O89" s="85"/>
      <c r="P89" s="85"/>
      <c r="Q89" s="85"/>
    </row>
    <row r="90" s="42" customFormat="true" ht="20.25" hidden="false" customHeight="true" outlineLevel="0" collapsed="false">
      <c r="A90" s="87" t="s">
        <v>85</v>
      </c>
      <c r="B90" s="87"/>
      <c r="C90" s="88" t="n">
        <f aca="false">D90+E90</f>
        <v>1036503509</v>
      </c>
      <c r="D90" s="89" t="n">
        <f aca="false">D78+D79</f>
        <v>986937005</v>
      </c>
      <c r="E90" s="90" t="n">
        <f aca="false">E78+E79</f>
        <v>49566504</v>
      </c>
      <c r="F90" s="90" t="n">
        <f aca="false">F78+F79</f>
        <v>29290442</v>
      </c>
      <c r="G90" s="89" t="n">
        <f aca="false">H90+I90</f>
        <v>248839994.36</v>
      </c>
      <c r="H90" s="89" t="n">
        <f aca="false">H78+H79</f>
        <v>235096148.16</v>
      </c>
      <c r="I90" s="89" t="n">
        <f aca="false">I78+I79</f>
        <v>13743846.2</v>
      </c>
      <c r="J90" s="89" t="n">
        <f aca="false">J78+J79</f>
        <v>2749292</v>
      </c>
      <c r="K90" s="39" t="n">
        <f aca="false">G90/C90*100</f>
        <v>24.0076364623287</v>
      </c>
      <c r="L90" s="39" t="n">
        <f aca="false">H90/D90*100</f>
        <v>23.8207856194429</v>
      </c>
      <c r="M90" s="39" t="n">
        <f aca="false">I90/E90*100</f>
        <v>27.7280927458592</v>
      </c>
      <c r="N90" s="39" t="n">
        <f aca="false">J90/F90*100</f>
        <v>9.38631107034848</v>
      </c>
      <c r="O90" s="76"/>
      <c r="P90" s="76"/>
      <c r="Q90" s="76"/>
    </row>
    <row r="91" s="24" customFormat="true" ht="15.6" hidden="false" customHeight="false" outlineLevel="0" collapsed="false">
      <c r="A91" s="91"/>
      <c r="B91" s="91"/>
      <c r="C91" s="92"/>
      <c r="D91" s="93"/>
      <c r="E91" s="92"/>
      <c r="F91" s="92"/>
      <c r="G91" s="93"/>
      <c r="H91" s="93"/>
      <c r="I91" s="93"/>
      <c r="J91" s="93"/>
      <c r="K91" s="92"/>
      <c r="L91" s="92"/>
      <c r="M91" s="92"/>
      <c r="N91" s="92"/>
      <c r="O91" s="94"/>
      <c r="P91" s="94"/>
      <c r="Q91" s="94"/>
    </row>
    <row r="92" s="102" customFormat="true" ht="18" hidden="false" customHeight="false" outlineLevel="0" collapsed="false">
      <c r="A92" s="95"/>
      <c r="B92" s="95"/>
      <c r="C92" s="96" t="s">
        <v>97</v>
      </c>
      <c r="D92" s="97"/>
      <c r="E92" s="98"/>
      <c r="F92" s="98"/>
      <c r="G92" s="99"/>
      <c r="H92" s="100" t="s">
        <v>98</v>
      </c>
      <c r="I92" s="101"/>
      <c r="J92" s="101"/>
      <c r="K92" s="96"/>
      <c r="L92" s="96"/>
      <c r="M92" s="96"/>
      <c r="N92" s="96"/>
    </row>
    <row r="93" customFormat="false" ht="13.8" hidden="false" customHeight="false" outlineLevel="0" collapsed="false">
      <c r="A93" s="103"/>
      <c r="B93" s="103"/>
      <c r="C93" s="104"/>
      <c r="D93" s="105"/>
      <c r="E93" s="104"/>
      <c r="F93" s="104"/>
      <c r="G93" s="106"/>
      <c r="H93" s="106"/>
      <c r="I93" s="106"/>
      <c r="J93" s="106"/>
      <c r="K93" s="107"/>
      <c r="L93" s="107"/>
      <c r="M93" s="107"/>
      <c r="N93" s="107"/>
      <c r="O93" s="108"/>
      <c r="P93" s="108"/>
      <c r="Q93" s="108"/>
    </row>
    <row r="94" customFormat="false" ht="15.6" hidden="false" customHeight="false" outlineLevel="0" collapsed="false">
      <c r="A94" s="13"/>
      <c r="B94" s="13"/>
      <c r="C94" s="104"/>
      <c r="D94" s="105"/>
      <c r="E94" s="104"/>
      <c r="F94" s="104"/>
      <c r="G94" s="106"/>
      <c r="H94" s="106"/>
      <c r="I94" s="106"/>
      <c r="J94" s="106"/>
      <c r="K94" s="107"/>
      <c r="L94" s="107"/>
      <c r="M94" s="107"/>
      <c r="N94" s="107"/>
      <c r="O94" s="108"/>
      <c r="P94" s="108"/>
      <c r="Q94" s="108"/>
    </row>
    <row r="95" customFormat="false" ht="15.6" hidden="false" customHeight="false" outlineLevel="0" collapsed="false">
      <c r="A95" s="13"/>
      <c r="B95" s="13"/>
      <c r="C95" s="104"/>
      <c r="D95" s="105"/>
      <c r="E95" s="104"/>
      <c r="F95" s="104"/>
      <c r="G95" s="109"/>
      <c r="H95" s="106"/>
      <c r="I95" s="106"/>
      <c r="J95" s="106"/>
      <c r="K95" s="107"/>
      <c r="L95" s="107"/>
      <c r="M95" s="107"/>
      <c r="N95" s="107"/>
      <c r="O95" s="108"/>
      <c r="P95" s="108"/>
      <c r="Q95" s="108"/>
    </row>
    <row r="96" customFormat="false" ht="13.8" hidden="false" customHeight="false" outlineLevel="0" collapsed="false">
      <c r="A96" s="103"/>
      <c r="B96" s="103"/>
      <c r="C96" s="104"/>
      <c r="D96" s="105"/>
      <c r="E96" s="104"/>
      <c r="F96" s="104"/>
      <c r="G96" s="106"/>
      <c r="H96" s="106"/>
      <c r="I96" s="106"/>
      <c r="J96" s="106"/>
    </row>
    <row r="97" customFormat="false" ht="13.8" hidden="false" customHeight="false" outlineLevel="0" collapsed="false">
      <c r="A97" s="103"/>
      <c r="B97" s="103"/>
      <c r="C97" s="104"/>
      <c r="D97" s="105"/>
      <c r="E97" s="104"/>
      <c r="F97" s="104"/>
      <c r="G97" s="106"/>
      <c r="H97" s="106"/>
      <c r="I97" s="106"/>
      <c r="J97" s="106"/>
    </row>
    <row r="98" customFormat="false" ht="13.8" hidden="false" customHeight="false" outlineLevel="0" collapsed="false">
      <c r="A98" s="103"/>
      <c r="B98" s="103"/>
      <c r="C98" s="104"/>
      <c r="D98" s="105"/>
      <c r="E98" s="104"/>
      <c r="F98" s="104"/>
      <c r="G98" s="109"/>
      <c r="H98" s="106"/>
      <c r="I98" s="106"/>
      <c r="J98" s="106"/>
    </row>
    <row r="99" customFormat="false" ht="13.8" hidden="false" customHeight="false" outlineLevel="0" collapsed="false">
      <c r="A99" s="103"/>
      <c r="B99" s="103"/>
      <c r="C99" s="104"/>
      <c r="D99" s="105"/>
      <c r="E99" s="104"/>
      <c r="F99" s="104"/>
      <c r="G99" s="106"/>
      <c r="H99" s="106"/>
      <c r="I99" s="106"/>
      <c r="J99" s="106"/>
    </row>
    <row r="100" customFormat="false" ht="13.8" hidden="false" customHeight="false" outlineLevel="0" collapsed="false">
      <c r="A100" s="103"/>
      <c r="B100" s="103"/>
      <c r="C100" s="104"/>
      <c r="D100" s="105"/>
      <c r="E100" s="104"/>
      <c r="F100" s="104"/>
      <c r="G100" s="106"/>
      <c r="H100" s="106"/>
      <c r="I100" s="106"/>
      <c r="J100" s="106"/>
    </row>
    <row r="101" customFormat="false" ht="13.8" hidden="false" customHeight="false" outlineLevel="0" collapsed="false">
      <c r="A101" s="103"/>
      <c r="B101" s="103"/>
      <c r="C101" s="104"/>
      <c r="D101" s="105"/>
      <c r="E101" s="104"/>
      <c r="F101" s="104"/>
      <c r="G101" s="106"/>
      <c r="H101" s="106"/>
      <c r="I101" s="106"/>
      <c r="J101" s="106"/>
    </row>
    <row r="102" customFormat="false" ht="13.8" hidden="false" customHeight="false" outlineLevel="0" collapsed="false">
      <c r="A102" s="103"/>
      <c r="B102" s="103"/>
      <c r="C102" s="104"/>
      <c r="D102" s="105"/>
      <c r="E102" s="104"/>
      <c r="F102" s="104"/>
      <c r="G102" s="106"/>
      <c r="H102" s="106"/>
      <c r="I102" s="106"/>
      <c r="J102" s="106"/>
    </row>
    <row r="103" customFormat="false" ht="13.8" hidden="false" customHeight="false" outlineLevel="0" collapsed="false">
      <c r="A103" s="103"/>
      <c r="B103" s="103"/>
      <c r="C103" s="104"/>
      <c r="D103" s="105"/>
      <c r="E103" s="104"/>
      <c r="F103" s="104"/>
      <c r="G103" s="106"/>
      <c r="H103" s="106"/>
      <c r="I103" s="106"/>
      <c r="J103" s="106"/>
    </row>
    <row r="104" customFormat="false" ht="13.8" hidden="false" customHeight="false" outlineLevel="0" collapsed="false">
      <c r="A104" s="103"/>
      <c r="B104" s="103"/>
      <c r="C104" s="104"/>
      <c r="D104" s="105"/>
      <c r="E104" s="104"/>
      <c r="F104" s="104"/>
      <c r="G104" s="106"/>
      <c r="H104" s="106"/>
      <c r="I104" s="106"/>
      <c r="J104" s="106"/>
    </row>
    <row r="105" customFormat="false" ht="13.8" hidden="false" customHeight="false" outlineLevel="0" collapsed="false">
      <c r="A105" s="103"/>
      <c r="B105" s="103"/>
      <c r="C105" s="104"/>
      <c r="D105" s="105"/>
      <c r="E105" s="104"/>
      <c r="F105" s="104"/>
      <c r="G105" s="106"/>
      <c r="H105" s="106"/>
      <c r="I105" s="106"/>
      <c r="J105" s="106"/>
    </row>
    <row r="106" customFormat="false" ht="13.8" hidden="false" customHeight="false" outlineLevel="0" collapsed="false">
      <c r="A106" s="103"/>
      <c r="B106" s="103"/>
      <c r="C106" s="104"/>
      <c r="D106" s="105"/>
      <c r="E106" s="104"/>
      <c r="F106" s="104"/>
      <c r="G106" s="106"/>
      <c r="H106" s="106"/>
      <c r="I106" s="106"/>
      <c r="J106" s="106"/>
    </row>
    <row r="107" customFormat="false" ht="13.8" hidden="false" customHeight="false" outlineLevel="0" collapsed="false">
      <c r="A107" s="103"/>
      <c r="B107" s="103"/>
      <c r="C107" s="104"/>
      <c r="D107" s="105"/>
      <c r="E107" s="104"/>
      <c r="F107" s="104"/>
      <c r="G107" s="106"/>
      <c r="H107" s="106"/>
      <c r="I107" s="106"/>
      <c r="J107" s="106"/>
    </row>
    <row r="108" customFormat="false" ht="13.8" hidden="false" customHeight="false" outlineLevel="0" collapsed="false">
      <c r="A108" s="103"/>
      <c r="B108" s="103"/>
      <c r="C108" s="104"/>
      <c r="D108" s="105"/>
      <c r="E108" s="104"/>
      <c r="F108" s="104"/>
      <c r="G108" s="106"/>
      <c r="H108" s="106"/>
      <c r="I108" s="106"/>
      <c r="J108" s="106"/>
    </row>
  </sheetData>
  <mergeCells count="26">
    <mergeCell ref="K1:N1"/>
    <mergeCell ref="K2:N2"/>
    <mergeCell ref="K3:M3"/>
    <mergeCell ref="A4:M4"/>
    <mergeCell ref="B5:L5"/>
    <mergeCell ref="A6:B6"/>
    <mergeCell ref="A8:B12"/>
    <mergeCell ref="C8:F8"/>
    <mergeCell ref="G8:J8"/>
    <mergeCell ref="K8:N8"/>
    <mergeCell ref="C9:C12"/>
    <mergeCell ref="D9:F9"/>
    <mergeCell ref="G9:G12"/>
    <mergeCell ref="H9:J9"/>
    <mergeCell ref="K9:K12"/>
    <mergeCell ref="L9:N9"/>
    <mergeCell ref="D10:D12"/>
    <mergeCell ref="E10:F10"/>
    <mergeCell ref="H10:H12"/>
    <mergeCell ref="I10:J10"/>
    <mergeCell ref="L10:L12"/>
    <mergeCell ref="M10:N10"/>
    <mergeCell ref="E11:E12"/>
    <mergeCell ref="I11:I12"/>
    <mergeCell ref="M11:M12"/>
    <mergeCell ref="A90:B90"/>
  </mergeCells>
  <conditionalFormatting sqref="A77">
    <cfRule type="expression" priority="2" aboveAverage="0" equalAverage="0" bottom="0" percent="0" rank="0" text="" dxfId="0">
      <formula>#REF!=1</formula>
    </cfRule>
  </conditionalFormatting>
  <conditionalFormatting sqref="B77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196527777777778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dmin</cp:lastModifiedBy>
  <cp:lastPrinted>2024-05-07T05:33:18Z</cp:lastPrinted>
  <dcterms:modified xsi:type="dcterms:W3CDTF">2024-05-30T13:19:09Z</dcterms:modified>
  <cp:revision>0</cp:revision>
  <dc:subject/>
  <dc:title/>
</cp:coreProperties>
</file>