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4" sheetId="1" state="visible" r:id="rId2"/>
  </sheets>
  <definedNames>
    <definedName function="false" hidden="false" localSheetId="0" name="Excel_BuiltIn_Print_Area" vbProcedure="false">'4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6">
  <si>
    <t xml:space="preserve">Додаток 4                                                                                           до Інвестиційної програми КП “Чорноморськводоканал” погоджено Рішенням Виконкому ЧМР від___________ №_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Директор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t xml:space="preserve">Євген ІГНАТОВСЬКИЙ</t>
  </si>
  <si>
    <t xml:space="preserve">Від 21.06.2024  року № 244</t>
  </si>
  <si>
    <t xml:space="preserve">(підпис)</t>
  </si>
  <si>
    <t xml:space="preserve">(П.І.Б.)</t>
  </si>
  <si>
    <t xml:space="preserve">М.П.</t>
  </si>
  <si>
    <t xml:space="preserve">________________ 2023 року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«Чорноморськводоканал»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тис. грн.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у структурі тарифів гр.5 + гр.6. +гр. 11 + гр. 12 тис. грн.  (без ПДВ)</t>
  </si>
  <si>
    <t xml:space="preserve"> За способом виконання тис. грн.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(кВт/год/рік)</t>
  </si>
  <si>
    <t xml:space="preserve">Економія фонду заробітної плати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 1.2.</t>
  </si>
  <si>
    <t xml:space="preserve">Інші заходи  з них: </t>
  </si>
  <si>
    <t xml:space="preserve">1.2.1.</t>
  </si>
  <si>
    <t xml:space="preserve">Заходи зі зниження питомих витрат, а також втрат ресурсів, з них: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 система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 мм, що розташований за адресою: Одеська область, Одеський район, м. Чорноморськ, перехрестя вул. Перемоги — вул. Транспортної</t>
  </si>
  <si>
    <t xml:space="preserve">65 м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7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 шт</t>
  </si>
  <si>
    <t xml:space="preserve">1.2.1.6</t>
  </si>
  <si>
    <t xml:space="preserve">Придбання засувки Д 600 мм з обгумованим клином для заміни на водогоні Д 700 мм</t>
  </si>
  <si>
    <t xml:space="preserve">1.2.1.7</t>
  </si>
  <si>
    <t xml:space="preserve">Придбання засувок Д 500 мм  з обгумованим клином для заміни на водопровідних мережах</t>
  </si>
  <si>
    <t xml:space="preserve">3 шт</t>
  </si>
  <si>
    <t xml:space="preserve">1.2.1.8</t>
  </si>
  <si>
    <t xml:space="preserve">Придбання затворів (засувок) з демонтажними вставками для заміни на водогонах</t>
  </si>
  <si>
    <t xml:space="preserve">2 шт</t>
  </si>
  <si>
    <t xml:space="preserve">1.2.1.9</t>
  </si>
  <si>
    <t xml:space="preserve">Придбання насосних станцій для заміни зношеного енерговитратного насосного обладнання на НС м. Чорноморська Одеського району, Одеської області</t>
  </si>
  <si>
    <t xml:space="preserve">4 шт</t>
  </si>
  <si>
    <t xml:space="preserve">1.2.1.10</t>
  </si>
  <si>
    <t xml:space="preserve">Придбання частотного перетворювача для заміни аварійного  на ЦНС по вул. Транспортна, 11 м. Чорноморську Одеського району Одеської області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55 м</t>
  </si>
  <si>
    <t xml:space="preserve">1.2.1.13</t>
  </si>
  <si>
    <t xml:space="preserve">Реконструкція мереж водопроводу, що проходить по пр. Мира від будинку №12 до будинку №18 (перемичка через дорогу) у м. Чорноморську Одеського району Одеської області</t>
  </si>
  <si>
    <t xml:space="preserve">189 м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42 м</t>
  </si>
  <si>
    <t xml:space="preserve">1.2.1.15</t>
  </si>
  <si>
    <t xml:space="preserve">Реконструкція трубопроводу для відновлення вводу водопроводу на КНП "Чорноморська лікарня" Чорноморської міської ради Одеського району Одеської області за адресою: м. Чорноморськ, вул. В. Шума, 4</t>
  </si>
  <si>
    <t xml:space="preserve">40 м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10 комплект</t>
  </si>
  <si>
    <t xml:space="preserve">1.2.2.2</t>
  </si>
  <si>
    <t xml:space="preserve">Придбання витратоміру Д 500 мм для встановлення на вузлі обліку води в с. В. Дальник, Одеського району, Одеської області</t>
  </si>
  <si>
    <t xml:space="preserve">1.2.2.3</t>
  </si>
  <si>
    <t xml:space="preserve">Придбання лічильника води для комерційного обліку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з них:</t>
  </si>
  <si>
    <t xml:space="preserve">1.2.4.1</t>
  </si>
  <si>
    <t xml:space="preserve">Будівництво (буріння) артезіанської свердловини за адресою: Одеська область, Одеський район, с. Малодолинське, вул. Вишнева, 1-н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 ГІС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проєкти</t>
  </si>
  <si>
    <t xml:space="preserve">1.2.8.3</t>
  </si>
  <si>
    <t xml:space="preserve">Проведення енергоаудиту будівель</t>
  </si>
  <si>
    <t xml:space="preserve">1,5 проєкта</t>
  </si>
  <si>
    <t xml:space="preserve">1.2.8.4</t>
  </si>
  <si>
    <t xml:space="preserve">Реконструкція водопровідної мережі по вул. Єдності в смт. Олександрівка,  м. Чорноморськ, Одеського району, Одеської області</t>
  </si>
  <si>
    <t xml:space="preserve">1 проєкт</t>
  </si>
  <si>
    <t xml:space="preserve">1.2.8.5</t>
  </si>
  <si>
    <t xml:space="preserve">Реконструкція водопровідної мережі по вул. Затишна в смт. Олександрівка,  м. Чорноморськ, Одеського району, Одеської області</t>
  </si>
  <si>
    <t xml:space="preserve">1.2.8.6</t>
  </si>
  <si>
    <t xml:space="preserve">Реконструкція водопровідної мережі по вул. Набережній в смт. Олександрівка,  м. Чорноморськ, Одеського району, Одеської області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 200 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.</t>
  </si>
  <si>
    <t xml:space="preserve"> Інші заходи з них:</t>
  </si>
  <si>
    <t xml:space="preserve">2.2.1.</t>
  </si>
  <si>
    <t xml:space="preserve">Заходи зі зниження питомих витрат,  а також втрат ресурсів, з них: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172 м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Усього за підпунктом  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 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 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1 споруда</t>
  </si>
  <si>
    <t xml:space="preserve">2.2.5.5</t>
  </si>
  <si>
    <t xml:space="preserve">Капітальний ремонт приймальної камери та лотків на каналізаційних очисних спорудах м. 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6</t>
  </si>
  <si>
    <t xml:space="preserve">Придбання насосу для заміни на ГКНС</t>
  </si>
  <si>
    <t xml:space="preserve">2.2.5.7</t>
  </si>
  <si>
    <t xml:space="preserve">Придбання шиберних засувок Д 250 мм для реконструкції каналізаційних насосних станцій</t>
  </si>
  <si>
    <t xml:space="preserve">8 шт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 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 Данченка, 5 до пр-ту Миру, 11 в м. 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54,5 м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 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1шт</t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 Чорноморськ, вул. 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 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Arial Cyr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1 к-т</t>
  </si>
  <si>
    <t xml:space="preserve">Усього за підпунктом  2.2.5</t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механізми та обладнання</t>
  </si>
  <si>
    <t xml:space="preserve">2.2.6.4</t>
  </si>
  <si>
    <t xml:space="preserve">Оплата ТУ на приєднання КОС (Обленерго)</t>
  </si>
  <si>
    <t xml:space="preserve">2.2.6.5</t>
  </si>
  <si>
    <t xml:space="preserve">Придбання котла твердопаливного </t>
  </si>
  <si>
    <t xml:space="preserve">2.2.6.6</t>
  </si>
  <si>
    <t xml:space="preserve">2.2.6.7</t>
  </si>
  <si>
    <r>
      <rPr>
        <sz val="10"/>
        <color rgb="FF000000"/>
        <rFont val="Times New Roman"/>
        <family val="1"/>
        <charset val="204"/>
      </rPr>
      <t xml:space="preserve">Реконструкція напірного каналізаційного колектору за адресою: Одеська область, Одеський район, м. Чорноморськ, від вул. Космонавтів, 59Г в с. Малодолинське до вул. Світла, 51 в смт. Олександрівка </t>
    </r>
    <r>
      <rPr>
        <i val="true"/>
        <sz val="10"/>
        <color rgb="FF000000"/>
        <rFont val="Times New Roman"/>
        <family val="1"/>
        <charset val="204"/>
      </rPr>
      <t xml:space="preserve">(проектні роботи, проведення експертизи)</t>
    </r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ідпунктом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Начальник ВПР</t>
  </si>
  <si>
    <t xml:space="preserve">Тетяна СКИДАН</t>
  </si>
  <si>
    <t xml:space="preserve">(посада відповідального виконавця)</t>
  </si>
  <si>
    <t xml:space="preserve">                 (підпис)</t>
  </si>
  <si>
    <r>
      <rPr>
        <sz val="9"/>
        <rFont val="Times New Roman"/>
        <family val="1"/>
        <charset val="1"/>
      </rPr>
      <t xml:space="preserve">       (Власне 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ПРІЗВИЩЕ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.00"/>
    <numFmt numFmtId="169" formatCode="0"/>
    <numFmt numFmtId="170" formatCode="General"/>
    <numFmt numFmtId="171" formatCode="0.0"/>
    <numFmt numFmtId="172" formatCode="#,##0"/>
    <numFmt numFmtId="173" formatCode="0.000"/>
  </numFmts>
  <fonts count="5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10"/>
      <color rgb="FF0000CC"/>
      <name val="Times New Roman"/>
      <family val="1"/>
      <charset val="1"/>
    </font>
    <font>
      <sz val="9"/>
      <color rgb="FF333300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Arial Cyr"/>
      <family val="1"/>
      <charset val="1"/>
    </font>
    <font>
      <sz val="9"/>
      <color rgb="FF0000CC"/>
      <name val="Times New Roman"/>
      <family val="1"/>
      <charset val="1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  <fill>
      <patternFill patternType="solid">
        <fgColor rgb="FFFFCCCC"/>
        <bgColor rgb="FFFFCCFF"/>
      </patternFill>
    </fill>
    <fill>
      <patternFill patternType="solid">
        <fgColor rgb="FFFFCCFF"/>
        <bgColor rgb="FFFF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9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0" fillId="0" borderId="9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9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Итог" xfId="48"/>
    <cellStyle name="Контрольная ячейка" xfId="49"/>
    <cellStyle name="Название" xfId="50"/>
    <cellStyle name="Нейтральный" xfId="51"/>
    <cellStyle name="Обычный 2" xfId="52"/>
    <cellStyle name="Плохой" xfId="53"/>
    <cellStyle name="Пояснение" xfId="54"/>
    <cellStyle name="Примечание" xfId="55"/>
    <cellStyle name="Связанная ячейка" xfId="56"/>
    <cellStyle name="Текст предупреждения" xfId="57"/>
    <cellStyle name="Хороший" xfId="58"/>
    <cellStyle name="Excel Built-in Normal" xfId="59"/>
  </cellStyles>
  <colors>
    <indexedColors>
      <rgbColor rgb="FF000000"/>
      <rgbColor rgb="FFFFFFFF"/>
      <rgbColor rgb="FFFF0000"/>
      <rgbColor rgb="FF00FF00"/>
      <rgbColor rgb="FF0000CC"/>
      <rgbColor rgb="FFFFFF66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14"/>
    <col collapsed="false" customWidth="true" hidden="false" outlineLevel="0" max="3" min="3" style="3" width="8.99"/>
    <col collapsed="false" customWidth="true" hidden="false" outlineLevel="0" max="4" min="4" style="3" width="9.7"/>
    <col collapsed="false" customWidth="false" hidden="false" outlineLevel="0" max="5" min="5" style="3" width="9.14"/>
    <col collapsed="false" customWidth="true" hidden="false" outlineLevel="0" max="6" min="6" style="4" width="8.85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10" min="9" style="3" width="10.99"/>
    <col collapsed="false" customWidth="true" hidden="false" outlineLevel="0" max="13" min="11" style="3" width="13.99"/>
    <col collapsed="false" customWidth="true" hidden="false" outlineLevel="0" max="14" min="14" style="3" width="12.14"/>
    <col collapsed="false" customWidth="true" hidden="false" outlineLevel="0" max="15" min="15" style="3" width="8.7"/>
    <col collapsed="false" customWidth="true" hidden="false" outlineLevel="0" max="18" min="16" style="3" width="6.7"/>
    <col collapsed="false" customWidth="true" hidden="false" outlineLevel="0" max="19" min="19" style="3" width="7.28"/>
    <col collapsed="false" customWidth="true" hidden="false" outlineLevel="0" max="20" min="20" style="3" width="6.56"/>
    <col collapsed="false" customWidth="true" hidden="false" outlineLevel="0" max="21" min="21" style="3" width="5.99"/>
    <col collapsed="false" customWidth="true" hidden="false" outlineLevel="0" max="22" min="22" style="3" width="6.85"/>
    <col collapsed="false" customWidth="true" hidden="false" outlineLevel="0" max="23" min="23" style="3" width="4.99"/>
    <col collapsed="false" customWidth="true" hidden="false" outlineLevel="0" max="24" min="24" style="3" width="7.28"/>
    <col collapsed="false" customWidth="false" hidden="false" outlineLevel="0" max="29" min="25" style="5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N1" s="6"/>
      <c r="O1" s="6"/>
      <c r="P1" s="6"/>
      <c r="Q1" s="0"/>
      <c r="R1" s="7" t="s">
        <v>0</v>
      </c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N2" s="6"/>
      <c r="O2" s="6"/>
      <c r="P2" s="6"/>
      <c r="Q2" s="0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M3" s="9" t="s">
        <v>2</v>
      </c>
      <c r="N3" s="9"/>
      <c r="O3" s="9"/>
      <c r="P3" s="10"/>
      <c r="Q3" s="11"/>
      <c r="R3" s="11"/>
      <c r="S3" s="12"/>
      <c r="T3" s="12"/>
      <c r="U3" s="12"/>
      <c r="V3" s="12"/>
      <c r="W3" s="12"/>
      <c r="X3" s="12"/>
    </row>
    <row r="4" customFormat="false" ht="12.75" hidden="false" customHeight="true" outlineLevel="0" collapsed="false">
      <c r="B4" s="13" t="s">
        <v>3</v>
      </c>
      <c r="C4" s="13"/>
      <c r="D4" s="13"/>
      <c r="E4" s="13"/>
      <c r="M4" s="14" t="s">
        <v>4</v>
      </c>
      <c r="N4" s="14"/>
      <c r="O4" s="14"/>
      <c r="P4" s="14"/>
      <c r="Q4" s="14"/>
      <c r="R4" s="11"/>
      <c r="S4" s="12"/>
      <c r="T4" s="12"/>
      <c r="U4" s="12"/>
      <c r="V4" s="12"/>
      <c r="W4" s="12"/>
      <c r="X4" s="12"/>
    </row>
    <row r="5" customFormat="false" ht="12.75" hidden="false" customHeight="true" outlineLevel="0" collapsed="false">
      <c r="B5" s="15" t="s">
        <v>5</v>
      </c>
      <c r="C5" s="15"/>
      <c r="D5" s="15"/>
      <c r="E5" s="15"/>
      <c r="M5" s="16" t="s">
        <v>6</v>
      </c>
      <c r="N5" s="16"/>
      <c r="O5" s="16"/>
      <c r="P5" s="16"/>
      <c r="Q5" s="11"/>
      <c r="R5" s="11"/>
      <c r="S5" s="12"/>
      <c r="T5" s="12"/>
      <c r="U5" s="12"/>
      <c r="V5" s="12"/>
      <c r="W5" s="12"/>
      <c r="X5" s="12"/>
    </row>
    <row r="6" customFormat="false" ht="15.75" hidden="false" customHeight="false" outlineLevel="0" collapsed="false">
      <c r="B6" s="17" t="s">
        <v>7</v>
      </c>
      <c r="C6" s="17"/>
      <c r="D6" s="17"/>
      <c r="E6" s="17"/>
      <c r="F6" s="18"/>
      <c r="M6" s="19"/>
      <c r="N6" s="19"/>
      <c r="O6" s="20" t="s">
        <v>8</v>
      </c>
      <c r="Q6" s="11"/>
      <c r="R6" s="12"/>
      <c r="S6" s="12"/>
      <c r="T6" s="12"/>
      <c r="U6" s="12"/>
      <c r="V6" s="12"/>
      <c r="W6" s="12"/>
      <c r="X6" s="12"/>
    </row>
    <row r="7" customFormat="false" ht="15.75" hidden="false" customHeight="false" outlineLevel="0" collapsed="false">
      <c r="B7" s="18" t="s">
        <v>9</v>
      </c>
      <c r="C7" s="18"/>
      <c r="D7" s="18"/>
      <c r="E7" s="18"/>
      <c r="F7" s="18"/>
      <c r="M7" s="16" t="s">
        <v>10</v>
      </c>
      <c r="N7" s="16"/>
      <c r="O7" s="16" t="s">
        <v>11</v>
      </c>
      <c r="P7" s="16"/>
      <c r="Q7" s="11"/>
      <c r="R7" s="11"/>
      <c r="S7" s="12"/>
      <c r="T7" s="12"/>
      <c r="U7" s="12"/>
      <c r="V7" s="12"/>
      <c r="W7" s="12"/>
      <c r="X7" s="12"/>
    </row>
    <row r="8" customFormat="false" ht="15.75" hidden="false" customHeight="false" outlineLevel="0" collapsed="false">
      <c r="B8" s="21" t="s">
        <v>12</v>
      </c>
      <c r="C8" s="22"/>
      <c r="D8" s="22"/>
      <c r="E8" s="22"/>
      <c r="M8" s="23" t="s">
        <v>13</v>
      </c>
      <c r="N8" s="16"/>
      <c r="O8" s="16"/>
      <c r="P8" s="16"/>
      <c r="Q8" s="11"/>
      <c r="R8" s="11"/>
      <c r="S8" s="12"/>
      <c r="T8" s="12"/>
      <c r="U8" s="12"/>
      <c r="V8" s="12"/>
      <c r="W8" s="12"/>
      <c r="X8" s="12"/>
    </row>
    <row r="9" customFormat="false" ht="15.75" hidden="false" customHeight="false" outlineLevel="0" collapsed="false">
      <c r="B9" s="0"/>
      <c r="C9" s="24"/>
      <c r="D9" s="24"/>
      <c r="E9" s="24"/>
      <c r="M9" s="3" t="s">
        <v>12</v>
      </c>
      <c r="N9" s="0"/>
      <c r="O9" s="0"/>
      <c r="P9" s="25"/>
      <c r="Q9" s="11"/>
      <c r="R9" s="11"/>
      <c r="S9" s="12"/>
      <c r="T9" s="12"/>
      <c r="U9" s="12"/>
      <c r="V9" s="12"/>
      <c r="W9" s="12"/>
      <c r="X9" s="12"/>
    </row>
    <row r="10" customFormat="false" ht="15.75" hidden="false" customHeight="fals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7"/>
    </row>
    <row r="11" customFormat="false" ht="15.75" hidden="false" customHeight="fals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6.5" hidden="false" customHeight="fals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true" outlineLevel="0" collapsed="false">
      <c r="A13" s="29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s="35" customFormat="true" ht="12.75" hidden="false" customHeight="true" outlineLevel="0" collapsed="false">
      <c r="A14" s="30" t="s">
        <v>18</v>
      </c>
      <c r="B14" s="30" t="s">
        <v>19</v>
      </c>
      <c r="C14" s="30" t="s">
        <v>20</v>
      </c>
      <c r="D14" s="30" t="s">
        <v>21</v>
      </c>
      <c r="E14" s="30"/>
      <c r="F14" s="30"/>
      <c r="G14" s="30"/>
      <c r="H14" s="30"/>
      <c r="I14" s="30"/>
      <c r="J14" s="30"/>
      <c r="K14" s="31" t="s">
        <v>22</v>
      </c>
      <c r="L14" s="31" t="s">
        <v>23</v>
      </c>
      <c r="M14" s="30" t="s">
        <v>24</v>
      </c>
      <c r="N14" s="30" t="s">
        <v>25</v>
      </c>
      <c r="O14" s="30"/>
      <c r="P14" s="30" t="s">
        <v>26</v>
      </c>
      <c r="Q14" s="30"/>
      <c r="R14" s="30"/>
      <c r="S14" s="30"/>
      <c r="T14" s="32" t="s">
        <v>27</v>
      </c>
      <c r="U14" s="32" t="s">
        <v>28</v>
      </c>
      <c r="V14" s="32" t="s">
        <v>29</v>
      </c>
      <c r="W14" s="32" t="s">
        <v>30</v>
      </c>
      <c r="X14" s="32" t="s">
        <v>31</v>
      </c>
      <c r="Y14" s="33"/>
      <c r="Z14" s="34"/>
      <c r="AA14" s="34"/>
      <c r="AB14" s="34"/>
      <c r="AC14" s="34"/>
    </row>
    <row r="15" s="35" customFormat="true" ht="12.75" hidden="false" customHeight="true" outlineLevel="0" collapsed="false">
      <c r="A15" s="30"/>
      <c r="B15" s="30"/>
      <c r="C15" s="30"/>
      <c r="D15" s="30" t="s">
        <v>32</v>
      </c>
      <c r="E15" s="36" t="s">
        <v>33</v>
      </c>
      <c r="F15" s="36"/>
      <c r="G15" s="36"/>
      <c r="H15" s="36"/>
      <c r="I15" s="36"/>
      <c r="J15" s="36"/>
      <c r="K15" s="31"/>
      <c r="L15" s="31"/>
      <c r="M15" s="30"/>
      <c r="N15" s="30" t="s">
        <v>34</v>
      </c>
      <c r="O15" s="30" t="s">
        <v>35</v>
      </c>
      <c r="P15" s="30" t="s">
        <v>36</v>
      </c>
      <c r="Q15" s="30" t="s">
        <v>37</v>
      </c>
      <c r="R15" s="30" t="s">
        <v>38</v>
      </c>
      <c r="S15" s="30" t="s">
        <v>39</v>
      </c>
      <c r="T15" s="32"/>
      <c r="U15" s="32"/>
      <c r="V15" s="32"/>
      <c r="W15" s="32"/>
      <c r="X15" s="32"/>
      <c r="Y15" s="33"/>
      <c r="Z15" s="34"/>
      <c r="AA15" s="34"/>
      <c r="AB15" s="34"/>
      <c r="AC15" s="34"/>
    </row>
    <row r="16" s="35" customFormat="true" ht="12.75" hidden="false" customHeight="true" outlineLevel="0" collapsed="false">
      <c r="A16" s="30"/>
      <c r="B16" s="30"/>
      <c r="C16" s="30"/>
      <c r="D16" s="30"/>
      <c r="E16" s="31" t="s">
        <v>40</v>
      </c>
      <c r="F16" s="37" t="s">
        <v>41</v>
      </c>
      <c r="G16" s="38" t="s">
        <v>42</v>
      </c>
      <c r="H16" s="39" t="s">
        <v>43</v>
      </c>
      <c r="I16" s="31" t="s">
        <v>44</v>
      </c>
      <c r="J16" s="31"/>
      <c r="K16" s="31"/>
      <c r="L16" s="31"/>
      <c r="M16" s="30"/>
      <c r="N16" s="30"/>
      <c r="O16" s="30"/>
      <c r="P16" s="30"/>
      <c r="Q16" s="30"/>
      <c r="R16" s="30"/>
      <c r="S16" s="30"/>
      <c r="T16" s="32"/>
      <c r="U16" s="32"/>
      <c r="V16" s="32"/>
      <c r="W16" s="32"/>
      <c r="X16" s="32"/>
      <c r="Y16" s="33"/>
      <c r="Z16" s="34"/>
      <c r="AA16" s="34"/>
      <c r="AB16" s="34"/>
      <c r="AC16" s="34"/>
    </row>
    <row r="17" s="35" customFormat="true" ht="70.9" hidden="false" customHeight="true" outlineLevel="0" collapsed="false">
      <c r="A17" s="30"/>
      <c r="B17" s="30"/>
      <c r="C17" s="30"/>
      <c r="D17" s="30"/>
      <c r="E17" s="31"/>
      <c r="F17" s="37"/>
      <c r="G17" s="38"/>
      <c r="H17" s="39"/>
      <c r="I17" s="31" t="s">
        <v>45</v>
      </c>
      <c r="J17" s="31" t="s">
        <v>46</v>
      </c>
      <c r="K17" s="31"/>
      <c r="L17" s="31"/>
      <c r="M17" s="30"/>
      <c r="N17" s="30"/>
      <c r="O17" s="30"/>
      <c r="P17" s="30"/>
      <c r="Q17" s="30"/>
      <c r="R17" s="30"/>
      <c r="S17" s="30"/>
      <c r="T17" s="32"/>
      <c r="U17" s="32"/>
      <c r="V17" s="32"/>
      <c r="W17" s="32"/>
      <c r="X17" s="32"/>
      <c r="Y17" s="33"/>
      <c r="Z17" s="34"/>
      <c r="AA17" s="34"/>
      <c r="AB17" s="34"/>
      <c r="AC17" s="34"/>
    </row>
    <row r="18" s="45" customFormat="true" ht="12.7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  <c r="F18" s="41" t="n">
        <v>6</v>
      </c>
      <c r="G18" s="42" t="n">
        <v>7</v>
      </c>
      <c r="H18" s="40" t="n">
        <v>8</v>
      </c>
      <c r="I18" s="40" t="n">
        <v>9</v>
      </c>
      <c r="J18" s="40" t="n">
        <v>10</v>
      </c>
      <c r="K18" s="43" t="n">
        <v>11</v>
      </c>
      <c r="L18" s="43" t="n">
        <v>12</v>
      </c>
      <c r="M18" s="43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4"/>
      <c r="Z18" s="44"/>
      <c r="AA18" s="44"/>
      <c r="AB18" s="44"/>
      <c r="AC18" s="44"/>
    </row>
    <row r="19" s="51" customFormat="true" ht="15" hidden="false" customHeight="false" outlineLevel="0" collapsed="false">
      <c r="A19" s="46" t="s">
        <v>47</v>
      </c>
      <c r="B19" s="47"/>
      <c r="C19" s="48" t="s">
        <v>48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9"/>
      <c r="Z19" s="49"/>
      <c r="AA19" s="49"/>
      <c r="AB19" s="50"/>
      <c r="AC19" s="50"/>
    </row>
    <row r="20" s="51" customFormat="true" ht="12.75" hidden="false" customHeight="true" outlineLevel="0" collapsed="false">
      <c r="A20" s="52" t="s">
        <v>49</v>
      </c>
      <c r="B20" s="53"/>
      <c r="C20" s="54" t="s">
        <v>5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5"/>
      <c r="Z20" s="55"/>
      <c r="AA20" s="55"/>
      <c r="AB20" s="56"/>
      <c r="AC20" s="56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</row>
    <row r="21" s="51" customFormat="true" ht="12.75" hidden="false" customHeight="true" outlineLevel="0" collapsed="false">
      <c r="A21" s="52" t="s">
        <v>51</v>
      </c>
      <c r="B21" s="53"/>
      <c r="C21" s="58" t="s">
        <v>52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5"/>
      <c r="Z21" s="55"/>
      <c r="AA21" s="55"/>
      <c r="AB21" s="56"/>
      <c r="AC21" s="56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</row>
    <row r="22" s="51" customFormat="true" ht="51" hidden="false" customHeight="false" outlineLevel="0" collapsed="false">
      <c r="A22" s="52" t="s">
        <v>53</v>
      </c>
      <c r="B22" s="59" t="s">
        <v>54</v>
      </c>
      <c r="C22" s="60" t="s">
        <v>55</v>
      </c>
      <c r="D22" s="61" t="n">
        <v>316.19854</v>
      </c>
      <c r="E22" s="61" t="n">
        <f aca="false">D22</f>
        <v>316.19854</v>
      </c>
      <c r="F22" s="58"/>
      <c r="G22" s="58"/>
      <c r="H22" s="62"/>
      <c r="I22" s="63"/>
      <c r="J22" s="63"/>
      <c r="K22" s="63"/>
      <c r="L22" s="63"/>
      <c r="M22" s="63"/>
      <c r="N22" s="63"/>
      <c r="O22" s="64" t="n">
        <f aca="false">D22</f>
        <v>316.19854</v>
      </c>
      <c r="P22" s="64"/>
      <c r="Q22" s="64"/>
      <c r="R22" s="64"/>
      <c r="S22" s="64" t="n">
        <f aca="false">O22-P22-Q22-R22</f>
        <v>316.19854</v>
      </c>
      <c r="T22" s="62" t="n">
        <v>0.7</v>
      </c>
      <c r="U22" s="62"/>
      <c r="V22" s="62"/>
      <c r="W22" s="62"/>
      <c r="X22" s="62" t="n">
        <v>2725.5</v>
      </c>
      <c r="Y22" s="55"/>
      <c r="Z22" s="55"/>
      <c r="AA22" s="55"/>
      <c r="AB22" s="56"/>
      <c r="AC22" s="56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</row>
    <row r="23" s="51" customFormat="true" ht="51" hidden="false" customHeight="false" outlineLevel="0" collapsed="false">
      <c r="A23" s="52" t="s">
        <v>56</v>
      </c>
      <c r="B23" s="59" t="s">
        <v>57</v>
      </c>
      <c r="C23" s="60" t="s">
        <v>55</v>
      </c>
      <c r="D23" s="61" t="n">
        <f aca="false">180/1.2</f>
        <v>150</v>
      </c>
      <c r="E23" s="61" t="n">
        <f aca="false">D23</f>
        <v>150</v>
      </c>
      <c r="F23" s="58"/>
      <c r="G23" s="58"/>
      <c r="H23" s="62"/>
      <c r="I23" s="63"/>
      <c r="J23" s="63"/>
      <c r="K23" s="63"/>
      <c r="L23" s="63"/>
      <c r="M23" s="63"/>
      <c r="N23" s="63"/>
      <c r="O23" s="64" t="n">
        <f aca="false">D23</f>
        <v>150</v>
      </c>
      <c r="P23" s="64"/>
      <c r="Q23" s="64"/>
      <c r="R23" s="64"/>
      <c r="S23" s="64" t="n">
        <f aca="false">O23-P23-Q23-R23</f>
        <v>150</v>
      </c>
      <c r="T23" s="62" t="n">
        <v>1.6</v>
      </c>
      <c r="U23" s="62"/>
      <c r="V23" s="62"/>
      <c r="W23" s="62"/>
      <c r="X23" s="62" t="n">
        <v>2453</v>
      </c>
      <c r="Y23" s="55"/>
      <c r="Z23" s="55"/>
      <c r="AA23" s="55"/>
      <c r="AB23" s="56"/>
      <c r="AC23" s="56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</row>
    <row r="24" s="51" customFormat="true" ht="51" hidden="false" customHeight="false" outlineLevel="0" collapsed="false">
      <c r="A24" s="52" t="s">
        <v>58</v>
      </c>
      <c r="B24" s="59" t="s">
        <v>59</v>
      </c>
      <c r="C24" s="65" t="s">
        <v>60</v>
      </c>
      <c r="D24" s="61" t="n">
        <f aca="false">E24+H24</f>
        <v>4380.645955</v>
      </c>
      <c r="E24" s="61" t="n">
        <f aca="false">93.846055+10.806+26.4/1.2+15+12.3464</f>
        <v>153.998455</v>
      </c>
      <c r="F24" s="58"/>
      <c r="G24" s="58"/>
      <c r="H24" s="61" t="n">
        <f aca="false">5071977/1200</f>
        <v>4226.6475</v>
      </c>
      <c r="I24" s="63"/>
      <c r="J24" s="63"/>
      <c r="K24" s="63"/>
      <c r="L24" s="63"/>
      <c r="M24" s="63"/>
      <c r="N24" s="63"/>
      <c r="O24" s="64" t="n">
        <f aca="false">D24</f>
        <v>4380.645955</v>
      </c>
      <c r="P24" s="64"/>
      <c r="Q24" s="64" t="n">
        <v>10.81</v>
      </c>
      <c r="R24" s="64" t="n">
        <v>28.15</v>
      </c>
      <c r="S24" s="64" t="n">
        <f aca="false">O24-P24-Q24-R24</f>
        <v>4341.685955</v>
      </c>
      <c r="T24" s="61" t="n">
        <v>189.6</v>
      </c>
      <c r="U24" s="61"/>
      <c r="V24" s="66"/>
      <c r="W24" s="61"/>
      <c r="X24" s="61" t="n">
        <v>277.88</v>
      </c>
      <c r="Y24" s="55"/>
      <c r="Z24" s="55"/>
      <c r="AA24" s="55"/>
      <c r="AB24" s="56"/>
      <c r="AC24" s="56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</row>
    <row r="25" s="51" customFormat="true" ht="25.5" hidden="false" customHeight="false" outlineLevel="0" collapsed="false">
      <c r="A25" s="52" t="s">
        <v>61</v>
      </c>
      <c r="B25" s="67" t="s">
        <v>62</v>
      </c>
      <c r="C25" s="60" t="s">
        <v>63</v>
      </c>
      <c r="D25" s="61" t="n">
        <f aca="false">450/1.2</f>
        <v>375</v>
      </c>
      <c r="E25" s="61" t="n">
        <f aca="false">450/1.2</f>
        <v>375</v>
      </c>
      <c r="F25" s="58"/>
      <c r="G25" s="58"/>
      <c r="H25" s="62"/>
      <c r="I25" s="63"/>
      <c r="J25" s="63"/>
      <c r="K25" s="63"/>
      <c r="L25" s="63"/>
      <c r="M25" s="63"/>
      <c r="N25" s="63"/>
      <c r="O25" s="64" t="n">
        <f aca="false">D25</f>
        <v>375</v>
      </c>
      <c r="P25" s="64"/>
      <c r="Q25" s="64"/>
      <c r="R25" s="64"/>
      <c r="S25" s="64" t="n">
        <f aca="false">O25-P25-Q25-R25</f>
        <v>375</v>
      </c>
      <c r="T25" s="62" t="n">
        <v>4.8</v>
      </c>
      <c r="U25" s="62"/>
      <c r="V25" s="62" t="n">
        <v>131976</v>
      </c>
      <c r="W25" s="62"/>
      <c r="X25" s="62" t="n">
        <v>911.95</v>
      </c>
      <c r="Y25" s="55"/>
      <c r="Z25" s="55"/>
      <c r="AA25" s="55"/>
      <c r="AB25" s="56"/>
      <c r="AC25" s="56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</row>
    <row r="26" s="51" customFormat="true" ht="38.25" hidden="false" customHeight="false" outlineLevel="0" collapsed="false">
      <c r="A26" s="52" t="s">
        <v>64</v>
      </c>
      <c r="B26" s="67" t="s">
        <v>65</v>
      </c>
      <c r="C26" s="60" t="s">
        <v>66</v>
      </c>
      <c r="D26" s="61" t="n">
        <f aca="false">15.08889/1.2+166.04371/1.2</f>
        <v>150.943833333333</v>
      </c>
      <c r="E26" s="61" t="n">
        <f aca="false">D26</f>
        <v>150.943833333333</v>
      </c>
      <c r="F26" s="58"/>
      <c r="G26" s="58"/>
      <c r="H26" s="62"/>
      <c r="I26" s="63"/>
      <c r="J26" s="63"/>
      <c r="K26" s="63"/>
      <c r="L26" s="63"/>
      <c r="M26" s="63"/>
      <c r="N26" s="63"/>
      <c r="O26" s="64" t="n">
        <f aca="false">D26</f>
        <v>150.943833333333</v>
      </c>
      <c r="P26" s="64"/>
      <c r="Q26" s="64"/>
      <c r="R26" s="64" t="n">
        <v>15.09</v>
      </c>
      <c r="S26" s="64" t="n">
        <f aca="false">O26-P26-Q26-R26</f>
        <v>135.853833333333</v>
      </c>
      <c r="T26" s="62" t="n">
        <v>63.6</v>
      </c>
      <c r="U26" s="62"/>
      <c r="V26" s="62"/>
      <c r="W26" s="62"/>
      <c r="X26" s="62" t="n">
        <v>28.48</v>
      </c>
      <c r="Y26" s="55"/>
      <c r="Z26" s="55"/>
      <c r="AA26" s="55"/>
      <c r="AB26" s="56"/>
      <c r="AC26" s="56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</row>
    <row r="27" s="51" customFormat="true" ht="25.5" hidden="false" customHeight="false" outlineLevel="0" collapsed="false">
      <c r="A27" s="52" t="s">
        <v>67</v>
      </c>
      <c r="B27" s="68" t="s">
        <v>68</v>
      </c>
      <c r="C27" s="69" t="s">
        <v>66</v>
      </c>
      <c r="D27" s="61" t="n">
        <f aca="false">303.033/1.2</f>
        <v>252.5275</v>
      </c>
      <c r="E27" s="70"/>
      <c r="F27" s="58"/>
      <c r="G27" s="58"/>
      <c r="H27" s="61" t="n">
        <f aca="false">303.033/1.2</f>
        <v>252.5275</v>
      </c>
      <c r="I27" s="63"/>
      <c r="J27" s="63"/>
      <c r="K27" s="63"/>
      <c r="L27" s="63"/>
      <c r="M27" s="63"/>
      <c r="N27" s="63"/>
      <c r="O27" s="64" t="n">
        <f aca="false">D27</f>
        <v>252.5275</v>
      </c>
      <c r="P27" s="64"/>
      <c r="Q27" s="64"/>
      <c r="R27" s="64" t="n">
        <v>252.5275</v>
      </c>
      <c r="S27" s="64" t="n">
        <f aca="false">O27-P27-Q27-R27</f>
        <v>0</v>
      </c>
      <c r="T27" s="62"/>
      <c r="U27" s="62"/>
      <c r="V27" s="62"/>
      <c r="W27" s="62"/>
      <c r="X27" s="62" t="n">
        <v>0</v>
      </c>
      <c r="Y27" s="55"/>
      <c r="Z27" s="55"/>
      <c r="AA27" s="55"/>
      <c r="AB27" s="56"/>
      <c r="AC27" s="56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</row>
    <row r="28" s="51" customFormat="true" ht="25.5" hidden="false" customHeight="false" outlineLevel="0" collapsed="false">
      <c r="A28" s="52" t="s">
        <v>69</v>
      </c>
      <c r="B28" s="68" t="s">
        <v>70</v>
      </c>
      <c r="C28" s="69" t="s">
        <v>71</v>
      </c>
      <c r="D28" s="61" t="n">
        <f aca="false">613.8/1.2</f>
        <v>511.5</v>
      </c>
      <c r="E28" s="70"/>
      <c r="F28" s="58"/>
      <c r="G28" s="58"/>
      <c r="H28" s="61" t="n">
        <f aca="false">613.8/1.2</f>
        <v>511.5</v>
      </c>
      <c r="I28" s="63"/>
      <c r="J28" s="63"/>
      <c r="K28" s="63"/>
      <c r="L28" s="63"/>
      <c r="M28" s="63"/>
      <c r="N28" s="63"/>
      <c r="O28" s="64" t="n">
        <f aca="false">D28</f>
        <v>511.5</v>
      </c>
      <c r="P28" s="64"/>
      <c r="Q28" s="64"/>
      <c r="R28" s="64" t="n">
        <v>511.5</v>
      </c>
      <c r="S28" s="64" t="n">
        <f aca="false">O28-P28-Q28-R28</f>
        <v>0</v>
      </c>
      <c r="T28" s="62"/>
      <c r="U28" s="62"/>
      <c r="V28" s="62"/>
      <c r="W28" s="62"/>
      <c r="X28" s="62" t="n">
        <v>0</v>
      </c>
      <c r="Y28" s="55"/>
      <c r="Z28" s="55"/>
      <c r="AA28" s="55"/>
      <c r="AB28" s="56"/>
      <c r="AC28" s="56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</row>
    <row r="29" s="51" customFormat="true" ht="25.5" hidden="false" customHeight="false" outlineLevel="0" collapsed="false">
      <c r="A29" s="52" t="s">
        <v>72</v>
      </c>
      <c r="B29" s="67" t="s">
        <v>73</v>
      </c>
      <c r="C29" s="69" t="s">
        <v>74</v>
      </c>
      <c r="D29" s="61" t="n">
        <f aca="false">3551000/1.2/1000</f>
        <v>2959.16666666667</v>
      </c>
      <c r="E29" s="70"/>
      <c r="F29" s="58"/>
      <c r="G29" s="58"/>
      <c r="H29" s="61" t="n">
        <f aca="false">D29</f>
        <v>2959.16666666667</v>
      </c>
      <c r="I29" s="63"/>
      <c r="J29" s="63"/>
      <c r="K29" s="63"/>
      <c r="L29" s="63"/>
      <c r="M29" s="63"/>
      <c r="N29" s="63"/>
      <c r="O29" s="64" t="n">
        <f aca="false">D29</f>
        <v>2959.16666666667</v>
      </c>
      <c r="P29" s="64"/>
      <c r="Q29" s="64"/>
      <c r="R29" s="64"/>
      <c r="S29" s="64" t="n">
        <f aca="false">O29-P29-Q29-R29</f>
        <v>2959.16666666667</v>
      </c>
      <c r="T29" s="62" t="n">
        <v>343.2</v>
      </c>
      <c r="U29" s="62"/>
      <c r="V29" s="62"/>
      <c r="W29" s="62"/>
      <c r="X29" s="62" t="n">
        <v>102.46</v>
      </c>
      <c r="Y29" s="55"/>
      <c r="Z29" s="55"/>
      <c r="AA29" s="55"/>
      <c r="AB29" s="56"/>
      <c r="AC29" s="56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</row>
    <row r="30" s="51" customFormat="true" ht="38.25" hidden="false" customHeight="false" outlineLevel="0" collapsed="false">
      <c r="A30" s="52" t="s">
        <v>75</v>
      </c>
      <c r="B30" s="68" t="s">
        <v>76</v>
      </c>
      <c r="C30" s="69" t="s">
        <v>77</v>
      </c>
      <c r="D30" s="61" t="n">
        <f aca="false">2956960/1.2/1000</f>
        <v>2464.13333333333</v>
      </c>
      <c r="E30" s="70"/>
      <c r="F30" s="58"/>
      <c r="G30" s="58"/>
      <c r="H30" s="61" t="n">
        <f aca="false">(3472000-285040-230000)/1.2/1000</f>
        <v>2464.13333333333</v>
      </c>
      <c r="I30" s="63"/>
      <c r="J30" s="63"/>
      <c r="K30" s="63"/>
      <c r="L30" s="63"/>
      <c r="M30" s="63"/>
      <c r="N30" s="63"/>
      <c r="O30" s="64" t="n">
        <f aca="false">D30</f>
        <v>2464.13333333333</v>
      </c>
      <c r="P30" s="64"/>
      <c r="Q30" s="64"/>
      <c r="R30" s="64"/>
      <c r="S30" s="64" t="n">
        <f aca="false">O30-P30-Q30-R30</f>
        <v>2464.13333333333</v>
      </c>
      <c r="T30" s="62" t="n">
        <v>32.4</v>
      </c>
      <c r="U30" s="62"/>
      <c r="V30" s="62" t="n">
        <v>131976</v>
      </c>
      <c r="W30" s="62"/>
      <c r="X30" s="62" t="n">
        <v>911.95</v>
      </c>
      <c r="Y30" s="55"/>
      <c r="Z30" s="55"/>
      <c r="AA30" s="55"/>
      <c r="AB30" s="56"/>
      <c r="AC30" s="56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</row>
    <row r="31" s="51" customFormat="true" ht="38.25" hidden="false" customHeight="false" outlineLevel="0" collapsed="false">
      <c r="A31" s="52" t="s">
        <v>78</v>
      </c>
      <c r="B31" s="68" t="s">
        <v>79</v>
      </c>
      <c r="C31" s="69" t="s">
        <v>66</v>
      </c>
      <c r="D31" s="61" t="n">
        <f aca="false">173.11404/1.2</f>
        <v>144.2617</v>
      </c>
      <c r="E31" s="62"/>
      <c r="F31" s="58"/>
      <c r="G31" s="58"/>
      <c r="H31" s="61" t="n">
        <f aca="false">173.11404/1.2</f>
        <v>144.2617</v>
      </c>
      <c r="I31" s="63"/>
      <c r="J31" s="63"/>
      <c r="K31" s="63"/>
      <c r="L31" s="63"/>
      <c r="M31" s="63"/>
      <c r="N31" s="63"/>
      <c r="O31" s="64" t="n">
        <f aca="false">D31</f>
        <v>144.2617</v>
      </c>
      <c r="P31" s="64"/>
      <c r="Q31" s="64"/>
      <c r="R31" s="64" t="n">
        <v>144.2617</v>
      </c>
      <c r="S31" s="64" t="n">
        <f aca="false">O31-P31-Q31-R31</f>
        <v>0</v>
      </c>
      <c r="T31" s="62" t="n">
        <v>0.6</v>
      </c>
      <c r="U31" s="62"/>
      <c r="V31" s="62" t="n">
        <v>41160</v>
      </c>
      <c r="W31" s="62"/>
      <c r="X31" s="62" t="n">
        <v>316.42</v>
      </c>
      <c r="Y31" s="55"/>
      <c r="Z31" s="55"/>
      <c r="AA31" s="55"/>
      <c r="AB31" s="56"/>
      <c r="AC31" s="56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</row>
    <row r="32" s="51" customFormat="true" ht="38.25" hidden="false" customHeight="false" outlineLevel="0" collapsed="false">
      <c r="A32" s="52" t="s">
        <v>80</v>
      </c>
      <c r="B32" s="68" t="s">
        <v>81</v>
      </c>
      <c r="C32" s="69" t="s">
        <v>66</v>
      </c>
      <c r="D32" s="64" t="n">
        <v>34.04537</v>
      </c>
      <c r="E32" s="64" t="n">
        <f aca="false">D32</f>
        <v>34.04537</v>
      </c>
      <c r="F32" s="58"/>
      <c r="G32" s="58"/>
      <c r="H32" s="62"/>
      <c r="I32" s="63"/>
      <c r="J32" s="63"/>
      <c r="K32" s="63"/>
      <c r="L32" s="63"/>
      <c r="M32" s="63"/>
      <c r="N32" s="63"/>
      <c r="O32" s="64" t="n">
        <f aca="false">D32</f>
        <v>34.04537</v>
      </c>
      <c r="P32" s="64"/>
      <c r="Q32" s="64"/>
      <c r="R32" s="64"/>
      <c r="S32" s="64" t="n">
        <f aca="false">O32-P32-Q32-R32</f>
        <v>34.04537</v>
      </c>
      <c r="T32" s="62"/>
      <c r="U32" s="62"/>
      <c r="V32" s="62"/>
      <c r="W32" s="62"/>
      <c r="X32" s="62"/>
      <c r="Y32" s="55"/>
      <c r="Z32" s="55"/>
      <c r="AA32" s="55"/>
      <c r="AB32" s="56"/>
      <c r="AC32" s="56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</row>
    <row r="33" s="51" customFormat="true" ht="51" hidden="false" customHeight="false" outlineLevel="0" collapsed="false">
      <c r="A33" s="52" t="s">
        <v>82</v>
      </c>
      <c r="B33" s="71" t="s">
        <v>83</v>
      </c>
      <c r="C33" s="69" t="s">
        <v>84</v>
      </c>
      <c r="D33" s="61" t="n">
        <f aca="false">E33+H33</f>
        <v>2509.24806666667</v>
      </c>
      <c r="E33" s="64" t="n">
        <f aca="false">4.272+13.9/1.2+15+12.3464</f>
        <v>43.2017333333333</v>
      </c>
      <c r="F33" s="58"/>
      <c r="G33" s="58"/>
      <c r="H33" s="61" t="n">
        <f aca="false">2959.2556/1.2</f>
        <v>2466.04633333333</v>
      </c>
      <c r="I33" s="63"/>
      <c r="J33" s="63"/>
      <c r="K33" s="63"/>
      <c r="L33" s="63"/>
      <c r="M33" s="63"/>
      <c r="N33" s="63"/>
      <c r="O33" s="64" t="n">
        <f aca="false">D33</f>
        <v>2509.24806666667</v>
      </c>
      <c r="P33" s="64"/>
      <c r="Q33" s="64" t="n">
        <v>3.5583</v>
      </c>
      <c r="R33" s="64"/>
      <c r="S33" s="64" t="n">
        <f aca="false">O33-P33-Q33-R33</f>
        <v>2505.68976666667</v>
      </c>
      <c r="T33" s="62" t="n">
        <v>120</v>
      </c>
      <c r="U33" s="62"/>
      <c r="V33" s="62" t="n">
        <v>2190</v>
      </c>
      <c r="W33" s="62"/>
      <c r="X33" s="62" t="n">
        <v>250.62</v>
      </c>
      <c r="Y33" s="55"/>
      <c r="Z33" s="55"/>
      <c r="AA33" s="55"/>
      <c r="AB33" s="56"/>
      <c r="AC33" s="56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</row>
    <row r="34" s="51" customFormat="true" ht="51" hidden="false" customHeight="false" outlineLevel="0" collapsed="false">
      <c r="A34" s="52" t="s">
        <v>85</v>
      </c>
      <c r="B34" s="72" t="s">
        <v>86</v>
      </c>
      <c r="C34" s="69" t="s">
        <v>87</v>
      </c>
      <c r="D34" s="61" t="n">
        <f aca="false">E34+H34</f>
        <v>406.706758333333</v>
      </c>
      <c r="E34" s="64" t="n">
        <f aca="false">8+4.80343/1.2+12.3464</f>
        <v>24.3492583333333</v>
      </c>
      <c r="F34" s="58"/>
      <c r="G34" s="58"/>
      <c r="H34" s="61" t="n">
        <f aca="false">458829/1.2/1000</f>
        <v>382.3575</v>
      </c>
      <c r="I34" s="63"/>
      <c r="J34" s="63"/>
      <c r="K34" s="63"/>
      <c r="L34" s="63"/>
      <c r="M34" s="63"/>
      <c r="N34" s="63"/>
      <c r="O34" s="64" t="n">
        <f aca="false">D34</f>
        <v>406.706758333333</v>
      </c>
      <c r="P34" s="64"/>
      <c r="Q34" s="64"/>
      <c r="R34" s="64" t="n">
        <v>111.0604</v>
      </c>
      <c r="S34" s="64" t="n">
        <f aca="false">O34-P34-Q34-R34</f>
        <v>295.646358333333</v>
      </c>
      <c r="T34" s="62" t="n">
        <v>108</v>
      </c>
      <c r="U34" s="62"/>
      <c r="V34" s="62"/>
      <c r="W34" s="62"/>
      <c r="X34" s="62" t="n">
        <v>45</v>
      </c>
      <c r="Y34" s="55"/>
      <c r="Z34" s="55"/>
      <c r="AA34" s="55"/>
      <c r="AB34" s="56"/>
      <c r="AC34" s="56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</row>
    <row r="35" s="51" customFormat="true" ht="51" hidden="false" customHeight="false" outlineLevel="0" collapsed="false">
      <c r="A35" s="52" t="s">
        <v>88</v>
      </c>
      <c r="B35" s="73" t="s">
        <v>89</v>
      </c>
      <c r="C35" s="69" t="s">
        <v>90</v>
      </c>
      <c r="D35" s="61" t="n">
        <f aca="false">E35+H35</f>
        <v>9822.4951</v>
      </c>
      <c r="E35" s="64" t="n">
        <f aca="false">68.88+60+36.312/1.2+15+12.3464</f>
        <v>186.4864</v>
      </c>
      <c r="F35" s="58"/>
      <c r="G35" s="58"/>
      <c r="H35" s="61" t="n">
        <f aca="false">(11557589.39+5621.05)/1.2/1000</f>
        <v>9636.0087</v>
      </c>
      <c r="I35" s="63"/>
      <c r="J35" s="63"/>
      <c r="K35" s="63"/>
      <c r="L35" s="63"/>
      <c r="M35" s="63"/>
      <c r="N35" s="63"/>
      <c r="O35" s="64" t="n">
        <f aca="false">D35</f>
        <v>9822.4951</v>
      </c>
      <c r="P35" s="64" t="n">
        <v>32.56</v>
      </c>
      <c r="Q35" s="64"/>
      <c r="R35" s="64" t="n">
        <v>36.61</v>
      </c>
      <c r="S35" s="64" t="n">
        <f aca="false">O35-P35-Q35-R35</f>
        <v>9753.3251</v>
      </c>
      <c r="T35" s="62" t="n">
        <v>673.2</v>
      </c>
      <c r="U35" s="62"/>
      <c r="V35" s="62"/>
      <c r="W35" s="62"/>
      <c r="X35" s="62" t="n">
        <v>175</v>
      </c>
      <c r="Y35" s="55"/>
      <c r="Z35" s="55"/>
      <c r="AA35" s="55"/>
      <c r="AB35" s="56"/>
      <c r="AC35" s="56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</row>
    <row r="36" s="51" customFormat="true" ht="63.75" hidden="false" customHeight="false" outlineLevel="0" collapsed="false">
      <c r="A36" s="52" t="s">
        <v>91</v>
      </c>
      <c r="B36" s="59" t="s">
        <v>92</v>
      </c>
      <c r="C36" s="69" t="s">
        <v>93</v>
      </c>
      <c r="D36" s="61" t="n">
        <f aca="false">725221/1.2/1000</f>
        <v>604.350833333333</v>
      </c>
      <c r="E36" s="62"/>
      <c r="F36" s="58"/>
      <c r="G36" s="58"/>
      <c r="H36" s="61" t="n">
        <f aca="false">(750000-24779)/1.2/1000</f>
        <v>604.350833333333</v>
      </c>
      <c r="I36" s="63"/>
      <c r="J36" s="63"/>
      <c r="K36" s="63"/>
      <c r="L36" s="63"/>
      <c r="M36" s="63"/>
      <c r="N36" s="63"/>
      <c r="O36" s="64" t="n">
        <f aca="false">D36</f>
        <v>604.350833333333</v>
      </c>
      <c r="P36" s="64"/>
      <c r="Q36" s="64"/>
      <c r="R36" s="64" t="n">
        <v>26.61707</v>
      </c>
      <c r="S36" s="64" t="n">
        <f aca="false">O36-P36-Q36-R36</f>
        <v>577.733763333333</v>
      </c>
      <c r="T36" s="62"/>
      <c r="U36" s="62"/>
      <c r="V36" s="62"/>
      <c r="W36" s="62"/>
      <c r="X36" s="62" t="n">
        <v>0</v>
      </c>
      <c r="Y36" s="55"/>
      <c r="Z36" s="55"/>
      <c r="AA36" s="55"/>
      <c r="AB36" s="56"/>
      <c r="AC36" s="56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</row>
    <row r="37" s="51" customFormat="true" ht="15" hidden="false" customHeight="false" outlineLevel="0" collapsed="false">
      <c r="A37" s="48" t="s">
        <v>94</v>
      </c>
      <c r="B37" s="48"/>
      <c r="C37" s="48"/>
      <c r="D37" s="74" t="n">
        <f aca="false">SUM(D22:D36)</f>
        <v>25081.2236566667</v>
      </c>
      <c r="E37" s="74" t="n">
        <f aca="false">SUM(E22:E36)</f>
        <v>1434.22359</v>
      </c>
      <c r="F37" s="74" t="n">
        <f aca="false">SUM(F22:F36)</f>
        <v>0</v>
      </c>
      <c r="G37" s="74" t="n">
        <f aca="false">SUM(G22:G36)</f>
        <v>0</v>
      </c>
      <c r="H37" s="75" t="n">
        <f aca="false">SUM(H22:H36)</f>
        <v>23647.0000666667</v>
      </c>
      <c r="I37" s="75" t="n">
        <f aca="false">SUM(I22:I36)</f>
        <v>0</v>
      </c>
      <c r="J37" s="75" t="n">
        <f aca="false">SUM(J22:J36)</f>
        <v>0</v>
      </c>
      <c r="K37" s="75" t="n">
        <f aca="false">SUM(K22:K36)</f>
        <v>0</v>
      </c>
      <c r="L37" s="75" t="n">
        <f aca="false">SUM(L22:L36)</f>
        <v>0</v>
      </c>
      <c r="M37" s="75" t="n">
        <f aca="false">SUM(M22:M36)</f>
        <v>0</v>
      </c>
      <c r="N37" s="75" t="n">
        <f aca="false">SUM(N22:N36)</f>
        <v>0</v>
      </c>
      <c r="O37" s="75" t="n">
        <f aca="false">SUM(O22:O36)</f>
        <v>25081.2236566667</v>
      </c>
      <c r="P37" s="75" t="n">
        <f aca="false">SUM(P22:P36)</f>
        <v>32.56</v>
      </c>
      <c r="Q37" s="75" t="n">
        <f aca="false">SUM(Q22:Q36)</f>
        <v>14.3683</v>
      </c>
      <c r="R37" s="75" t="n">
        <f aca="false">SUM(R22:R36)</f>
        <v>1125.81667</v>
      </c>
      <c r="S37" s="75" t="n">
        <f aca="false">SUM(S22:S36)</f>
        <v>23908.4786866667</v>
      </c>
      <c r="T37" s="74" t="n">
        <f aca="false">SUM(T22:T36)</f>
        <v>1537.7</v>
      </c>
      <c r="U37" s="74"/>
      <c r="V37" s="76" t="n">
        <f aca="false">SUM(V22:V36)</f>
        <v>307302</v>
      </c>
      <c r="W37" s="74" t="n">
        <f aca="false">SUM(W22:W36)</f>
        <v>0</v>
      </c>
      <c r="X37" s="74" t="n">
        <f aca="false">SUM(X22:X36)</f>
        <v>8198.26</v>
      </c>
      <c r="Y37" s="55"/>
      <c r="Z37" s="55"/>
      <c r="AA37" s="55"/>
      <c r="AB37" s="56"/>
      <c r="AC37" s="56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</row>
    <row r="38" s="51" customFormat="true" ht="12.75" hidden="false" customHeight="true" outlineLevel="0" collapsed="false">
      <c r="A38" s="77" t="s">
        <v>95</v>
      </c>
      <c r="B38" s="78"/>
      <c r="C38" s="58" t="s">
        <v>9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5"/>
      <c r="Z38" s="55"/>
      <c r="AA38" s="55"/>
      <c r="AB38" s="56"/>
      <c r="AC38" s="56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</row>
    <row r="39" s="51" customFormat="true" ht="51" hidden="false" customHeight="false" outlineLevel="0" collapsed="false">
      <c r="A39" s="77" t="s">
        <v>97</v>
      </c>
      <c r="B39" s="59" t="s">
        <v>98</v>
      </c>
      <c r="C39" s="60" t="s">
        <v>99</v>
      </c>
      <c r="D39" s="61" t="n">
        <f aca="false">878/1.2</f>
        <v>731.666666666667</v>
      </c>
      <c r="E39" s="61" t="n">
        <f aca="false">878/1.2</f>
        <v>731.666666666667</v>
      </c>
      <c r="F39" s="79"/>
      <c r="G39" s="79"/>
      <c r="H39" s="62"/>
      <c r="I39" s="62"/>
      <c r="J39" s="62"/>
      <c r="K39" s="62"/>
      <c r="L39" s="62"/>
      <c r="M39" s="62"/>
      <c r="N39" s="62"/>
      <c r="O39" s="64" t="n">
        <f aca="false">D39</f>
        <v>731.666666666667</v>
      </c>
      <c r="P39" s="80" t="n">
        <f aca="false">40.83+26.545</f>
        <v>67.375</v>
      </c>
      <c r="Q39" s="62"/>
      <c r="R39" s="62" t="n">
        <v>229.59</v>
      </c>
      <c r="S39" s="64" t="n">
        <f aca="false">O39-P39-Q39-R39</f>
        <v>434.701666666667</v>
      </c>
      <c r="T39" s="62" t="n">
        <v>8.4</v>
      </c>
      <c r="U39" s="62"/>
      <c r="V39" s="62"/>
      <c r="W39" s="62"/>
      <c r="X39" s="64" t="n">
        <v>1000.6</v>
      </c>
      <c r="Y39" s="55"/>
      <c r="Z39" s="55"/>
      <c r="AA39" s="55"/>
      <c r="AB39" s="56"/>
      <c r="AC39" s="56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</row>
    <row r="40" s="51" customFormat="true" ht="38.25" hidden="false" customHeight="false" outlineLevel="0" collapsed="false">
      <c r="A40" s="77" t="s">
        <v>100</v>
      </c>
      <c r="B40" s="68" t="s">
        <v>101</v>
      </c>
      <c r="C40" s="60" t="s">
        <v>66</v>
      </c>
      <c r="D40" s="61" t="n">
        <f aca="false">440000/1200</f>
        <v>366.666666666667</v>
      </c>
      <c r="E40" s="70"/>
      <c r="F40" s="79"/>
      <c r="G40" s="79"/>
      <c r="H40" s="61" t="n">
        <f aca="false">440000/1000/1.2</f>
        <v>366.666666666667</v>
      </c>
      <c r="I40" s="62"/>
      <c r="J40" s="62"/>
      <c r="K40" s="62"/>
      <c r="L40" s="62"/>
      <c r="M40" s="62"/>
      <c r="N40" s="62"/>
      <c r="O40" s="64" t="n">
        <f aca="false">D40</f>
        <v>366.666666666667</v>
      </c>
      <c r="P40" s="80"/>
      <c r="Q40" s="62"/>
      <c r="R40" s="62"/>
      <c r="S40" s="64" t="n">
        <f aca="false">O40-P40-Q40-R40</f>
        <v>366.666666666667</v>
      </c>
      <c r="T40" s="62"/>
      <c r="U40" s="62"/>
      <c r="V40" s="62"/>
      <c r="W40" s="62"/>
      <c r="X40" s="64" t="n">
        <v>0</v>
      </c>
      <c r="Y40" s="55"/>
      <c r="Z40" s="55"/>
      <c r="AA40" s="55"/>
      <c r="AB40" s="56"/>
      <c r="AC40" s="56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</row>
    <row r="41" s="51" customFormat="true" ht="25.5" hidden="false" customHeight="false" outlineLevel="0" collapsed="false">
      <c r="A41" s="77" t="s">
        <v>102</v>
      </c>
      <c r="B41" s="81" t="s">
        <v>103</v>
      </c>
      <c r="C41" s="82" t="s">
        <v>66</v>
      </c>
      <c r="D41" s="61" t="n">
        <f aca="false">49/1.2</f>
        <v>40.8333333333333</v>
      </c>
      <c r="E41" s="61" t="n">
        <f aca="false">49/1.2</f>
        <v>40.8333333333333</v>
      </c>
      <c r="F41" s="79"/>
      <c r="G41" s="79"/>
      <c r="H41" s="62"/>
      <c r="I41" s="62"/>
      <c r="J41" s="62"/>
      <c r="K41" s="62"/>
      <c r="L41" s="62"/>
      <c r="M41" s="62"/>
      <c r="N41" s="62"/>
      <c r="O41" s="64" t="n">
        <f aca="false">D41</f>
        <v>40.8333333333333</v>
      </c>
      <c r="P41" s="80"/>
      <c r="Q41" s="62" t="n">
        <v>40.83</v>
      </c>
      <c r="R41" s="62"/>
      <c r="S41" s="64" t="n">
        <f aca="false">O41-P41-Q41-R41</f>
        <v>0.00333333333333741</v>
      </c>
      <c r="T41" s="62" t="n">
        <v>93.6</v>
      </c>
      <c r="U41" s="62"/>
      <c r="V41" s="62"/>
      <c r="W41" s="62"/>
      <c r="X41" s="64" t="n">
        <v>5.24</v>
      </c>
      <c r="Y41" s="55"/>
      <c r="Z41" s="55"/>
      <c r="AA41" s="55"/>
      <c r="AB41" s="56"/>
      <c r="AC41" s="56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</row>
    <row r="42" s="51" customFormat="true" ht="15" hidden="false" customHeight="false" outlineLevel="0" collapsed="false">
      <c r="A42" s="48" t="s">
        <v>104</v>
      </c>
      <c r="B42" s="48"/>
      <c r="C42" s="48" t="e">
        <f aca="false">SUM(#REF!)</f>
        <v>#REF!</v>
      </c>
      <c r="D42" s="74" t="n">
        <f aca="false">SUM(D39:D41)</f>
        <v>1139.16666666667</v>
      </c>
      <c r="E42" s="74" t="n">
        <f aca="false">SUM(E39:E41)</f>
        <v>772.5</v>
      </c>
      <c r="F42" s="74" t="n">
        <f aca="false">SUM(F39:F41)</f>
        <v>0</v>
      </c>
      <c r="G42" s="74" t="n">
        <f aca="false">SUM(G39:G41)</f>
        <v>0</v>
      </c>
      <c r="H42" s="75" t="n">
        <f aca="false">SUM(H39:H41)</f>
        <v>366.666666666667</v>
      </c>
      <c r="I42" s="75" t="n">
        <f aca="false">SUM(I39:I41)</f>
        <v>0</v>
      </c>
      <c r="J42" s="75" t="n">
        <f aca="false">SUM(J39:J41)</f>
        <v>0</v>
      </c>
      <c r="K42" s="75" t="n">
        <f aca="false">SUM(K39:K41)</f>
        <v>0</v>
      </c>
      <c r="L42" s="75" t="n">
        <f aca="false">SUM(L39:L41)</f>
        <v>0</v>
      </c>
      <c r="M42" s="75" t="n">
        <f aca="false">SUM(M39:M41)</f>
        <v>0</v>
      </c>
      <c r="N42" s="75" t="n">
        <f aca="false">SUM(N39:N41)</f>
        <v>0</v>
      </c>
      <c r="O42" s="75" t="n">
        <f aca="false">SUM(O39:O41)</f>
        <v>1139.16666666667</v>
      </c>
      <c r="P42" s="75" t="n">
        <f aca="false">SUM(P39:P41)</f>
        <v>67.375</v>
      </c>
      <c r="Q42" s="75" t="n">
        <f aca="false">SUM(Q39:Q41)</f>
        <v>40.83</v>
      </c>
      <c r="R42" s="75" t="n">
        <f aca="false">SUM(R39:R41)</f>
        <v>229.59</v>
      </c>
      <c r="S42" s="75" t="n">
        <f aca="false">SUM(S39:S41)</f>
        <v>801.371666666667</v>
      </c>
      <c r="T42" s="74" t="n">
        <f aca="false">SUM(T39:T41)</f>
        <v>102</v>
      </c>
      <c r="U42" s="74"/>
      <c r="V42" s="74" t="n">
        <f aca="false">SUM(V39:V41)</f>
        <v>0</v>
      </c>
      <c r="W42" s="74" t="n">
        <f aca="false">SUM(W39:W41)</f>
        <v>0</v>
      </c>
      <c r="X42" s="74" t="n">
        <f aca="false">SUM(X39:X41)</f>
        <v>1005.84</v>
      </c>
      <c r="Y42" s="55"/>
      <c r="Z42" s="55"/>
      <c r="AA42" s="55"/>
      <c r="AB42" s="56"/>
      <c r="AC42" s="56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</row>
    <row r="43" s="51" customFormat="true" ht="15" hidden="false" customHeight="false" outlineLevel="0" collapsed="false">
      <c r="A43" s="77" t="s">
        <v>105</v>
      </c>
      <c r="B43" s="78"/>
      <c r="C43" s="83" t="s">
        <v>106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55"/>
      <c r="Z43" s="55"/>
      <c r="AA43" s="55"/>
      <c r="AB43" s="56"/>
      <c r="AC43" s="56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</row>
    <row r="44" s="51" customFormat="true" ht="15" hidden="false" customHeight="false" outlineLevel="0" collapsed="false">
      <c r="A44" s="84" t="s">
        <v>107</v>
      </c>
      <c r="B44" s="84"/>
      <c r="C44" s="84"/>
      <c r="D44" s="85"/>
      <c r="E44" s="85"/>
      <c r="F44" s="86"/>
      <c r="G44" s="85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8" t="n">
        <v>0</v>
      </c>
      <c r="U44" s="89"/>
      <c r="V44" s="90" t="n">
        <v>0</v>
      </c>
      <c r="W44" s="89" t="n">
        <v>0</v>
      </c>
      <c r="X44" s="89" t="n">
        <v>0</v>
      </c>
      <c r="Y44" s="55"/>
      <c r="Z44" s="55"/>
      <c r="AA44" s="55"/>
      <c r="AB44" s="56"/>
      <c r="AC44" s="56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</row>
    <row r="45" s="51" customFormat="true" ht="15" hidden="false" customHeight="false" outlineLevel="0" collapsed="false">
      <c r="A45" s="77" t="s">
        <v>108</v>
      </c>
      <c r="B45" s="78"/>
      <c r="C45" s="83" t="s">
        <v>109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55"/>
      <c r="Z45" s="55"/>
      <c r="AA45" s="55"/>
      <c r="AB45" s="56"/>
      <c r="AC45" s="56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</row>
    <row r="46" s="51" customFormat="true" ht="38.25" hidden="false" customHeight="false" outlineLevel="0" collapsed="false">
      <c r="A46" s="77" t="s">
        <v>110</v>
      </c>
      <c r="B46" s="67" t="s">
        <v>111</v>
      </c>
      <c r="C46" s="65" t="s">
        <v>66</v>
      </c>
      <c r="D46" s="61" t="n">
        <f aca="false">E46+H46</f>
        <v>1534.8464</v>
      </c>
      <c r="E46" s="65" t="n">
        <f aca="false">95+15+12.3464</f>
        <v>122.3464</v>
      </c>
      <c r="F46" s="83"/>
      <c r="G46" s="83"/>
      <c r="H46" s="61" t="n">
        <f aca="false">1695000/1200</f>
        <v>1412.5</v>
      </c>
      <c r="I46" s="91"/>
      <c r="J46" s="91"/>
      <c r="K46" s="91"/>
      <c r="L46" s="91"/>
      <c r="M46" s="91"/>
      <c r="N46" s="91"/>
      <c r="O46" s="64" t="n">
        <f aca="false">D46</f>
        <v>1534.8464</v>
      </c>
      <c r="P46" s="91"/>
      <c r="Q46" s="91"/>
      <c r="R46" s="91"/>
      <c r="S46" s="64" t="n">
        <f aca="false">O46-P46-Q46-R46</f>
        <v>1534.8464</v>
      </c>
      <c r="T46" s="83"/>
      <c r="U46" s="83"/>
      <c r="V46" s="83"/>
      <c r="W46" s="83"/>
      <c r="X46" s="64" t="n">
        <v>0</v>
      </c>
      <c r="Y46" s="55"/>
      <c r="Z46" s="55"/>
      <c r="AA46" s="55"/>
      <c r="AB46" s="56"/>
      <c r="AC46" s="56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</row>
    <row r="47" s="51" customFormat="true" ht="15" hidden="false" customHeight="false" outlineLevel="0" collapsed="false">
      <c r="A47" s="84" t="s">
        <v>112</v>
      </c>
      <c r="B47" s="84" t="n">
        <f aca="false">SUM(B46)</f>
        <v>0</v>
      </c>
      <c r="C47" s="84" t="n">
        <f aca="false">SUM(C46)</f>
        <v>0</v>
      </c>
      <c r="D47" s="74" t="n">
        <f aca="false">SUM(D46)</f>
        <v>1534.8464</v>
      </c>
      <c r="E47" s="74" t="n">
        <f aca="false">SUM(E46)</f>
        <v>122.3464</v>
      </c>
      <c r="F47" s="74" t="n">
        <f aca="false">SUM(F46)</f>
        <v>0</v>
      </c>
      <c r="G47" s="74" t="n">
        <f aca="false">SUM(G46)</f>
        <v>0</v>
      </c>
      <c r="H47" s="75" t="n">
        <f aca="false">SUM(H46)</f>
        <v>1412.5</v>
      </c>
      <c r="I47" s="75" t="n">
        <f aca="false">SUM(I46)</f>
        <v>0</v>
      </c>
      <c r="J47" s="75" t="n">
        <f aca="false">SUM(J46)</f>
        <v>0</v>
      </c>
      <c r="K47" s="75" t="n">
        <f aca="false">SUM(K46)</f>
        <v>0</v>
      </c>
      <c r="L47" s="75" t="n">
        <f aca="false">SUM(L46)</f>
        <v>0</v>
      </c>
      <c r="M47" s="75" t="n">
        <f aca="false">SUM(M46)</f>
        <v>0</v>
      </c>
      <c r="N47" s="75" t="n">
        <f aca="false">SUM(N46)</f>
        <v>0</v>
      </c>
      <c r="O47" s="75" t="n">
        <f aca="false">SUM(O46)</f>
        <v>1534.8464</v>
      </c>
      <c r="P47" s="75" t="n">
        <f aca="false">SUM(P46)</f>
        <v>0</v>
      </c>
      <c r="Q47" s="75" t="n">
        <f aca="false">SUM(Q46)</f>
        <v>0</v>
      </c>
      <c r="R47" s="75" t="n">
        <f aca="false">SUM(R46)</f>
        <v>0</v>
      </c>
      <c r="S47" s="75" t="n">
        <f aca="false">SUM(S46)</f>
        <v>1534.8464</v>
      </c>
      <c r="T47" s="74" t="n">
        <f aca="false">SUM(T46)</f>
        <v>0</v>
      </c>
      <c r="U47" s="74"/>
      <c r="V47" s="74" t="n">
        <f aca="false">SUM(V46)</f>
        <v>0</v>
      </c>
      <c r="W47" s="74" t="n">
        <f aca="false">SUM(W46)</f>
        <v>0</v>
      </c>
      <c r="X47" s="74" t="n">
        <f aca="false">SUM(X46)</f>
        <v>0</v>
      </c>
      <c r="Y47" s="55"/>
      <c r="Z47" s="55"/>
      <c r="AA47" s="55"/>
      <c r="AB47" s="56"/>
      <c r="AC47" s="56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</row>
    <row r="48" s="51" customFormat="true" ht="15" hidden="false" customHeight="false" outlineLevel="0" collapsed="false">
      <c r="A48" s="92" t="s">
        <v>113</v>
      </c>
      <c r="B48" s="83" t="s">
        <v>114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93"/>
      <c r="Z48" s="93"/>
      <c r="AA48" s="93"/>
      <c r="AB48" s="56"/>
      <c r="AC48" s="56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</row>
    <row r="49" s="51" customFormat="true" ht="51" hidden="false" customHeight="false" outlineLevel="0" collapsed="false">
      <c r="A49" s="94" t="s">
        <v>115</v>
      </c>
      <c r="B49" s="67" t="s">
        <v>116</v>
      </c>
      <c r="C49" s="60"/>
      <c r="D49" s="61" t="n">
        <f aca="false">1900/1.2</f>
        <v>1583.33333333333</v>
      </c>
      <c r="E49" s="61" t="n">
        <f aca="false">1900/1.2</f>
        <v>1583.33333333333</v>
      </c>
      <c r="F49" s="95"/>
      <c r="G49" s="95"/>
      <c r="H49" s="80"/>
      <c r="I49" s="80"/>
      <c r="J49" s="80"/>
      <c r="K49" s="80"/>
      <c r="L49" s="80"/>
      <c r="M49" s="80"/>
      <c r="N49" s="80"/>
      <c r="O49" s="64" t="n">
        <f aca="false">D49</f>
        <v>1583.33333333333</v>
      </c>
      <c r="P49" s="64"/>
      <c r="Q49" s="64"/>
      <c r="R49" s="64" t="n">
        <v>134.46</v>
      </c>
      <c r="S49" s="64" t="n">
        <f aca="false">O49-P49-Q49-R49</f>
        <v>1448.87333333333</v>
      </c>
      <c r="T49" s="96"/>
      <c r="U49" s="96"/>
      <c r="V49" s="96"/>
      <c r="W49" s="96"/>
      <c r="X49" s="97" t="n">
        <v>0</v>
      </c>
      <c r="Y49" s="93"/>
      <c r="Z49" s="93"/>
      <c r="AA49" s="93"/>
      <c r="AB49" s="56"/>
      <c r="AC49" s="56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</row>
    <row r="50" s="51" customFormat="true" ht="25.5" hidden="false" customHeight="false" outlineLevel="0" collapsed="false">
      <c r="A50" s="94" t="s">
        <v>117</v>
      </c>
      <c r="B50" s="67" t="s">
        <v>118</v>
      </c>
      <c r="C50" s="98" t="s">
        <v>66</v>
      </c>
      <c r="D50" s="61" t="n">
        <f aca="false">540000/1.2/1000</f>
        <v>450</v>
      </c>
      <c r="E50" s="61" t="n">
        <v>450</v>
      </c>
      <c r="F50" s="95"/>
      <c r="G50" s="95"/>
      <c r="H50" s="61"/>
      <c r="I50" s="80"/>
      <c r="J50" s="80"/>
      <c r="K50" s="80"/>
      <c r="L50" s="80"/>
      <c r="M50" s="80"/>
      <c r="N50" s="80"/>
      <c r="O50" s="64" t="n">
        <f aca="false">D50</f>
        <v>450</v>
      </c>
      <c r="P50" s="64"/>
      <c r="Q50" s="64"/>
      <c r="R50" s="64"/>
      <c r="S50" s="64" t="n">
        <f aca="false">O50-P50-Q50-R50</f>
        <v>450</v>
      </c>
      <c r="T50" s="96"/>
      <c r="U50" s="96"/>
      <c r="V50" s="96"/>
      <c r="W50" s="96"/>
      <c r="X50" s="97" t="n">
        <v>0</v>
      </c>
      <c r="Y50" s="93"/>
      <c r="Z50" s="93"/>
      <c r="AA50" s="93"/>
      <c r="AB50" s="56"/>
      <c r="AC50" s="56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</row>
    <row r="51" s="51" customFormat="true" ht="115.5" hidden="false" customHeight="false" outlineLevel="0" collapsed="false">
      <c r="A51" s="94" t="s">
        <v>119</v>
      </c>
      <c r="B51" s="99" t="s">
        <v>120</v>
      </c>
      <c r="C51" s="100" t="s">
        <v>121</v>
      </c>
      <c r="D51" s="61" t="n">
        <f aca="false">1341.39-56.115-182.54-450+260.046</f>
        <v>912.781</v>
      </c>
      <c r="E51" s="61" t="n">
        <f aca="false">D51-F51</f>
        <v>912.781</v>
      </c>
      <c r="F51" s="95"/>
      <c r="G51" s="95"/>
      <c r="H51" s="80"/>
      <c r="I51" s="80"/>
      <c r="J51" s="80"/>
      <c r="K51" s="80"/>
      <c r="L51" s="80"/>
      <c r="M51" s="80"/>
      <c r="N51" s="80"/>
      <c r="O51" s="64" t="n">
        <f aca="false">D51</f>
        <v>912.781</v>
      </c>
      <c r="P51" s="64"/>
      <c r="Q51" s="64"/>
      <c r="R51" s="64"/>
      <c r="S51" s="64" t="n">
        <f aca="false">O51-P51-Q51-R51</f>
        <v>912.781</v>
      </c>
      <c r="T51" s="96"/>
      <c r="U51" s="96"/>
      <c r="V51" s="96"/>
      <c r="W51" s="96"/>
      <c r="X51" s="97" t="n">
        <v>0</v>
      </c>
      <c r="Y51" s="93"/>
      <c r="Z51" s="93"/>
      <c r="AA51" s="93"/>
      <c r="AB51" s="56"/>
      <c r="AC51" s="56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</row>
    <row r="52" s="51" customFormat="true" ht="15" hidden="false" customHeight="false" outlineLevel="0" collapsed="false">
      <c r="A52" s="48" t="s">
        <v>122</v>
      </c>
      <c r="B52" s="48"/>
      <c r="C52" s="48"/>
      <c r="D52" s="74" t="n">
        <f aca="false">SUM(D49:D51)</f>
        <v>2946.11433333333</v>
      </c>
      <c r="E52" s="74" t="n">
        <f aca="false">SUM(E49:E51)</f>
        <v>2946.11433333333</v>
      </c>
      <c r="F52" s="74" t="n">
        <f aca="false">SUM(F49:F51)</f>
        <v>0</v>
      </c>
      <c r="G52" s="74" t="n">
        <f aca="false">SUM(G49:G51)</f>
        <v>0</v>
      </c>
      <c r="H52" s="75" t="n">
        <f aca="false">SUM(H49:H51)</f>
        <v>0</v>
      </c>
      <c r="I52" s="75" t="n">
        <f aca="false">SUM(I49:I51)</f>
        <v>0</v>
      </c>
      <c r="J52" s="75" t="n">
        <f aca="false">SUM(J49:J51)</f>
        <v>0</v>
      </c>
      <c r="K52" s="75" t="n">
        <f aca="false">SUM(K49:K51)</f>
        <v>0</v>
      </c>
      <c r="L52" s="75" t="n">
        <f aca="false">SUM(L49:L51)</f>
        <v>0</v>
      </c>
      <c r="M52" s="75" t="n">
        <f aca="false">SUM(M49:M51)</f>
        <v>0</v>
      </c>
      <c r="N52" s="75" t="n">
        <f aca="false">SUM(N49:N51)</f>
        <v>0</v>
      </c>
      <c r="O52" s="75" t="n">
        <f aca="false">SUM(O49:O51)</f>
        <v>2946.11433333333</v>
      </c>
      <c r="P52" s="75" t="n">
        <f aca="false">SUM(P49:P51)</f>
        <v>0</v>
      </c>
      <c r="Q52" s="75" t="n">
        <f aca="false">SUM(Q49:Q51)</f>
        <v>0</v>
      </c>
      <c r="R52" s="75" t="n">
        <f aca="false">SUM(R49:R51)</f>
        <v>134.46</v>
      </c>
      <c r="S52" s="75" t="n">
        <f aca="false">SUM(S49:S51)</f>
        <v>2811.65433333333</v>
      </c>
      <c r="T52" s="74" t="n">
        <f aca="false">SUM(T49:T51)</f>
        <v>0</v>
      </c>
      <c r="U52" s="74"/>
      <c r="V52" s="101" t="n">
        <f aca="false">SUM(V49:V51)</f>
        <v>0</v>
      </c>
      <c r="W52" s="101" t="n">
        <f aca="false">SUM(W49:W51)</f>
        <v>0</v>
      </c>
      <c r="X52" s="101" t="n">
        <f aca="false">SUM(X49:X51)</f>
        <v>0</v>
      </c>
      <c r="Y52" s="55"/>
      <c r="Z52" s="55"/>
      <c r="AA52" s="55"/>
      <c r="AB52" s="56"/>
      <c r="AC52" s="56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</row>
    <row r="53" s="51" customFormat="true" ht="15" hidden="false" customHeight="false" outlineLevel="0" collapsed="false">
      <c r="A53" s="92" t="s">
        <v>123</v>
      </c>
      <c r="B53" s="83" t="s">
        <v>124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55"/>
      <c r="Z53" s="55"/>
      <c r="AA53" s="55"/>
      <c r="AB53" s="56"/>
      <c r="AC53" s="56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</row>
    <row r="54" s="51" customFormat="true" ht="15" hidden="false" customHeight="false" outlineLevel="0" collapsed="false">
      <c r="A54" s="92"/>
      <c r="B54" s="102"/>
      <c r="C54" s="103"/>
      <c r="D54" s="104"/>
      <c r="E54" s="105"/>
      <c r="F54" s="95"/>
      <c r="G54" s="95"/>
      <c r="H54" s="80"/>
      <c r="I54" s="80"/>
      <c r="J54" s="80"/>
      <c r="K54" s="80"/>
      <c r="L54" s="80"/>
      <c r="M54" s="80"/>
      <c r="N54" s="80"/>
      <c r="O54" s="106" t="n">
        <f aca="false">D54</f>
        <v>0</v>
      </c>
      <c r="P54" s="80"/>
      <c r="Q54" s="80"/>
      <c r="R54" s="106"/>
      <c r="S54" s="106"/>
      <c r="T54" s="107"/>
      <c r="U54" s="107"/>
      <c r="V54" s="107"/>
      <c r="W54" s="107"/>
      <c r="X54" s="107"/>
      <c r="Y54" s="55"/>
      <c r="Z54" s="55"/>
      <c r="AA54" s="55"/>
      <c r="AB54" s="56"/>
      <c r="AC54" s="56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</row>
    <row r="55" s="51" customFormat="true" ht="15" hidden="false" customHeight="false" outlineLevel="0" collapsed="false">
      <c r="A55" s="48" t="s">
        <v>125</v>
      </c>
      <c r="B55" s="48"/>
      <c r="C55" s="48"/>
      <c r="D55" s="74" t="n">
        <f aca="false">SUM(D54)</f>
        <v>0</v>
      </c>
      <c r="E55" s="74" t="n">
        <f aca="false">SUM(E54)</f>
        <v>0</v>
      </c>
      <c r="F55" s="74" t="n">
        <f aca="false">SUM(F54)</f>
        <v>0</v>
      </c>
      <c r="G55" s="74" t="n">
        <f aca="false">SUM(G54)</f>
        <v>0</v>
      </c>
      <c r="H55" s="75" t="n">
        <f aca="false">SUM(H54)</f>
        <v>0</v>
      </c>
      <c r="I55" s="75" t="n">
        <f aca="false">SUM(I54)</f>
        <v>0</v>
      </c>
      <c r="J55" s="75" t="n">
        <f aca="false">SUM(J54)</f>
        <v>0</v>
      </c>
      <c r="K55" s="75" t="n">
        <f aca="false">SUM(K54)</f>
        <v>0</v>
      </c>
      <c r="L55" s="75" t="n">
        <f aca="false">SUM(L54)</f>
        <v>0</v>
      </c>
      <c r="M55" s="75" t="n">
        <f aca="false">SUM(M54)</f>
        <v>0</v>
      </c>
      <c r="N55" s="75" t="n">
        <f aca="false">SUM(N54)</f>
        <v>0</v>
      </c>
      <c r="O55" s="75" t="n">
        <f aca="false">SUM(O54)</f>
        <v>0</v>
      </c>
      <c r="P55" s="75" t="n">
        <f aca="false">SUM(P54)</f>
        <v>0</v>
      </c>
      <c r="Q55" s="75" t="n">
        <f aca="false">SUM(Q54)</f>
        <v>0</v>
      </c>
      <c r="R55" s="75" t="n">
        <f aca="false">SUM(R54)</f>
        <v>0</v>
      </c>
      <c r="S55" s="75" t="n">
        <f aca="false">SUM(S54)</f>
        <v>0</v>
      </c>
      <c r="T55" s="89" t="n">
        <f aca="false">SUM(T54)</f>
        <v>0</v>
      </c>
      <c r="U55" s="89"/>
      <c r="V55" s="90" t="n">
        <f aca="false">SUM(V54)</f>
        <v>0</v>
      </c>
      <c r="W55" s="89" t="n">
        <f aca="false">SUM(W54)</f>
        <v>0</v>
      </c>
      <c r="X55" s="89" t="n">
        <v>0</v>
      </c>
      <c r="Y55" s="55"/>
      <c r="Z55" s="55"/>
      <c r="AA55" s="55"/>
      <c r="AB55" s="56"/>
      <c r="AC55" s="56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</row>
    <row r="56" s="51" customFormat="true" ht="15" hidden="false" customHeight="false" outlineLevel="0" collapsed="false">
      <c r="A56" s="78" t="s">
        <v>126</v>
      </c>
      <c r="B56" s="83" t="s">
        <v>127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55"/>
      <c r="Z56" s="55"/>
      <c r="AA56" s="55"/>
      <c r="AB56" s="56"/>
      <c r="AC56" s="56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</row>
    <row r="57" s="51" customFormat="true" ht="15" hidden="false" customHeight="false" outlineLevel="0" collapsed="false">
      <c r="A57" s="48" t="s">
        <v>128</v>
      </c>
      <c r="B57" s="48"/>
      <c r="C57" s="48"/>
      <c r="D57" s="74" t="n">
        <f aca="false">SUM(D56:D56)</f>
        <v>0</v>
      </c>
      <c r="E57" s="74" t="n">
        <f aca="false">SUM(E56:E56)</f>
        <v>0</v>
      </c>
      <c r="F57" s="74" t="n">
        <f aca="false">SUM(F56:F56)</f>
        <v>0</v>
      </c>
      <c r="G57" s="74" t="n">
        <f aca="false">SUM(G56:G56)</f>
        <v>0</v>
      </c>
      <c r="H57" s="75" t="n">
        <f aca="false">SUM(H56:H56)</f>
        <v>0</v>
      </c>
      <c r="I57" s="75" t="n">
        <f aca="false">SUM(I56:I56)</f>
        <v>0</v>
      </c>
      <c r="J57" s="75" t="n">
        <f aca="false">SUM(J56:J56)</f>
        <v>0</v>
      </c>
      <c r="K57" s="75" t="n">
        <f aca="false">SUM(K56:K56)</f>
        <v>0</v>
      </c>
      <c r="L57" s="75" t="n">
        <f aca="false">SUM(L56:L56)</f>
        <v>0</v>
      </c>
      <c r="M57" s="75" t="n">
        <f aca="false">SUM(M56:M56)</f>
        <v>0</v>
      </c>
      <c r="N57" s="75" t="n">
        <f aca="false">SUM(N56:N56)</f>
        <v>0</v>
      </c>
      <c r="O57" s="75" t="n">
        <f aca="false">SUM(O56:O56)</f>
        <v>0</v>
      </c>
      <c r="P57" s="75" t="n">
        <f aca="false">SUM(P56:P56)</f>
        <v>0</v>
      </c>
      <c r="Q57" s="75" t="n">
        <f aca="false">SUM(Q56:Q56)</f>
        <v>0</v>
      </c>
      <c r="R57" s="75" t="n">
        <f aca="false">SUM(R56:R56)</f>
        <v>0</v>
      </c>
      <c r="S57" s="75" t="n">
        <f aca="false">SUM(S56:S56)</f>
        <v>0</v>
      </c>
      <c r="T57" s="88" t="n">
        <v>0</v>
      </c>
      <c r="U57" s="89"/>
      <c r="V57" s="90" t="n">
        <v>0</v>
      </c>
      <c r="W57" s="89" t="n">
        <v>0</v>
      </c>
      <c r="X57" s="89" t="n">
        <v>0</v>
      </c>
      <c r="Y57" s="55"/>
      <c r="Z57" s="55"/>
      <c r="AA57" s="55"/>
      <c r="AB57" s="56"/>
      <c r="AC57" s="56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</row>
    <row r="58" s="51" customFormat="true" ht="15" hidden="false" customHeight="false" outlineLevel="0" collapsed="false">
      <c r="A58" s="78" t="s">
        <v>129</v>
      </c>
      <c r="B58" s="83" t="s">
        <v>130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55"/>
      <c r="Z58" s="55"/>
      <c r="AA58" s="55"/>
      <c r="AB58" s="56"/>
      <c r="AC58" s="56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</row>
    <row r="59" s="51" customFormat="true" ht="15" hidden="false" customHeight="false" outlineLevel="0" collapsed="false">
      <c r="A59" s="94" t="s">
        <v>131</v>
      </c>
      <c r="B59" s="108" t="s">
        <v>132</v>
      </c>
      <c r="C59" s="82" t="s">
        <v>77</v>
      </c>
      <c r="D59" s="61" t="n">
        <f aca="false">(40.716+22.8636+18.792+94.7+91.3+64)/1.2+56.115</f>
        <v>333.091333333333</v>
      </c>
      <c r="E59" s="61" t="n">
        <f aca="false">(40.716+22.8636+18.792+94.7+91.3+64)/1.2+56.115</f>
        <v>333.091333333333</v>
      </c>
      <c r="F59" s="109"/>
      <c r="G59" s="110"/>
      <c r="H59" s="111"/>
      <c r="I59" s="111"/>
      <c r="J59" s="111"/>
      <c r="K59" s="111"/>
      <c r="L59" s="80"/>
      <c r="M59" s="80"/>
      <c r="N59" s="106"/>
      <c r="O59" s="112" t="n">
        <f aca="false">D59</f>
        <v>333.091333333333</v>
      </c>
      <c r="P59" s="112" t="n">
        <v>68.6417</v>
      </c>
      <c r="Q59" s="112" t="n">
        <v>208.33</v>
      </c>
      <c r="R59" s="112"/>
      <c r="S59" s="64" t="n">
        <f aca="false">O59-P59-Q59-R59</f>
        <v>56.1196333333333</v>
      </c>
      <c r="T59" s="113"/>
      <c r="U59" s="113"/>
      <c r="V59" s="113"/>
      <c r="W59" s="113"/>
      <c r="X59" s="97" t="n">
        <v>0</v>
      </c>
      <c r="Y59" s="55"/>
      <c r="Z59" s="55"/>
      <c r="AA59" s="55"/>
      <c r="AB59" s="56"/>
      <c r="AC59" s="56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</row>
    <row r="60" s="51" customFormat="true" ht="26.25" hidden="false" customHeight="false" outlineLevel="0" collapsed="false">
      <c r="A60" s="94" t="s">
        <v>133</v>
      </c>
      <c r="B60" s="99" t="s">
        <v>134</v>
      </c>
      <c r="C60" s="100" t="s">
        <v>135</v>
      </c>
      <c r="D60" s="114" t="n">
        <v>53.61</v>
      </c>
      <c r="E60" s="114" t="n">
        <f aca="false">D60</f>
        <v>53.61</v>
      </c>
      <c r="F60" s="109"/>
      <c r="G60" s="110"/>
      <c r="H60" s="115"/>
      <c r="I60" s="111"/>
      <c r="J60" s="111"/>
      <c r="K60" s="111"/>
      <c r="L60" s="80"/>
      <c r="M60" s="80"/>
      <c r="N60" s="106"/>
      <c r="O60" s="112" t="n">
        <f aca="false">D60</f>
        <v>53.61</v>
      </c>
      <c r="P60" s="112" t="n">
        <v>11.58</v>
      </c>
      <c r="Q60" s="112" t="n">
        <v>4</v>
      </c>
      <c r="R60" s="112" t="n">
        <v>30.06</v>
      </c>
      <c r="S60" s="64" t="n">
        <f aca="false">O60-P60-Q60-R60</f>
        <v>7.97</v>
      </c>
      <c r="T60" s="113"/>
      <c r="U60" s="113"/>
      <c r="V60" s="113"/>
      <c r="W60" s="113"/>
      <c r="X60" s="97" t="n">
        <v>0</v>
      </c>
      <c r="Y60" s="55"/>
      <c r="Z60" s="55"/>
      <c r="AA60" s="55"/>
      <c r="AB60" s="56"/>
      <c r="AC60" s="56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</row>
    <row r="61" s="51" customFormat="true" ht="24" hidden="false" customHeight="false" outlineLevel="0" collapsed="false">
      <c r="A61" s="94" t="s">
        <v>136</v>
      </c>
      <c r="B61" s="67" t="s">
        <v>137</v>
      </c>
      <c r="C61" s="60" t="s">
        <v>138</v>
      </c>
      <c r="D61" s="61" t="n">
        <f aca="false">51+46-18</f>
        <v>79</v>
      </c>
      <c r="E61" s="61" t="n">
        <f aca="false">D61</f>
        <v>79</v>
      </c>
      <c r="F61" s="109"/>
      <c r="G61" s="110"/>
      <c r="H61" s="115"/>
      <c r="I61" s="111"/>
      <c r="J61" s="111"/>
      <c r="K61" s="111"/>
      <c r="L61" s="80"/>
      <c r="M61" s="80"/>
      <c r="N61" s="106"/>
      <c r="O61" s="112" t="n">
        <f aca="false">D61</f>
        <v>79</v>
      </c>
      <c r="P61" s="112" t="n">
        <v>79</v>
      </c>
      <c r="Q61" s="112"/>
      <c r="R61" s="112"/>
      <c r="S61" s="64" t="n">
        <f aca="false">O61-P61-Q61-R61</f>
        <v>0</v>
      </c>
      <c r="T61" s="113"/>
      <c r="U61" s="113"/>
      <c r="V61" s="113"/>
      <c r="W61" s="113"/>
      <c r="X61" s="97" t="n">
        <v>0</v>
      </c>
      <c r="Y61" s="55"/>
      <c r="Z61" s="55"/>
      <c r="AA61" s="55"/>
      <c r="AB61" s="56"/>
      <c r="AC61" s="56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</row>
    <row r="62" s="51" customFormat="true" ht="38.25" hidden="false" customHeight="false" outlineLevel="0" collapsed="false">
      <c r="A62" s="94" t="s">
        <v>139</v>
      </c>
      <c r="B62" s="67" t="s">
        <v>140</v>
      </c>
      <c r="C62" s="60" t="s">
        <v>141</v>
      </c>
      <c r="D62" s="61" t="n">
        <f aca="false">66810/1000</f>
        <v>66.81</v>
      </c>
      <c r="E62" s="114"/>
      <c r="F62" s="109"/>
      <c r="G62" s="110"/>
      <c r="H62" s="61" t="n">
        <f aca="false">66810/1000</f>
        <v>66.81</v>
      </c>
      <c r="I62" s="111"/>
      <c r="J62" s="111"/>
      <c r="K62" s="111"/>
      <c r="L62" s="80"/>
      <c r="M62" s="80"/>
      <c r="N62" s="106"/>
      <c r="O62" s="112" t="n">
        <f aca="false">D62</f>
        <v>66.81</v>
      </c>
      <c r="P62" s="112"/>
      <c r="Q62" s="112"/>
      <c r="R62" s="112"/>
      <c r="S62" s="64" t="n">
        <f aca="false">O62-P62-Q62-R62</f>
        <v>66.81</v>
      </c>
      <c r="T62" s="113"/>
      <c r="U62" s="113"/>
      <c r="V62" s="113"/>
      <c r="W62" s="113"/>
      <c r="X62" s="97"/>
      <c r="Y62" s="55"/>
      <c r="Z62" s="55"/>
      <c r="AA62" s="55"/>
      <c r="AB62" s="56"/>
      <c r="AC62" s="56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</row>
    <row r="63" s="51" customFormat="true" ht="38.25" hidden="false" customHeight="false" outlineLevel="0" collapsed="false">
      <c r="A63" s="94" t="s">
        <v>142</v>
      </c>
      <c r="B63" s="67" t="s">
        <v>143</v>
      </c>
      <c r="C63" s="60" t="s">
        <v>141</v>
      </c>
      <c r="D63" s="61" t="n">
        <f aca="false">121990/1000</f>
        <v>121.99</v>
      </c>
      <c r="E63" s="114"/>
      <c r="F63" s="109"/>
      <c r="G63" s="110"/>
      <c r="H63" s="61" t="n">
        <f aca="false">121990/1000</f>
        <v>121.99</v>
      </c>
      <c r="I63" s="111"/>
      <c r="J63" s="111"/>
      <c r="K63" s="111"/>
      <c r="L63" s="80"/>
      <c r="M63" s="80"/>
      <c r="N63" s="106"/>
      <c r="O63" s="112" t="n">
        <f aca="false">D63</f>
        <v>121.99</v>
      </c>
      <c r="P63" s="112"/>
      <c r="Q63" s="112"/>
      <c r="R63" s="112"/>
      <c r="S63" s="64" t="n">
        <f aca="false">O63-P63-Q63-R63</f>
        <v>121.99</v>
      </c>
      <c r="T63" s="113"/>
      <c r="U63" s="113"/>
      <c r="V63" s="113"/>
      <c r="W63" s="113"/>
      <c r="X63" s="97"/>
      <c r="Y63" s="55"/>
      <c r="Z63" s="55"/>
      <c r="AA63" s="55"/>
      <c r="AB63" s="56"/>
      <c r="AC63" s="56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</row>
    <row r="64" s="51" customFormat="true" ht="38.25" hidden="false" customHeight="false" outlineLevel="0" collapsed="false">
      <c r="A64" s="94" t="s">
        <v>144</v>
      </c>
      <c r="B64" s="67" t="s">
        <v>145</v>
      </c>
      <c r="C64" s="60" t="s">
        <v>141</v>
      </c>
      <c r="D64" s="61" t="n">
        <f aca="false">81200/1000</f>
        <v>81.2</v>
      </c>
      <c r="E64" s="114"/>
      <c r="F64" s="109"/>
      <c r="G64" s="110"/>
      <c r="H64" s="61" t="n">
        <f aca="false">81200/1000</f>
        <v>81.2</v>
      </c>
      <c r="I64" s="111"/>
      <c r="J64" s="111"/>
      <c r="K64" s="111"/>
      <c r="L64" s="80"/>
      <c r="M64" s="80"/>
      <c r="N64" s="106"/>
      <c r="O64" s="112" t="n">
        <f aca="false">D64</f>
        <v>81.2</v>
      </c>
      <c r="P64" s="112"/>
      <c r="Q64" s="112"/>
      <c r="R64" s="112"/>
      <c r="S64" s="64" t="n">
        <f aca="false">O64-P64-Q64-R64</f>
        <v>81.2</v>
      </c>
      <c r="T64" s="113"/>
      <c r="U64" s="113"/>
      <c r="V64" s="113"/>
      <c r="W64" s="113"/>
      <c r="X64" s="97"/>
      <c r="Y64" s="55"/>
      <c r="Z64" s="55"/>
      <c r="AA64" s="55"/>
      <c r="AB64" s="56"/>
      <c r="AC64" s="56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</row>
    <row r="65" s="51" customFormat="true" ht="63.75" hidden="false" customHeight="false" outlineLevel="0" collapsed="false">
      <c r="A65" s="94" t="s">
        <v>146</v>
      </c>
      <c r="B65" s="116" t="s">
        <v>147</v>
      </c>
      <c r="C65" s="60" t="s">
        <v>141</v>
      </c>
      <c r="D65" s="61" t="n">
        <f aca="false">126.11321/1.2</f>
        <v>105.094341666667</v>
      </c>
      <c r="E65" s="61" t="n">
        <f aca="false">D65</f>
        <v>105.094341666667</v>
      </c>
      <c r="F65" s="109"/>
      <c r="G65" s="110"/>
      <c r="H65" s="111"/>
      <c r="I65" s="111"/>
      <c r="J65" s="111"/>
      <c r="K65" s="111"/>
      <c r="L65" s="80"/>
      <c r="M65" s="80"/>
      <c r="N65" s="106"/>
      <c r="O65" s="112" t="n">
        <f aca="false">D65</f>
        <v>105.094341666667</v>
      </c>
      <c r="P65" s="112"/>
      <c r="Q65" s="112" t="n">
        <v>31.53</v>
      </c>
      <c r="R65" s="112"/>
      <c r="S65" s="64" t="n">
        <f aca="false">O65-P65-Q65-R65</f>
        <v>73.5643416666667</v>
      </c>
      <c r="T65" s="113"/>
      <c r="U65" s="113"/>
      <c r="V65" s="113"/>
      <c r="W65" s="113"/>
      <c r="X65" s="97"/>
      <c r="Y65" s="55"/>
      <c r="Z65" s="55"/>
      <c r="AA65" s="55"/>
      <c r="AB65" s="56"/>
      <c r="AC65" s="56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</row>
    <row r="66" s="51" customFormat="true" ht="51" hidden="false" customHeight="false" outlineLevel="0" collapsed="false">
      <c r="A66" s="94" t="s">
        <v>148</v>
      </c>
      <c r="B66" s="116" t="s">
        <v>149</v>
      </c>
      <c r="C66" s="60" t="s">
        <v>141</v>
      </c>
      <c r="D66" s="61" t="n">
        <f aca="false">132.146/1.2</f>
        <v>110.121666666667</v>
      </c>
      <c r="E66" s="61" t="n">
        <f aca="false">D66</f>
        <v>110.121666666667</v>
      </c>
      <c r="F66" s="109"/>
      <c r="G66" s="110"/>
      <c r="H66" s="111"/>
      <c r="I66" s="111"/>
      <c r="J66" s="111"/>
      <c r="K66" s="111"/>
      <c r="L66" s="80"/>
      <c r="M66" s="80"/>
      <c r="N66" s="106"/>
      <c r="O66" s="112" t="n">
        <f aca="false">D66</f>
        <v>110.121666666667</v>
      </c>
      <c r="P66" s="112"/>
      <c r="Q66" s="112" t="n">
        <v>33.04</v>
      </c>
      <c r="R66" s="112"/>
      <c r="S66" s="64" t="n">
        <f aca="false">O66-P66-Q66-R66</f>
        <v>77.0816666666667</v>
      </c>
      <c r="T66" s="113"/>
      <c r="U66" s="113"/>
      <c r="V66" s="113"/>
      <c r="W66" s="113"/>
      <c r="X66" s="97"/>
      <c r="Y66" s="55"/>
      <c r="Z66" s="55"/>
      <c r="AA66" s="55"/>
      <c r="AB66" s="56"/>
      <c r="AC66" s="56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</row>
    <row r="67" s="51" customFormat="true" ht="15" hidden="false" customHeight="false" outlineLevel="0" collapsed="false">
      <c r="A67" s="48" t="s">
        <v>150</v>
      </c>
      <c r="B67" s="48"/>
      <c r="C67" s="48"/>
      <c r="D67" s="74" t="n">
        <f aca="false">SUM(D59:D66)</f>
        <v>950.917341666667</v>
      </c>
      <c r="E67" s="74" t="n">
        <f aca="false">SUM(E59:E66)</f>
        <v>680.917341666667</v>
      </c>
      <c r="F67" s="117" t="n">
        <f aca="false">SUM(F59:F66)</f>
        <v>0</v>
      </c>
      <c r="G67" s="74" t="n">
        <f aca="false">SUM(G59:G66)</f>
        <v>0</v>
      </c>
      <c r="H67" s="74" t="n">
        <f aca="false">SUM(H59:H66)</f>
        <v>270</v>
      </c>
      <c r="I67" s="74" t="n">
        <f aca="false">SUM(I59:I66)</f>
        <v>0</v>
      </c>
      <c r="J67" s="74" t="n">
        <f aca="false">SUM(J59:J66)</f>
        <v>0</v>
      </c>
      <c r="K67" s="74" t="n">
        <f aca="false">SUM(K59:K66)</f>
        <v>0</v>
      </c>
      <c r="L67" s="74" t="n">
        <f aca="false">SUM(L59:L66)</f>
        <v>0</v>
      </c>
      <c r="M67" s="74" t="n">
        <f aca="false">SUM(M59:M66)</f>
        <v>0</v>
      </c>
      <c r="N67" s="74" t="n">
        <f aca="false">SUM(N59:N66)</f>
        <v>0</v>
      </c>
      <c r="O67" s="74" t="n">
        <f aca="false">SUM(O59:O66)</f>
        <v>950.917341666667</v>
      </c>
      <c r="P67" s="74" t="n">
        <f aca="false">SUM(P59:P66)</f>
        <v>159.2217</v>
      </c>
      <c r="Q67" s="74" t="n">
        <f aca="false">SUM(Q59:Q66)</f>
        <v>276.9</v>
      </c>
      <c r="R67" s="74" t="n">
        <f aca="false">SUM(R59:R66)</f>
        <v>30.06</v>
      </c>
      <c r="S67" s="74" t="n">
        <f aca="false">SUM(S59:S66)</f>
        <v>484.735641666667</v>
      </c>
      <c r="T67" s="89" t="n">
        <f aca="false">SUM(T59:T66)</f>
        <v>0</v>
      </c>
      <c r="U67" s="89"/>
      <c r="V67" s="90" t="n">
        <f aca="false">SUM(V59:V66)</f>
        <v>0</v>
      </c>
      <c r="W67" s="89" t="n">
        <f aca="false">SUM(W59:W66)</f>
        <v>0</v>
      </c>
      <c r="X67" s="89" t="n">
        <f aca="false">SUM(X59:X66)</f>
        <v>0</v>
      </c>
      <c r="Y67" s="93"/>
      <c r="Z67" s="55"/>
      <c r="AA67" s="55"/>
      <c r="AB67" s="56"/>
      <c r="AC67" s="56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</row>
    <row r="68" s="51" customFormat="true" ht="15" hidden="false" customHeight="false" outlineLevel="0" collapsed="false">
      <c r="A68" s="48" t="s">
        <v>151</v>
      </c>
      <c r="B68" s="48"/>
      <c r="C68" s="48"/>
      <c r="D68" s="118" t="n">
        <f aca="false">D67+D57+D55+D52+D47+D44+D42+D37</f>
        <v>31652.2683983333</v>
      </c>
      <c r="E68" s="118" t="n">
        <f aca="false">E67+E57+E55+E52+E47+E44+E42+E37</f>
        <v>5956.101665</v>
      </c>
      <c r="F68" s="119" t="n">
        <f aca="false">F67+F57+F55+F52+F47+F44+F42+F37</f>
        <v>0</v>
      </c>
      <c r="G68" s="120" t="n">
        <f aca="false">G67+G57+G55+G52+G47+G44+G42+G37</f>
        <v>0</v>
      </c>
      <c r="H68" s="118" t="n">
        <f aca="false">H67+H57+H55+H52+H47+H44+H42+H37</f>
        <v>25696.1667333333</v>
      </c>
      <c r="I68" s="120" t="n">
        <f aca="false">I67+I57+I55+I52+I47+I44+I42+I37</f>
        <v>0</v>
      </c>
      <c r="J68" s="120" t="n">
        <f aca="false">J67+J57+J55+J52+J47+J44+J42+J37</f>
        <v>0</v>
      </c>
      <c r="K68" s="120" t="n">
        <f aca="false">K67+K57+K55+K52+K47+K44+K42+K37</f>
        <v>0</v>
      </c>
      <c r="L68" s="120" t="n">
        <f aca="false">L67+L57+L55+L52+L47+L44+L42+L37</f>
        <v>0</v>
      </c>
      <c r="M68" s="120" t="n">
        <f aca="false">M67+M57+M55+M52+M47+M44+M42+M37</f>
        <v>0</v>
      </c>
      <c r="N68" s="118" t="n">
        <f aca="false">N67+N57+N55+N52+N47+N44+N42+N37</f>
        <v>0</v>
      </c>
      <c r="O68" s="118" t="n">
        <f aca="false">O67+O57+O55+O52+O47+O44+O42+O37</f>
        <v>31652.2683983333</v>
      </c>
      <c r="P68" s="118" t="n">
        <f aca="false">P67+P57+P55+P52+P47+P44+P42+P37</f>
        <v>259.1567</v>
      </c>
      <c r="Q68" s="118" t="n">
        <f aca="false">Q67+Q57+Q55+Q52+Q47+Q44+Q42+Q37</f>
        <v>332.0983</v>
      </c>
      <c r="R68" s="118" t="n">
        <f aca="false">R67+R57+R55+R52+R47+R44+R42+R37</f>
        <v>1519.92667</v>
      </c>
      <c r="S68" s="118" t="n">
        <f aca="false">S67+S57+S55+S52+S47+S44+S42+S37</f>
        <v>29541.0867283333</v>
      </c>
      <c r="T68" s="118" t="n">
        <f aca="false">T67+T57+T55+T52+T47+T44+T42+T37</f>
        <v>1639.7</v>
      </c>
      <c r="U68" s="118"/>
      <c r="V68" s="121" t="n">
        <f aca="false">V67+V57+V55+V52+V47+V44+V42+V37</f>
        <v>307302</v>
      </c>
      <c r="W68" s="118" t="n">
        <f aca="false">W67+W57+W55+W52+W47+W44+W42+W37</f>
        <v>0</v>
      </c>
      <c r="X68" s="118" t="n">
        <f aca="false">X67+X57+X55+X52+X47+X44+X42+X37</f>
        <v>9204.1</v>
      </c>
      <c r="Y68" s="55"/>
      <c r="Z68" s="55"/>
      <c r="AA68" s="55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</row>
    <row r="69" s="51" customFormat="true" ht="15" hidden="false" customHeight="false" outlineLevel="0" collapsed="false">
      <c r="A69" s="48" t="s">
        <v>152</v>
      </c>
      <c r="B69" s="48"/>
      <c r="C69" s="48"/>
      <c r="D69" s="122" t="n">
        <f aca="false">D68</f>
        <v>31652.2683983333</v>
      </c>
      <c r="E69" s="122" t="n">
        <f aca="false">E68</f>
        <v>5956.101665</v>
      </c>
      <c r="F69" s="122" t="n">
        <f aca="false">F68</f>
        <v>0</v>
      </c>
      <c r="G69" s="122" t="n">
        <f aca="false">G68</f>
        <v>0</v>
      </c>
      <c r="H69" s="122" t="n">
        <f aca="false">H68</f>
        <v>25696.1667333333</v>
      </c>
      <c r="I69" s="122" t="n">
        <f aca="false">I68</f>
        <v>0</v>
      </c>
      <c r="J69" s="122" t="n">
        <f aca="false">J68</f>
        <v>0</v>
      </c>
      <c r="K69" s="122" t="n">
        <f aca="false">K68</f>
        <v>0</v>
      </c>
      <c r="L69" s="122" t="n">
        <f aca="false">L68</f>
        <v>0</v>
      </c>
      <c r="M69" s="122" t="n">
        <f aca="false">M68</f>
        <v>0</v>
      </c>
      <c r="N69" s="122" t="n">
        <f aca="false">N68</f>
        <v>0</v>
      </c>
      <c r="O69" s="122" t="n">
        <f aca="false">O68</f>
        <v>31652.2683983333</v>
      </c>
      <c r="P69" s="122" t="n">
        <f aca="false">P68</f>
        <v>259.1567</v>
      </c>
      <c r="Q69" s="122" t="n">
        <f aca="false">Q68</f>
        <v>332.0983</v>
      </c>
      <c r="R69" s="122" t="n">
        <f aca="false">R68</f>
        <v>1519.92667</v>
      </c>
      <c r="S69" s="122" t="n">
        <f aca="false">S68</f>
        <v>29541.0867283333</v>
      </c>
      <c r="T69" s="122" t="n">
        <f aca="false">T68</f>
        <v>1639.7</v>
      </c>
      <c r="U69" s="122"/>
      <c r="V69" s="123" t="n">
        <f aca="false">V68</f>
        <v>307302</v>
      </c>
      <c r="W69" s="122" t="n">
        <f aca="false">W68</f>
        <v>0</v>
      </c>
      <c r="X69" s="122" t="n">
        <f aca="false">X68</f>
        <v>9204.1</v>
      </c>
      <c r="Y69" s="55"/>
      <c r="Z69" s="55"/>
      <c r="AA69" s="55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</row>
    <row r="70" s="51" customFormat="true" ht="15" hidden="false" customHeight="false" outlineLevel="0" collapsed="false">
      <c r="A70" s="124" t="s">
        <v>153</v>
      </c>
      <c r="B70" s="125"/>
      <c r="C70" s="48" t="s">
        <v>154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55"/>
      <c r="Z70" s="55"/>
      <c r="AA70" s="55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</row>
    <row r="71" s="51" customFormat="true" ht="15" hidden="false" customHeight="false" outlineLevel="0" collapsed="false">
      <c r="A71" s="126" t="s">
        <v>155</v>
      </c>
      <c r="B71" s="83" t="s">
        <v>156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 t="n">
        <v>0</v>
      </c>
      <c r="U71" s="83"/>
      <c r="V71" s="83"/>
      <c r="W71" s="83"/>
      <c r="X71" s="83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</row>
    <row r="72" s="51" customFormat="true" ht="12.75" hidden="false" customHeight="true" outlineLevel="0" collapsed="false">
      <c r="A72" s="126" t="s">
        <v>157</v>
      </c>
      <c r="B72" s="58" t="s">
        <v>158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 t="e">
        <f aca="false">#REF!+#REF!+#REF!+#REF!</f>
        <v>#REF!</v>
      </c>
      <c r="U72" s="58"/>
      <c r="V72" s="58" t="e">
        <f aca="false">#REF!+#REF!+#REF!+#REF!</f>
        <v>#REF!</v>
      </c>
      <c r="W72" s="58" t="e">
        <f aca="false">#REF!+#REF!+#REF!+#REF!</f>
        <v>#REF!</v>
      </c>
      <c r="X72" s="58" t="e">
        <f aca="false">#REF!+#REF!+#REF!+#REF!</f>
        <v>#REF!</v>
      </c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</row>
    <row r="73" s="51" customFormat="true" ht="39" hidden="false" customHeight="false" outlineLevel="0" collapsed="false">
      <c r="A73" s="126" t="s">
        <v>159</v>
      </c>
      <c r="B73" s="127" t="s">
        <v>160</v>
      </c>
      <c r="C73" s="100" t="s">
        <v>161</v>
      </c>
      <c r="D73" s="61" t="n">
        <f aca="false">1462.78+11.52+15+12.3464</f>
        <v>1501.6464</v>
      </c>
      <c r="E73" s="61" t="n">
        <f aca="false">D73</f>
        <v>1501.6464</v>
      </c>
      <c r="F73" s="109"/>
      <c r="G73" s="110"/>
      <c r="H73" s="110"/>
      <c r="I73" s="110"/>
      <c r="J73" s="110"/>
      <c r="K73" s="110"/>
      <c r="L73" s="95"/>
      <c r="M73" s="95"/>
      <c r="N73" s="128"/>
      <c r="O73" s="64" t="n">
        <f aca="false">D73</f>
        <v>1501.6464</v>
      </c>
      <c r="P73" s="64" t="n">
        <v>1134.13</v>
      </c>
      <c r="Q73" s="129"/>
      <c r="R73" s="129"/>
      <c r="S73" s="64" t="n">
        <f aca="false">O73-P73-Q73-R73</f>
        <v>367.5164</v>
      </c>
      <c r="T73" s="61" t="n">
        <v>1.2</v>
      </c>
      <c r="U73" s="61"/>
      <c r="V73" s="66" t="n">
        <v>42895</v>
      </c>
      <c r="W73" s="61"/>
      <c r="X73" s="61" t="n">
        <v>17626.41</v>
      </c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</row>
    <row r="74" s="51" customFormat="true" ht="15" hidden="false" customHeight="false" outlineLevel="0" collapsed="false">
      <c r="A74" s="130" t="s">
        <v>162</v>
      </c>
      <c r="B74" s="130"/>
      <c r="C74" s="130"/>
      <c r="D74" s="131" t="n">
        <f aca="false">SUM(D73)</f>
        <v>1501.6464</v>
      </c>
      <c r="E74" s="131" t="n">
        <f aca="false">SUM(E73)</f>
        <v>1501.6464</v>
      </c>
      <c r="F74" s="131" t="n">
        <f aca="false">SUM(F73)</f>
        <v>0</v>
      </c>
      <c r="G74" s="131" t="n">
        <f aca="false">SUM(G73)</f>
        <v>0</v>
      </c>
      <c r="H74" s="131" t="n">
        <f aca="false">SUM(H73)</f>
        <v>0</v>
      </c>
      <c r="I74" s="131" t="n">
        <f aca="false">SUM(I73)</f>
        <v>0</v>
      </c>
      <c r="J74" s="131" t="n">
        <f aca="false">SUM(J73)</f>
        <v>0</v>
      </c>
      <c r="K74" s="131" t="n">
        <f aca="false">SUM(K73)</f>
        <v>0</v>
      </c>
      <c r="L74" s="131" t="n">
        <f aca="false">SUM(L73)</f>
        <v>0</v>
      </c>
      <c r="M74" s="131" t="n">
        <f aca="false">SUM(M73)</f>
        <v>0</v>
      </c>
      <c r="N74" s="131" t="n">
        <f aca="false">SUM(N73)</f>
        <v>0</v>
      </c>
      <c r="O74" s="131" t="n">
        <f aca="false">SUM(O73)</f>
        <v>1501.6464</v>
      </c>
      <c r="P74" s="131" t="n">
        <f aca="false">SUM(P73)</f>
        <v>1134.13</v>
      </c>
      <c r="Q74" s="131" t="n">
        <f aca="false">SUM(Q73)</f>
        <v>0</v>
      </c>
      <c r="R74" s="131" t="n">
        <f aca="false">SUM(R73)</f>
        <v>0</v>
      </c>
      <c r="S74" s="131" t="n">
        <f aca="false">SUM(S73)</f>
        <v>367.5164</v>
      </c>
      <c r="T74" s="131" t="n">
        <f aca="false">SUM(T73)</f>
        <v>1.2</v>
      </c>
      <c r="U74" s="131"/>
      <c r="V74" s="132" t="n">
        <f aca="false">SUM(V73)</f>
        <v>42895</v>
      </c>
      <c r="W74" s="131" t="n">
        <f aca="false">SUM(W73)</f>
        <v>0</v>
      </c>
      <c r="X74" s="131" t="n">
        <f aca="false">SUM(X73)</f>
        <v>17626.41</v>
      </c>
      <c r="Y74" s="93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</row>
    <row r="75" s="51" customFormat="true" ht="12.75" hidden="false" customHeight="true" outlineLevel="0" collapsed="false">
      <c r="A75" s="133" t="s">
        <v>163</v>
      </c>
      <c r="B75" s="58" t="s">
        <v>96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93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</row>
    <row r="76" s="51" customFormat="true" ht="15" hidden="false" customHeight="false" outlineLevel="0" collapsed="false">
      <c r="A76" s="126" t="s">
        <v>164</v>
      </c>
      <c r="B76" s="134"/>
      <c r="C76" s="134"/>
      <c r="D76" s="105"/>
      <c r="E76" s="135" t="n">
        <f aca="false">D76</f>
        <v>0</v>
      </c>
      <c r="F76" s="109"/>
      <c r="G76" s="135"/>
      <c r="H76" s="135"/>
      <c r="I76" s="135"/>
      <c r="J76" s="135"/>
      <c r="K76" s="135"/>
      <c r="L76" s="105"/>
      <c r="M76" s="105"/>
      <c r="N76" s="136"/>
      <c r="O76" s="137"/>
      <c r="P76" s="137"/>
      <c r="Q76" s="138"/>
      <c r="R76" s="138"/>
      <c r="S76" s="130"/>
      <c r="T76" s="139"/>
      <c r="U76" s="139"/>
      <c r="V76" s="139"/>
      <c r="W76" s="139"/>
      <c r="X76" s="139"/>
      <c r="Y76" s="93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</row>
    <row r="77" s="51" customFormat="true" ht="15" hidden="false" customHeight="false" outlineLevel="0" collapsed="false">
      <c r="A77" s="130" t="s">
        <v>165</v>
      </c>
      <c r="B77" s="130"/>
      <c r="C77" s="130"/>
      <c r="D77" s="140" t="n">
        <f aca="false">SUM(D76)</f>
        <v>0</v>
      </c>
      <c r="E77" s="140" t="n">
        <f aca="false">SUM(E76)</f>
        <v>0</v>
      </c>
      <c r="F77" s="141" t="n">
        <f aca="false">SUM(F76)</f>
        <v>0</v>
      </c>
      <c r="G77" s="140" t="n">
        <f aca="false">SUM(G76)</f>
        <v>0</v>
      </c>
      <c r="H77" s="140" t="n">
        <f aca="false">SUM(H76)</f>
        <v>0</v>
      </c>
      <c r="I77" s="140" t="n">
        <f aca="false">SUM(I76)</f>
        <v>0</v>
      </c>
      <c r="J77" s="140" t="n">
        <f aca="false">SUM(J76)</f>
        <v>0</v>
      </c>
      <c r="K77" s="140" t="n">
        <f aca="false">SUM(K76)</f>
        <v>0</v>
      </c>
      <c r="L77" s="140" t="n">
        <f aca="false">SUM(L76)</f>
        <v>0</v>
      </c>
      <c r="M77" s="140" t="n">
        <f aca="false">SUM(M76)</f>
        <v>0</v>
      </c>
      <c r="N77" s="140" t="n">
        <f aca="false">SUM(N76)</f>
        <v>0</v>
      </c>
      <c r="O77" s="140" t="n">
        <f aca="false">SUM(O76)</f>
        <v>0</v>
      </c>
      <c r="P77" s="140" t="n">
        <f aca="false">SUM(P76)</f>
        <v>0</v>
      </c>
      <c r="Q77" s="140" t="n">
        <f aca="false">SUM(Q76)</f>
        <v>0</v>
      </c>
      <c r="R77" s="140" t="n">
        <f aca="false">SUM(R76)</f>
        <v>0</v>
      </c>
      <c r="S77" s="140" t="n">
        <f aca="false">SUM(S76)</f>
        <v>0</v>
      </c>
      <c r="T77" s="142" t="n">
        <v>0</v>
      </c>
      <c r="U77" s="142"/>
      <c r="V77" s="142" t="n">
        <v>0</v>
      </c>
      <c r="W77" s="142" t="n">
        <v>0</v>
      </c>
      <c r="X77" s="142" t="n">
        <v>0</v>
      </c>
      <c r="Y77" s="93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</row>
    <row r="78" s="51" customFormat="true" ht="15" hidden="false" customHeight="false" outlineLevel="0" collapsed="false">
      <c r="A78" s="126" t="s">
        <v>166</v>
      </c>
      <c r="B78" s="83" t="s">
        <v>114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93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</row>
    <row r="79" s="51" customFormat="true" ht="15" hidden="false" customHeight="false" outlineLevel="0" collapsed="false">
      <c r="A79" s="126"/>
      <c r="B79" s="134"/>
      <c r="C79" s="143"/>
      <c r="D79" s="104"/>
      <c r="E79" s="104" t="n">
        <f aca="false">D79</f>
        <v>0</v>
      </c>
      <c r="F79" s="95"/>
      <c r="G79" s="95"/>
      <c r="H79" s="95"/>
      <c r="I79" s="95"/>
      <c r="J79" s="95"/>
      <c r="K79" s="110"/>
      <c r="L79" s="95"/>
      <c r="M79" s="95"/>
      <c r="N79" s="144"/>
      <c r="O79" s="137"/>
      <c r="P79" s="144"/>
      <c r="Q79" s="95"/>
      <c r="R79" s="95"/>
      <c r="S79" s="105"/>
      <c r="T79" s="107"/>
      <c r="U79" s="107"/>
      <c r="V79" s="107"/>
      <c r="W79" s="107"/>
      <c r="X79" s="107"/>
      <c r="Y79" s="93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</row>
    <row r="80" s="51" customFormat="true" ht="15" hidden="false" customHeight="false" outlineLevel="0" collapsed="false">
      <c r="A80" s="130" t="s">
        <v>167</v>
      </c>
      <c r="B80" s="130"/>
      <c r="C80" s="130"/>
      <c r="D80" s="131" t="n">
        <f aca="false">SUM(D79)</f>
        <v>0</v>
      </c>
      <c r="E80" s="131" t="n">
        <f aca="false">SUM(E79)</f>
        <v>0</v>
      </c>
      <c r="F80" s="131" t="n">
        <f aca="false">SUM(F79)</f>
        <v>0</v>
      </c>
      <c r="G80" s="131" t="n">
        <f aca="false">SUM(G79)</f>
        <v>0</v>
      </c>
      <c r="H80" s="131" t="n">
        <f aca="false">SUM(H79)</f>
        <v>0</v>
      </c>
      <c r="I80" s="131" t="n">
        <f aca="false">SUM(I79)</f>
        <v>0</v>
      </c>
      <c r="J80" s="131" t="n">
        <f aca="false">SUM(J79)</f>
        <v>0</v>
      </c>
      <c r="K80" s="131" t="n">
        <f aca="false">SUM(K79)</f>
        <v>0</v>
      </c>
      <c r="L80" s="131" t="n">
        <f aca="false">SUM(L79)</f>
        <v>0</v>
      </c>
      <c r="M80" s="131" t="n">
        <f aca="false">SUM(M79)</f>
        <v>0</v>
      </c>
      <c r="N80" s="131" t="n">
        <f aca="false">SUM(N79)</f>
        <v>0</v>
      </c>
      <c r="O80" s="131" t="n">
        <f aca="false">SUM(O79)</f>
        <v>0</v>
      </c>
      <c r="P80" s="131" t="n">
        <f aca="false">SUM(P79)</f>
        <v>0</v>
      </c>
      <c r="Q80" s="131" t="n">
        <f aca="false">SUM(Q79)</f>
        <v>0</v>
      </c>
      <c r="R80" s="131" t="n">
        <f aca="false">SUM(R79)</f>
        <v>0</v>
      </c>
      <c r="S80" s="131" t="n">
        <f aca="false">SUM(S79)</f>
        <v>0</v>
      </c>
      <c r="T80" s="89" t="n">
        <f aca="false">SUM(T79)</f>
        <v>0</v>
      </c>
      <c r="U80" s="89"/>
      <c r="V80" s="89" t="n">
        <f aca="false">SUM(V79)</f>
        <v>0</v>
      </c>
      <c r="W80" s="89" t="n">
        <f aca="false">SUM(W79)</f>
        <v>0</v>
      </c>
      <c r="X80" s="90" t="n">
        <f aca="false">SUM(X78:X78)</f>
        <v>0</v>
      </c>
      <c r="Y80" s="93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</row>
    <row r="81" s="51" customFormat="true" ht="15" hidden="false" customHeight="false" outlineLevel="0" collapsed="false">
      <c r="A81" s="145" t="s">
        <v>168</v>
      </c>
      <c r="B81" s="146" t="s">
        <v>124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93"/>
      <c r="Z81" s="93"/>
      <c r="AA81" s="93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</row>
    <row r="82" s="51" customFormat="true" ht="15" hidden="false" customHeight="false" outlineLevel="0" collapsed="false">
      <c r="A82" s="147"/>
      <c r="B82" s="134"/>
      <c r="C82" s="148"/>
      <c r="D82" s="105"/>
      <c r="E82" s="149" t="n">
        <f aca="false">D82</f>
        <v>0</v>
      </c>
      <c r="F82" s="104"/>
      <c r="G82" s="150"/>
      <c r="H82" s="151"/>
      <c r="I82" s="151"/>
      <c r="J82" s="151"/>
      <c r="K82" s="152"/>
      <c r="L82" s="152"/>
      <c r="M82" s="152"/>
      <c r="N82" s="137" t="n">
        <f aca="false">E82</f>
        <v>0</v>
      </c>
      <c r="O82" s="137"/>
      <c r="P82" s="151"/>
      <c r="Q82" s="151"/>
      <c r="R82" s="151"/>
      <c r="S82" s="153"/>
      <c r="T82" s="96" t="n">
        <f aca="false">SUM(T81:T81)</f>
        <v>0</v>
      </c>
      <c r="U82" s="96"/>
      <c r="V82" s="96" t="n">
        <f aca="false">SUM(V81:V81)</f>
        <v>0</v>
      </c>
      <c r="W82" s="96" t="n">
        <f aca="false">SUM(W81:W81)</f>
        <v>0</v>
      </c>
      <c r="X82" s="96" t="n">
        <f aca="false">SUM(X81:X81)</f>
        <v>0</v>
      </c>
      <c r="Y82" s="93"/>
      <c r="Z82" s="93"/>
      <c r="AA82" s="93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</row>
    <row r="83" s="51" customFormat="true" ht="15" hidden="false" customHeight="false" outlineLevel="0" collapsed="false">
      <c r="A83" s="130" t="s">
        <v>169</v>
      </c>
      <c r="B83" s="130"/>
      <c r="C83" s="130"/>
      <c r="D83" s="131" t="n">
        <f aca="false">SUM(D82)</f>
        <v>0</v>
      </c>
      <c r="E83" s="131" t="n">
        <f aca="false">SUM(E82)</f>
        <v>0</v>
      </c>
      <c r="F83" s="154" t="n">
        <f aca="false">SUM(F82)</f>
        <v>0</v>
      </c>
      <c r="G83" s="131" t="n">
        <f aca="false">SUM(G82)</f>
        <v>0</v>
      </c>
      <c r="H83" s="131" t="n">
        <f aca="false">SUM(H82)</f>
        <v>0</v>
      </c>
      <c r="I83" s="131" t="n">
        <f aca="false">SUM(I82)</f>
        <v>0</v>
      </c>
      <c r="J83" s="131" t="n">
        <f aca="false">SUM(J82)</f>
        <v>0</v>
      </c>
      <c r="K83" s="131" t="n">
        <f aca="false">SUM(K82)</f>
        <v>0</v>
      </c>
      <c r="L83" s="131" t="n">
        <f aca="false">SUM(L82)</f>
        <v>0</v>
      </c>
      <c r="M83" s="131" t="n">
        <f aca="false">SUM(M82)</f>
        <v>0</v>
      </c>
      <c r="N83" s="131" t="n">
        <f aca="false">SUM(N82)</f>
        <v>0</v>
      </c>
      <c r="O83" s="131" t="n">
        <f aca="false">SUM(O82)</f>
        <v>0</v>
      </c>
      <c r="P83" s="131" t="n">
        <f aca="false">SUM(P82)</f>
        <v>0</v>
      </c>
      <c r="Q83" s="131" t="n">
        <f aca="false">SUM(Q82)</f>
        <v>0</v>
      </c>
      <c r="R83" s="131" t="n">
        <f aca="false">SUM(R82)</f>
        <v>0</v>
      </c>
      <c r="S83" s="131" t="n">
        <f aca="false">SUM(S82)</f>
        <v>0</v>
      </c>
      <c r="T83" s="155"/>
      <c r="U83" s="155"/>
      <c r="V83" s="155"/>
      <c r="W83" s="155"/>
      <c r="X83" s="155"/>
      <c r="Y83" s="93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</row>
    <row r="84" s="51" customFormat="true" ht="15" hidden="false" customHeight="false" outlineLevel="0" collapsed="false">
      <c r="A84" s="156" t="s">
        <v>170</v>
      </c>
      <c r="B84" s="83" t="s">
        <v>127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 t="n">
        <v>16.8</v>
      </c>
      <c r="U84" s="83"/>
      <c r="V84" s="83" t="n">
        <v>728080</v>
      </c>
      <c r="W84" s="83"/>
      <c r="X84" s="83" t="n">
        <v>3695.833</v>
      </c>
      <c r="Y84" s="93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</row>
    <row r="85" s="51" customFormat="true" ht="15" hidden="false" customHeight="false" outlineLevel="0" collapsed="false">
      <c r="A85" s="94" t="s">
        <v>171</v>
      </c>
      <c r="B85" s="67" t="s">
        <v>172</v>
      </c>
      <c r="C85" s="157" t="s">
        <v>66</v>
      </c>
      <c r="D85" s="158" t="n">
        <f aca="false">70.102/1.2</f>
        <v>58.4183333333333</v>
      </c>
      <c r="E85" s="158" t="n">
        <f aca="false">70.102/1.2</f>
        <v>58.4183333333333</v>
      </c>
      <c r="F85" s="159"/>
      <c r="G85" s="159"/>
      <c r="H85" s="61"/>
      <c r="I85" s="159"/>
      <c r="J85" s="160"/>
      <c r="K85" s="135"/>
      <c r="L85" s="135"/>
      <c r="M85" s="135"/>
      <c r="N85" s="95"/>
      <c r="O85" s="161" t="n">
        <f aca="false">D85</f>
        <v>58.4183333333333</v>
      </c>
      <c r="P85" s="161"/>
      <c r="Q85" s="161" t="n">
        <v>58.42</v>
      </c>
      <c r="R85" s="161"/>
      <c r="S85" s="64" t="n">
        <f aca="false">O85-P85-Q85-R85</f>
        <v>-0.00166666666666515</v>
      </c>
      <c r="T85" s="61"/>
      <c r="U85" s="61"/>
      <c r="V85" s="66"/>
      <c r="W85" s="61"/>
      <c r="X85" s="61"/>
      <c r="Y85" s="93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</row>
    <row r="86" s="51" customFormat="true" ht="15" hidden="false" customHeight="false" outlineLevel="0" collapsed="false">
      <c r="A86" s="94" t="s">
        <v>173</v>
      </c>
      <c r="B86" s="67" t="s">
        <v>174</v>
      </c>
      <c r="C86" s="60" t="s">
        <v>74</v>
      </c>
      <c r="D86" s="162" t="n">
        <f aca="false">209.88/1.2</f>
        <v>174.9</v>
      </c>
      <c r="E86" s="162" t="n">
        <f aca="false">209.88/1.2</f>
        <v>174.9</v>
      </c>
      <c r="F86" s="159"/>
      <c r="G86" s="159"/>
      <c r="H86" s="61"/>
      <c r="I86" s="159"/>
      <c r="J86" s="160"/>
      <c r="K86" s="135"/>
      <c r="L86" s="135"/>
      <c r="M86" s="135"/>
      <c r="N86" s="95"/>
      <c r="O86" s="161" t="n">
        <f aca="false">D86</f>
        <v>174.9</v>
      </c>
      <c r="P86" s="161"/>
      <c r="Q86" s="161" t="n">
        <v>174.9</v>
      </c>
      <c r="R86" s="161"/>
      <c r="S86" s="64" t="n">
        <f aca="false">O86-P86-Q86-R86</f>
        <v>0</v>
      </c>
      <c r="T86" s="61" t="n">
        <v>8.4</v>
      </c>
      <c r="U86" s="61"/>
      <c r="V86" s="66" t="n">
        <v>36000</v>
      </c>
      <c r="W86" s="61"/>
      <c r="X86" s="61" t="n">
        <v>248.76</v>
      </c>
      <c r="Y86" s="93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</row>
    <row r="87" s="51" customFormat="true" ht="63.75" hidden="false" customHeight="false" outlineLevel="0" collapsed="false">
      <c r="A87" s="94" t="s">
        <v>175</v>
      </c>
      <c r="B87" s="163" t="s">
        <v>176</v>
      </c>
      <c r="C87" s="65"/>
      <c r="D87" s="61" t="n">
        <f aca="false">E87+H87</f>
        <v>3653.23965</v>
      </c>
      <c r="E87" s="61" t="n">
        <f aca="false">15.034+23.7791/1.2+148.3/1.2+15+12.3464</f>
        <v>185.77965</v>
      </c>
      <c r="F87" s="159"/>
      <c r="G87" s="159"/>
      <c r="H87" s="61" t="n">
        <f aca="false">(4575000-414048)/1.2/1000</f>
        <v>3467.46</v>
      </c>
      <c r="I87" s="159"/>
      <c r="J87" s="160"/>
      <c r="K87" s="135"/>
      <c r="L87" s="135"/>
      <c r="M87" s="135"/>
      <c r="N87" s="95"/>
      <c r="O87" s="161" t="n">
        <f aca="false">D87</f>
        <v>3653.23965</v>
      </c>
      <c r="P87" s="161" t="n">
        <v>19.82</v>
      </c>
      <c r="Q87" s="161" t="n">
        <v>15.034</v>
      </c>
      <c r="R87" s="161" t="n">
        <v>123.58</v>
      </c>
      <c r="S87" s="64" t="n">
        <f aca="false">O87-P87-Q87-R87</f>
        <v>3494.80565</v>
      </c>
      <c r="T87" s="61" t="n">
        <v>121.2</v>
      </c>
      <c r="U87" s="61"/>
      <c r="V87" s="66"/>
      <c r="W87" s="61"/>
      <c r="X87" s="61" t="n">
        <v>360</v>
      </c>
      <c r="Y87" s="93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</row>
    <row r="88" s="51" customFormat="true" ht="63.75" hidden="false" customHeight="false" outlineLevel="0" collapsed="false">
      <c r="A88" s="94" t="s">
        <v>177</v>
      </c>
      <c r="B88" s="67" t="s">
        <v>178</v>
      </c>
      <c r="C88" s="60" t="s">
        <v>179</v>
      </c>
      <c r="D88" s="61" t="n">
        <f aca="false">E88+H88</f>
        <v>2120.22225</v>
      </c>
      <c r="E88" s="61" t="n">
        <f aca="false">28.465+4.80343/1.2+7.671+15+12.3464+1496.91/1.2</f>
        <v>1314.91025833333</v>
      </c>
      <c r="F88" s="159"/>
      <c r="G88" s="159"/>
      <c r="H88" s="61" t="n">
        <f aca="false">966374.39/1.2/1000</f>
        <v>805.311991666667</v>
      </c>
      <c r="I88" s="159"/>
      <c r="J88" s="160"/>
      <c r="K88" s="135"/>
      <c r="L88" s="135"/>
      <c r="M88" s="135"/>
      <c r="N88" s="95"/>
      <c r="O88" s="161" t="n">
        <f aca="false">D88</f>
        <v>2120.22225</v>
      </c>
      <c r="P88" s="161"/>
      <c r="Q88" s="161" t="n">
        <v>4</v>
      </c>
      <c r="R88" s="161" t="n">
        <v>1247.42</v>
      </c>
      <c r="S88" s="64" t="n">
        <f aca="false">O88-P88-Q88-R88</f>
        <v>868.80225</v>
      </c>
      <c r="T88" s="61" t="n">
        <v>1.2</v>
      </c>
      <c r="U88" s="61"/>
      <c r="V88" s="66"/>
      <c r="W88" s="61"/>
      <c r="X88" s="61" t="n">
        <v>17330</v>
      </c>
      <c r="Y88" s="93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</row>
    <row r="89" s="51" customFormat="true" ht="76.5" hidden="false" customHeight="false" outlineLevel="0" collapsed="false">
      <c r="A89" s="94" t="s">
        <v>180</v>
      </c>
      <c r="B89" s="67" t="s">
        <v>181</v>
      </c>
      <c r="C89" s="60" t="s">
        <v>179</v>
      </c>
      <c r="D89" s="61" t="n">
        <f aca="false">E89+H89</f>
        <v>620.175591666667</v>
      </c>
      <c r="E89" s="164" t="n">
        <f aca="false">4.027/1.2+8.548+4.80343/1.2+207.69/1.2+15+12.3464</f>
        <v>216.328091666667</v>
      </c>
      <c r="F89" s="159"/>
      <c r="G89" s="159"/>
      <c r="H89" s="61" t="n">
        <f aca="false">484617/1.2/1000</f>
        <v>403.8475</v>
      </c>
      <c r="I89" s="159"/>
      <c r="J89" s="160"/>
      <c r="K89" s="135"/>
      <c r="L89" s="135"/>
      <c r="M89" s="135"/>
      <c r="N89" s="95"/>
      <c r="O89" s="161" t="n">
        <f aca="false">D89</f>
        <v>620.175591666667</v>
      </c>
      <c r="P89" s="161"/>
      <c r="Q89" s="161" t="n">
        <v>4</v>
      </c>
      <c r="R89" s="161" t="n">
        <v>173.08</v>
      </c>
      <c r="S89" s="64" t="n">
        <f aca="false">O89-P89-Q89-R89</f>
        <v>443.095591666667</v>
      </c>
      <c r="T89" s="61" t="n">
        <v>99.6</v>
      </c>
      <c r="U89" s="61"/>
      <c r="V89" s="66"/>
      <c r="W89" s="61"/>
      <c r="X89" s="61" t="n">
        <v>75</v>
      </c>
      <c r="Y89" s="93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</row>
    <row r="90" s="51" customFormat="true" ht="15" hidden="false" customHeight="false" outlineLevel="0" collapsed="false">
      <c r="A90" s="94" t="s">
        <v>182</v>
      </c>
      <c r="B90" s="99" t="s">
        <v>183</v>
      </c>
      <c r="C90" s="65"/>
      <c r="D90" s="61" t="n">
        <f aca="false">E90+H90</f>
        <v>1608.33333333333</v>
      </c>
      <c r="E90" s="61"/>
      <c r="F90" s="159"/>
      <c r="G90" s="159"/>
      <c r="H90" s="61" t="n">
        <f aca="false">1930000/1.2/1000</f>
        <v>1608.33333333333</v>
      </c>
      <c r="I90" s="159"/>
      <c r="J90" s="160"/>
      <c r="K90" s="135"/>
      <c r="L90" s="135"/>
      <c r="M90" s="135"/>
      <c r="N90" s="95"/>
      <c r="O90" s="161" t="n">
        <f aca="false">D90</f>
        <v>1608.33333333333</v>
      </c>
      <c r="P90" s="161"/>
      <c r="Q90" s="161"/>
      <c r="R90" s="161"/>
      <c r="S90" s="64" t="n">
        <f aca="false">O90-P90-Q90-R90</f>
        <v>1608.33333333333</v>
      </c>
      <c r="T90" s="61" t="n">
        <v>154.8</v>
      </c>
      <c r="U90" s="61"/>
      <c r="V90" s="66" t="n">
        <v>18000</v>
      </c>
      <c r="W90" s="61"/>
      <c r="X90" s="61" t="n">
        <v>124.38</v>
      </c>
      <c r="Y90" s="93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</row>
    <row r="91" s="51" customFormat="true" ht="25.5" hidden="false" customHeight="false" outlineLevel="0" collapsed="false">
      <c r="A91" s="94" t="s">
        <v>184</v>
      </c>
      <c r="B91" s="68" t="s">
        <v>185</v>
      </c>
      <c r="C91" s="165" t="s">
        <v>186</v>
      </c>
      <c r="D91" s="61" t="n">
        <f aca="false">E91+H91</f>
        <v>302.68</v>
      </c>
      <c r="E91" s="61"/>
      <c r="F91" s="159"/>
      <c r="G91" s="159"/>
      <c r="H91" s="61" t="n">
        <f aca="false">363.216/1.2</f>
        <v>302.68</v>
      </c>
      <c r="I91" s="159"/>
      <c r="J91" s="160"/>
      <c r="K91" s="135"/>
      <c r="L91" s="135"/>
      <c r="M91" s="135"/>
      <c r="N91" s="95"/>
      <c r="O91" s="161" t="n">
        <f aca="false">D91</f>
        <v>302.68</v>
      </c>
      <c r="P91" s="161"/>
      <c r="Q91" s="161"/>
      <c r="R91" s="161" t="n">
        <v>302.68</v>
      </c>
      <c r="S91" s="64" t="n">
        <f aca="false">O91-P91-Q91-R91</f>
        <v>0</v>
      </c>
      <c r="T91" s="61" t="n">
        <v>60</v>
      </c>
      <c r="U91" s="61"/>
      <c r="V91" s="66"/>
      <c r="W91" s="61"/>
      <c r="X91" s="61" t="n">
        <v>60.48</v>
      </c>
      <c r="Y91" s="93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</row>
    <row r="92" s="51" customFormat="true" ht="38.25" hidden="false" customHeight="false" outlineLevel="0" collapsed="false">
      <c r="A92" s="94" t="s">
        <v>187</v>
      </c>
      <c r="B92" s="67" t="s">
        <v>188</v>
      </c>
      <c r="C92" s="157"/>
      <c r="D92" s="61" t="n">
        <f aca="false">E92+H92</f>
        <v>540.668568333333</v>
      </c>
      <c r="E92" s="162" t="n">
        <f aca="false">59.25071+4.80343/1.2</f>
        <v>63.2535683333333</v>
      </c>
      <c r="F92" s="159"/>
      <c r="G92" s="159"/>
      <c r="H92" s="61" t="n">
        <f aca="false">572.898/1.2</f>
        <v>477.415</v>
      </c>
      <c r="I92" s="159"/>
      <c r="J92" s="160"/>
      <c r="K92" s="135"/>
      <c r="L92" s="135"/>
      <c r="M92" s="135"/>
      <c r="N92" s="95"/>
      <c r="O92" s="161" t="n">
        <f aca="false">D92</f>
        <v>540.668568333333</v>
      </c>
      <c r="P92" s="161"/>
      <c r="Q92" s="161"/>
      <c r="R92" s="161" t="n">
        <v>59.25</v>
      </c>
      <c r="S92" s="64" t="n">
        <f aca="false">O92-P92-Q92-R92</f>
        <v>481.418568333333</v>
      </c>
      <c r="T92" s="61" t="n">
        <v>115.2</v>
      </c>
      <c r="U92" s="61"/>
      <c r="V92" s="66"/>
      <c r="W92" s="61"/>
      <c r="X92" s="61" t="n">
        <v>56.1</v>
      </c>
      <c r="Y92" s="93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</row>
    <row r="93" s="51" customFormat="true" ht="63.75" hidden="false" customHeight="false" outlineLevel="0" collapsed="false">
      <c r="A93" s="94" t="s">
        <v>189</v>
      </c>
      <c r="B93" s="163" t="s">
        <v>190</v>
      </c>
      <c r="C93" s="166"/>
      <c r="D93" s="61" t="n">
        <f aca="false">E93+H93</f>
        <v>2019.33140666667</v>
      </c>
      <c r="E93" s="114" t="n">
        <f aca="false">16.821+8.51044+10.21253/1.2+15+12.3464</f>
        <v>61.1882816666667</v>
      </c>
      <c r="F93" s="159"/>
      <c r="G93" s="159"/>
      <c r="H93" s="61" t="n">
        <f aca="false">2349.77175/1.2</f>
        <v>1958.143125</v>
      </c>
      <c r="I93" s="159"/>
      <c r="J93" s="160"/>
      <c r="K93" s="135"/>
      <c r="L93" s="135"/>
      <c r="M93" s="135"/>
      <c r="N93" s="95"/>
      <c r="O93" s="161" t="n">
        <f aca="false">D93</f>
        <v>2019.33140666667</v>
      </c>
      <c r="P93" s="161" t="n">
        <f aca="false">33.79+8.51</f>
        <v>42.3</v>
      </c>
      <c r="Q93" s="161" t="n">
        <v>14.02</v>
      </c>
      <c r="R93" s="161" t="n">
        <v>602.45972</v>
      </c>
      <c r="S93" s="64" t="n">
        <f aca="false">O93-P93-Q93-R93</f>
        <v>1360.55168666667</v>
      </c>
      <c r="T93" s="61" t="n">
        <v>92.4</v>
      </c>
      <c r="U93" s="61"/>
      <c r="V93" s="66"/>
      <c r="W93" s="61"/>
      <c r="X93" s="61" t="n">
        <v>262.8</v>
      </c>
      <c r="Y93" s="93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</row>
    <row r="94" s="51" customFormat="true" ht="63.75" hidden="false" customHeight="false" outlineLevel="0" collapsed="false">
      <c r="A94" s="94" t="s">
        <v>191</v>
      </c>
      <c r="B94" s="67" t="s">
        <v>192</v>
      </c>
      <c r="C94" s="60" t="s">
        <v>193</v>
      </c>
      <c r="D94" s="164" t="n">
        <f aca="false">E94</f>
        <v>280.9464</v>
      </c>
      <c r="E94" s="164" t="n">
        <f aca="false">(249.38+4.22)*1.2/1.2+15+12.3464</f>
        <v>280.9464</v>
      </c>
      <c r="F94" s="159"/>
      <c r="G94" s="159"/>
      <c r="H94" s="61"/>
      <c r="I94" s="159"/>
      <c r="J94" s="160"/>
      <c r="K94" s="135"/>
      <c r="L94" s="135"/>
      <c r="M94" s="135"/>
      <c r="N94" s="95"/>
      <c r="O94" s="161" t="n">
        <f aca="false">D94</f>
        <v>280.9464</v>
      </c>
      <c r="P94" s="161"/>
      <c r="Q94" s="161"/>
      <c r="R94" s="161"/>
      <c r="S94" s="64" t="n">
        <f aca="false">O94-P94-Q94-R94</f>
        <v>280.9464</v>
      </c>
      <c r="T94" s="61"/>
      <c r="U94" s="61"/>
      <c r="V94" s="66"/>
      <c r="W94" s="61"/>
      <c r="X94" s="61" t="n">
        <v>0</v>
      </c>
      <c r="Y94" s="93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</row>
    <row r="95" s="51" customFormat="true" ht="90" hidden="false" customHeight="false" outlineLevel="0" collapsed="false">
      <c r="A95" s="94" t="s">
        <v>194</v>
      </c>
      <c r="B95" s="167" t="s">
        <v>195</v>
      </c>
      <c r="C95" s="100" t="s">
        <v>196</v>
      </c>
      <c r="D95" s="61" t="n">
        <v>3025</v>
      </c>
      <c r="E95" s="61" t="n">
        <v>150</v>
      </c>
      <c r="F95" s="159"/>
      <c r="G95" s="159"/>
      <c r="H95" s="61" t="n">
        <v>2875</v>
      </c>
      <c r="I95" s="159"/>
      <c r="J95" s="160"/>
      <c r="K95" s="135"/>
      <c r="L95" s="135"/>
      <c r="M95" s="135"/>
      <c r="N95" s="95"/>
      <c r="O95" s="161" t="n">
        <f aca="false">D95</f>
        <v>3025</v>
      </c>
      <c r="P95" s="161"/>
      <c r="Q95" s="161"/>
      <c r="R95" s="161"/>
      <c r="S95" s="64" t="n">
        <f aca="false">O95-P95-Q95-R95</f>
        <v>3025</v>
      </c>
      <c r="T95" s="61" t="n">
        <v>2.4</v>
      </c>
      <c r="U95" s="61"/>
      <c r="V95" s="66"/>
      <c r="W95" s="61"/>
      <c r="X95" s="61" t="n">
        <v>17330</v>
      </c>
      <c r="Y95" s="93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</row>
    <row r="96" s="51" customFormat="true" ht="51" hidden="false" customHeight="false" outlineLevel="0" collapsed="false">
      <c r="A96" s="94" t="s">
        <v>197</v>
      </c>
      <c r="B96" s="73" t="s">
        <v>198</v>
      </c>
      <c r="C96" s="65"/>
      <c r="D96" s="61" t="n">
        <f aca="false">E96+H96</f>
        <v>639.732708333333</v>
      </c>
      <c r="E96" s="61" t="n">
        <f aca="false">65-4.80343/1.2+15+12.3464</f>
        <v>88.3435416666667</v>
      </c>
      <c r="F96" s="159"/>
      <c r="G96" s="159"/>
      <c r="H96" s="61" t="n">
        <f aca="false">(1001010-339343)/1.2/1000</f>
        <v>551.389166666667</v>
      </c>
      <c r="I96" s="159"/>
      <c r="J96" s="160"/>
      <c r="K96" s="135"/>
      <c r="L96" s="135"/>
      <c r="M96" s="135"/>
      <c r="N96" s="95"/>
      <c r="O96" s="161" t="n">
        <f aca="false">D96</f>
        <v>639.732708333333</v>
      </c>
      <c r="P96" s="161"/>
      <c r="Q96" s="161"/>
      <c r="R96" s="161" t="n">
        <v>54.17</v>
      </c>
      <c r="S96" s="64" t="n">
        <f aca="false">O96-P96-Q96-R96</f>
        <v>585.562708333333</v>
      </c>
      <c r="T96" s="61" t="n">
        <v>164.4</v>
      </c>
      <c r="U96" s="61"/>
      <c r="V96" s="66"/>
      <c r="W96" s="61"/>
      <c r="X96" s="61" t="n">
        <v>46.8</v>
      </c>
      <c r="Y96" s="93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</row>
    <row r="97" s="51" customFormat="true" ht="90" hidden="false" customHeight="false" outlineLevel="0" collapsed="false">
      <c r="A97" s="94" t="s">
        <v>199</v>
      </c>
      <c r="B97" s="168" t="s">
        <v>200</v>
      </c>
      <c r="C97" s="100" t="s">
        <v>55</v>
      </c>
      <c r="D97" s="61" t="n">
        <f aca="false">245.6/1.2</f>
        <v>204.666666666667</v>
      </c>
      <c r="E97" s="61" t="n">
        <f aca="false">D97</f>
        <v>204.666666666667</v>
      </c>
      <c r="F97" s="159"/>
      <c r="G97" s="159"/>
      <c r="H97" s="61"/>
      <c r="I97" s="159"/>
      <c r="J97" s="160"/>
      <c r="K97" s="135"/>
      <c r="L97" s="135"/>
      <c r="M97" s="135"/>
      <c r="N97" s="95"/>
      <c r="O97" s="161" t="n">
        <f aca="false">D97</f>
        <v>204.666666666667</v>
      </c>
      <c r="P97" s="161"/>
      <c r="Q97" s="161" t="n">
        <v>204.667</v>
      </c>
      <c r="R97" s="161"/>
      <c r="S97" s="64" t="n">
        <f aca="false">O97-P97-Q97-R97</f>
        <v>-0.000333333333344399</v>
      </c>
      <c r="T97" s="61" t="n">
        <v>8.4</v>
      </c>
      <c r="U97" s="61"/>
      <c r="V97" s="66" t="n">
        <v>42895</v>
      </c>
      <c r="W97" s="61"/>
      <c r="X97" s="61" t="n">
        <v>296.4</v>
      </c>
      <c r="Y97" s="93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</row>
    <row r="98" s="51" customFormat="true" ht="64.5" hidden="false" customHeight="false" outlineLevel="0" collapsed="false">
      <c r="A98" s="94" t="s">
        <v>201</v>
      </c>
      <c r="B98" s="169" t="s">
        <v>202</v>
      </c>
      <c r="C98" s="100" t="s">
        <v>203</v>
      </c>
      <c r="D98" s="61" t="n">
        <f aca="false">E98+H98</f>
        <v>5141.57204166667</v>
      </c>
      <c r="E98" s="164" t="n">
        <f aca="false">(259.051+210.83545)/1.2</f>
        <v>391.572041666667</v>
      </c>
      <c r="F98" s="159"/>
      <c r="G98" s="159"/>
      <c r="H98" s="61" t="n">
        <f aca="false">5700/1.2</f>
        <v>4750</v>
      </c>
      <c r="I98" s="159"/>
      <c r="J98" s="160"/>
      <c r="K98" s="135"/>
      <c r="L98" s="135"/>
      <c r="M98" s="135"/>
      <c r="N98" s="95"/>
      <c r="O98" s="161" t="n">
        <f aca="false">D98</f>
        <v>5141.57204166667</v>
      </c>
      <c r="P98" s="161"/>
      <c r="Q98" s="161" t="n">
        <v>4750</v>
      </c>
      <c r="R98" s="161" t="n">
        <v>166.19</v>
      </c>
      <c r="S98" s="64" t="n">
        <f aca="false">O98-P98-Q98-R98</f>
        <v>225.382041666666</v>
      </c>
      <c r="T98" s="61" t="n">
        <v>16.8</v>
      </c>
      <c r="U98" s="61"/>
      <c r="V98" s="66" t="n">
        <v>728080</v>
      </c>
      <c r="W98" s="61"/>
      <c r="X98" s="61" t="n">
        <v>3695.833</v>
      </c>
      <c r="Y98" s="93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</row>
    <row r="99" s="51" customFormat="true" ht="15" hidden="false" customHeight="false" outlineLevel="0" collapsed="false">
      <c r="A99" s="130" t="s">
        <v>204</v>
      </c>
      <c r="B99" s="130"/>
      <c r="C99" s="130"/>
      <c r="D99" s="131" t="n">
        <f aca="false">SUM(D85:D98)</f>
        <v>20389.88695</v>
      </c>
      <c r="E99" s="131" t="n">
        <f aca="false">SUM(E85:E98)</f>
        <v>3190.30683333333</v>
      </c>
      <c r="F99" s="154" t="n">
        <f aca="false">SUM(F85:F98)</f>
        <v>0</v>
      </c>
      <c r="G99" s="131" t="n">
        <f aca="false">SUM(G85:G98)</f>
        <v>0</v>
      </c>
      <c r="H99" s="131" t="n">
        <f aca="false">SUM(H85:H98)</f>
        <v>17199.5801166667</v>
      </c>
      <c r="I99" s="131" t="n">
        <f aca="false">SUM(I85:I98)</f>
        <v>0</v>
      </c>
      <c r="J99" s="131" t="n">
        <f aca="false">SUM(J85:J98)</f>
        <v>0</v>
      </c>
      <c r="K99" s="131" t="n">
        <f aca="false">SUM(K85:K98)</f>
        <v>0</v>
      </c>
      <c r="L99" s="131" t="n">
        <f aca="false">SUM(L85:L98)</f>
        <v>0</v>
      </c>
      <c r="M99" s="131" t="n">
        <f aca="false">SUM(M85:M98)</f>
        <v>0</v>
      </c>
      <c r="N99" s="131" t="n">
        <f aca="false">SUM(N85:N98)</f>
        <v>0</v>
      </c>
      <c r="O99" s="131" t="n">
        <f aca="false">SUM(O85:O98)</f>
        <v>20389.88695</v>
      </c>
      <c r="P99" s="131" t="n">
        <f aca="false">SUM(P85:P98)</f>
        <v>62.12</v>
      </c>
      <c r="Q99" s="131" t="n">
        <f aca="false">SUM(Q85:Q98)</f>
        <v>5225.041</v>
      </c>
      <c r="R99" s="131" t="n">
        <f aca="false">SUM(R85:R98)</f>
        <v>2728.82972</v>
      </c>
      <c r="S99" s="131" t="n">
        <f aca="false">SUM(S85:S98)</f>
        <v>12373.89623</v>
      </c>
      <c r="T99" s="131" t="n">
        <f aca="false">SUM(T85:T98)</f>
        <v>844.8</v>
      </c>
      <c r="U99" s="131"/>
      <c r="V99" s="132" t="n">
        <f aca="false">SUM(V85:V98)</f>
        <v>824975</v>
      </c>
      <c r="W99" s="131" t="n">
        <f aca="false">SUM(W85:W98)</f>
        <v>0</v>
      </c>
      <c r="X99" s="131" t="n">
        <f aca="false">SUM(X85:X98)</f>
        <v>39886.553</v>
      </c>
      <c r="Y99" s="93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</row>
    <row r="100" s="51" customFormat="true" ht="15" hidden="false" customHeight="false" outlineLevel="0" collapsed="false">
      <c r="A100" s="156" t="s">
        <v>205</v>
      </c>
      <c r="B100" s="83" t="s">
        <v>130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 t="n">
        <v>0</v>
      </c>
      <c r="Y100" s="93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</row>
    <row r="101" s="51" customFormat="true" ht="115.5" hidden="false" customHeight="false" outlineLevel="0" collapsed="false">
      <c r="A101" s="94" t="s">
        <v>206</v>
      </c>
      <c r="B101" s="99" t="s">
        <v>120</v>
      </c>
      <c r="C101" s="100" t="s">
        <v>121</v>
      </c>
      <c r="D101" s="170" t="n">
        <f aca="false">355.08+123.555</f>
        <v>478.635</v>
      </c>
      <c r="E101" s="61" t="n">
        <f aca="false">D101-F101</f>
        <v>478.635</v>
      </c>
      <c r="F101" s="135"/>
      <c r="G101" s="135"/>
      <c r="H101" s="135"/>
      <c r="I101" s="135"/>
      <c r="J101" s="135"/>
      <c r="K101" s="135"/>
      <c r="L101" s="135"/>
      <c r="M101" s="135"/>
      <c r="N101" s="95"/>
      <c r="O101" s="171" t="n">
        <f aca="false">D101</f>
        <v>478.635</v>
      </c>
      <c r="P101" s="171"/>
      <c r="Q101" s="171"/>
      <c r="R101" s="171"/>
      <c r="S101" s="64" t="n">
        <f aca="false">O101-P101-Q101-R101</f>
        <v>478.635</v>
      </c>
      <c r="T101" s="114"/>
      <c r="U101" s="172"/>
      <c r="V101" s="172"/>
      <c r="W101" s="172"/>
      <c r="X101" s="114" t="n">
        <v>0</v>
      </c>
      <c r="Y101" s="93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</row>
    <row r="102" s="51" customFormat="true" ht="51" hidden="false" customHeight="false" outlineLevel="0" collapsed="false">
      <c r="A102" s="94" t="s">
        <v>207</v>
      </c>
      <c r="B102" s="59" t="s">
        <v>208</v>
      </c>
      <c r="C102" s="60" t="s">
        <v>141</v>
      </c>
      <c r="D102" s="164" t="n">
        <f aca="false">351209.63/1200</f>
        <v>292.674691666667</v>
      </c>
      <c r="E102" s="164" t="n">
        <f aca="false">D102</f>
        <v>292.674691666667</v>
      </c>
      <c r="F102" s="135"/>
      <c r="G102" s="135"/>
      <c r="H102" s="172"/>
      <c r="I102" s="135"/>
      <c r="J102" s="135"/>
      <c r="K102" s="135"/>
      <c r="L102" s="135"/>
      <c r="M102" s="135"/>
      <c r="N102" s="95"/>
      <c r="O102" s="171" t="n">
        <f aca="false">D102</f>
        <v>292.674691666667</v>
      </c>
      <c r="P102" s="171"/>
      <c r="Q102" s="171"/>
      <c r="R102" s="171"/>
      <c r="S102" s="64" t="n">
        <f aca="false">O102-P102-Q102-R102</f>
        <v>292.674691666667</v>
      </c>
      <c r="T102" s="114"/>
      <c r="U102" s="172"/>
      <c r="V102" s="172"/>
      <c r="W102" s="172"/>
      <c r="X102" s="114" t="n">
        <v>0</v>
      </c>
      <c r="Y102" s="93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</row>
    <row r="103" s="51" customFormat="true" ht="51" hidden="false" customHeight="false" outlineLevel="0" collapsed="false">
      <c r="A103" s="94" t="s">
        <v>209</v>
      </c>
      <c r="B103" s="67" t="s">
        <v>210</v>
      </c>
      <c r="C103" s="60" t="s">
        <v>211</v>
      </c>
      <c r="D103" s="162" t="n">
        <f aca="false">64.92/1.2</f>
        <v>54.1</v>
      </c>
      <c r="E103" s="162" t="n">
        <f aca="false">64.92/1.2</f>
        <v>54.1</v>
      </c>
      <c r="F103" s="135"/>
      <c r="G103" s="135"/>
      <c r="H103" s="172"/>
      <c r="I103" s="135"/>
      <c r="J103" s="135"/>
      <c r="K103" s="135"/>
      <c r="L103" s="135"/>
      <c r="M103" s="135"/>
      <c r="N103" s="95"/>
      <c r="O103" s="171" t="n">
        <f aca="false">D103</f>
        <v>54.1</v>
      </c>
      <c r="P103" s="171" t="n">
        <v>2.71</v>
      </c>
      <c r="Q103" s="171" t="n">
        <v>51.392</v>
      </c>
      <c r="R103" s="171"/>
      <c r="S103" s="64" t="n">
        <f aca="false">O103-P103-Q103-R103</f>
        <v>-0.00200000000000244</v>
      </c>
      <c r="T103" s="114"/>
      <c r="U103" s="172"/>
      <c r="V103" s="172"/>
      <c r="W103" s="172"/>
      <c r="X103" s="114" t="n">
        <v>0</v>
      </c>
      <c r="Y103" s="93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</row>
    <row r="104" s="51" customFormat="true" ht="15" hidden="false" customHeight="false" outlineLevel="0" collapsed="false">
      <c r="A104" s="94" t="s">
        <v>212</v>
      </c>
      <c r="B104" s="67" t="s">
        <v>213</v>
      </c>
      <c r="C104" s="60" t="s">
        <v>66</v>
      </c>
      <c r="D104" s="164" t="n">
        <f aca="false">269.9923/1.2</f>
        <v>224.993583333333</v>
      </c>
      <c r="E104" s="164" t="n">
        <f aca="false">269.9923/1.2</f>
        <v>224.993583333333</v>
      </c>
      <c r="F104" s="135"/>
      <c r="G104" s="135"/>
      <c r="H104" s="172"/>
      <c r="I104" s="135"/>
      <c r="J104" s="135"/>
      <c r="K104" s="135"/>
      <c r="L104" s="135"/>
      <c r="M104" s="135"/>
      <c r="N104" s="95"/>
      <c r="O104" s="171" t="n">
        <f aca="false">D104</f>
        <v>224.993583333333</v>
      </c>
      <c r="P104" s="171"/>
      <c r="Q104" s="171"/>
      <c r="R104" s="171" t="n">
        <v>224.99</v>
      </c>
      <c r="S104" s="64" t="n">
        <f aca="false">O104-P104-Q104-R104</f>
        <v>0.00358333333332439</v>
      </c>
      <c r="T104" s="114"/>
      <c r="U104" s="172"/>
      <c r="V104" s="172"/>
      <c r="W104" s="172"/>
      <c r="X104" s="114" t="n">
        <v>0</v>
      </c>
      <c r="Y104" s="93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</row>
    <row r="105" s="51" customFormat="true" ht="15" hidden="false" customHeight="false" outlineLevel="0" collapsed="false">
      <c r="A105" s="94" t="s">
        <v>214</v>
      </c>
      <c r="B105" s="67" t="s">
        <v>215</v>
      </c>
      <c r="C105" s="60" t="s">
        <v>66</v>
      </c>
      <c r="D105" s="61" t="n">
        <f aca="false">99990/1.2/1000</f>
        <v>83.325</v>
      </c>
      <c r="E105" s="114"/>
      <c r="F105" s="135"/>
      <c r="G105" s="135"/>
      <c r="H105" s="61" t="n">
        <f aca="false">99990/1.2/1000</f>
        <v>83.325</v>
      </c>
      <c r="I105" s="135"/>
      <c r="J105" s="135"/>
      <c r="K105" s="135"/>
      <c r="L105" s="135"/>
      <c r="M105" s="135"/>
      <c r="N105" s="95"/>
      <c r="O105" s="171" t="n">
        <f aca="false">D105</f>
        <v>83.325</v>
      </c>
      <c r="P105" s="171"/>
      <c r="Q105" s="171"/>
      <c r="R105" s="171"/>
      <c r="S105" s="64" t="n">
        <f aca="false">O105-P105-Q105-R105</f>
        <v>83.325</v>
      </c>
      <c r="T105" s="114" t="n">
        <v>8.4</v>
      </c>
      <c r="U105" s="172"/>
      <c r="V105" s="115" t="n">
        <v>32400</v>
      </c>
      <c r="W105" s="172"/>
      <c r="X105" s="114" t="n">
        <v>111.9</v>
      </c>
      <c r="Y105" s="93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</row>
    <row r="106" s="51" customFormat="true" ht="24" hidden="false" customHeight="false" outlineLevel="0" collapsed="false">
      <c r="A106" s="94" t="s">
        <v>216</v>
      </c>
      <c r="B106" s="99" t="s">
        <v>137</v>
      </c>
      <c r="C106" s="100" t="s">
        <v>138</v>
      </c>
      <c r="D106" s="114" t="n">
        <f aca="false">49+18</f>
        <v>67</v>
      </c>
      <c r="E106" s="114" t="n">
        <f aca="false">D106</f>
        <v>67</v>
      </c>
      <c r="F106" s="135"/>
      <c r="G106" s="135"/>
      <c r="H106" s="172"/>
      <c r="I106" s="135"/>
      <c r="J106" s="135"/>
      <c r="K106" s="135"/>
      <c r="L106" s="135"/>
      <c r="M106" s="135"/>
      <c r="N106" s="95"/>
      <c r="O106" s="171" t="n">
        <f aca="false">D106</f>
        <v>67</v>
      </c>
      <c r="P106" s="171" t="n">
        <v>67</v>
      </c>
      <c r="Q106" s="171"/>
      <c r="R106" s="171"/>
      <c r="S106" s="64" t="n">
        <f aca="false">O106-P106-Q106-R106</f>
        <v>0</v>
      </c>
      <c r="T106" s="172"/>
      <c r="U106" s="172"/>
      <c r="V106" s="172"/>
      <c r="W106" s="172"/>
      <c r="X106" s="114" t="n">
        <v>0</v>
      </c>
      <c r="Y106" s="93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</row>
    <row r="107" s="51" customFormat="true" ht="77.25" hidden="false" customHeight="false" outlineLevel="0" collapsed="false">
      <c r="A107" s="94" t="s">
        <v>217</v>
      </c>
      <c r="B107" s="173" t="s">
        <v>218</v>
      </c>
      <c r="C107" s="60" t="s">
        <v>141</v>
      </c>
      <c r="D107" s="114" t="n">
        <f aca="false">215.5</f>
        <v>215.5</v>
      </c>
      <c r="E107" s="174"/>
      <c r="F107" s="135"/>
      <c r="G107" s="135"/>
      <c r="H107" s="114" t="n">
        <f aca="false">215.5</f>
        <v>215.5</v>
      </c>
      <c r="I107" s="135"/>
      <c r="J107" s="135"/>
      <c r="K107" s="135"/>
      <c r="L107" s="135"/>
      <c r="M107" s="135"/>
      <c r="N107" s="95"/>
      <c r="O107" s="171" t="n">
        <f aca="false">D107</f>
        <v>215.5</v>
      </c>
      <c r="P107" s="171"/>
      <c r="Q107" s="171"/>
      <c r="R107" s="171"/>
      <c r="S107" s="64" t="n">
        <f aca="false">O107-P107-Q107-R107</f>
        <v>215.5</v>
      </c>
      <c r="T107" s="114"/>
      <c r="U107" s="172"/>
      <c r="V107" s="172"/>
      <c r="W107" s="172"/>
      <c r="X107" s="114" t="n">
        <v>0</v>
      </c>
      <c r="Y107" s="93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</row>
    <row r="108" s="51" customFormat="true" ht="38.25" hidden="false" customHeight="false" outlineLevel="0" collapsed="false">
      <c r="A108" s="94" t="s">
        <v>219</v>
      </c>
      <c r="B108" s="67" t="s">
        <v>220</v>
      </c>
      <c r="C108" s="60" t="s">
        <v>141</v>
      </c>
      <c r="D108" s="175" t="n">
        <f aca="false">531160.58/1200</f>
        <v>442.633816666667</v>
      </c>
      <c r="E108" s="175" t="n">
        <f aca="false">D108</f>
        <v>442.633816666667</v>
      </c>
      <c r="F108" s="135"/>
      <c r="G108" s="135"/>
      <c r="H108" s="135"/>
      <c r="I108" s="135"/>
      <c r="J108" s="135"/>
      <c r="K108" s="135"/>
      <c r="L108" s="135"/>
      <c r="M108" s="135"/>
      <c r="N108" s="95"/>
      <c r="O108" s="171" t="n">
        <f aca="false">D108</f>
        <v>442.633816666667</v>
      </c>
      <c r="P108" s="171"/>
      <c r="Q108" s="171"/>
      <c r="R108" s="171"/>
      <c r="S108" s="64" t="n">
        <f aca="false">O108-P108-Q108-R108</f>
        <v>442.633816666667</v>
      </c>
      <c r="T108" s="114"/>
      <c r="U108" s="172"/>
      <c r="V108" s="172"/>
      <c r="W108" s="172"/>
      <c r="X108" s="114" t="n">
        <v>0</v>
      </c>
      <c r="Y108" s="93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</row>
    <row r="109" s="51" customFormat="true" ht="76.5" hidden="false" customHeight="false" outlineLevel="0" collapsed="false">
      <c r="A109" s="94" t="s">
        <v>221</v>
      </c>
      <c r="B109" s="67" t="s">
        <v>222</v>
      </c>
      <c r="C109" s="60" t="s">
        <v>141</v>
      </c>
      <c r="D109" s="162" t="n">
        <f aca="false">E109</f>
        <v>316.30561</v>
      </c>
      <c r="E109" s="162" t="n">
        <f aca="false">316.30561</f>
        <v>316.30561</v>
      </c>
      <c r="F109" s="135"/>
      <c r="G109" s="135"/>
      <c r="H109" s="135"/>
      <c r="I109" s="135"/>
      <c r="J109" s="135"/>
      <c r="K109" s="135"/>
      <c r="L109" s="135"/>
      <c r="M109" s="135"/>
      <c r="N109" s="95"/>
      <c r="O109" s="171" t="n">
        <f aca="false">D109</f>
        <v>316.30561</v>
      </c>
      <c r="P109" s="171"/>
      <c r="Q109" s="171" t="n">
        <v>68.4</v>
      </c>
      <c r="R109" s="171" t="n">
        <v>247.91</v>
      </c>
      <c r="S109" s="64" t="n">
        <f aca="false">O109-P109-Q109-R109</f>
        <v>-0.00439000000000078</v>
      </c>
      <c r="T109" s="114"/>
      <c r="U109" s="172"/>
      <c r="V109" s="172"/>
      <c r="W109" s="172"/>
      <c r="X109" s="114" t="n">
        <v>0</v>
      </c>
      <c r="Y109" s="93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</row>
    <row r="110" s="51" customFormat="true" ht="15" hidden="false" customHeight="false" outlineLevel="0" collapsed="false">
      <c r="A110" s="48" t="s">
        <v>223</v>
      </c>
      <c r="B110" s="48"/>
      <c r="C110" s="48"/>
      <c r="D110" s="176" t="n">
        <f aca="false">SUM(D101:D109)</f>
        <v>2175.16770166667</v>
      </c>
      <c r="E110" s="176" t="n">
        <f aca="false">SUM(E101:E109)</f>
        <v>1876.34270166667</v>
      </c>
      <c r="F110" s="176" t="n">
        <f aca="false">SUM(F101:F109)</f>
        <v>0</v>
      </c>
      <c r="G110" s="176" t="n">
        <f aca="false">SUM(G101:G109)</f>
        <v>0</v>
      </c>
      <c r="H110" s="176" t="n">
        <f aca="false">SUM(H101:H109)</f>
        <v>298.825</v>
      </c>
      <c r="I110" s="176" t="n">
        <f aca="false">SUM(I101:I109)</f>
        <v>0</v>
      </c>
      <c r="J110" s="176" t="n">
        <f aca="false">SUM(J101:J109)</f>
        <v>0</v>
      </c>
      <c r="K110" s="176" t="n">
        <f aca="false">SUM(K101:K109)</f>
        <v>0</v>
      </c>
      <c r="L110" s="176" t="n">
        <f aca="false">SUM(L101:L109)</f>
        <v>0</v>
      </c>
      <c r="M110" s="176" t="n">
        <f aca="false">SUM(M101:M109)</f>
        <v>0</v>
      </c>
      <c r="N110" s="176" t="n">
        <f aca="false">SUM(N101:N109)</f>
        <v>0</v>
      </c>
      <c r="O110" s="176" t="n">
        <f aca="false">SUM(O101:O109)</f>
        <v>2175.16770166667</v>
      </c>
      <c r="P110" s="176" t="n">
        <f aca="false">SUM(P101:P109)</f>
        <v>69.71</v>
      </c>
      <c r="Q110" s="176" t="n">
        <f aca="false">SUM(Q101:Q109)</f>
        <v>119.792</v>
      </c>
      <c r="R110" s="176" t="n">
        <f aca="false">SUM(R101:R109)</f>
        <v>472.9</v>
      </c>
      <c r="S110" s="176" t="n">
        <f aca="false">SUM(S101:S109)</f>
        <v>1512.76570166667</v>
      </c>
      <c r="T110" s="176" t="n">
        <f aca="false">SUM(T101:T109)</f>
        <v>8.4</v>
      </c>
      <c r="U110" s="176"/>
      <c r="V110" s="177" t="n">
        <f aca="false">SUM(V101:V109)</f>
        <v>32400</v>
      </c>
      <c r="W110" s="176" t="n">
        <f aca="false">SUM(W101:W109)</f>
        <v>0</v>
      </c>
      <c r="X110" s="176" t="n">
        <f aca="false">SUM(X101:X109)</f>
        <v>111.9</v>
      </c>
      <c r="Y110" s="93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</row>
    <row r="111" s="51" customFormat="true" ht="15" hidden="false" customHeight="false" outlineLevel="0" collapsed="false">
      <c r="A111" s="48" t="s">
        <v>224</v>
      </c>
      <c r="B111" s="48"/>
      <c r="C111" s="48"/>
      <c r="D111" s="138" t="n">
        <f aca="false">D110+D99+D83+D80+D77+D74</f>
        <v>24066.7010516667</v>
      </c>
      <c r="E111" s="138" t="n">
        <f aca="false">E110+E99+E83+E80+E77+E74</f>
        <v>6568.295935</v>
      </c>
      <c r="F111" s="178" t="n">
        <f aca="false">F110+F99+F83+F80+F77+F74</f>
        <v>0</v>
      </c>
      <c r="G111" s="138" t="n">
        <f aca="false">G110+G99+G83+G80+G77+G74</f>
        <v>0</v>
      </c>
      <c r="H111" s="138" t="n">
        <f aca="false">H110+H99+H83+H80+H77+H74</f>
        <v>17498.4051166667</v>
      </c>
      <c r="I111" s="138" t="n">
        <f aca="false">I110+I99+I83+I80+I77+I74</f>
        <v>0</v>
      </c>
      <c r="J111" s="138" t="n">
        <f aca="false">J110+J99+J83+J80+J77+J74</f>
        <v>0</v>
      </c>
      <c r="K111" s="138" t="n">
        <f aca="false">K110+K99+K83+K80+K77+K74</f>
        <v>0</v>
      </c>
      <c r="L111" s="138" t="n">
        <f aca="false">L110+L99+L83+L80+L77+L74</f>
        <v>0</v>
      </c>
      <c r="M111" s="138" t="n">
        <f aca="false">M110+M99+M83+M80+M77+M74</f>
        <v>0</v>
      </c>
      <c r="N111" s="138" t="n">
        <f aca="false">N110+N99+N83+N80+N77+N74</f>
        <v>0</v>
      </c>
      <c r="O111" s="138" t="n">
        <f aca="false">O110+O99+O83+O80+O77+O74</f>
        <v>24066.7010516667</v>
      </c>
      <c r="P111" s="138" t="n">
        <f aca="false">P110+P99+P83+P80+P77+P74</f>
        <v>1265.96</v>
      </c>
      <c r="Q111" s="138" t="n">
        <f aca="false">Q110+Q99+Q83+Q80+Q77+Q74</f>
        <v>5344.833</v>
      </c>
      <c r="R111" s="138" t="n">
        <f aca="false">R110+R99+R83+R80+R77+R74</f>
        <v>3201.72972</v>
      </c>
      <c r="S111" s="138" t="n">
        <f aca="false">S110+S99+S83+S80+S77+S74</f>
        <v>14254.1783316667</v>
      </c>
      <c r="T111" s="138" t="n">
        <f aca="false">T110+T99+T83+T80+T77+T74</f>
        <v>854.4</v>
      </c>
      <c r="U111" s="138"/>
      <c r="V111" s="179" t="n">
        <f aca="false">V110+V99+V83+V80+V77+V74</f>
        <v>900270</v>
      </c>
      <c r="W111" s="138" t="n">
        <f aca="false">W110+W99+W83+W80+W77+W74</f>
        <v>0</v>
      </c>
      <c r="X111" s="138" t="n">
        <f aca="false">X110+X99+X83+X80+X77+X74</f>
        <v>57624.863</v>
      </c>
      <c r="Y111" s="93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</row>
    <row r="112" s="51" customFormat="true" ht="15" hidden="false" customHeight="false" outlineLevel="0" collapsed="false">
      <c r="A112" s="48" t="s">
        <v>225</v>
      </c>
      <c r="B112" s="48"/>
      <c r="C112" s="48"/>
      <c r="D112" s="180" t="n">
        <f aca="false">D111</f>
        <v>24066.7010516667</v>
      </c>
      <c r="E112" s="180" t="n">
        <f aca="false">E111</f>
        <v>6568.295935</v>
      </c>
      <c r="F112" s="180" t="n">
        <f aca="false">F111</f>
        <v>0</v>
      </c>
      <c r="G112" s="180" t="n">
        <f aca="false">G111</f>
        <v>0</v>
      </c>
      <c r="H112" s="180" t="n">
        <f aca="false">H111</f>
        <v>17498.4051166667</v>
      </c>
      <c r="I112" s="180" t="n">
        <f aca="false">I111</f>
        <v>0</v>
      </c>
      <c r="J112" s="180" t="n">
        <f aca="false">J111</f>
        <v>0</v>
      </c>
      <c r="K112" s="180" t="n">
        <f aca="false">K111</f>
        <v>0</v>
      </c>
      <c r="L112" s="180" t="n">
        <f aca="false">L111</f>
        <v>0</v>
      </c>
      <c r="M112" s="180" t="n">
        <f aca="false">M111</f>
        <v>0</v>
      </c>
      <c r="N112" s="180" t="n">
        <f aca="false">N111</f>
        <v>0</v>
      </c>
      <c r="O112" s="180" t="n">
        <f aca="false">O111</f>
        <v>24066.7010516667</v>
      </c>
      <c r="P112" s="180" t="n">
        <f aca="false">P111</f>
        <v>1265.96</v>
      </c>
      <c r="Q112" s="180" t="n">
        <f aca="false">Q111</f>
        <v>5344.833</v>
      </c>
      <c r="R112" s="180" t="n">
        <f aca="false">R111</f>
        <v>3201.72972</v>
      </c>
      <c r="S112" s="180" t="n">
        <f aca="false">S111</f>
        <v>14254.1783316667</v>
      </c>
      <c r="T112" s="180" t="n">
        <f aca="false">T111</f>
        <v>854.4</v>
      </c>
      <c r="U112" s="180"/>
      <c r="V112" s="181" t="n">
        <f aca="false">V111</f>
        <v>900270</v>
      </c>
      <c r="W112" s="180" t="n">
        <f aca="false">W111</f>
        <v>0</v>
      </c>
      <c r="X112" s="180" t="n">
        <f aca="false">X111</f>
        <v>57624.863</v>
      </c>
      <c r="Y112" s="93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</row>
    <row r="113" s="51" customFormat="true" ht="15" hidden="false" customHeight="false" outlineLevel="0" collapsed="false">
      <c r="A113" s="125" t="s">
        <v>226</v>
      </c>
      <c r="B113" s="125"/>
      <c r="C113" s="125"/>
      <c r="D113" s="182" t="n">
        <f aca="false">D69+D112</f>
        <v>55718.96945</v>
      </c>
      <c r="E113" s="182" t="n">
        <f aca="false">E69+E112</f>
        <v>12524.3976</v>
      </c>
      <c r="F113" s="182" t="n">
        <f aca="false">F69+F112</f>
        <v>0</v>
      </c>
      <c r="G113" s="182" t="n">
        <f aca="false">G69+G112</f>
        <v>0</v>
      </c>
      <c r="H113" s="182" t="n">
        <f aca="false">H69+H112</f>
        <v>43194.57185</v>
      </c>
      <c r="I113" s="182" t="n">
        <f aca="false">I69+I112</f>
        <v>0</v>
      </c>
      <c r="J113" s="182" t="n">
        <f aca="false">J69+J112</f>
        <v>0</v>
      </c>
      <c r="K113" s="182" t="n">
        <f aca="false">K69+K112</f>
        <v>0</v>
      </c>
      <c r="L113" s="182" t="n">
        <f aca="false">L69+L112</f>
        <v>0</v>
      </c>
      <c r="M113" s="182" t="n">
        <f aca="false">M69+M112</f>
        <v>0</v>
      </c>
      <c r="N113" s="182" t="n">
        <f aca="false">N69+N112</f>
        <v>0</v>
      </c>
      <c r="O113" s="182" t="n">
        <f aca="false">O69+O112</f>
        <v>55718.96945</v>
      </c>
      <c r="P113" s="182" t="n">
        <f aca="false">P69+P112</f>
        <v>1525.1167</v>
      </c>
      <c r="Q113" s="182" t="n">
        <f aca="false">Q69+Q112</f>
        <v>5676.9313</v>
      </c>
      <c r="R113" s="182" t="n">
        <f aca="false">R69+R112</f>
        <v>4721.65639</v>
      </c>
      <c r="S113" s="182" t="n">
        <f aca="false">S69+S112</f>
        <v>43795.26506</v>
      </c>
      <c r="T113" s="182" t="n">
        <f aca="false">T69+T112</f>
        <v>2494.1</v>
      </c>
      <c r="U113" s="182"/>
      <c r="V113" s="183" t="n">
        <f aca="false">V69+V112</f>
        <v>1207572</v>
      </c>
      <c r="W113" s="182" t="n">
        <f aca="false">W69+W112</f>
        <v>0</v>
      </c>
      <c r="X113" s="182" t="n">
        <f aca="false">X69+X112</f>
        <v>66828.963</v>
      </c>
      <c r="Y113" s="93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</row>
    <row r="114" s="191" customFormat="true" ht="12.75" hidden="false" customHeight="false" outlineLevel="0" collapsed="false">
      <c r="A114" s="184" t="s">
        <v>227</v>
      </c>
      <c r="B114" s="184"/>
      <c r="C114" s="185"/>
      <c r="D114" s="186"/>
      <c r="E114" s="186"/>
      <c r="F114" s="187"/>
      <c r="G114" s="188"/>
      <c r="H114" s="188"/>
      <c r="I114" s="57"/>
      <c r="J114" s="57"/>
      <c r="K114" s="189"/>
      <c r="L114" s="189"/>
      <c r="M114" s="189"/>
      <c r="N114" s="189"/>
      <c r="O114" s="189"/>
      <c r="P114" s="57"/>
      <c r="Q114" s="57"/>
      <c r="R114" s="57"/>
      <c r="S114" s="57"/>
      <c r="T114" s="190"/>
      <c r="U114" s="190"/>
      <c r="V114" s="190"/>
      <c r="W114" s="93"/>
      <c r="X114" s="190"/>
      <c r="Y114" s="93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</row>
    <row r="115" s="191" customFormat="true" ht="12.75" hidden="false" customHeight="false" outlineLevel="0" collapsed="false">
      <c r="A115" s="184" t="s">
        <v>228</v>
      </c>
      <c r="B115" s="44"/>
      <c r="C115" s="192"/>
      <c r="D115" s="55"/>
      <c r="E115" s="55"/>
      <c r="F115" s="193"/>
      <c r="G115" s="55"/>
      <c r="H115" s="55"/>
      <c r="I115" s="55"/>
      <c r="J115" s="55"/>
      <c r="K115" s="57"/>
      <c r="L115" s="57"/>
      <c r="M115" s="57"/>
      <c r="N115" s="57"/>
      <c r="O115" s="57"/>
      <c r="P115" s="57"/>
      <c r="Q115" s="57"/>
      <c r="R115" s="57"/>
      <c r="S115" s="57"/>
      <c r="T115" s="190"/>
      <c r="U115" s="190"/>
      <c r="V115" s="190"/>
      <c r="W115" s="190"/>
      <c r="X115" s="190"/>
      <c r="Y115" s="93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</row>
    <row r="116" s="191" customFormat="true" ht="12.75" hidden="false" customHeight="false" outlineLevel="0" collapsed="false">
      <c r="A116" s="184" t="s">
        <v>229</v>
      </c>
      <c r="B116" s="184"/>
      <c r="C116" s="192"/>
      <c r="D116" s="55"/>
      <c r="E116" s="55"/>
      <c r="F116" s="193"/>
      <c r="G116" s="55"/>
      <c r="H116" s="55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</row>
    <row r="117" s="191" customFormat="true" ht="12.75" hidden="false" customHeight="false" outlineLevel="0" collapsed="false">
      <c r="A117" s="194" t="s">
        <v>230</v>
      </c>
      <c r="B117" s="194"/>
      <c r="C117" s="194"/>
      <c r="D117" s="194"/>
      <c r="E117" s="57"/>
      <c r="F117" s="195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</row>
    <row r="118" s="191" customFormat="true" ht="12.75" hidden="false" customHeight="false" outlineLevel="0" collapsed="false">
      <c r="A118" s="184"/>
      <c r="B118" s="196" t="s">
        <v>231</v>
      </c>
      <c r="C118" s="184"/>
      <c r="D118" s="197"/>
      <c r="E118" s="198"/>
      <c r="F118" s="198"/>
      <c r="G118" s="197"/>
      <c r="H118" s="199" t="s">
        <v>232</v>
      </c>
      <c r="I118" s="199"/>
      <c r="J118" s="199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</row>
    <row r="119" s="191" customFormat="true" ht="12.75" hidden="false" customHeight="false" outlineLevel="0" collapsed="false">
      <c r="A119" s="0"/>
      <c r="B119" s="200" t="s">
        <v>233</v>
      </c>
      <c r="C119" s="200"/>
      <c r="D119" s="57"/>
      <c r="E119" s="197" t="s">
        <v>234</v>
      </c>
      <c r="F119" s="197"/>
      <c r="G119" s="197"/>
      <c r="H119" s="197" t="s">
        <v>235</v>
      </c>
      <c r="I119" s="197"/>
      <c r="J119" s="19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</row>
    <row r="120" s="191" customFormat="true" ht="12.75" hidden="false" customHeight="false" outlineLevel="0" collapsed="false">
      <c r="A120" s="201"/>
      <c r="B120" s="45"/>
      <c r="D120" s="57"/>
      <c r="E120" s="57"/>
      <c r="F120" s="195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</row>
    <row r="121" s="191" customFormat="true" ht="12.75" hidden="false" customHeight="false" outlineLevel="0" collapsed="false">
      <c r="A121" s="201"/>
      <c r="B121" s="45"/>
      <c r="D121" s="57"/>
      <c r="E121" s="57"/>
      <c r="F121" s="195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</row>
    <row r="122" s="191" customFormat="true" ht="12.75" hidden="false" customHeight="false" outlineLevel="0" collapsed="false">
      <c r="A122" s="201"/>
      <c r="B122" s="45"/>
      <c r="D122" s="57"/>
      <c r="E122" s="57"/>
      <c r="F122" s="195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</row>
    <row r="123" s="191" customFormat="true" ht="12.75" hidden="false" customHeight="false" outlineLevel="0" collapsed="false">
      <c r="A123" s="201"/>
      <c r="B123" s="45"/>
      <c r="D123" s="57"/>
      <c r="E123" s="57"/>
      <c r="F123" s="195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</row>
    <row r="124" s="191" customFormat="true" ht="12.75" hidden="false" customHeight="false" outlineLevel="0" collapsed="false">
      <c r="A124" s="201"/>
      <c r="B124" s="45"/>
      <c r="D124" s="57"/>
      <c r="E124" s="57"/>
      <c r="F124" s="195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</row>
    <row r="125" s="191" customFormat="true" ht="12.75" hidden="false" customHeight="false" outlineLevel="0" collapsed="false">
      <c r="A125" s="201"/>
      <c r="B125" s="45"/>
      <c r="D125" s="57"/>
      <c r="E125" s="57"/>
      <c r="F125" s="195"/>
      <c r="G125" s="57"/>
      <c r="H125" s="57"/>
      <c r="I125" s="202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</row>
    <row r="126" s="191" customFormat="true" ht="12.75" hidden="false" customHeight="false" outlineLevel="0" collapsed="false">
      <c r="A126" s="201"/>
      <c r="B126" s="45"/>
      <c r="D126" s="57"/>
      <c r="E126" s="57"/>
      <c r="F126" s="195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</row>
    <row r="127" s="191" customFormat="true" ht="12.75" hidden="false" customHeight="false" outlineLevel="0" collapsed="false">
      <c r="A127" s="201"/>
      <c r="B127" s="45"/>
      <c r="D127" s="57"/>
      <c r="E127" s="57"/>
      <c r="F127" s="195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</row>
    <row r="128" s="191" customFormat="true" ht="12.75" hidden="false" customHeight="false" outlineLevel="0" collapsed="false">
      <c r="A128" s="201"/>
      <c r="B128" s="45"/>
      <c r="D128" s="57"/>
      <c r="E128" s="57"/>
      <c r="F128" s="195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</row>
    <row r="129" s="191" customFormat="true" ht="12.75" hidden="false" customHeight="false" outlineLevel="0" collapsed="false">
      <c r="A129" s="201"/>
      <c r="B129" s="45"/>
      <c r="D129" s="57"/>
      <c r="E129" s="57"/>
      <c r="F129" s="195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</row>
    <row r="130" s="191" customFormat="true" ht="12.75" hidden="false" customHeight="false" outlineLevel="0" collapsed="false">
      <c r="A130" s="201"/>
      <c r="B130" s="45"/>
      <c r="D130" s="57"/>
      <c r="E130" s="57"/>
      <c r="F130" s="195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</row>
    <row r="131" s="191" customFormat="true" ht="12.75" hidden="false" customHeight="false" outlineLevel="0" collapsed="false">
      <c r="A131" s="201"/>
      <c r="B131" s="45"/>
      <c r="D131" s="57"/>
      <c r="E131" s="57"/>
      <c r="F131" s="195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</row>
    <row r="132" s="191" customFormat="true" ht="12.75" hidden="false" customHeight="false" outlineLevel="0" collapsed="false">
      <c r="A132" s="201"/>
      <c r="B132" s="45"/>
      <c r="D132" s="57"/>
      <c r="E132" s="57"/>
      <c r="F132" s="195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</row>
    <row r="133" s="191" customFormat="true" ht="12.75" hidden="false" customHeight="false" outlineLevel="0" collapsed="false">
      <c r="A133" s="201"/>
      <c r="B133" s="45"/>
      <c r="D133" s="57"/>
      <c r="E133" s="57"/>
      <c r="F133" s="195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</row>
    <row r="134" s="191" customFormat="true" ht="12.75" hidden="false" customHeight="false" outlineLevel="0" collapsed="false">
      <c r="A134" s="201"/>
      <c r="B134" s="45"/>
      <c r="D134" s="57"/>
      <c r="E134" s="57"/>
      <c r="F134" s="195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</row>
    <row r="135" s="191" customFormat="true" ht="12.75" hidden="false" customHeight="false" outlineLevel="0" collapsed="false">
      <c r="A135" s="201"/>
      <c r="B135" s="45"/>
      <c r="D135" s="57"/>
      <c r="E135" s="57"/>
      <c r="F135" s="195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</row>
    <row r="136" s="191" customFormat="true" ht="12.75" hidden="false" customHeight="false" outlineLevel="0" collapsed="false">
      <c r="A136" s="201"/>
      <c r="B136" s="45"/>
      <c r="D136" s="57"/>
      <c r="E136" s="57"/>
      <c r="F136" s="195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</row>
    <row r="137" s="191" customFormat="true" ht="12.75" hidden="false" customHeight="false" outlineLevel="0" collapsed="false">
      <c r="A137" s="201"/>
      <c r="B137" s="45"/>
      <c r="D137" s="57"/>
      <c r="E137" s="57"/>
      <c r="F137" s="195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</row>
    <row r="138" s="191" customFormat="true" ht="12.75" hidden="false" customHeight="false" outlineLevel="0" collapsed="false">
      <c r="A138" s="201"/>
      <c r="B138" s="45"/>
      <c r="D138" s="57"/>
      <c r="E138" s="57"/>
      <c r="F138" s="195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</row>
    <row r="139" s="191" customFormat="true" ht="12.75" hidden="false" customHeight="false" outlineLevel="0" collapsed="false">
      <c r="A139" s="201"/>
      <c r="B139" s="45"/>
      <c r="D139" s="57"/>
      <c r="E139" s="57"/>
      <c r="F139" s="195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</row>
    <row r="140" s="191" customFormat="true" ht="12.75" hidden="false" customHeight="false" outlineLevel="0" collapsed="false">
      <c r="A140" s="201"/>
      <c r="B140" s="45"/>
      <c r="D140" s="57"/>
      <c r="E140" s="57"/>
      <c r="F140" s="195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</row>
    <row r="141" s="191" customFormat="true" ht="12.75" hidden="false" customHeight="false" outlineLevel="0" collapsed="false">
      <c r="A141" s="201"/>
      <c r="B141" s="45"/>
      <c r="D141" s="57"/>
      <c r="E141" s="57"/>
      <c r="F141" s="195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</row>
    <row r="142" s="191" customFormat="true" ht="12.75" hidden="false" customHeight="false" outlineLevel="0" collapsed="false">
      <c r="A142" s="201"/>
      <c r="B142" s="45"/>
      <c r="D142" s="57"/>
      <c r="E142" s="57"/>
      <c r="F142" s="195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</row>
    <row r="143" s="191" customFormat="true" ht="12.75" hidden="false" customHeight="false" outlineLevel="0" collapsed="false">
      <c r="A143" s="201"/>
      <c r="B143" s="45"/>
      <c r="D143" s="57"/>
      <c r="E143" s="57"/>
      <c r="F143" s="195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</row>
    <row r="144" s="191" customFormat="true" ht="12.75" hidden="false" customHeight="false" outlineLevel="0" collapsed="false">
      <c r="A144" s="201"/>
      <c r="B144" s="45"/>
      <c r="D144" s="57"/>
      <c r="E144" s="57"/>
      <c r="F144" s="195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</row>
    <row r="145" s="191" customFormat="true" ht="12.75" hidden="false" customHeight="false" outlineLevel="0" collapsed="false">
      <c r="A145" s="201"/>
      <c r="B145" s="45"/>
      <c r="D145" s="57"/>
      <c r="E145" s="57"/>
      <c r="F145" s="195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</row>
    <row r="146" s="191" customFormat="true" ht="12.75" hidden="false" customHeight="false" outlineLevel="0" collapsed="false">
      <c r="A146" s="201"/>
      <c r="B146" s="45"/>
      <c r="F146" s="203"/>
      <c r="Y146" s="204"/>
      <c r="Z146" s="204"/>
      <c r="AA146" s="204"/>
      <c r="AB146" s="204"/>
      <c r="AC146" s="204"/>
    </row>
    <row r="147" s="191" customFormat="true" ht="12.75" hidden="false" customHeight="false" outlineLevel="0" collapsed="false">
      <c r="A147" s="201"/>
      <c r="B147" s="45"/>
      <c r="F147" s="203"/>
      <c r="Y147" s="204"/>
      <c r="Z147" s="204"/>
      <c r="AA147" s="204"/>
      <c r="AB147" s="204"/>
      <c r="AC147" s="204"/>
    </row>
    <row r="148" s="191" customFormat="true" ht="12.75" hidden="false" customHeight="false" outlineLevel="0" collapsed="false">
      <c r="A148" s="201"/>
      <c r="B148" s="45"/>
      <c r="F148" s="203"/>
      <c r="Y148" s="204"/>
      <c r="Z148" s="204"/>
      <c r="AA148" s="204"/>
      <c r="AB148" s="204"/>
      <c r="AC148" s="204"/>
    </row>
    <row r="149" s="191" customFormat="true" ht="12.75" hidden="false" customHeight="false" outlineLevel="0" collapsed="false">
      <c r="A149" s="201"/>
      <c r="B149" s="45"/>
      <c r="F149" s="203"/>
      <c r="Y149" s="204"/>
      <c r="Z149" s="204"/>
      <c r="AA149" s="204"/>
      <c r="AB149" s="204"/>
      <c r="AC149" s="204"/>
    </row>
    <row r="150" s="191" customFormat="true" ht="12.75" hidden="false" customHeight="false" outlineLevel="0" collapsed="false">
      <c r="A150" s="201"/>
      <c r="B150" s="45"/>
      <c r="F150" s="203"/>
      <c r="Y150" s="204"/>
      <c r="Z150" s="204"/>
      <c r="AA150" s="204"/>
      <c r="AB150" s="204"/>
      <c r="AC150" s="204"/>
    </row>
    <row r="151" s="191" customFormat="true" ht="12.75" hidden="false" customHeight="false" outlineLevel="0" collapsed="false">
      <c r="A151" s="201"/>
      <c r="B151" s="45"/>
      <c r="F151" s="203"/>
      <c r="Y151" s="204"/>
      <c r="Z151" s="204"/>
      <c r="AA151" s="204"/>
      <c r="AB151" s="204"/>
      <c r="AC151" s="204"/>
    </row>
    <row r="152" s="191" customFormat="true" ht="12.75" hidden="false" customHeight="false" outlineLevel="0" collapsed="false">
      <c r="A152" s="201"/>
      <c r="B152" s="45"/>
      <c r="F152" s="203"/>
      <c r="Y152" s="204"/>
      <c r="Z152" s="204"/>
      <c r="AA152" s="204"/>
      <c r="AB152" s="204"/>
      <c r="AC152" s="204"/>
    </row>
    <row r="153" s="191" customFormat="true" ht="12.75" hidden="false" customHeight="false" outlineLevel="0" collapsed="false">
      <c r="A153" s="201"/>
      <c r="B153" s="45"/>
      <c r="F153" s="203"/>
      <c r="Y153" s="204"/>
      <c r="Z153" s="204"/>
      <c r="AA153" s="204"/>
      <c r="AB153" s="204"/>
      <c r="AC153" s="204"/>
    </row>
    <row r="154" s="191" customFormat="true" ht="12.75" hidden="false" customHeight="false" outlineLevel="0" collapsed="false">
      <c r="A154" s="201"/>
      <c r="B154" s="45"/>
      <c r="F154" s="203"/>
      <c r="Y154" s="204"/>
      <c r="Z154" s="204"/>
      <c r="AA154" s="204"/>
      <c r="AB154" s="204"/>
      <c r="AC154" s="204"/>
    </row>
    <row r="155" s="191" customFormat="true" ht="12.75" hidden="false" customHeight="false" outlineLevel="0" collapsed="false">
      <c r="A155" s="201"/>
      <c r="B155" s="45"/>
      <c r="F155" s="203"/>
      <c r="Y155" s="204"/>
      <c r="Z155" s="204"/>
      <c r="AA155" s="204"/>
      <c r="AB155" s="204"/>
      <c r="AC155" s="204"/>
    </row>
    <row r="156" s="191" customFormat="true" ht="12.75" hidden="false" customHeight="false" outlineLevel="0" collapsed="false">
      <c r="A156" s="201"/>
      <c r="B156" s="45"/>
      <c r="F156" s="203"/>
      <c r="Y156" s="204"/>
      <c r="Z156" s="204"/>
      <c r="AA156" s="204"/>
      <c r="AB156" s="204"/>
      <c r="AC156" s="204"/>
    </row>
    <row r="157" s="191" customFormat="true" ht="12.75" hidden="false" customHeight="false" outlineLevel="0" collapsed="false">
      <c r="A157" s="201"/>
      <c r="B157" s="45"/>
      <c r="F157" s="203"/>
      <c r="Y157" s="204"/>
      <c r="Z157" s="204"/>
      <c r="AA157" s="204"/>
      <c r="AB157" s="204"/>
      <c r="AC157" s="204"/>
    </row>
    <row r="158" s="191" customFormat="true" ht="12.75" hidden="false" customHeight="false" outlineLevel="0" collapsed="false">
      <c r="A158" s="201"/>
      <c r="B158" s="45"/>
      <c r="F158" s="203"/>
      <c r="Y158" s="204"/>
      <c r="Z158" s="204"/>
      <c r="AA158" s="204"/>
      <c r="AB158" s="204"/>
      <c r="AC158" s="204"/>
    </row>
    <row r="159" s="191" customFormat="true" ht="12.75" hidden="false" customHeight="false" outlineLevel="0" collapsed="false">
      <c r="A159" s="201"/>
      <c r="B159" s="45"/>
      <c r="F159" s="203"/>
      <c r="Y159" s="204"/>
      <c r="Z159" s="204"/>
      <c r="AA159" s="204"/>
      <c r="AB159" s="204"/>
      <c r="AC159" s="204"/>
    </row>
  </sheetData>
  <mergeCells count="92">
    <mergeCell ref="R1:X1"/>
    <mergeCell ref="B3:E3"/>
    <mergeCell ref="M3:O3"/>
    <mergeCell ref="B4:E4"/>
    <mergeCell ref="M4:Q4"/>
    <mergeCell ref="B5:E5"/>
    <mergeCell ref="M5:P5"/>
    <mergeCell ref="B6:E6"/>
    <mergeCell ref="B7:F7"/>
    <mergeCell ref="M7:N7"/>
    <mergeCell ref="O7:P7"/>
    <mergeCell ref="A10:U10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Y14:Y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C19:X19"/>
    <mergeCell ref="C20:X20"/>
    <mergeCell ref="C21:X21"/>
    <mergeCell ref="T31:T32"/>
    <mergeCell ref="U31:U32"/>
    <mergeCell ref="V31:V32"/>
    <mergeCell ref="W31:W32"/>
    <mergeCell ref="X31:X32"/>
    <mergeCell ref="A37:C37"/>
    <mergeCell ref="C38:X38"/>
    <mergeCell ref="A42:C42"/>
    <mergeCell ref="C43:X43"/>
    <mergeCell ref="A44:C44"/>
    <mergeCell ref="C45:X45"/>
    <mergeCell ref="A47:C47"/>
    <mergeCell ref="B48:X48"/>
    <mergeCell ref="A52:C52"/>
    <mergeCell ref="B53:X53"/>
    <mergeCell ref="A55:C55"/>
    <mergeCell ref="B56:X56"/>
    <mergeCell ref="A57:C57"/>
    <mergeCell ref="B58:X58"/>
    <mergeCell ref="A67:C67"/>
    <mergeCell ref="A68:C68"/>
    <mergeCell ref="A69:C69"/>
    <mergeCell ref="C70:X70"/>
    <mergeCell ref="B71:X71"/>
    <mergeCell ref="B72:X72"/>
    <mergeCell ref="A74:C74"/>
    <mergeCell ref="B75:X75"/>
    <mergeCell ref="A77:C77"/>
    <mergeCell ref="B78:X78"/>
    <mergeCell ref="A80:C80"/>
    <mergeCell ref="B81:X81"/>
    <mergeCell ref="A83:C83"/>
    <mergeCell ref="B84:X84"/>
    <mergeCell ref="A99:C99"/>
    <mergeCell ref="B100:X100"/>
    <mergeCell ref="A110:C110"/>
    <mergeCell ref="A111:C111"/>
    <mergeCell ref="A112:C112"/>
    <mergeCell ref="A113:C113"/>
    <mergeCell ref="A114:B114"/>
    <mergeCell ref="K114:O114"/>
    <mergeCell ref="A117:D117"/>
    <mergeCell ref="E118:F118"/>
    <mergeCell ref="H118:J118"/>
    <mergeCell ref="E119:F119"/>
    <mergeCell ref="H119:J119"/>
  </mergeCells>
  <printOptions headings="false" gridLines="false" gridLinesSet="true" horizontalCentered="false" verticalCentered="false"/>
  <pageMargins left="0.354166666666667" right="0.240972222222222" top="0.555555555555556" bottom="0.1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38:19Z</dcterms:modified>
  <cp:revision>0</cp:revision>
  <dc:subject/>
  <dc:title/>
</cp:coreProperties>
</file>