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“Чорноморськводоканал”" sheetId="1" state="visible" r:id="rId2"/>
  </sheets>
  <definedNames>
    <definedName function="false" hidden="false" localSheetId="0" name="_xlnm.Print_Area" vbProcedure="false">'КП “Чорноморськводоканал”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інка економічної ефективності інвестиційної програми </t>
  </si>
  <si>
    <t xml:space="preserve">КП “Чорноморськводоканал”</t>
  </si>
  <si>
    <t xml:space="preserve">(назва підприємства)</t>
  </si>
  <si>
    <t xml:space="preserve">Роки</t>
  </si>
  <si>
    <t xml:space="preserve">Інвестиційні витрати  I  </t>
  </si>
  <si>
    <t xml:space="preserve">Річний ЕЕ   CF</t>
  </si>
  <si>
    <t xml:space="preserve">Ставка дисконтування</t>
  </si>
  <si>
    <t xml:space="preserve">Чиста приведена вартість NPV</t>
  </si>
  <si>
    <t xml:space="preserve">Дисконт. річний ЕЕ</t>
  </si>
  <si>
    <t xml:space="preserve">Сумарний дисконт. річний ЕЕ</t>
  </si>
  <si>
    <t xml:space="preserve">Дисконт. період окупності DPP</t>
  </si>
  <si>
    <t xml:space="preserve">Внутрішня норма доходності IRR</t>
  </si>
  <si>
    <t xml:space="preserve">Індекс прибутковості P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0"/>
    <numFmt numFmtId="167" formatCode="0.00"/>
    <numFmt numFmtId="168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C5" activeCellId="0" sqref="C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37"/>
    <col collapsed="false" customWidth="true" hidden="false" outlineLevel="0" max="3" min="3" style="0" width="11.4"/>
    <col collapsed="false" customWidth="true" hidden="false" outlineLevel="0" max="4" min="4" style="0" width="9.85"/>
    <col collapsed="false" customWidth="true" hidden="false" outlineLevel="0" max="5" min="5" style="0" width="15.99"/>
    <col collapsed="false" customWidth="true" hidden="false" outlineLevel="0" max="6" min="6" style="0" width="12.41"/>
    <col collapsed="false" customWidth="true" hidden="false" outlineLevel="0" max="7" min="7" style="0" width="12.82"/>
    <col collapsed="false" customWidth="true" hidden="false" outlineLevel="0" max="8" min="8" style="0" width="12.02"/>
    <col collapsed="false" customWidth="true" hidden="false" outlineLevel="0" max="9" min="9" style="0" width="10.78"/>
    <col collapsed="false" customWidth="true" hidden="false" outlineLevel="0" max="10" min="10" style="0" width="10.11"/>
    <col collapsed="false" customWidth="true" hidden="false" outlineLevel="0" max="11" min="11" style="0" width="13.1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3"/>
      <c r="K3" s="3"/>
    </row>
    <row r="4" customFormat="false" ht="110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7"/>
      <c r="J4" s="6" t="s">
        <v>11</v>
      </c>
      <c r="K4" s="8" t="s">
        <v>12</v>
      </c>
    </row>
    <row r="5" customFormat="false" ht="23.25" hidden="false" customHeight="true" outlineLevel="0" collapsed="false">
      <c r="A5" s="9"/>
      <c r="B5" s="10" t="n">
        <v>55718.97</v>
      </c>
      <c r="C5" s="11" t="n">
        <v>66828.96</v>
      </c>
      <c r="D5" s="12" t="n">
        <v>0.124</v>
      </c>
      <c r="E5" s="13" t="n">
        <f aca="false">B5/(1+D5)</f>
        <v>49572.037366548</v>
      </c>
      <c r="F5" s="14"/>
      <c r="G5" s="14"/>
      <c r="H5" s="15"/>
      <c r="I5" s="14" t="n">
        <f aca="false">-B5</f>
        <v>-55718.97</v>
      </c>
      <c r="J5" s="16"/>
      <c r="K5" s="17"/>
    </row>
    <row r="6" customFormat="false" ht="23.25" hidden="false" customHeight="true" outlineLevel="0" collapsed="false">
      <c r="A6" s="18" t="n">
        <v>1</v>
      </c>
      <c r="B6" s="19"/>
      <c r="C6" s="19"/>
      <c r="D6" s="19"/>
      <c r="E6" s="20" t="n">
        <f aca="false">-B5/(1+D5)^1+C5/(1+D5)</f>
        <v>9884.33274021353</v>
      </c>
      <c r="F6" s="20" t="n">
        <f aca="false">C5/(1+D5)^1</f>
        <v>59456.3701067616</v>
      </c>
      <c r="G6" s="20" t="n">
        <f aca="false">C5/(1+D5)^1</f>
        <v>59456.3701067616</v>
      </c>
      <c r="H6" s="21"/>
      <c r="I6" s="19" t="n">
        <f aca="false">C5</f>
        <v>66828.96</v>
      </c>
      <c r="J6" s="22" t="n">
        <f aca="false">IRR(I5:I6)</f>
        <v>0.199393312546876</v>
      </c>
      <c r="K6" s="23" t="n">
        <f aca="false">G6/E5</f>
        <v>1.19939331254688</v>
      </c>
    </row>
    <row r="7" customFormat="false" ht="23.25" hidden="false" customHeight="true" outlineLevel="0" collapsed="false">
      <c r="A7" s="24" t="n">
        <v>2</v>
      </c>
      <c r="B7" s="25"/>
      <c r="C7" s="25"/>
      <c r="D7" s="25"/>
      <c r="E7" s="26" t="n">
        <f aca="false">-B5/(1+D5)^1+C5/(1+D5)+C5/(1+D5)^2</f>
        <v>62781.4591697167</v>
      </c>
      <c r="F7" s="26" t="n">
        <f aca="false">C5/(1+D5)^2</f>
        <v>52897.1264295032</v>
      </c>
      <c r="G7" s="26" t="n">
        <f aca="false">G6+F7</f>
        <v>112353.496536265</v>
      </c>
      <c r="H7" s="27"/>
      <c r="I7" s="25" t="n">
        <f aca="false">C5</f>
        <v>66828.96</v>
      </c>
      <c r="J7" s="28" t="n">
        <f aca="false">IRR(I5:I7)</f>
        <v>0.848307641365439</v>
      </c>
      <c r="K7" s="29" t="n">
        <f aca="false">G7/E5</f>
        <v>2.26646921338929</v>
      </c>
    </row>
    <row r="8" customFormat="false" ht="23.25" hidden="false" customHeight="true" outlineLevel="0" collapsed="false">
      <c r="A8" s="24" t="n">
        <v>3</v>
      </c>
      <c r="B8" s="25"/>
      <c r="C8" s="25"/>
      <c r="D8" s="25"/>
      <c r="E8" s="26" t="n">
        <f aca="false">-B5/(1+D5)^1+C5/(1+D5)+C5/(1+D5)^2+C5/(1+D5)^3</f>
        <v>109842.959551837</v>
      </c>
      <c r="F8" s="26" t="n">
        <f aca="false">C5/(1+D5)^3</f>
        <v>47061.5003821203</v>
      </c>
      <c r="G8" s="26" t="n">
        <f aca="false">G7+F8</f>
        <v>159414.996918385</v>
      </c>
      <c r="H8" s="27"/>
      <c r="I8" s="25" t="n">
        <f aca="false">C5</f>
        <v>66828.96</v>
      </c>
      <c r="J8" s="28" t="n">
        <f aca="false">IRR(I5:I8)</f>
        <v>1.06273686294328</v>
      </c>
      <c r="K8" s="29" t="n">
        <f aca="false">G8/E5</f>
        <v>3.21582499705692</v>
      </c>
    </row>
    <row r="9" customFormat="false" ht="23.25" hidden="false" customHeight="true" outlineLevel="0" collapsed="false">
      <c r="A9" s="24" t="n">
        <v>4</v>
      </c>
      <c r="B9" s="25"/>
      <c r="C9" s="25"/>
      <c r="D9" s="25"/>
      <c r="E9" s="26" t="n">
        <f aca="false">-B5/(1+D5)^1+C5/(1+D5)+C5/(1+D5)^2+C5/(1+D5)^3+C5/(1+D5)^4</f>
        <v>151712.62181351</v>
      </c>
      <c r="F9" s="26" t="n">
        <f aca="false">C5/(1+D5)^4</f>
        <v>41869.6622616728</v>
      </c>
      <c r="G9" s="26" t="n">
        <f aca="false">G8+F9</f>
        <v>201284.659180058</v>
      </c>
      <c r="H9" s="30"/>
      <c r="I9" s="25" t="n">
        <f aca="false">C5</f>
        <v>66828.96</v>
      </c>
      <c r="J9" s="28" t="n">
        <f aca="false">IRR(I5:I9)</f>
        <v>1.14246817258753</v>
      </c>
      <c r="K9" s="29" t="n">
        <f aca="false">G9/E5</f>
        <v>4.06044758039111</v>
      </c>
    </row>
    <row r="10" customFormat="false" ht="23.25" hidden="false" customHeight="true" outlineLevel="0" collapsed="false">
      <c r="A10" s="31" t="n">
        <v>5</v>
      </c>
      <c r="B10" s="32"/>
      <c r="C10" s="32"/>
      <c r="D10" s="32"/>
      <c r="E10" s="33" t="n">
        <f aca="false">-B5/(1+D5)^1+C5/(1+D5)+C5/(1+D5)^2+C5/(1+D5)^3+C5/(1+D5)^4+C5/(1+D5)^5</f>
        <v>188963.211014286</v>
      </c>
      <c r="F10" s="33" t="n">
        <f aca="false">C5/(1+D5)^5</f>
        <v>37250.5892007765</v>
      </c>
      <c r="G10" s="33" t="n">
        <f aca="false">G9+F10</f>
        <v>238535.248380834</v>
      </c>
      <c r="H10" s="34"/>
      <c r="I10" s="32" t="n">
        <f aca="false">C5</f>
        <v>66828.96</v>
      </c>
      <c r="J10" s="35" t="n">
        <f aca="false">IRR(I5:I10)</f>
        <v>1.17473701328309</v>
      </c>
      <c r="K10" s="36" t="n">
        <f aca="false">G10/E5</f>
        <v>4.81189115986993</v>
      </c>
    </row>
    <row r="11" customFormat="false" ht="23.25" hidden="false" customHeight="true" outlineLevel="0" collapsed="false">
      <c r="A11" s="24" t="n">
        <v>6</v>
      </c>
      <c r="B11" s="25"/>
      <c r="C11" s="25"/>
      <c r="D11" s="25"/>
      <c r="E11" s="26" t="n">
        <f aca="false">-B5/(1+D5)^1+C5/(1+D5)+C5/(1+D5)^2+C5/(1+D5)^3+C5/(1+D5)^4+C5/(1+D5)^5+C5/(1+D5)^6</f>
        <v>222104.304609283</v>
      </c>
      <c r="F11" s="26" t="n">
        <f aca="false">C5/(1+D5)^6</f>
        <v>33141.0935949969</v>
      </c>
      <c r="G11" s="26" t="n">
        <f aca="false">G10+F11</f>
        <v>271676.341975831</v>
      </c>
      <c r="H11" s="34"/>
      <c r="I11" s="25" t="n">
        <f aca="false">C5</f>
        <v>66828.96</v>
      </c>
      <c r="J11" s="28" t="n">
        <f aca="false">IRR(I5:I11)</f>
        <v>1.18847612568856</v>
      </c>
      <c r="K11" s="29" t="n">
        <f aca="false">G11/E5</f>
        <v>5.48043526972653</v>
      </c>
    </row>
    <row r="12" customFormat="false" ht="23.25" hidden="false" customHeight="true" outlineLevel="0" collapsed="false">
      <c r="A12" s="31" t="n">
        <v>7</v>
      </c>
      <c r="B12" s="32"/>
      <c r="C12" s="32"/>
      <c r="D12" s="32"/>
      <c r="E12" s="33" t="n">
        <f aca="false">-B5/(1+D5)^1+C5/(1+D5)+C5/(1+D5)^2+C5/(1+D5)^3+C5/(1+D5)^4+C5/(1+D5)^5+C5/(1+D5)^6+C5/(1+D5)^7</f>
        <v>251589.263323693</v>
      </c>
      <c r="F12" s="33" t="n">
        <f aca="false">C5/(1+D5)^7</f>
        <v>29484.9587144101</v>
      </c>
      <c r="G12" s="33" t="n">
        <f aca="false">G11+F12</f>
        <v>301161.300690241</v>
      </c>
      <c r="H12" s="34"/>
      <c r="I12" s="32" t="n">
        <f aca="false">C5</f>
        <v>66828.96</v>
      </c>
      <c r="J12" s="35" t="n">
        <f aca="false">IRR(I5:I12)</f>
        <v>1.19449989045283</v>
      </c>
      <c r="K12" s="36" t="n">
        <f aca="false">G12/E5</f>
        <v>6.0752254030509</v>
      </c>
    </row>
    <row r="13" customFormat="false" ht="23.25" hidden="false" customHeight="true" outlineLevel="0" collapsed="false">
      <c r="A13" s="37" t="n">
        <v>8</v>
      </c>
      <c r="B13" s="38"/>
      <c r="C13" s="38"/>
      <c r="D13" s="38"/>
      <c r="E13" s="39" t="n">
        <f aca="false">-B5/(1+D5)^1+C5/(1+D5)+C5/(1+D5)^2+C5/(1+D5)^3+C5/(1+D5)^4+C5/(1+D5)^5+C5/(1+D5)^6+C5/(1+D5)^7+C5/(1+D5)^8</f>
        <v>277821.432998435</v>
      </c>
      <c r="F13" s="39" t="n">
        <f aca="false">C5/(1+D5)^8</f>
        <v>26232.169674742</v>
      </c>
      <c r="G13" s="39" t="n">
        <f aca="false">G12+F13</f>
        <v>327393.470364983</v>
      </c>
      <c r="H13" s="40" t="n">
        <f aca="false">7+(1+(G13-E5)/F13)</f>
        <v>18.5908674899255</v>
      </c>
      <c r="I13" s="38" t="n">
        <f aca="false">C5</f>
        <v>66828.96</v>
      </c>
      <c r="J13" s="41" t="n">
        <f aca="false">IRR(I5:I13)</f>
        <v>1.19718516362075</v>
      </c>
      <c r="K13" s="42" t="n">
        <f aca="false">G13/E5</f>
        <v>6.60439811953167</v>
      </c>
    </row>
    <row r="14" customFormat="false" ht="23.25" hidden="false" customHeight="true" outlineLevel="0" collapsed="false">
      <c r="A14" s="18" t="n">
        <v>9</v>
      </c>
      <c r="B14" s="19"/>
      <c r="C14" s="19"/>
      <c r="D14" s="19"/>
      <c r="E14" s="20" t="n">
        <f aca="false">-B5/(1+D5)^1+C5/(1+D5)+C5/(1+D5)^2+C5/(1+D5)^3+C5/(1+D5)^4+C5/(1+D5)^5+C5/(1+D5)^6+C5/(1+D5)^7+C5/(1+D5)^8+C5/(1+D5)^9</f>
        <v>301159.662246426</v>
      </c>
      <c r="F14" s="20" t="n">
        <f aca="false">C5/(1+D5)^9</f>
        <v>23338.2292479911</v>
      </c>
      <c r="G14" s="20" t="n">
        <f aca="false">G13+F14</f>
        <v>350731.699612974</v>
      </c>
      <c r="H14" s="21"/>
      <c r="I14" s="19" t="n">
        <f aca="false">C5</f>
        <v>66828.96</v>
      </c>
      <c r="J14" s="22" t="n">
        <f aca="false">IRR(I5:I14)</f>
        <v>1.19839328231731</v>
      </c>
      <c r="K14" s="23" t="n">
        <f aca="false">G14/E5</f>
        <v>7.07519235127611</v>
      </c>
    </row>
    <row r="15" customFormat="false" ht="23.25" hidden="false" customHeight="true" outlineLevel="0" collapsed="false">
      <c r="A15" s="18" t="n">
        <v>10</v>
      </c>
      <c r="B15" s="19"/>
      <c r="C15" s="19"/>
      <c r="D15" s="19"/>
      <c r="E15" s="20" t="n">
        <f aca="false">-B5/(1+D5)^1+C5/(1+D5)+C5/(1+D5)^2+C5/(1+D5)^3+C5/(1+D5)^4+C5/(1+D5)^5+C5/(1+D5)^6+C5/(1+D5)^7+C5/(1+D5)^8+C5/(1+D5)^9+C5/(1+D5)^10</f>
        <v>321923.211399443</v>
      </c>
      <c r="F15" s="20" t="n">
        <f aca="false">C5/(1+D5)^10</f>
        <v>20763.549153017</v>
      </c>
      <c r="G15" s="20" t="n">
        <f aca="false">G14+F15</f>
        <v>371495.248765991</v>
      </c>
      <c r="H15" s="21"/>
      <c r="I15" s="19" t="n">
        <f aca="false">C5</f>
        <v>66828.96</v>
      </c>
      <c r="J15" s="22" t="n">
        <f aca="false">IRR(I5:I15)</f>
        <v>1.19893954992586</v>
      </c>
      <c r="K15" s="23" t="n">
        <f aca="false">G15/E5</f>
        <v>7.49404842934057</v>
      </c>
    </row>
    <row r="16" customFormat="false" ht="23.25" hidden="false" customHeight="true" outlineLevel="0" collapsed="false">
      <c r="A16" s="18" t="n">
        <v>11</v>
      </c>
      <c r="B16" s="19"/>
      <c r="C16" s="19"/>
      <c r="D16" s="19"/>
      <c r="E16" s="20" t="n">
        <f aca="false">-B5/(1+D5)^1+C5/(1+D5)+C5/(1+D5)^2+C5/(1+D5)^3+C5/(1+D5)^4+C5/(1+D5)^5+C5/(1+D5)^6+C5/(1+D5)^7+C5/(1+D5)^8+C5/(1+D5)^9+C5/(1+D5)^10+C5/(1+D5)^11</f>
        <v>340396.119898569</v>
      </c>
      <c r="F16" s="20" t="n">
        <f aca="false">C5/(1+D5)^11</f>
        <v>18472.9084991255</v>
      </c>
      <c r="G16" s="20" t="n">
        <f aca="false">G15+F16</f>
        <v>389968.157265117</v>
      </c>
      <c r="H16" s="21"/>
      <c r="I16" s="19" t="n">
        <f aca="false">C5</f>
        <v>66828.96</v>
      </c>
      <c r="J16" s="22" t="n">
        <f aca="false">IRR(I5:I16)</f>
        <v>1.19918721282534</v>
      </c>
      <c r="K16" s="23" t="n">
        <f aca="false">G16/E5</f>
        <v>7.86669618562568</v>
      </c>
    </row>
    <row r="17" customFormat="false" ht="23.25" hidden="false" customHeight="true" outlineLevel="0" collapsed="false">
      <c r="A17" s="18" t="n">
        <v>12</v>
      </c>
      <c r="B17" s="19"/>
      <c r="C17" s="19"/>
      <c r="D17" s="19"/>
      <c r="E17" s="20" t="n">
        <f aca="false">-B5/(1+D5)^1+C5/(1+D5)+C5/(1+D5)^2+C5/(1+D5)^3+C5/(1+D5)^4+C5/(1+D5)^5+C5/(1+D5)^6+C5/(1+D5)^7+C5/(1+D5)^8+C5/(1+D5)^9+C5/(1+D5)^10+C5/(1+D5)^11+C5/(1+D5)^12</f>
        <v>356831.09187288</v>
      </c>
      <c r="F17" s="20" t="n">
        <f aca="false">C5/(1+D5)^12</f>
        <v>16434.9719743109</v>
      </c>
      <c r="G17" s="20" t="n">
        <f aca="false">G16+F17</f>
        <v>406403.129239428</v>
      </c>
      <c r="H17" s="21"/>
      <c r="I17" s="19" t="n">
        <f aca="false">C5</f>
        <v>66828.96</v>
      </c>
      <c r="J17" s="22" t="n">
        <f aca="false">IRR(I5:I17)</f>
        <v>1.19929965371156</v>
      </c>
      <c r="K17" s="23" t="n">
        <f aca="false">G17/E5</f>
        <v>8.19823333534552</v>
      </c>
    </row>
    <row r="18" customFormat="false" ht="23.25" hidden="false" customHeight="true" outlineLevel="0" collapsed="false">
      <c r="A18" s="18" t="n">
        <v>13</v>
      </c>
      <c r="B18" s="19"/>
      <c r="C18" s="19"/>
      <c r="D18" s="19"/>
      <c r="E18" s="20" t="n">
        <f aca="false">-B5/(1+D5)^1+C5/(1+D5)+C5/(1+D5)^2+C5/(1+D5)^3+C5/(1+D5)^4+C5/(1+D5)^5+C5/(1+D5)^6+C5/(1+D5)^7+C5/(1+D5)^8+C5/(1+D5)^9+C5/(1+D5)^10+C5/(1+D5)^11+C5/(1+D5)^12+C5/(1+D5)^13</f>
        <v>371452.953059989</v>
      </c>
      <c r="F18" s="20" t="n">
        <f aca="false">C5/(1+D5)^13</f>
        <v>14621.8611871093</v>
      </c>
      <c r="G18" s="20" t="n">
        <f aca="false">G17+F18</f>
        <v>421024.990426537</v>
      </c>
      <c r="H18" s="21"/>
      <c r="I18" s="19" t="n">
        <f aca="false">C5</f>
        <v>66828.96</v>
      </c>
      <c r="J18" s="22" t="n">
        <f aca="false">IRR(I5:I18)</f>
        <v>1.19935073964971</v>
      </c>
      <c r="K18" s="23" t="n">
        <f aca="false">G18/E5</f>
        <v>8.49319521232047</v>
      </c>
    </row>
    <row r="19" customFormat="false" ht="23.25" hidden="false" customHeight="true" outlineLevel="0" collapsed="false">
      <c r="A19" s="18" t="n">
        <v>14</v>
      </c>
      <c r="B19" s="19"/>
      <c r="C19" s="19"/>
      <c r="D19" s="19"/>
      <c r="E19" s="20" t="n">
        <f aca="false">-B5/(1+D5)^1+C5/(1+D5)+C5/(1+D5)^2+C5/(1+D5)^3+C5/(1+D5)^4+C5/(1+D5)^5+C5/(1+D5)^6+C5/(1+D5)^7+C5/(1+D5)^8+C5/(1+D5)^9+C5/(1+D5)^10+C5/(1+D5)^11+C5/(1+D5)^12+C5/(1+D5)^13+C5/(1+D5)^14</f>
        <v>384461.726358129</v>
      </c>
      <c r="F19" s="20" t="n">
        <f aca="false">C5/(1+D5)^14</f>
        <v>13008.77329814</v>
      </c>
      <c r="G19" s="20" t="n">
        <f aca="false">G18+F19</f>
        <v>434033.763724677</v>
      </c>
      <c r="H19" s="21"/>
      <c r="I19" s="19" t="n">
        <f aca="false">C5</f>
        <v>66828.96</v>
      </c>
      <c r="J19" s="22" t="n">
        <f aca="false">IRR(I5:I19)</f>
        <v>1.19937395837809</v>
      </c>
      <c r="K19" s="23" t="n">
        <f aca="false">G19/E5</f>
        <v>8.75561681105263</v>
      </c>
    </row>
    <row r="20" customFormat="false" ht="23.25" hidden="false" customHeight="true" outlineLevel="0" collapsed="false">
      <c r="A20" s="18" t="n">
        <v>15</v>
      </c>
      <c r="B20" s="19"/>
      <c r="C20" s="19"/>
      <c r="D20" s="19"/>
      <c r="E20" s="20" t="n">
        <f aca="false">-B5/(1+D5)^1+C5/(1+D5)+C5/(1+D5)^2+C5/(1+D5)^3+C5/(1+D5)^4+C5/(1+D5)^5+C5/(1+D5)^6+C5/(1+D5)^7+C5/(1+D5)^8+C5/(1+D5)^9+C5/(1+D5)^10+C5/(1+D5)^11+C5/(1+D5)^12+C5/(1+D5)^13+C5/(1+D5)^14+C5/(1+D5)^15</f>
        <v>396035.368082453</v>
      </c>
      <c r="F20" s="20" t="n">
        <f aca="false">C5/(1+D5)^15</f>
        <v>11573.6417243238</v>
      </c>
      <c r="G20" s="20" t="n">
        <f aca="false">G19+F20</f>
        <v>445607.405449001</v>
      </c>
      <c r="H20" s="21"/>
      <c r="I20" s="19" t="n">
        <f aca="false">C5</f>
        <v>66828.96</v>
      </c>
      <c r="J20" s="22" t="n">
        <f aca="false">IRR(I5:I20)</f>
        <v>1.19938451332674</v>
      </c>
      <c r="K20" s="23" t="n">
        <f aca="false">G20/E5</f>
        <v>8.98908798430188</v>
      </c>
    </row>
    <row r="21" customFormat="false" ht="23.25" hidden="false" customHeight="true" outlineLevel="0" collapsed="false">
      <c r="A21" s="18" t="n">
        <v>16</v>
      </c>
      <c r="B21" s="19"/>
      <c r="C21" s="19"/>
      <c r="D21" s="19"/>
      <c r="E21" s="20" t="n">
        <f aca="false">-B5/(1+D5)^1+C5/(1+D5)+C5/(1+D5)^2+C5/(1+D5)^3+C5/(1+D5)^4+C5/(1+D5)^5+C5/(1+D5)^6+C5/(1+D5)^7+C5/(1+D5)^8+C5/(1+D5)^9+C5/(1+D5)^10+C5/(1+D5)^11+C5/(1+D5)^12+C5/(1+D5)^13+C5/(1+D5)^14+C5/(1+D5)^15+C5/(1+D5)^16</f>
        <v>406332.202356762</v>
      </c>
      <c r="F21" s="20" t="n">
        <f aca="false">C5/(1+D5)^16</f>
        <v>10296.8342743095</v>
      </c>
      <c r="G21" s="20" t="n">
        <f aca="false">G20+F21</f>
        <v>455904.23972331</v>
      </c>
      <c r="H21" s="21"/>
      <c r="I21" s="19" t="n">
        <f aca="false">C5</f>
        <v>66828.96</v>
      </c>
      <c r="J21" s="22" t="n">
        <f aca="false">IRR(I5:I21)</f>
        <v>1.19938931192174</v>
      </c>
      <c r="K21" s="23" t="n">
        <f aca="false">G21/E5</f>
        <v>9.19680255124962</v>
      </c>
    </row>
    <row r="22" customFormat="false" ht="23.25" hidden="false" customHeight="true" outlineLevel="0" collapsed="false">
      <c r="A22" s="18" t="n">
        <v>17</v>
      </c>
      <c r="B22" s="19"/>
      <c r="C22" s="19"/>
      <c r="D22" s="19"/>
      <c r="E22" s="20" t="n">
        <f aca="false">-B5/(1+D5)^1+C5/(1+D5)+C5/(1+D5)^2+C5/(1+D5)^3+C5/(1+D5)^4+C5/(1+D5)^5+C5/(1+D5)^6+C5/(1+D5)^7+C5/(1+D5)^8+C5/(1+D5)^9+C5/(1+D5)^10+C5/(1+D5)^11+C5/(1+D5)^12+C5/(1+D5)^13+C5/(1+D5)^14+C5/(1+D5)^15+C5/(1+D5)^16+C5/(1+D5)^17</f>
        <v>415493.086942447</v>
      </c>
      <c r="F22" s="20" t="n">
        <f aca="false">C5/(1+D5)^17</f>
        <v>9160.88458568457</v>
      </c>
      <c r="G22" s="20" t="n">
        <f aca="false">G21+F22</f>
        <v>465065.124308995</v>
      </c>
      <c r="H22" s="21"/>
      <c r="I22" s="19" t="n">
        <f aca="false">C5</f>
        <v>66828.96</v>
      </c>
      <c r="J22" s="22" t="n">
        <f aca="false">IRR(I5:I22)</f>
        <v>1.19939149360666</v>
      </c>
      <c r="K22" s="23" t="n">
        <f aca="false">G22/E5</f>
        <v>9.38160198803586</v>
      </c>
    </row>
    <row r="23" customFormat="false" ht="23.25" hidden="false" customHeight="true" outlineLevel="0" collapsed="false">
      <c r="A23" s="18" t="n">
        <v>18</v>
      </c>
      <c r="B23" s="19"/>
      <c r="C23" s="19"/>
      <c r="D23" s="19"/>
      <c r="E23" s="20" t="n">
        <f aca="false">-B5/(1+D5)^1+C5/(1+D5)+C5/(1+D5)^2+C5/(1+D5)^3+C5/(1+D5)^4+C5/(1+D5)^5+C5/(1+D5)^6+C5/(1+D5)^7+C5/(1+D5)^8+C5/(1+D5)^9+C5/(1+D5)^10+C5/(1+D5)^11+C5/(1+D5)^12+C5/(1+D5)^13+C5/(1+D5)^14+C5/(1+D5)^15+C5/(1+D5)^16+C5/(1+D5)^17+C5/(1+D5)^18</f>
        <v>423643.340132558</v>
      </c>
      <c r="F23" s="20" t="n">
        <f aca="false">C5/(1+D5)^18</f>
        <v>8150.25319011083</v>
      </c>
      <c r="G23" s="20" t="n">
        <f aca="false">G22+F23</f>
        <v>473215.377499106</v>
      </c>
      <c r="H23" s="21"/>
      <c r="I23" s="19" t="n">
        <f aca="false">C5</f>
        <v>66828.96</v>
      </c>
      <c r="J23" s="22" t="n">
        <f aca="false">IRR(I5:I23)</f>
        <v>1.19939248553383</v>
      </c>
      <c r="K23" s="23" t="n">
        <f aca="false">G23/E5</f>
        <v>9.5460142983439</v>
      </c>
    </row>
    <row r="24" customFormat="false" ht="23.25" hidden="false" customHeight="true" outlineLevel="0" collapsed="false">
      <c r="A24" s="18" t="n">
        <v>19</v>
      </c>
      <c r="B24" s="19"/>
      <c r="C24" s="19"/>
      <c r="D24" s="19"/>
      <c r="E24" s="20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</f>
        <v>430894.455070379</v>
      </c>
      <c r="F24" s="20" t="n">
        <f aca="false">C5/(1+D5)^19</f>
        <v>7251.11493782102</v>
      </c>
      <c r="G24" s="20" t="n">
        <f aca="false">G23+F24</f>
        <v>480466.492436927</v>
      </c>
      <c r="H24" s="21"/>
      <c r="I24" s="19" t="n">
        <f aca="false">C5</f>
        <v>66828.96</v>
      </c>
      <c r="J24" s="22" t="n">
        <f aca="false">IRR(I5:I24)</f>
        <v>1.19939293652949</v>
      </c>
      <c r="K24" s="23" t="n">
        <f aca="false">G24/E5</f>
        <v>9.69228859577099</v>
      </c>
    </row>
    <row r="25" customFormat="false" ht="23.25" hidden="false" customHeight="true" outlineLevel="0" collapsed="false">
      <c r="A25" s="43" t="n">
        <v>20</v>
      </c>
      <c r="B25" s="44"/>
      <c r="C25" s="44"/>
      <c r="D25" s="44"/>
      <c r="E25" s="45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+C5/(1+D5)^19</f>
        <v>438145.5700082</v>
      </c>
      <c r="F25" s="46" t="n">
        <f aca="false">C5/(1+D5)^20</f>
        <v>6451.16987350625</v>
      </c>
      <c r="G25" s="46" t="n">
        <f aca="false">G24+F25</f>
        <v>486917.662310433</v>
      </c>
      <c r="H25" s="47"/>
      <c r="I25" s="44" t="n">
        <f aca="false">C5</f>
        <v>66828.96</v>
      </c>
      <c r="J25" s="48" t="n">
        <f aca="false">IRR(I5:I25)</f>
        <v>1.19939314158302</v>
      </c>
      <c r="K25" s="49" t="n">
        <f aca="false">G25/E5</f>
        <v>9.82242587106199</v>
      </c>
    </row>
  </sheetData>
  <mergeCells count="3">
    <mergeCell ref="A1:K1"/>
    <mergeCell ref="A2:K2"/>
    <mergeCell ref="C3:I3"/>
  </mergeCells>
  <printOptions headings="false" gridLines="false" gridLinesSet="true" horizontalCentered="true" verticalCentered="false"/>
  <pageMargins left="0.744444444444445" right="0.188888888888889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2-26T08:43:16Z</cp:lastPrinted>
  <dcterms:modified xsi:type="dcterms:W3CDTF">2023-12-15T12:29:40Z</dcterms:modified>
  <cp:revision>19</cp:revision>
  <dc:subject/>
  <dc:title/>
</cp:coreProperties>
</file>