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3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'3'!$A$1:$U$120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1">
  <si>
    <t xml:space="preserve">Додаток 3                                                                                             до Інвестиційної програми КП “Чорноморськводоканал” погоджено Рішенням Виконкому ЧМР від_______ №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 Директор  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r>
      <rPr>
        <sz val="10.5"/>
        <rFont val="Times New Roman"/>
        <family val="1"/>
        <charset val="1"/>
      </rPr>
      <t xml:space="preserve">__________________</t>
    </r>
    <r>
      <rPr>
        <b val="true"/>
        <u val="single"/>
        <sz val="10.5"/>
        <rFont val="Times New Roman"/>
        <family val="1"/>
        <charset val="1"/>
      </rPr>
      <t xml:space="preserve">Є.М.Ігнатовський</t>
    </r>
  </si>
  <si>
    <t xml:space="preserve">Від  21.06.2024  року № 244</t>
  </si>
  <si>
    <t xml:space="preserve">(підпис)</t>
  </si>
  <si>
    <t xml:space="preserve">(П.І.Б.)</t>
  </si>
  <si>
    <t xml:space="preserve">М.П.</t>
  </si>
  <si>
    <t xml:space="preserve">_____________________ 2023 року</t>
  </si>
  <si>
    <r>
      <rPr>
        <b val="true"/>
        <sz val="12"/>
        <rFont val="Times New Roman"/>
        <family val="1"/>
        <charset val="1"/>
      </rPr>
      <t xml:space="preserve">Фінансовий план використання коштів для  виконання  інвестиційної програми на 2023 рік </t>
    </r>
    <r>
      <rPr>
        <sz val="12"/>
        <rFont val="Times New Roman"/>
        <family val="1"/>
        <charset val="1"/>
      </rPr>
      <t xml:space="preserve">(КОРИГУВАННЯ)</t>
    </r>
  </si>
  <si>
    <t xml:space="preserve">КП “Чорноморськводоканал”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та прогнозний періоди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ві кошти</t>
  </si>
  <si>
    <t xml:space="preserve">інші залучені кошти, з них:</t>
  </si>
  <si>
    <t xml:space="preserve">бюджетні кошти (не підлягають повернен-ню)</t>
  </si>
  <si>
    <t xml:space="preserve">підлягають поверненню</t>
  </si>
  <si>
    <t xml:space="preserve"> не підлягають поверненню </t>
  </si>
  <si>
    <t xml:space="preserve">Плано-ваний період + 1</t>
  </si>
  <si>
    <t xml:space="preserve">плано-ваний період + n*</t>
  </si>
  <si>
    <t xml:space="preserve">І</t>
  </si>
  <si>
    <t xml:space="preserve">ВОДОПОСТАЧАННЯ</t>
  </si>
  <si>
    <t xml:space="preserve">1.2</t>
  </si>
  <si>
    <t xml:space="preserve">Інші заходи з них:   </t>
  </si>
  <si>
    <t xml:space="preserve">1.2.1</t>
  </si>
  <si>
    <t xml:space="preserve">Заходи зі зниження питомих витрат, а також втрат ресурсів, з них:</t>
  </si>
  <si>
    <t xml:space="preserve">1.2.1.1</t>
  </si>
  <si>
    <t xml:space="preserve">Заміна системи управління рівнем води (яка застаріла) на центральній насосній станції за адресою: Одеська область, Одеський район, м. Чорноморськ, вул. Транспортна, 11 </t>
  </si>
  <si>
    <t xml:space="preserve">1 система</t>
  </si>
  <si>
    <t xml:space="preserve">1.2.1.2</t>
  </si>
  <si>
    <t xml:space="preserve">Заміна системи управління рівнем води (яка застаріла) на РЧВ 10000 м3 за адресою: Одеська область, Одеський район, с. Молодіжне, вул. Санжійська дорога, 3Б</t>
  </si>
  <si>
    <t xml:space="preserve">1.2.1.3</t>
  </si>
  <si>
    <t xml:space="preserve">Капітальний ремонт ділянки водогону Dn 700 мм, що розташований за адресою: Одеська область, Одеський район, м. Чорноморськ, перехрестя вул. Перемоги — вул. Транспортної</t>
  </si>
  <si>
    <t xml:space="preserve">65 м</t>
  </si>
  <si>
    <t xml:space="preserve">1.2.1.4</t>
  </si>
  <si>
    <t xml:space="preserve">Підготовлення 4-х НС для встановлення насосного обладнання + модернізація 3 НС</t>
  </si>
  <si>
    <t xml:space="preserve">7 НС</t>
  </si>
  <si>
    <t xml:space="preserve">1.2.1.5</t>
  </si>
  <si>
    <t xml:space="preserve">Заміна засувки діаметром 400 мм на водопроводі за адресою: Одеської область, Одеський район,м. Чорноморськ, вул. Паруса</t>
  </si>
  <si>
    <t xml:space="preserve">1 шт</t>
  </si>
  <si>
    <t xml:space="preserve">1.2.1.6</t>
  </si>
  <si>
    <t xml:space="preserve">Придбання засувки Д 600 мм з обгумованим клином для заміни на водогоні Д 700 мм</t>
  </si>
  <si>
    <t xml:space="preserve">1.2.1.7</t>
  </si>
  <si>
    <t xml:space="preserve">Придбання засувок Д 500 мм  з обгумованим клином для заміни на водопровідних мережах</t>
  </si>
  <si>
    <t xml:space="preserve">3 шт</t>
  </si>
  <si>
    <t xml:space="preserve">1.2.1.8</t>
  </si>
  <si>
    <t xml:space="preserve">Придбання затворів (засувок) з демонтажними вставками для заміни на водогонах</t>
  </si>
  <si>
    <t xml:space="preserve">2 шт</t>
  </si>
  <si>
    <t xml:space="preserve">1.2.1.9</t>
  </si>
  <si>
    <t xml:space="preserve">Придбання насосних станцій для заміни зношеного енерговитратного насосного обладнання на НС м. Чорноморська Одеського району, Одеської області</t>
  </si>
  <si>
    <t xml:space="preserve">4 шт</t>
  </si>
  <si>
    <t xml:space="preserve">1.2.1.10</t>
  </si>
  <si>
    <t xml:space="preserve">Придбання частотного перетворювача для заміни аварійного  на ЦНС по вул. Транспортна, 11 м. Чорноморську Одеського району Одеської області</t>
  </si>
  <si>
    <t xml:space="preserve">1.2.1.11</t>
  </si>
  <si>
    <t xml:space="preserve">Заміна та пусконалагодження частотного перетворювача на ЦНС по вул. Транспортна, 11 м. Чорноморську Одеського району Одеської області</t>
  </si>
  <si>
    <t xml:space="preserve">1.2.1.12</t>
  </si>
  <si>
    <r>
      <rPr>
        <sz val="10"/>
        <rFont val="Times New Roman"/>
        <family val="1"/>
        <charset val="204"/>
      </rPr>
      <t xml:space="preserve">Реконструкція вводу водопроводу на НС по вул. Парусній, 5-А в м. Чорноморську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55 м</t>
  </si>
  <si>
    <t xml:space="preserve">1.2.1.13</t>
  </si>
  <si>
    <t xml:space="preserve">Реконструкція мереж водопроводу, що проходить по пр.Мира від будинку №12 до будинку №18 (перемичка через дорогу) у м.Чорноморську Одеського району Одеської області</t>
  </si>
  <si>
    <t xml:space="preserve">189 м</t>
  </si>
  <si>
    <t xml:space="preserve">1.2.1.14</t>
  </si>
  <si>
    <r>
      <rPr>
        <sz val="10"/>
        <color rgb="FF000000"/>
        <rFont val="Times New Roman"/>
        <family val="1"/>
        <charset val="204"/>
      </rPr>
      <t xml:space="preserve">Реконструкція сталевої ділянки водогону Д 700 мм за адресою: Одеська область, Одеський район, с. Молодіжне, вул. Заводськ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142 м</t>
  </si>
  <si>
    <t xml:space="preserve">1.2.1.15</t>
  </si>
  <si>
    <t xml:space="preserve">Реконструкція трубопроводу для відновлення вводу водопроводу на КНП "Чорноморська лікарня" Чорноморської міської ради Одеського району Одеської області за адресою: м. Чорноморськ, вул. В. Шума, 4</t>
  </si>
  <si>
    <t xml:space="preserve">40 м</t>
  </si>
  <si>
    <t xml:space="preserve">Усього за підпунктом 1.2.1</t>
  </si>
  <si>
    <t xml:space="preserve">1.2.2</t>
  </si>
  <si>
    <t xml:space="preserve">Заходи щодо забезпечення технологічного та/або комерційного обліку ресурсів, з них:</t>
  </si>
  <si>
    <t xml:space="preserve">1.2.2.1</t>
  </si>
  <si>
    <t xml:space="preserve">Влаштування технологічних вузлів обліку на мережах водопостачання Чорноморської територіальної громади Одеського району Одеської області</t>
  </si>
  <si>
    <t xml:space="preserve">7 к-тів</t>
  </si>
  <si>
    <t xml:space="preserve">1.2.2.2</t>
  </si>
  <si>
    <t xml:space="preserve">Придбання витратоміру Д 500 мм для встановлення на вузлі обліку води в с. В. Дальник, Одеського району, Одеської області</t>
  </si>
  <si>
    <t xml:space="preserve">1.2.2.3</t>
  </si>
  <si>
    <t xml:space="preserve">Придбання лічильника води для комерційного обліку</t>
  </si>
  <si>
    <t xml:space="preserve">Усього за підпунктом 1.2.2</t>
  </si>
  <si>
    <t xml:space="preserve">1.2.3</t>
  </si>
  <si>
    <t xml:space="preserve">Заходи щодо зменшення обсягу витрат води на технологічні потреби, з них: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1.2.4.1</t>
  </si>
  <si>
    <t xml:space="preserve">Будівництво (буріння) ариезіанської свердловини за адресою: Одеська область, Одеський район, с.Малодолинське, вул.Вишнева, 1-н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t xml:space="preserve">Монтаж технічних засобів телекомунікацій за адресами: Одеська область, Одеський район, м. Чорноморськ, вул. Транспортна, 11 (проспект Миру, 41А)</t>
  </si>
  <si>
    <t xml:space="preserve">1.2.5.2</t>
  </si>
  <si>
    <t xml:space="preserve">Придбання серверу диспетчеризації та моніторингу з програмним забезпеченням</t>
  </si>
  <si>
    <t xml:space="preserve">1.2.5.3</t>
  </si>
  <si>
    <t xml:space="preserve">Створення інформаційно-розрахункового комплексу (геоінформаційної системи) інженерних мереж водопостачання та водовідведення з інтеграцією даних в спеціалізоване програмне забезпечення та трансформацією елементів графічних схем в відповідну систему координат з формуванням гідравлічної моделі мереж водопостачання та водовідведення м. Чорноморська</t>
  </si>
  <si>
    <t xml:space="preserve">1 ГІС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6.1</t>
  </si>
  <si>
    <t xml:space="preserve">Усього за підпунктом 1.2.6</t>
  </si>
  <si>
    <t xml:space="preserve">1.2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2.7</t>
  </si>
  <si>
    <t xml:space="preserve">1.2.8</t>
  </si>
  <si>
    <t xml:space="preserve">Інші заходи, з них:</t>
  </si>
  <si>
    <t xml:space="preserve">1.2.8.1</t>
  </si>
  <si>
    <t xml:space="preserve">Сертифікація підприємства</t>
  </si>
  <si>
    <t xml:space="preserve">1.2.8.2</t>
  </si>
  <si>
    <t xml:space="preserve">Експертиза раніше розроблених проєктів по водопостачанню</t>
  </si>
  <si>
    <t xml:space="preserve">проєкти</t>
  </si>
  <si>
    <t xml:space="preserve">1.2.8.3</t>
  </si>
  <si>
    <t xml:space="preserve">Проведення енергоаудиту будівель</t>
  </si>
  <si>
    <t xml:space="preserve">1,5 проєкта</t>
  </si>
  <si>
    <t xml:space="preserve">1.2.8.4</t>
  </si>
  <si>
    <t xml:space="preserve">Реконструкція водопровідної мережі по вул. Єдності в смт. Олександрівка,  м. Чорноморськ, Одеського району, Одеської області</t>
  </si>
  <si>
    <t xml:space="preserve">1 проєкт</t>
  </si>
  <si>
    <t xml:space="preserve">1.2.8.5</t>
  </si>
  <si>
    <t xml:space="preserve">Реконструкція водопровідної мережі по вул. Затишна в смт. Олександрівка,  м. Чорноморськ, Одеського району, Одеської області</t>
  </si>
  <si>
    <t xml:space="preserve">1.2.8.6</t>
  </si>
  <si>
    <t xml:space="preserve">Реконструкція водопровідної мережі по вул. Набережній в смт. Олександрівка,  м. Чорноморськ, Одеського району, Одеської області</t>
  </si>
  <si>
    <t xml:space="preserve">1.2.8.7</t>
  </si>
  <si>
    <r>
      <rPr>
        <sz val="10"/>
        <color rgb="FF000000"/>
        <rFont val="Times New Roman"/>
        <family val="1"/>
        <charset val="204"/>
      </rPr>
      <t xml:space="preserve">Реконструкція мереж водопроводу Ду 400 мм за адресою: Одеська область, Одеський район, м. Чорноморськ, по вул. 1 Травня від вул. Олександрійської до пр-ту Миру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 </t>
    </r>
    <r>
      <rPr>
        <sz val="10"/>
        <color rgb="FF000000"/>
        <rFont val="Times New Roman"/>
        <family val="1"/>
        <charset val="204"/>
      </rPr>
      <t xml:space="preserve">(510м)</t>
    </r>
  </si>
  <si>
    <t xml:space="preserve">1.2.8.8</t>
  </si>
  <si>
    <r>
      <rPr>
        <sz val="10"/>
        <color rgb="FF000000"/>
        <rFont val="Times New Roman"/>
        <family val="1"/>
        <charset val="204"/>
      </rPr>
      <t xml:space="preserve">Реконструкція транзитного трубопроводу Д200мм за адресою: Одеська область, Одеський район, м. Чорноморськ, від вул. 1 Травня, 11 до проспекту Миру, 20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</t>
    </r>
    <r>
      <rPr>
        <sz val="10"/>
        <color rgb="FF000000"/>
        <rFont val="Times New Roman"/>
        <family val="1"/>
        <charset val="204"/>
      </rPr>
      <t xml:space="preserve"> (250м)</t>
    </r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2</t>
  </si>
  <si>
    <t xml:space="preserve"> Інші заходи  з урахуванням :</t>
  </si>
  <si>
    <t xml:space="preserve">2.2.1</t>
  </si>
  <si>
    <t xml:space="preserve">2.2.1.1</t>
  </si>
  <si>
    <r>
      <rPr>
        <sz val="10"/>
        <rFont val="Times New Roman;serif"/>
        <family val="1"/>
        <charset val="204"/>
      </rPr>
      <t xml:space="preserve">Будівництво ПЛ-10 кВ «Маяк» для електропостачання КОС </t>
    </r>
    <r>
      <rPr>
        <i val="true"/>
        <sz val="10"/>
        <color rgb="FF000000"/>
        <rFont val="Times New Roman;serif"/>
        <family val="1"/>
        <charset val="204"/>
      </rPr>
      <t xml:space="preserve">(частково – завершальні роботи)</t>
    </r>
  </si>
  <si>
    <t xml:space="preserve">172 м</t>
  </si>
  <si>
    <t xml:space="preserve">Усього за підпунктом 2.2.1</t>
  </si>
  <si>
    <t xml:space="preserve">2.2.2</t>
  </si>
  <si>
    <t xml:space="preserve">Усього за підпунктом2.2.2</t>
  </si>
  <si>
    <t xml:space="preserve">2.2.3</t>
  </si>
  <si>
    <t xml:space="preserve">2.2.3.1</t>
  </si>
  <si>
    <t xml:space="preserve">Усього за підпунктом 2.2.3</t>
  </si>
  <si>
    <t xml:space="preserve">2.2.4</t>
  </si>
  <si>
    <t xml:space="preserve">Усього за підпунктом 2.2.4</t>
  </si>
  <si>
    <t xml:space="preserve">2.2.5</t>
  </si>
  <si>
    <t xml:space="preserve">2.2.5.1</t>
  </si>
  <si>
    <t xml:space="preserve">Вентилятор на ГКНС</t>
  </si>
  <si>
    <t xml:space="preserve">2.2.5.2</t>
  </si>
  <si>
    <t xml:space="preserve">Заміна двигунів на повітродувках №2 та №3</t>
  </si>
  <si>
    <t xml:space="preserve">2.2.5.3</t>
  </si>
  <si>
    <r>
      <rPr>
        <sz val="10"/>
        <color rgb="FF000000"/>
        <rFont val="Times New Roman"/>
        <family val="1"/>
        <charset val="204"/>
      </rPr>
      <t xml:space="preserve">Капітальний ремонт каналізаційного колектору Ду 800мм за адресою: Одеська область,Одеський район, м. Чорноморськ, вул. 1 Травня (частково) - парк Молодіжний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висновок по стану труби, будівельні роботи)</t>
    </r>
  </si>
  <si>
    <t xml:space="preserve">2.2.5.4</t>
  </si>
  <si>
    <t xml:space="preserve">Капітальний ремонт первинного відстійника на каналізаційних очисних спорудах м. Чорноморська за адресою: Одеська область, Одеський район, Дальницька сільська рада, комплекс будівель і споруд № 2 (за межами населеного пункту)</t>
  </si>
  <si>
    <t xml:space="preserve">1 споруда</t>
  </si>
  <si>
    <t xml:space="preserve">2.2.5.5</t>
  </si>
  <si>
    <t xml:space="preserve">Капітальний ремонт приймальної камери та лотків на каналізаційних очисних спорудах м. Чорноморська, що розташовані за адресою: Одеська область, Одеський район, Дальницька сільська рада, комплекс будівель та споруд №2 (за межами населеного пункту)</t>
  </si>
  <si>
    <t xml:space="preserve">2.2.5.6</t>
  </si>
  <si>
    <t xml:space="preserve">Придбання насосу для заміни на ГКНС</t>
  </si>
  <si>
    <t xml:space="preserve">2.2.5.7</t>
  </si>
  <si>
    <t xml:space="preserve">Придбання шиберних засувок Д 250 мм для реконструкції каналізаційних насосних станцій</t>
  </si>
  <si>
    <t xml:space="preserve">8 шт</t>
  </si>
  <si>
    <t xml:space="preserve">2.2.5.8</t>
  </si>
  <si>
    <t xml:space="preserve">Реконструкція  каналізаційного трубопроводу Д 160 мм за адресою: Одеська область, Одеський район, м. Чорноморськ, вул. Хантадзе, 2</t>
  </si>
  <si>
    <t xml:space="preserve">2.2.5.9</t>
  </si>
  <si>
    <r>
      <rPr>
        <sz val="10"/>
        <color rgb="FF000000"/>
        <rFont val="Times New Roman"/>
        <family val="1"/>
        <charset val="204"/>
      </rPr>
      <t xml:space="preserve">Реконструкція ділянки каналізаційного колектора Dn 200 мм за адресою: від вул. Данченка, 5 до пр-ту Миру, 11 в м. Чорноморську  Одеського району  Одеської області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 та будівельні роботи)</t>
    </r>
  </si>
  <si>
    <t xml:space="preserve">2.2.5.10</t>
  </si>
  <si>
    <t xml:space="preserve">Реконструкція каналізаційних колодязів з виносом каналізаційних мереж з будівельного майданчику приймального відділення КНП “Чорноморська лікарня”, корпус А за адресою: Одеська область, Одеський район, м. Чорноморськ, вул. В. Шума, 4</t>
  </si>
  <si>
    <t xml:space="preserve">54,5 м</t>
  </si>
  <si>
    <t xml:space="preserve">2.2.5.11</t>
  </si>
  <si>
    <r>
      <rPr>
        <sz val="10"/>
        <rFont val="Times New Roman"/>
        <family val="1"/>
        <charset val="204"/>
      </rPr>
      <t xml:space="preserve">Реконструкція каналізаційних очисних споруд м.Чорноморська за адресою: Одеська обл., Овідіопольський район, Дальницька сільська рада, комплекс будівель та споруд № 2 (за межами населеного пункту)/Придбання мулошкребу для заміни на первинному відстійнику КОС</t>
    </r>
    <r>
      <rPr>
        <sz val="10"/>
        <rFont val="Times New Roman"/>
        <family val="1"/>
        <charset val="1"/>
      </rPr>
      <t xml:space="preserve"> </t>
    </r>
    <r>
      <rPr>
        <i val="true"/>
        <sz val="10"/>
        <rFont val="Times New Roman"/>
        <family val="1"/>
        <charset val="1"/>
      </rPr>
      <t xml:space="preserve">(придбання обладнання, шефмонтаж)</t>
    </r>
  </si>
  <si>
    <t xml:space="preserve">1шт</t>
  </si>
  <si>
    <t xml:space="preserve">2.2.5.12</t>
  </si>
  <si>
    <r>
      <rPr>
        <sz val="10"/>
        <color rgb="FF000000"/>
        <rFont val="Times New Roman"/>
        <family val="1"/>
        <charset val="204"/>
      </rPr>
      <t xml:space="preserve">Реконструкція каналізаційного трубопроводу Д150 мм за адресою: Одеська область, Одеський район, м.Чорноморськ, вул.Корабельна, 10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.2.5.13</t>
  </si>
  <si>
    <r>
      <rPr>
        <sz val="10"/>
        <color rgb="FF000000"/>
        <rFont val="Times New Roman"/>
        <family val="1"/>
        <charset val="204"/>
      </rPr>
      <t xml:space="preserve">Технічне переоснащення системи донної аерації першої секції аеротенка каналізаційних очисних споруд м. Чорноморська, розташованих за адресою: Одеська область, Овідіопольський район, Дальницька сільрада, комплекс будівель і споруд № 2 (за межами населеного пункту)</t>
    </r>
    <r>
      <rPr>
        <sz val="10"/>
        <color rgb="FF000000"/>
        <rFont val="Times New Roman"/>
        <family val="1"/>
        <charset val="1"/>
      </rPr>
      <t xml:space="preserve"> </t>
    </r>
    <r>
      <rPr>
        <i val="true"/>
        <sz val="10"/>
        <color rgb="FF000000"/>
        <rFont val="Times New Roman"/>
        <family val="1"/>
        <charset val="1"/>
      </rPr>
      <t xml:space="preserve">(частково – завершальні роботи)</t>
    </r>
  </si>
  <si>
    <t xml:space="preserve">2.2.5.14</t>
  </si>
  <si>
    <r>
      <rPr>
        <sz val="10"/>
        <color rgb="FF000000"/>
        <rFont val="Arial Cyr"/>
        <family val="1"/>
        <charset val="1"/>
      </rPr>
      <t xml:space="preserve">Технічне переоснащення системи очищення каналізаційних стічних вод міста Чорноморськ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идбання повітродувки, будівельні роботи, заміна повітродувки)</t>
    </r>
  </si>
  <si>
    <t xml:space="preserve">1 к-т</t>
  </si>
  <si>
    <t xml:space="preserve">Усього за підпунктом 2.2.5</t>
  </si>
  <si>
    <t xml:space="preserve">2.2.6</t>
  </si>
  <si>
    <t xml:space="preserve">2.2.6.1</t>
  </si>
  <si>
    <t xml:space="preserve">2.2.6.2</t>
  </si>
  <si>
    <r>
      <rPr>
        <sz val="10"/>
        <color rgb="FF000000"/>
        <rFont val="Times New Roman"/>
        <family val="1"/>
        <charset val="1"/>
      </rPr>
      <t xml:space="preserve">Будівництво зливної станції рідких відходів </t>
    </r>
    <r>
      <rPr>
        <sz val="10"/>
        <color rgb="FF000000"/>
        <rFont val="Times New Roman"/>
        <family val="1"/>
        <charset val="204"/>
      </rPr>
      <t xml:space="preserve">за адресою: 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2.2.6.3</t>
  </si>
  <si>
    <t xml:space="preserve">Впровадження технології утилізації осаду на каналізаційних очисних спорудах м. Чорноморська: оснащення трактора навісним обладнанням (відвал, фронт, ківш)</t>
  </si>
  <si>
    <t xml:space="preserve">механізми та обладнання</t>
  </si>
  <si>
    <t xml:space="preserve">2.2.6.4</t>
  </si>
  <si>
    <t xml:space="preserve">Оплата ТУ на приєднання КОС (Обленерго)</t>
  </si>
  <si>
    <t xml:space="preserve">2.2.6.5</t>
  </si>
  <si>
    <t xml:space="preserve">Придбання котла твердопаливного </t>
  </si>
  <si>
    <t xml:space="preserve">2.2.6.6</t>
  </si>
  <si>
    <t xml:space="preserve">2.2.6.7</t>
  </si>
  <si>
    <r>
      <rPr>
        <sz val="10"/>
        <color rgb="FF000000"/>
        <rFont val="Times New Roman"/>
        <family val="1"/>
        <charset val="204"/>
      </rPr>
      <t xml:space="preserve">Реконструкція напірного каналізаційного колектору за адресою: Одеська область, Одеський район, м.Чорноморськ, від вул.Космонавтів, 59Г в с.Малодолинське до вул.Світла, 51 в смт.Олександрівк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проведення експертизи)</t>
    </r>
  </si>
  <si>
    <t xml:space="preserve">2.2.6.8</t>
  </si>
  <si>
    <t xml:space="preserve">Реконструкція ГКНС, що розташована за адресою: Одеська область, одеський район, м. Чорноморськ, вул. Паркова, 23</t>
  </si>
  <si>
    <t xml:space="preserve">2.2.6.9</t>
  </si>
  <si>
    <r>
      <rPr>
        <sz val="10"/>
        <color rgb="FF000000"/>
        <rFont val="Times New Roman"/>
        <family val="1"/>
        <charset val="1"/>
      </rPr>
      <t xml:space="preserve">Розроблення проєктів енергозбереження за результатами енергоаудиту на об'єкт “Будівля КП “Чорноморськводоканал” що знаходиться за адресою: </t>
    </r>
    <r>
      <rPr>
        <sz val="10"/>
        <color rgb="FF000000"/>
        <rFont val="Times New Roman"/>
        <family val="1"/>
        <charset val="204"/>
      </rPr>
      <t xml:space="preserve">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Усього за підпунктом 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r>
      <rPr>
        <sz val="10"/>
        <rFont val="Times New Roman"/>
        <family val="1"/>
        <charset val="204"/>
      </rPr>
      <t xml:space="preserve">                          </t>
    </r>
    <r>
      <rPr>
        <u val="single"/>
        <sz val="10"/>
        <rFont val="Times New Roman"/>
        <family val="1"/>
        <charset val="204"/>
      </rPr>
      <t xml:space="preserve"> Начальник ОПР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___________________                                                       </t>
    </r>
    <r>
      <rPr>
        <u val="single"/>
        <sz val="10"/>
        <rFont val="Times New Roman"/>
        <family val="1"/>
        <charset val="204"/>
      </rPr>
      <t xml:space="preserve">  Тетяна СКИДАН</t>
    </r>
  </si>
  <si>
    <t xml:space="preserve">(посада відповідального виконавця)</t>
  </si>
  <si>
    <t xml:space="preserve">                       (підпис)</t>
  </si>
  <si>
    <t xml:space="preserve">                                    (Власне ім’я, ПРИЗВИЩ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0"/>
    <numFmt numFmtId="169" formatCode="0.0"/>
    <numFmt numFmtId="170" formatCode="#,##0.00"/>
    <numFmt numFmtId="171" formatCode="General"/>
    <numFmt numFmtId="172" formatCode="#,##0"/>
    <numFmt numFmtId="173" formatCode="0.000"/>
    <numFmt numFmtId="174" formatCode="_-* #,##0.00\ _г_р_н_._-;\-* #,##0.00\ _г_р_н_._-;_-* \-??\ _г_р_н_._-;_-@_-"/>
  </numFmts>
  <fonts count="5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.5"/>
      <name val="Times New Roman"/>
      <family val="1"/>
      <charset val="1"/>
    </font>
    <font>
      <b val="true"/>
      <u val="single"/>
      <sz val="10.5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A"/>
      <name val="Times New Roman"/>
      <family val="1"/>
      <charset val="1"/>
    </font>
    <font>
      <b val="true"/>
      <sz val="10"/>
      <color rgb="FF0000CC"/>
      <name val="Times New Roman"/>
      <family val="1"/>
      <charset val="1"/>
    </font>
    <font>
      <sz val="10"/>
      <color rgb="FF0000CC"/>
      <name val="Times New Roman"/>
      <family val="1"/>
      <charset val="1"/>
    </font>
    <font>
      <sz val="10"/>
      <name val="Times New Roman;serif"/>
      <family val="1"/>
      <charset val="204"/>
    </font>
    <font>
      <i val="true"/>
      <sz val="10"/>
      <color rgb="FF000000"/>
      <name val="Times New Roman;serif"/>
      <family val="1"/>
      <charset val="204"/>
    </font>
    <font>
      <sz val="9"/>
      <color rgb="FF0000CC"/>
      <name val="Times New Roman"/>
      <family val="1"/>
      <charset val="1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color rgb="FF000000"/>
      <name val="Arial Cyr"/>
      <family val="1"/>
      <charset val="1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7" fillId="20" borderId="2" applyFont="true" applyBorder="true" applyAlignment="false" applyProtection="false"/>
    <xf numFmtId="164" fontId="19" fillId="0" borderId="8" applyFont="true" applyBorder="tru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0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1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0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Добре 1" xfId="72"/>
    <cellStyle name="Заголовок 1 1" xfId="73"/>
    <cellStyle name="Заголовок 2 1" xfId="74"/>
    <cellStyle name="Итог" xfId="75"/>
    <cellStyle name="Контрольная ячейка" xfId="76"/>
    <cellStyle name="Название" xfId="77"/>
    <cellStyle name="Нейтральный" xfId="78"/>
    <cellStyle name="Обычный 2" xfId="79"/>
    <cellStyle name="Плохой" xfId="80"/>
    <cellStyle name="Пояснение" xfId="81"/>
    <cellStyle name="Примечание" xfId="82"/>
    <cellStyle name="Примітка 1" xfId="83"/>
    <cellStyle name="Результат 1" xfId="84"/>
    <cellStyle name="Связанная ячейка" xfId="85"/>
    <cellStyle name="Середній" xfId="86"/>
    <cellStyle name="Текст предупреждения" xfId="87"/>
    <cellStyle name="Хороший" xfId="88"/>
    <cellStyle name="Excel Built-in Normal" xfId="89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A10" activeCellId="0" sqref="AA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3.56"/>
    <col collapsed="false" customWidth="true" hidden="false" outlineLevel="0" max="3" min="3" style="3" width="8.99"/>
    <col collapsed="false" customWidth="true" hidden="false" outlineLevel="0" max="4" min="4" style="4" width="7.7"/>
    <col collapsed="false" customWidth="true" hidden="false" outlineLevel="0" max="5" min="5" style="4" width="7.42"/>
    <col collapsed="false" customWidth="true" hidden="false" outlineLevel="0" max="6" min="6" style="4" width="8.99"/>
    <col collapsed="false" customWidth="true" hidden="false" outlineLevel="0" max="7" min="7" style="4" width="8.14"/>
    <col collapsed="false" customWidth="true" hidden="false" outlineLevel="0" max="9" min="8" style="4" width="10.28"/>
    <col collapsed="false" customWidth="true" hidden="false" outlineLevel="0" max="10" min="10" style="4" width="8.7"/>
    <col collapsed="false" customWidth="true" hidden="false" outlineLevel="0" max="11" min="11" style="4" width="8.56"/>
    <col collapsed="false" customWidth="true" hidden="false" outlineLevel="0" max="12" min="12" style="4" width="7.42"/>
    <col collapsed="false" customWidth="true" hidden="false" outlineLevel="0" max="13" min="13" style="4" width="7.56"/>
    <col collapsed="false" customWidth="true" hidden="false" outlineLevel="0" max="14" min="14" style="4" width="6.28"/>
    <col collapsed="false" customWidth="false" hidden="true" outlineLevel="0" max="15" min="15" style="4" width="11.56"/>
    <col collapsed="false" customWidth="true" hidden="false" outlineLevel="0" max="16" min="16" style="4" width="6.41"/>
    <col collapsed="false" customWidth="true" hidden="false" outlineLevel="0" max="17" min="17" style="4" width="7.56"/>
    <col collapsed="false" customWidth="true" hidden="false" outlineLevel="0" max="18" min="18" style="4" width="4.28"/>
    <col collapsed="false" customWidth="true" hidden="false" outlineLevel="0" max="19" min="19" style="5" width="6.41"/>
    <col collapsed="false" customWidth="true" hidden="false" outlineLevel="0" max="20" min="20" style="5" width="5.41"/>
    <col collapsed="false" customWidth="true" hidden="false" outlineLevel="0" max="21" min="21" style="5" width="9.14"/>
    <col collapsed="false" customWidth="true" hidden="false" outlineLevel="0" max="255" min="22" style="4" width="9.14"/>
    <col collapsed="false" customWidth="false" hidden="false" outlineLevel="0" max="257" min="256" style="6" width="11.56"/>
  </cols>
  <sheetData>
    <row r="1" customFormat="false" ht="12.75" hidden="false" customHeight="true" outlineLevel="0" collapsed="false">
      <c r="L1" s="3"/>
      <c r="M1" s="3"/>
      <c r="N1" s="7" t="s">
        <v>0</v>
      </c>
      <c r="O1" s="7"/>
      <c r="P1" s="7"/>
      <c r="Q1" s="7"/>
      <c r="R1" s="7"/>
      <c r="S1" s="7"/>
      <c r="T1" s="7"/>
      <c r="U1" s="7"/>
    </row>
    <row r="2" customFormat="false" ht="12.75" hidden="false" customHeight="false" outlineLevel="0" collapsed="false">
      <c r="L2" s="3"/>
      <c r="M2" s="3"/>
      <c r="N2" s="7"/>
      <c r="O2" s="7"/>
      <c r="P2" s="7"/>
      <c r="Q2" s="7"/>
      <c r="R2" s="7"/>
      <c r="S2" s="7"/>
      <c r="T2" s="7"/>
      <c r="U2" s="7"/>
    </row>
    <row r="3" customFormat="false" ht="12.75" hidden="false" customHeight="true" outlineLevel="0" collapsed="false">
      <c r="B3" s="8" t="s">
        <v>1</v>
      </c>
      <c r="C3" s="8"/>
      <c r="D3" s="8"/>
      <c r="E3" s="8"/>
      <c r="K3" s="9" t="s">
        <v>2</v>
      </c>
      <c r="L3" s="9"/>
      <c r="M3" s="9"/>
      <c r="N3" s="9"/>
      <c r="O3" s="9"/>
      <c r="P3" s="9"/>
      <c r="Q3" s="10"/>
      <c r="R3" s="10"/>
      <c r="S3" s="10"/>
      <c r="T3" s="10"/>
      <c r="U3" s="10"/>
    </row>
    <row r="4" customFormat="false" ht="12.75" hidden="false" customHeight="true" outlineLevel="0" collapsed="false">
      <c r="B4" s="11" t="s">
        <v>3</v>
      </c>
      <c r="C4" s="11"/>
      <c r="D4" s="11"/>
      <c r="E4" s="11"/>
      <c r="F4" s="12"/>
      <c r="G4" s="12"/>
      <c r="K4" s="13" t="s">
        <v>4</v>
      </c>
      <c r="L4" s="13"/>
      <c r="M4" s="13"/>
      <c r="N4" s="13"/>
      <c r="O4" s="13"/>
      <c r="P4" s="13"/>
      <c r="Q4" s="13"/>
      <c r="R4" s="10"/>
      <c r="S4" s="10"/>
      <c r="T4" s="10"/>
      <c r="U4" s="10"/>
    </row>
    <row r="5" customFormat="false" ht="12.75" hidden="false" customHeight="true" outlineLevel="0" collapsed="false">
      <c r="B5" s="14" t="s">
        <v>5</v>
      </c>
      <c r="C5" s="14"/>
      <c r="D5" s="14"/>
      <c r="E5" s="14"/>
      <c r="F5" s="15"/>
      <c r="G5" s="15"/>
      <c r="H5" s="15"/>
      <c r="I5" s="15"/>
      <c r="J5" s="15"/>
      <c r="K5" s="16" t="s">
        <v>6</v>
      </c>
      <c r="L5" s="16"/>
      <c r="M5" s="16"/>
      <c r="N5" s="16"/>
      <c r="O5" s="16"/>
      <c r="P5" s="16"/>
      <c r="Q5" s="10"/>
      <c r="R5" s="10"/>
      <c r="S5" s="10"/>
      <c r="T5" s="10"/>
      <c r="U5" s="10"/>
    </row>
    <row r="6" customFormat="false" ht="12.75" hidden="false" customHeight="true" outlineLevel="0" collapsed="false">
      <c r="B6" s="17" t="s">
        <v>7</v>
      </c>
      <c r="C6" s="17"/>
      <c r="D6" s="17"/>
      <c r="E6" s="17"/>
      <c r="F6" s="12"/>
      <c r="K6" s="18" t="s">
        <v>8</v>
      </c>
      <c r="L6" s="18"/>
      <c r="M6" s="18"/>
      <c r="N6" s="18"/>
      <c r="O6" s="18"/>
      <c r="P6" s="18"/>
      <c r="Q6" s="10"/>
      <c r="R6" s="10"/>
      <c r="S6" s="10"/>
      <c r="T6" s="10"/>
      <c r="U6" s="10"/>
    </row>
    <row r="7" customFormat="false" ht="12.75" hidden="false" customHeight="true" outlineLevel="0" collapsed="false">
      <c r="B7" s="12" t="s">
        <v>9</v>
      </c>
      <c r="C7" s="12"/>
      <c r="D7" s="12"/>
      <c r="E7" s="12"/>
      <c r="F7" s="12"/>
      <c r="K7" s="19"/>
      <c r="L7" s="20" t="s">
        <v>10</v>
      </c>
      <c r="M7" s="21" t="s">
        <v>11</v>
      </c>
      <c r="N7" s="21"/>
      <c r="O7" s="22"/>
      <c r="P7" s="22"/>
      <c r="Q7" s="10"/>
      <c r="R7" s="10"/>
      <c r="S7" s="10"/>
      <c r="T7" s="10"/>
      <c r="U7" s="10"/>
    </row>
    <row r="8" customFormat="false" ht="12.75" hidden="false" customHeight="true" outlineLevel="0" collapsed="false">
      <c r="B8" s="23" t="s">
        <v>12</v>
      </c>
      <c r="C8" s="24"/>
      <c r="D8" s="24"/>
      <c r="E8" s="24"/>
      <c r="K8" s="25" t="s">
        <v>13</v>
      </c>
      <c r="L8" s="25"/>
      <c r="M8" s="25"/>
      <c r="N8" s="25"/>
      <c r="O8" s="25"/>
      <c r="P8" s="25"/>
      <c r="Q8" s="25"/>
      <c r="R8" s="10"/>
      <c r="S8" s="10"/>
      <c r="T8" s="10"/>
      <c r="U8" s="10"/>
    </row>
    <row r="9" customFormat="false" ht="15.75" hidden="false" customHeight="false" outlineLevel="0" collapsed="false">
      <c r="B9" s="23"/>
      <c r="C9" s="26"/>
      <c r="D9" s="27"/>
      <c r="E9" s="27"/>
      <c r="K9" s="28" t="s">
        <v>12</v>
      </c>
      <c r="O9" s="10"/>
      <c r="P9" s="10"/>
      <c r="Q9" s="10"/>
      <c r="R9" s="10"/>
      <c r="S9" s="10"/>
      <c r="T9" s="10"/>
      <c r="U9" s="10"/>
    </row>
    <row r="10" s="3" customFormat="true" ht="12.75" hidden="false" customHeight="false" outlineLevel="0" collapsed="false">
      <c r="A10" s="1"/>
      <c r="B10" s="19"/>
      <c r="C10" s="29"/>
      <c r="D10" s="15"/>
      <c r="E10" s="15"/>
      <c r="G10" s="4"/>
      <c r="H10" s="4"/>
      <c r="I10" s="4"/>
      <c r="J10" s="4"/>
      <c r="O10" s="15"/>
      <c r="P10" s="15"/>
      <c r="S10" s="30"/>
      <c r="T10" s="30"/>
      <c r="U10" s="30"/>
    </row>
    <row r="11" customFormat="false" ht="12.75" hidden="false" customHeight="true" outlineLevel="0" collapsed="false">
      <c r="A11" s="31" t="s">
        <v>1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2.75" hidden="false" customHeight="true" outlineLevel="0" collapsed="false">
      <c r="A12" s="32" t="s">
        <v>15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2.75" hidden="false" customHeight="true" outlineLevel="0" collapsed="false">
      <c r="A13" s="33" t="s">
        <v>1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</row>
    <row r="14" customFormat="false" ht="12.75" hidden="false" customHeight="true" outlineLevel="0" collapsed="false">
      <c r="A14" s="34" t="s">
        <v>17</v>
      </c>
      <c r="B14" s="35" t="s">
        <v>18</v>
      </c>
      <c r="C14" s="36" t="s">
        <v>19</v>
      </c>
      <c r="D14" s="36" t="s">
        <v>20</v>
      </c>
      <c r="E14" s="36"/>
      <c r="F14" s="36"/>
      <c r="G14" s="36"/>
      <c r="H14" s="36"/>
      <c r="I14" s="36"/>
      <c r="J14" s="36"/>
      <c r="K14" s="36" t="s">
        <v>21</v>
      </c>
      <c r="L14" s="36"/>
      <c r="M14" s="36" t="s">
        <v>22</v>
      </c>
      <c r="N14" s="36"/>
      <c r="O14" s="36"/>
      <c r="P14" s="36"/>
      <c r="Q14" s="37" t="s">
        <v>23</v>
      </c>
      <c r="R14" s="37" t="s">
        <v>24</v>
      </c>
      <c r="S14" s="37" t="s">
        <v>25</v>
      </c>
      <c r="T14" s="37" t="s">
        <v>26</v>
      </c>
      <c r="U14" s="37" t="s">
        <v>27</v>
      </c>
    </row>
    <row r="15" customFormat="false" ht="12.75" hidden="false" customHeight="true" outlineLevel="0" collapsed="false">
      <c r="A15" s="34"/>
      <c r="B15" s="35"/>
      <c r="C15" s="36"/>
      <c r="D15" s="36" t="s">
        <v>28</v>
      </c>
      <c r="E15" s="38" t="s">
        <v>29</v>
      </c>
      <c r="F15" s="38"/>
      <c r="G15" s="38"/>
      <c r="H15" s="38"/>
      <c r="I15" s="38"/>
      <c r="J15" s="38"/>
      <c r="K15" s="36" t="s">
        <v>30</v>
      </c>
      <c r="L15" s="36" t="s">
        <v>31</v>
      </c>
      <c r="M15" s="36" t="s">
        <v>32</v>
      </c>
      <c r="N15" s="36" t="s">
        <v>33</v>
      </c>
      <c r="O15" s="36"/>
      <c r="P15" s="36"/>
      <c r="Q15" s="37"/>
      <c r="R15" s="37"/>
      <c r="S15" s="37"/>
      <c r="T15" s="37"/>
      <c r="U15" s="37"/>
    </row>
    <row r="16" customFormat="false" ht="12.75" hidden="false" customHeight="true" outlineLevel="0" collapsed="false">
      <c r="A16" s="34"/>
      <c r="B16" s="35"/>
      <c r="C16" s="36"/>
      <c r="D16" s="36"/>
      <c r="E16" s="39" t="s">
        <v>34</v>
      </c>
      <c r="F16" s="39" t="s">
        <v>35</v>
      </c>
      <c r="G16" s="39" t="s">
        <v>36</v>
      </c>
      <c r="H16" s="39" t="s">
        <v>37</v>
      </c>
      <c r="I16" s="39"/>
      <c r="J16" s="39" t="s">
        <v>38</v>
      </c>
      <c r="K16" s="36"/>
      <c r="L16" s="36"/>
      <c r="M16" s="36"/>
      <c r="N16" s="36"/>
      <c r="O16" s="36"/>
      <c r="P16" s="36"/>
      <c r="Q16" s="37"/>
      <c r="R16" s="37"/>
      <c r="S16" s="37"/>
      <c r="T16" s="37"/>
      <c r="U16" s="37"/>
    </row>
    <row r="17" customFormat="false" ht="12.75" hidden="false" customHeight="true" outlineLevel="0" collapsed="false">
      <c r="A17" s="34"/>
      <c r="B17" s="35"/>
      <c r="C17" s="36"/>
      <c r="D17" s="36"/>
      <c r="E17" s="39"/>
      <c r="F17" s="39"/>
      <c r="G17" s="39"/>
      <c r="H17" s="36" t="s">
        <v>39</v>
      </c>
      <c r="I17" s="36" t="s">
        <v>40</v>
      </c>
      <c r="J17" s="39"/>
      <c r="K17" s="36"/>
      <c r="L17" s="36"/>
      <c r="M17" s="36"/>
      <c r="N17" s="38" t="s">
        <v>41</v>
      </c>
      <c r="O17" s="38"/>
      <c r="P17" s="36" t="s">
        <v>42</v>
      </c>
      <c r="Q17" s="37"/>
      <c r="R17" s="37"/>
      <c r="S17" s="37"/>
      <c r="T17" s="37"/>
      <c r="U17" s="37"/>
    </row>
    <row r="18" s="3" customFormat="true" ht="12.75" hidden="false" customHeight="true" outlineLevel="0" collapsed="false">
      <c r="A18" s="40" t="n">
        <v>1</v>
      </c>
      <c r="B18" s="41" t="n">
        <v>2</v>
      </c>
      <c r="C18" s="42" t="n">
        <v>3</v>
      </c>
      <c r="D18" s="42" t="n">
        <v>4</v>
      </c>
      <c r="E18" s="42" t="n">
        <v>5</v>
      </c>
      <c r="F18" s="42" t="n">
        <v>6</v>
      </c>
      <c r="G18" s="42" t="n">
        <v>7</v>
      </c>
      <c r="H18" s="42" t="n">
        <v>8</v>
      </c>
      <c r="I18" s="42" t="n">
        <v>9</v>
      </c>
      <c r="J18" s="42" t="n">
        <v>10</v>
      </c>
      <c r="K18" s="43" t="n">
        <v>11</v>
      </c>
      <c r="L18" s="43" t="n">
        <v>12</v>
      </c>
      <c r="M18" s="43" t="n">
        <v>13</v>
      </c>
      <c r="N18" s="43" t="n">
        <v>14</v>
      </c>
      <c r="O18" s="43"/>
      <c r="P18" s="43" t="n">
        <v>15</v>
      </c>
      <c r="Q18" s="43" t="n">
        <v>16</v>
      </c>
      <c r="R18" s="43" t="n">
        <v>17</v>
      </c>
      <c r="S18" s="42" t="n">
        <v>18</v>
      </c>
      <c r="T18" s="42" t="n">
        <v>19</v>
      </c>
      <c r="U18" s="42" t="n">
        <v>2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2.75" hidden="false" customHeight="true" outlineLevel="0" collapsed="false">
      <c r="A19" s="40" t="s">
        <v>43</v>
      </c>
      <c r="B19" s="41" t="s">
        <v>44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2.75" hidden="false" customHeight="true" outlineLevel="0" collapsed="false">
      <c r="A20" s="44" t="s">
        <v>45</v>
      </c>
      <c r="B20" s="45" t="s">
        <v>46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</row>
    <row r="21" customFormat="false" ht="12.75" hidden="false" customHeight="true" outlineLevel="0" collapsed="false">
      <c r="A21" s="44" t="s">
        <v>47</v>
      </c>
      <c r="B21" s="46" t="s">
        <v>4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</row>
    <row r="22" customFormat="false" ht="63.75" hidden="false" customHeight="false" outlineLevel="0" collapsed="false">
      <c r="A22" s="44" t="s">
        <v>49</v>
      </c>
      <c r="B22" s="47" t="s">
        <v>50</v>
      </c>
      <c r="C22" s="48" t="s">
        <v>51</v>
      </c>
      <c r="D22" s="49" t="n">
        <v>316.19854</v>
      </c>
      <c r="E22" s="49" t="n">
        <f aca="false">D22</f>
        <v>316.19854</v>
      </c>
      <c r="F22" s="50"/>
      <c r="G22" s="50"/>
      <c r="H22" s="50"/>
      <c r="I22" s="50"/>
      <c r="J22" s="50"/>
      <c r="K22" s="50"/>
      <c r="L22" s="49" t="n">
        <f aca="false">D22</f>
        <v>316.19854</v>
      </c>
      <c r="M22" s="49" t="n">
        <f aca="false">L22</f>
        <v>316.19854</v>
      </c>
      <c r="N22" s="50"/>
      <c r="O22" s="50"/>
      <c r="P22" s="50"/>
      <c r="Q22" s="51" t="n">
        <v>0.7</v>
      </c>
      <c r="R22" s="51"/>
      <c r="S22" s="51"/>
      <c r="T22" s="51"/>
      <c r="U22" s="51" t="n">
        <v>2725.5</v>
      </c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</row>
    <row r="23" customFormat="false" ht="63.75" hidden="false" customHeight="false" outlineLevel="0" collapsed="false">
      <c r="A23" s="44" t="s">
        <v>52</v>
      </c>
      <c r="B23" s="47" t="s">
        <v>53</v>
      </c>
      <c r="C23" s="48" t="s">
        <v>51</v>
      </c>
      <c r="D23" s="49" t="n">
        <f aca="false">180/1.2</f>
        <v>150</v>
      </c>
      <c r="E23" s="49" t="n">
        <f aca="false">D23</f>
        <v>150</v>
      </c>
      <c r="F23" s="50"/>
      <c r="G23" s="50"/>
      <c r="H23" s="50"/>
      <c r="I23" s="50"/>
      <c r="J23" s="50"/>
      <c r="K23" s="50"/>
      <c r="L23" s="49" t="n">
        <f aca="false">D23</f>
        <v>150</v>
      </c>
      <c r="M23" s="49" t="n">
        <f aca="false">L23</f>
        <v>150</v>
      </c>
      <c r="N23" s="50"/>
      <c r="O23" s="50"/>
      <c r="P23" s="50"/>
      <c r="Q23" s="51" t="n">
        <v>1.6</v>
      </c>
      <c r="R23" s="51"/>
      <c r="S23" s="51"/>
      <c r="T23" s="51"/>
      <c r="U23" s="51" t="n">
        <v>2453</v>
      </c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</row>
    <row r="24" customFormat="false" ht="63.75" hidden="false" customHeight="false" outlineLevel="0" collapsed="false">
      <c r="A24" s="44" t="s">
        <v>54</v>
      </c>
      <c r="B24" s="47" t="s">
        <v>55</v>
      </c>
      <c r="C24" s="53" t="s">
        <v>56</v>
      </c>
      <c r="D24" s="49" t="n">
        <f aca="false">E24+J24</f>
        <v>4380.645955</v>
      </c>
      <c r="E24" s="49" t="n">
        <f aca="false">93.846055+10.806+26.4/1.2+15+12.3464</f>
        <v>153.998455</v>
      </c>
      <c r="F24" s="49"/>
      <c r="G24" s="49"/>
      <c r="H24" s="49"/>
      <c r="I24" s="49"/>
      <c r="J24" s="49" t="n">
        <f aca="false">5071977/1200</f>
        <v>4226.6475</v>
      </c>
      <c r="K24" s="49"/>
      <c r="L24" s="49" t="n">
        <f aca="false">D24</f>
        <v>4380.645955</v>
      </c>
      <c r="M24" s="49" t="n">
        <f aca="false">L24</f>
        <v>4380.645955</v>
      </c>
      <c r="N24" s="49"/>
      <c r="O24" s="49"/>
      <c r="P24" s="49"/>
      <c r="Q24" s="49" t="n">
        <v>189.6</v>
      </c>
      <c r="R24" s="49"/>
      <c r="S24" s="54"/>
      <c r="T24" s="49"/>
      <c r="U24" s="49" t="n">
        <v>277.88</v>
      </c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</row>
    <row r="25" customFormat="false" ht="38.25" hidden="false" customHeight="false" outlineLevel="0" collapsed="false">
      <c r="A25" s="44" t="s">
        <v>57</v>
      </c>
      <c r="B25" s="55" t="s">
        <v>58</v>
      </c>
      <c r="C25" s="48" t="s">
        <v>59</v>
      </c>
      <c r="D25" s="49" t="n">
        <f aca="false">450/1.2</f>
        <v>375</v>
      </c>
      <c r="E25" s="49" t="n">
        <f aca="false">450/1.2</f>
        <v>375</v>
      </c>
      <c r="F25" s="50"/>
      <c r="G25" s="50"/>
      <c r="H25" s="50"/>
      <c r="I25" s="50"/>
      <c r="J25" s="50"/>
      <c r="K25" s="50"/>
      <c r="L25" s="49" t="n">
        <f aca="false">D25</f>
        <v>375</v>
      </c>
      <c r="M25" s="49" t="n">
        <f aca="false">L25</f>
        <v>375</v>
      </c>
      <c r="N25" s="50"/>
      <c r="O25" s="50"/>
      <c r="P25" s="50"/>
      <c r="Q25" s="51" t="n">
        <v>4.8</v>
      </c>
      <c r="R25" s="51"/>
      <c r="S25" s="51" t="n">
        <v>131976</v>
      </c>
      <c r="T25" s="51"/>
      <c r="U25" s="51" t="n">
        <v>911.95</v>
      </c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</row>
    <row r="26" customFormat="false" ht="51" hidden="false" customHeight="false" outlineLevel="0" collapsed="false">
      <c r="A26" s="44" t="s">
        <v>60</v>
      </c>
      <c r="B26" s="55" t="s">
        <v>61</v>
      </c>
      <c r="C26" s="48" t="s">
        <v>62</v>
      </c>
      <c r="D26" s="49" t="n">
        <f aca="false">15.08889/1.2+166.04371/1.2</f>
        <v>150.943833333333</v>
      </c>
      <c r="E26" s="49" t="n">
        <f aca="false">D26</f>
        <v>150.943833333333</v>
      </c>
      <c r="F26" s="50"/>
      <c r="G26" s="50"/>
      <c r="H26" s="50"/>
      <c r="I26" s="50"/>
      <c r="J26" s="50"/>
      <c r="K26" s="50"/>
      <c r="L26" s="49" t="n">
        <f aca="false">D26</f>
        <v>150.943833333333</v>
      </c>
      <c r="M26" s="49" t="n">
        <f aca="false">L26</f>
        <v>150.943833333333</v>
      </c>
      <c r="N26" s="50"/>
      <c r="O26" s="50"/>
      <c r="P26" s="50"/>
      <c r="Q26" s="51" t="n">
        <v>63.6</v>
      </c>
      <c r="R26" s="51"/>
      <c r="S26" s="51"/>
      <c r="T26" s="51"/>
      <c r="U26" s="51" t="n">
        <v>28.48</v>
      </c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</row>
    <row r="27" customFormat="false" ht="38.25" hidden="false" customHeight="false" outlineLevel="0" collapsed="false">
      <c r="A27" s="44" t="s">
        <v>63</v>
      </c>
      <c r="B27" s="56" t="s">
        <v>64</v>
      </c>
      <c r="C27" s="57" t="s">
        <v>62</v>
      </c>
      <c r="D27" s="49" t="n">
        <f aca="false">303.033/1.2</f>
        <v>252.5275</v>
      </c>
      <c r="E27" s="50"/>
      <c r="F27" s="50"/>
      <c r="G27" s="50"/>
      <c r="H27" s="50"/>
      <c r="I27" s="50"/>
      <c r="J27" s="49" t="n">
        <f aca="false">303.033/1.2</f>
        <v>252.5275</v>
      </c>
      <c r="K27" s="50"/>
      <c r="L27" s="49" t="n">
        <f aca="false">D27</f>
        <v>252.5275</v>
      </c>
      <c r="M27" s="49" t="n">
        <f aca="false">L27</f>
        <v>252.5275</v>
      </c>
      <c r="N27" s="50"/>
      <c r="O27" s="50"/>
      <c r="P27" s="50"/>
      <c r="Q27" s="51"/>
      <c r="R27" s="51"/>
      <c r="S27" s="51"/>
      <c r="T27" s="51"/>
      <c r="U27" s="51" t="n"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</row>
    <row r="28" customFormat="false" ht="38.25" hidden="false" customHeight="false" outlineLevel="0" collapsed="false">
      <c r="A28" s="44" t="s">
        <v>65</v>
      </c>
      <c r="B28" s="56" t="s">
        <v>66</v>
      </c>
      <c r="C28" s="57" t="s">
        <v>67</v>
      </c>
      <c r="D28" s="49" t="n">
        <f aca="false">613.8/1.2</f>
        <v>511.5</v>
      </c>
      <c r="E28" s="50"/>
      <c r="F28" s="50"/>
      <c r="G28" s="50"/>
      <c r="H28" s="50"/>
      <c r="I28" s="50"/>
      <c r="J28" s="49" t="n">
        <f aca="false">613.8/1.2</f>
        <v>511.5</v>
      </c>
      <c r="K28" s="50"/>
      <c r="L28" s="49" t="n">
        <f aca="false">D28</f>
        <v>511.5</v>
      </c>
      <c r="M28" s="49" t="n">
        <f aca="false">L28</f>
        <v>511.5</v>
      </c>
      <c r="N28" s="50"/>
      <c r="O28" s="50"/>
      <c r="P28" s="50"/>
      <c r="Q28" s="51"/>
      <c r="R28" s="51"/>
      <c r="S28" s="51"/>
      <c r="T28" s="51"/>
      <c r="U28" s="51" t="n">
        <v>0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</row>
    <row r="29" customFormat="false" ht="38.25" hidden="false" customHeight="false" outlineLevel="0" collapsed="false">
      <c r="A29" s="44" t="s">
        <v>68</v>
      </c>
      <c r="B29" s="55" t="s">
        <v>69</v>
      </c>
      <c r="C29" s="57" t="s">
        <v>70</v>
      </c>
      <c r="D29" s="49" t="n">
        <f aca="false">3551000/1.2/1000</f>
        <v>2959.16666666667</v>
      </c>
      <c r="E29" s="50"/>
      <c r="F29" s="50"/>
      <c r="G29" s="50"/>
      <c r="H29" s="50"/>
      <c r="I29" s="50"/>
      <c r="J29" s="49" t="n">
        <f aca="false">D29</f>
        <v>2959.16666666667</v>
      </c>
      <c r="K29" s="50"/>
      <c r="L29" s="49" t="n">
        <f aca="false">D29</f>
        <v>2959.16666666667</v>
      </c>
      <c r="M29" s="49" t="n">
        <f aca="false">L29</f>
        <v>2959.16666666667</v>
      </c>
      <c r="N29" s="50"/>
      <c r="O29" s="50"/>
      <c r="P29" s="50"/>
      <c r="Q29" s="51" t="n">
        <v>343.2</v>
      </c>
      <c r="R29" s="51"/>
      <c r="S29" s="51"/>
      <c r="T29" s="51"/>
      <c r="U29" s="51" t="n">
        <v>102.46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</row>
    <row r="30" customFormat="false" ht="63.75" hidden="false" customHeight="false" outlineLevel="0" collapsed="false">
      <c r="A30" s="44" t="s">
        <v>71</v>
      </c>
      <c r="B30" s="56" t="s">
        <v>72</v>
      </c>
      <c r="C30" s="57" t="s">
        <v>73</v>
      </c>
      <c r="D30" s="49" t="n">
        <f aca="false">2956960/1.2/1000</f>
        <v>2464.13333333333</v>
      </c>
      <c r="E30" s="50"/>
      <c r="F30" s="50"/>
      <c r="G30" s="50"/>
      <c r="H30" s="50"/>
      <c r="I30" s="50"/>
      <c r="J30" s="49" t="n">
        <f aca="false">(3472000-285040-230000)/1.2/1000</f>
        <v>2464.13333333333</v>
      </c>
      <c r="K30" s="50"/>
      <c r="L30" s="49" t="n">
        <f aca="false">D30</f>
        <v>2464.13333333333</v>
      </c>
      <c r="M30" s="49" t="n">
        <f aca="false">L30</f>
        <v>2464.13333333333</v>
      </c>
      <c r="N30" s="50"/>
      <c r="O30" s="50"/>
      <c r="P30" s="50"/>
      <c r="Q30" s="51" t="n">
        <v>32.4</v>
      </c>
      <c r="R30" s="51"/>
      <c r="S30" s="51" t="n">
        <v>131976</v>
      </c>
      <c r="T30" s="51"/>
      <c r="U30" s="51" t="n">
        <v>911.95</v>
      </c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</row>
    <row r="31" customFormat="false" ht="51" hidden="false" customHeight="false" outlineLevel="0" collapsed="false">
      <c r="A31" s="44" t="s">
        <v>74</v>
      </c>
      <c r="B31" s="56" t="s">
        <v>75</v>
      </c>
      <c r="C31" s="57" t="s">
        <v>62</v>
      </c>
      <c r="D31" s="49" t="n">
        <f aca="false">173.11404/1.2</f>
        <v>144.2617</v>
      </c>
      <c r="E31" s="50"/>
      <c r="F31" s="50"/>
      <c r="G31" s="50"/>
      <c r="H31" s="50"/>
      <c r="I31" s="50"/>
      <c r="J31" s="49" t="n">
        <f aca="false">173.11404/1.2</f>
        <v>144.2617</v>
      </c>
      <c r="K31" s="50"/>
      <c r="L31" s="49" t="n">
        <f aca="false">D31</f>
        <v>144.2617</v>
      </c>
      <c r="M31" s="49" t="n">
        <f aca="false">L31</f>
        <v>144.2617</v>
      </c>
      <c r="N31" s="50"/>
      <c r="O31" s="50"/>
      <c r="P31" s="50"/>
      <c r="Q31" s="51" t="n">
        <v>0.6</v>
      </c>
      <c r="R31" s="51"/>
      <c r="S31" s="51" t="n">
        <v>41160</v>
      </c>
      <c r="T31" s="51"/>
      <c r="U31" s="51" t="n">
        <v>316.42</v>
      </c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</row>
    <row r="32" customFormat="false" ht="51" hidden="false" customHeight="false" outlineLevel="0" collapsed="false">
      <c r="A32" s="44" t="s">
        <v>76</v>
      </c>
      <c r="B32" s="56" t="s">
        <v>77</v>
      </c>
      <c r="C32" s="57" t="s">
        <v>62</v>
      </c>
      <c r="D32" s="58" t="n">
        <v>34.04537</v>
      </c>
      <c r="E32" s="58" t="n">
        <f aca="false">D32</f>
        <v>34.04537</v>
      </c>
      <c r="F32" s="50"/>
      <c r="G32" s="50"/>
      <c r="H32" s="50"/>
      <c r="I32" s="50"/>
      <c r="J32" s="50"/>
      <c r="K32" s="50"/>
      <c r="L32" s="49" t="n">
        <f aca="false">D32</f>
        <v>34.04537</v>
      </c>
      <c r="M32" s="49" t="n">
        <f aca="false">L32</f>
        <v>34.04537</v>
      </c>
      <c r="N32" s="50"/>
      <c r="O32" s="50"/>
      <c r="P32" s="50"/>
      <c r="Q32" s="51"/>
      <c r="R32" s="51"/>
      <c r="S32" s="51"/>
      <c r="T32" s="51"/>
      <c r="U32" s="51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</row>
    <row r="33" customFormat="false" ht="63.75" hidden="false" customHeight="false" outlineLevel="0" collapsed="false">
      <c r="A33" s="44" t="s">
        <v>78</v>
      </c>
      <c r="B33" s="59" t="s">
        <v>79</v>
      </c>
      <c r="C33" s="57" t="s">
        <v>80</v>
      </c>
      <c r="D33" s="49" t="n">
        <f aca="false">E33+J33</f>
        <v>2509.24806666667</v>
      </c>
      <c r="E33" s="58" t="n">
        <f aca="false">4.272+13.9/1.2+15+12.3464</f>
        <v>43.2017333333333</v>
      </c>
      <c r="F33" s="50"/>
      <c r="G33" s="50"/>
      <c r="H33" s="50"/>
      <c r="I33" s="50"/>
      <c r="J33" s="49" t="n">
        <f aca="false">2959.2556/1.2</f>
        <v>2466.04633333333</v>
      </c>
      <c r="K33" s="50"/>
      <c r="L33" s="49" t="n">
        <f aca="false">D33</f>
        <v>2509.24806666667</v>
      </c>
      <c r="M33" s="49" t="n">
        <f aca="false">L33</f>
        <v>2509.24806666667</v>
      </c>
      <c r="N33" s="50"/>
      <c r="O33" s="50"/>
      <c r="P33" s="50"/>
      <c r="Q33" s="51" t="n">
        <v>120</v>
      </c>
      <c r="R33" s="51"/>
      <c r="S33" s="51" t="n">
        <v>2190</v>
      </c>
      <c r="T33" s="51"/>
      <c r="U33" s="51" t="n">
        <v>250.62</v>
      </c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</row>
    <row r="34" customFormat="false" ht="63.75" hidden="false" customHeight="false" outlineLevel="0" collapsed="false">
      <c r="A34" s="44" t="s">
        <v>81</v>
      </c>
      <c r="B34" s="60" t="s">
        <v>82</v>
      </c>
      <c r="C34" s="57" t="s">
        <v>83</v>
      </c>
      <c r="D34" s="49" t="n">
        <f aca="false">E34+J34</f>
        <v>406.706758333333</v>
      </c>
      <c r="E34" s="58" t="n">
        <f aca="false">8+4.80343/1.2+12.3464</f>
        <v>24.3492583333333</v>
      </c>
      <c r="F34" s="50"/>
      <c r="G34" s="50"/>
      <c r="H34" s="50"/>
      <c r="I34" s="50"/>
      <c r="J34" s="49" t="n">
        <f aca="false">458829/1.2/1000</f>
        <v>382.3575</v>
      </c>
      <c r="K34" s="50"/>
      <c r="L34" s="49" t="n">
        <f aca="false">D34</f>
        <v>406.706758333333</v>
      </c>
      <c r="M34" s="49" t="n">
        <f aca="false">L34</f>
        <v>406.706758333333</v>
      </c>
      <c r="N34" s="50"/>
      <c r="O34" s="50"/>
      <c r="P34" s="50"/>
      <c r="Q34" s="51" t="n">
        <v>108</v>
      </c>
      <c r="R34" s="51"/>
      <c r="S34" s="51"/>
      <c r="T34" s="51"/>
      <c r="U34" s="51" t="n">
        <v>45</v>
      </c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</row>
    <row r="35" customFormat="false" ht="63.75" hidden="false" customHeight="false" outlineLevel="0" collapsed="false">
      <c r="A35" s="44" t="s">
        <v>84</v>
      </c>
      <c r="B35" s="61" t="s">
        <v>85</v>
      </c>
      <c r="C35" s="57" t="s">
        <v>86</v>
      </c>
      <c r="D35" s="49" t="n">
        <f aca="false">E35+J35</f>
        <v>9822.4951</v>
      </c>
      <c r="E35" s="58" t="n">
        <f aca="false">68.88+60+36.312/1.2+15+12.3464</f>
        <v>186.4864</v>
      </c>
      <c r="F35" s="50"/>
      <c r="G35" s="50"/>
      <c r="H35" s="50"/>
      <c r="I35" s="50"/>
      <c r="J35" s="49" t="n">
        <f aca="false">(11557589.39+5621.05)/1.2/1000</f>
        <v>9636.0087</v>
      </c>
      <c r="K35" s="50"/>
      <c r="L35" s="49" t="n">
        <f aca="false">D35</f>
        <v>9822.4951</v>
      </c>
      <c r="M35" s="49" t="n">
        <f aca="false">L35</f>
        <v>9822.4951</v>
      </c>
      <c r="N35" s="50"/>
      <c r="O35" s="50"/>
      <c r="P35" s="50"/>
      <c r="Q35" s="51" t="n">
        <v>673.2</v>
      </c>
      <c r="R35" s="51"/>
      <c r="S35" s="51"/>
      <c r="T35" s="51"/>
      <c r="U35" s="51" t="n">
        <v>175</v>
      </c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</row>
    <row r="36" customFormat="false" ht="76.5" hidden="false" customHeight="false" outlineLevel="0" collapsed="false">
      <c r="A36" s="44" t="s">
        <v>87</v>
      </c>
      <c r="B36" s="47" t="s">
        <v>88</v>
      </c>
      <c r="C36" s="57" t="s">
        <v>89</v>
      </c>
      <c r="D36" s="49" t="n">
        <f aca="false">725221/1.2/1000</f>
        <v>604.350833333333</v>
      </c>
      <c r="E36" s="50"/>
      <c r="F36" s="50"/>
      <c r="G36" s="50"/>
      <c r="H36" s="50"/>
      <c r="I36" s="50"/>
      <c r="J36" s="49" t="n">
        <f aca="false">(750000-24779)/1.2/1000</f>
        <v>604.350833333333</v>
      </c>
      <c r="K36" s="50"/>
      <c r="L36" s="49" t="n">
        <f aca="false">D36</f>
        <v>604.350833333333</v>
      </c>
      <c r="M36" s="49" t="n">
        <f aca="false">L36</f>
        <v>604.350833333333</v>
      </c>
      <c r="N36" s="50"/>
      <c r="O36" s="50"/>
      <c r="P36" s="50"/>
      <c r="Q36" s="51"/>
      <c r="R36" s="51"/>
      <c r="S36" s="51"/>
      <c r="T36" s="51"/>
      <c r="U36" s="51" t="n">
        <v>0</v>
      </c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</row>
    <row r="37" customFormat="false" ht="12.75" hidden="false" customHeight="true" outlineLevel="0" collapsed="false">
      <c r="A37" s="62" t="s">
        <v>90</v>
      </c>
      <c r="B37" s="62"/>
      <c r="C37" s="62"/>
      <c r="D37" s="63" t="n">
        <f aca="false">SUM(D22:D36)</f>
        <v>25081.2236566667</v>
      </c>
      <c r="E37" s="63" t="n">
        <f aca="false">SUM(E22:E36)</f>
        <v>1434.22359</v>
      </c>
      <c r="F37" s="63" t="n">
        <f aca="false">SUM(F22:F36)</f>
        <v>0</v>
      </c>
      <c r="G37" s="63" t="n">
        <f aca="false">SUM(G22:G36)</f>
        <v>0</v>
      </c>
      <c r="H37" s="63" t="n">
        <f aca="false">SUM(H22:H36)</f>
        <v>0</v>
      </c>
      <c r="I37" s="63" t="n">
        <f aca="false">SUM(I22:I36)</f>
        <v>0</v>
      </c>
      <c r="J37" s="63" t="n">
        <f aca="false">SUM(J22:J36)</f>
        <v>23647.0000666667</v>
      </c>
      <c r="K37" s="63" t="n">
        <f aca="false">SUM(K22:K36)</f>
        <v>0</v>
      </c>
      <c r="L37" s="63" t="n">
        <f aca="false">SUM(L22:L36)</f>
        <v>25081.2236566667</v>
      </c>
      <c r="M37" s="49" t="n">
        <f aca="false">L37</f>
        <v>25081.2236566667</v>
      </c>
      <c r="N37" s="63" t="n">
        <f aca="false">SUM(N22:N36)</f>
        <v>0</v>
      </c>
      <c r="O37" s="63" t="n">
        <f aca="false">SUM(O22:O36)</f>
        <v>0</v>
      </c>
      <c r="P37" s="63" t="n">
        <f aca="false">SUM(P22:P36)</f>
        <v>0</v>
      </c>
      <c r="Q37" s="63" t="n">
        <f aca="false">SUM(Q22:Q36)</f>
        <v>1537.7</v>
      </c>
      <c r="R37" s="63" t="n">
        <f aca="false">SUM(R22:R36)</f>
        <v>0</v>
      </c>
      <c r="S37" s="64" t="n">
        <f aca="false">SUM(S22:S36)</f>
        <v>307302</v>
      </c>
      <c r="T37" s="63" t="n">
        <f aca="false">SUM(T22:T36)</f>
        <v>0</v>
      </c>
      <c r="U37" s="63" t="n">
        <f aca="false">SUM(U22:U36)</f>
        <v>8198.26</v>
      </c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</row>
    <row r="38" customFormat="false" ht="12.75" hidden="false" customHeight="true" outlineLevel="0" collapsed="false">
      <c r="A38" s="44" t="s">
        <v>91</v>
      </c>
      <c r="B38" s="46" t="s">
        <v>9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 t="n">
        <f aca="false">L38</f>
        <v>0</v>
      </c>
      <c r="N38" s="46"/>
      <c r="O38" s="46"/>
      <c r="P38" s="46"/>
      <c r="Q38" s="46"/>
      <c r="R38" s="46"/>
      <c r="S38" s="46"/>
      <c r="T38" s="46"/>
      <c r="U38" s="46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</row>
    <row r="39" customFormat="false" ht="51" hidden="false" customHeight="false" outlineLevel="0" collapsed="false">
      <c r="A39" s="44" t="s">
        <v>93</v>
      </c>
      <c r="B39" s="47" t="s">
        <v>94</v>
      </c>
      <c r="C39" s="48" t="s">
        <v>95</v>
      </c>
      <c r="D39" s="49" t="n">
        <f aca="false">878/1.2</f>
        <v>731.666666666667</v>
      </c>
      <c r="E39" s="49" t="n">
        <f aca="false">878/1.2</f>
        <v>731.666666666667</v>
      </c>
      <c r="F39" s="50"/>
      <c r="G39" s="50"/>
      <c r="H39" s="50"/>
      <c r="I39" s="50"/>
      <c r="J39" s="50"/>
      <c r="K39" s="50"/>
      <c r="L39" s="49" t="n">
        <f aca="false">D39</f>
        <v>731.666666666667</v>
      </c>
      <c r="M39" s="49" t="n">
        <f aca="false">L39</f>
        <v>731.666666666667</v>
      </c>
      <c r="N39" s="50"/>
      <c r="O39" s="50"/>
      <c r="P39" s="50"/>
      <c r="Q39" s="51" t="n">
        <v>8.4</v>
      </c>
      <c r="R39" s="51"/>
      <c r="S39" s="51"/>
      <c r="T39" s="51"/>
      <c r="U39" s="65" t="n">
        <v>1000.6</v>
      </c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</row>
    <row r="40" customFormat="false" ht="51" hidden="false" customHeight="false" outlineLevel="0" collapsed="false">
      <c r="A40" s="44" t="s">
        <v>96</v>
      </c>
      <c r="B40" s="56" t="s">
        <v>97</v>
      </c>
      <c r="C40" s="48" t="s">
        <v>62</v>
      </c>
      <c r="D40" s="49" t="n">
        <f aca="false">440000/1200</f>
        <v>366.666666666667</v>
      </c>
      <c r="E40" s="50"/>
      <c r="F40" s="50"/>
      <c r="G40" s="50"/>
      <c r="H40" s="50"/>
      <c r="I40" s="50"/>
      <c r="J40" s="49" t="n">
        <f aca="false">440000/1000/1.2</f>
        <v>366.666666666667</v>
      </c>
      <c r="K40" s="50"/>
      <c r="L40" s="49" t="n">
        <f aca="false">D40</f>
        <v>366.666666666667</v>
      </c>
      <c r="M40" s="49" t="n">
        <f aca="false">L40</f>
        <v>366.666666666667</v>
      </c>
      <c r="N40" s="50"/>
      <c r="O40" s="50"/>
      <c r="P40" s="50"/>
      <c r="Q40" s="51"/>
      <c r="R40" s="51"/>
      <c r="S40" s="51"/>
      <c r="T40" s="51"/>
      <c r="U40" s="65" t="n">
        <v>0</v>
      </c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</row>
    <row r="41" customFormat="false" ht="25.5" hidden="false" customHeight="false" outlineLevel="0" collapsed="false">
      <c r="A41" s="44" t="s">
        <v>98</v>
      </c>
      <c r="B41" s="66" t="s">
        <v>99</v>
      </c>
      <c r="C41" s="67" t="s">
        <v>62</v>
      </c>
      <c r="D41" s="49" t="n">
        <f aca="false">49/1.2</f>
        <v>40.8333333333333</v>
      </c>
      <c r="E41" s="49" t="n">
        <f aca="false">49/1.2</f>
        <v>40.8333333333333</v>
      </c>
      <c r="F41" s="50"/>
      <c r="G41" s="50"/>
      <c r="H41" s="50"/>
      <c r="I41" s="50"/>
      <c r="J41" s="50"/>
      <c r="K41" s="50"/>
      <c r="L41" s="49" t="n">
        <f aca="false">D41</f>
        <v>40.8333333333333</v>
      </c>
      <c r="M41" s="49" t="n">
        <f aca="false">L41</f>
        <v>40.8333333333333</v>
      </c>
      <c r="N41" s="50"/>
      <c r="O41" s="50"/>
      <c r="P41" s="50"/>
      <c r="Q41" s="51" t="n">
        <v>93.6</v>
      </c>
      <c r="R41" s="51"/>
      <c r="S41" s="51"/>
      <c r="T41" s="51"/>
      <c r="U41" s="65" t="n">
        <v>5.24</v>
      </c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</row>
    <row r="42" customFormat="false" ht="12.75" hidden="false" customHeight="true" outlineLevel="0" collapsed="false">
      <c r="A42" s="42" t="s">
        <v>100</v>
      </c>
      <c r="B42" s="42" t="n">
        <f aca="false">SUM(B39:B41)</f>
        <v>0</v>
      </c>
      <c r="C42" s="42" t="n">
        <f aca="false">SUM(C39:C41)</f>
        <v>0</v>
      </c>
      <c r="D42" s="63" t="n">
        <f aca="false">SUM(D39:D41)</f>
        <v>1139.16666666667</v>
      </c>
      <c r="E42" s="63" t="n">
        <f aca="false">SUM(E39:E41)</f>
        <v>772.5</v>
      </c>
      <c r="F42" s="63" t="n">
        <f aca="false">SUM(F39:F41)</f>
        <v>0</v>
      </c>
      <c r="G42" s="63" t="n">
        <f aca="false">SUM(G39:G41)</f>
        <v>0</v>
      </c>
      <c r="H42" s="63" t="n">
        <f aca="false">SUM(H39:H41)</f>
        <v>0</v>
      </c>
      <c r="I42" s="63" t="n">
        <f aca="false">SUM(I39:I41)</f>
        <v>0</v>
      </c>
      <c r="J42" s="63" t="n">
        <f aca="false">SUM(J39:J41)</f>
        <v>366.666666666667</v>
      </c>
      <c r="K42" s="63" t="n">
        <f aca="false">SUM(K39:K41)</f>
        <v>0</v>
      </c>
      <c r="L42" s="63" t="n">
        <f aca="false">SUM(L39:L41)</f>
        <v>1139.16666666667</v>
      </c>
      <c r="M42" s="63" t="n">
        <f aca="false">SUM(M39:M41)</f>
        <v>1139.16666666667</v>
      </c>
      <c r="N42" s="63" t="n">
        <f aca="false">SUM(N39:N41)</f>
        <v>0</v>
      </c>
      <c r="O42" s="63" t="n">
        <f aca="false">SUM(O39:O41)</f>
        <v>0</v>
      </c>
      <c r="P42" s="63" t="n">
        <f aca="false">SUM(P39:P41)</f>
        <v>0</v>
      </c>
      <c r="Q42" s="63" t="n">
        <f aca="false">SUM(Q39:Q41)</f>
        <v>102</v>
      </c>
      <c r="R42" s="63"/>
      <c r="S42" s="63" t="n">
        <f aca="false">SUM(S39:S41)</f>
        <v>0</v>
      </c>
      <c r="T42" s="63" t="n">
        <f aca="false">SUM(T39:T41)</f>
        <v>0</v>
      </c>
      <c r="U42" s="63" t="n">
        <f aca="false">SUM(U39:U41)</f>
        <v>1005.84</v>
      </c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</row>
    <row r="43" customFormat="false" ht="12.75" hidden="false" customHeight="true" outlineLevel="0" collapsed="false">
      <c r="A43" s="44" t="s">
        <v>101</v>
      </c>
      <c r="B43" s="68" t="s">
        <v>10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</row>
    <row r="44" customFormat="false" ht="12.75" hidden="false" customHeight="true" outlineLevel="0" collapsed="false">
      <c r="A44" s="42" t="s">
        <v>103</v>
      </c>
      <c r="B44" s="42"/>
      <c r="C44" s="42"/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9" t="n">
        <v>0</v>
      </c>
      <c r="R44" s="63"/>
      <c r="S44" s="64" t="n">
        <v>0</v>
      </c>
      <c r="T44" s="63" t="n">
        <v>0</v>
      </c>
      <c r="U44" s="63" t="n">
        <v>0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</row>
    <row r="45" customFormat="false" ht="12.75" hidden="false" customHeight="true" outlineLevel="0" collapsed="false">
      <c r="A45" s="44" t="s">
        <v>104</v>
      </c>
      <c r="B45" s="68" t="s">
        <v>105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</row>
    <row r="46" customFormat="false" ht="51" hidden="false" customHeight="false" outlineLevel="0" collapsed="false">
      <c r="A46" s="44" t="s">
        <v>106</v>
      </c>
      <c r="B46" s="55" t="s">
        <v>107</v>
      </c>
      <c r="C46" s="53" t="s">
        <v>62</v>
      </c>
      <c r="D46" s="49" t="n">
        <f aca="false">E46+J46</f>
        <v>1534.8464</v>
      </c>
      <c r="E46" s="53" t="n">
        <f aca="false">95+15+12.3464</f>
        <v>122.3464</v>
      </c>
      <c r="F46" s="70"/>
      <c r="G46" s="70"/>
      <c r="H46" s="70"/>
      <c r="I46" s="70"/>
      <c r="J46" s="49" t="n">
        <f aca="false">1695000/1200</f>
        <v>1412.5</v>
      </c>
      <c r="K46" s="70"/>
      <c r="L46" s="49" t="n">
        <f aca="false">D46</f>
        <v>1534.8464</v>
      </c>
      <c r="M46" s="49" t="n">
        <f aca="false">L46</f>
        <v>1534.8464</v>
      </c>
      <c r="N46" s="70"/>
      <c r="O46" s="70"/>
      <c r="P46" s="70"/>
      <c r="Q46" s="71"/>
      <c r="R46" s="71"/>
      <c r="S46" s="71"/>
      <c r="T46" s="71"/>
      <c r="U46" s="71" t="n">
        <v>0</v>
      </c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</row>
    <row r="47" customFormat="false" ht="12.75" hidden="false" customHeight="true" outlineLevel="0" collapsed="false">
      <c r="A47" s="42" t="s">
        <v>108</v>
      </c>
      <c r="B47" s="42" t="n">
        <f aca="false">SUM(B46:B46)</f>
        <v>0</v>
      </c>
      <c r="C47" s="42" t="n">
        <f aca="false">SUM(C46:C46)</f>
        <v>0</v>
      </c>
      <c r="D47" s="63" t="n">
        <f aca="false">SUM(D46:D46)</f>
        <v>1534.8464</v>
      </c>
      <c r="E47" s="63" t="n">
        <f aca="false">SUM(E46:E46)</f>
        <v>122.3464</v>
      </c>
      <c r="F47" s="63" t="n">
        <f aca="false">SUM(F46:F46)</f>
        <v>0</v>
      </c>
      <c r="G47" s="63" t="n">
        <f aca="false">SUM(G46:G46)</f>
        <v>0</v>
      </c>
      <c r="H47" s="63" t="n">
        <f aca="false">SUM(H46:H46)</f>
        <v>0</v>
      </c>
      <c r="I47" s="63" t="n">
        <f aca="false">SUM(I46:I46)</f>
        <v>0</v>
      </c>
      <c r="J47" s="63" t="n">
        <f aca="false">SUM(J46:J46)</f>
        <v>1412.5</v>
      </c>
      <c r="K47" s="63" t="n">
        <f aca="false">SUM(K46:K46)</f>
        <v>0</v>
      </c>
      <c r="L47" s="63" t="n">
        <f aca="false">SUM(L46:L46)</f>
        <v>1534.8464</v>
      </c>
      <c r="M47" s="63" t="n">
        <f aca="false">SUM(M46:M46)</f>
        <v>1534.8464</v>
      </c>
      <c r="N47" s="63" t="n">
        <v>0</v>
      </c>
      <c r="O47" s="63" t="n">
        <v>0</v>
      </c>
      <c r="P47" s="63" t="n">
        <v>0</v>
      </c>
      <c r="Q47" s="69" t="n">
        <v>0</v>
      </c>
      <c r="R47" s="63"/>
      <c r="S47" s="64" t="n">
        <v>0</v>
      </c>
      <c r="T47" s="63" t="n">
        <v>0</v>
      </c>
      <c r="U47" s="63" t="n">
        <v>0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</row>
    <row r="48" customFormat="false" ht="12.75" hidden="false" customHeight="true" outlineLevel="0" collapsed="false">
      <c r="A48" s="44" t="s">
        <v>109</v>
      </c>
      <c r="B48" s="68" t="s">
        <v>110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</row>
    <row r="49" customFormat="false" ht="63.75" hidden="false" customHeight="false" outlineLevel="0" collapsed="false">
      <c r="A49" s="44" t="s">
        <v>111</v>
      </c>
      <c r="B49" s="55" t="s">
        <v>112</v>
      </c>
      <c r="C49" s="48"/>
      <c r="D49" s="49" t="n">
        <f aca="false">1900/1.2</f>
        <v>1583.33333333333</v>
      </c>
      <c r="E49" s="49" t="n">
        <f aca="false">1900/1.2</f>
        <v>1583.33333333333</v>
      </c>
      <c r="F49" s="71"/>
      <c r="G49" s="71"/>
      <c r="H49" s="71"/>
      <c r="I49" s="71"/>
      <c r="J49" s="71"/>
      <c r="K49" s="71"/>
      <c r="L49" s="49" t="n">
        <f aca="false">D49</f>
        <v>1583.33333333333</v>
      </c>
      <c r="M49" s="49" t="n">
        <f aca="false">L49</f>
        <v>1583.33333333333</v>
      </c>
      <c r="N49" s="71"/>
      <c r="O49" s="71"/>
      <c r="P49" s="71"/>
      <c r="Q49" s="71"/>
      <c r="R49" s="71"/>
      <c r="S49" s="71"/>
      <c r="T49" s="71"/>
      <c r="U49" s="49" t="n">
        <v>0</v>
      </c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</row>
    <row r="50" customFormat="false" ht="38.25" hidden="false" customHeight="false" outlineLevel="0" collapsed="false">
      <c r="A50" s="44" t="s">
        <v>113</v>
      </c>
      <c r="B50" s="55" t="s">
        <v>114</v>
      </c>
      <c r="C50" s="72" t="s">
        <v>62</v>
      </c>
      <c r="D50" s="49" t="n">
        <f aca="false">540000/1.2/1000</f>
        <v>450</v>
      </c>
      <c r="E50" s="49" t="n">
        <v>450</v>
      </c>
      <c r="F50" s="71"/>
      <c r="G50" s="71"/>
      <c r="H50" s="71"/>
      <c r="I50" s="71"/>
      <c r="J50" s="49"/>
      <c r="K50" s="71"/>
      <c r="L50" s="49" t="n">
        <f aca="false">D50</f>
        <v>450</v>
      </c>
      <c r="M50" s="49" t="n">
        <f aca="false">L50</f>
        <v>450</v>
      </c>
      <c r="N50" s="71"/>
      <c r="O50" s="71"/>
      <c r="P50" s="71"/>
      <c r="Q50" s="71"/>
      <c r="R50" s="71"/>
      <c r="S50" s="71"/>
      <c r="T50" s="71"/>
      <c r="U50" s="49" t="n">
        <v>0</v>
      </c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</row>
    <row r="51" customFormat="false" ht="140.25" hidden="false" customHeight="false" outlineLevel="0" collapsed="false">
      <c r="A51" s="44" t="s">
        <v>115</v>
      </c>
      <c r="B51" s="73" t="s">
        <v>116</v>
      </c>
      <c r="C51" s="58" t="s">
        <v>117</v>
      </c>
      <c r="D51" s="49" t="n">
        <f aca="false">1341.39-56.115-182.54-450+260.046</f>
        <v>912.781</v>
      </c>
      <c r="E51" s="49" t="n">
        <f aca="false">D51-F51</f>
        <v>912.781</v>
      </c>
      <c r="F51" s="71"/>
      <c r="G51" s="71"/>
      <c r="H51" s="71"/>
      <c r="I51" s="71"/>
      <c r="J51" s="71"/>
      <c r="K51" s="71"/>
      <c r="L51" s="49" t="n">
        <f aca="false">D51</f>
        <v>912.781</v>
      </c>
      <c r="M51" s="49" t="n">
        <f aca="false">L51</f>
        <v>912.781</v>
      </c>
      <c r="N51" s="71"/>
      <c r="O51" s="71"/>
      <c r="P51" s="71"/>
      <c r="Q51" s="71"/>
      <c r="R51" s="71"/>
      <c r="S51" s="71"/>
      <c r="T51" s="71"/>
      <c r="U51" s="49" t="n">
        <v>0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</row>
    <row r="52" s="5" customFormat="true" ht="12.75" hidden="false" customHeight="true" outlineLevel="0" collapsed="false">
      <c r="A52" s="42" t="s">
        <v>118</v>
      </c>
      <c r="B52" s="42"/>
      <c r="C52" s="42"/>
      <c r="D52" s="63" t="n">
        <f aca="false">SUM(D49:D51)</f>
        <v>2946.11433333333</v>
      </c>
      <c r="E52" s="63" t="n">
        <f aca="false">SUM(E49:E51)</f>
        <v>2946.11433333333</v>
      </c>
      <c r="F52" s="63" t="n">
        <f aca="false">SUM(F49:F51)</f>
        <v>0</v>
      </c>
      <c r="G52" s="63" t="n">
        <f aca="false">SUM(G49:G51)</f>
        <v>0</v>
      </c>
      <c r="H52" s="63" t="n">
        <f aca="false">SUM(H49:H51)</f>
        <v>0</v>
      </c>
      <c r="I52" s="63" t="n">
        <f aca="false">SUM(I49:I51)</f>
        <v>0</v>
      </c>
      <c r="J52" s="63" t="n">
        <f aca="false">SUM(J49:J51)</f>
        <v>0</v>
      </c>
      <c r="K52" s="63" t="n">
        <f aca="false">SUM(K49:K51)</f>
        <v>0</v>
      </c>
      <c r="L52" s="63" t="n">
        <f aca="false">SUM(L49:L51)</f>
        <v>2946.11433333333</v>
      </c>
      <c r="M52" s="63" t="n">
        <f aca="false">SUM(M49:M51)</f>
        <v>2946.11433333333</v>
      </c>
      <c r="N52" s="63" t="n">
        <f aca="false">SUM(N49)</f>
        <v>0</v>
      </c>
      <c r="O52" s="63" t="n">
        <f aca="false">SUM(O49)</f>
        <v>0</v>
      </c>
      <c r="P52" s="63" t="n">
        <f aca="false">SUM(P49)</f>
        <v>0</v>
      </c>
      <c r="Q52" s="69" t="n">
        <v>0</v>
      </c>
      <c r="R52" s="63"/>
      <c r="S52" s="64" t="n">
        <v>0</v>
      </c>
      <c r="T52" s="63" t="n">
        <v>0</v>
      </c>
      <c r="U52" s="63" t="n">
        <v>0</v>
      </c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</row>
    <row r="53" s="5" customFormat="true" ht="12.75" hidden="false" customHeight="true" outlineLevel="0" collapsed="false">
      <c r="A53" s="44" t="s">
        <v>119</v>
      </c>
      <c r="B53" s="68" t="s">
        <v>120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</row>
    <row r="54" s="5" customFormat="true" ht="12.75" hidden="false" customHeight="false" outlineLevel="0" collapsed="false">
      <c r="A54" s="44" t="s">
        <v>121</v>
      </c>
      <c r="B54" s="75"/>
      <c r="C54" s="58"/>
      <c r="D54" s="76"/>
      <c r="E54" s="49" t="n">
        <f aca="false">D54</f>
        <v>0</v>
      </c>
      <c r="F54" s="71"/>
      <c r="G54" s="71"/>
      <c r="H54" s="71"/>
      <c r="I54" s="71"/>
      <c r="J54" s="71"/>
      <c r="K54" s="71"/>
      <c r="L54" s="49" t="n">
        <f aca="false">D54</f>
        <v>0</v>
      </c>
      <c r="M54" s="49" t="n">
        <f aca="false">D54</f>
        <v>0</v>
      </c>
      <c r="N54" s="71"/>
      <c r="O54" s="71"/>
      <c r="P54" s="71"/>
      <c r="Q54" s="71"/>
      <c r="R54" s="71"/>
      <c r="S54" s="71"/>
      <c r="T54" s="71"/>
      <c r="U54" s="71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</row>
    <row r="55" s="5" customFormat="true" ht="12.75" hidden="false" customHeight="true" outlineLevel="0" collapsed="false">
      <c r="A55" s="42" t="s">
        <v>122</v>
      </c>
      <c r="B55" s="42"/>
      <c r="C55" s="42"/>
      <c r="D55" s="63" t="n">
        <f aca="false">SUM(D54)</f>
        <v>0</v>
      </c>
      <c r="E55" s="63" t="n">
        <f aca="false">SUM(E54)</f>
        <v>0</v>
      </c>
      <c r="F55" s="63" t="n">
        <f aca="false">SUM(F54)</f>
        <v>0</v>
      </c>
      <c r="G55" s="63" t="n">
        <f aca="false">SUM(G54)</f>
        <v>0</v>
      </c>
      <c r="H55" s="63" t="n">
        <f aca="false">SUM(H54)</f>
        <v>0</v>
      </c>
      <c r="I55" s="63" t="n">
        <f aca="false">SUM(I54)</f>
        <v>0</v>
      </c>
      <c r="J55" s="63" t="n">
        <f aca="false">SUM(J54)</f>
        <v>0</v>
      </c>
      <c r="K55" s="63" t="n">
        <f aca="false">SUM(K54)</f>
        <v>0</v>
      </c>
      <c r="L55" s="63" t="n">
        <f aca="false">SUM(L54)</f>
        <v>0</v>
      </c>
      <c r="M55" s="63" t="n">
        <f aca="false">SUM(M54)</f>
        <v>0</v>
      </c>
      <c r="N55" s="63" t="n">
        <f aca="false">SUM(N54)</f>
        <v>0</v>
      </c>
      <c r="O55" s="63" t="n">
        <f aca="false">SUM(O54)</f>
        <v>0</v>
      </c>
      <c r="P55" s="63" t="n">
        <f aca="false">SUM(P54)</f>
        <v>0</v>
      </c>
      <c r="Q55" s="63" t="n">
        <f aca="false">SUM(Q54)</f>
        <v>0</v>
      </c>
      <c r="R55" s="63"/>
      <c r="S55" s="64" t="n">
        <f aca="false">SUM(S54)</f>
        <v>0</v>
      </c>
      <c r="T55" s="63" t="n">
        <f aca="false">SUM(T54)</f>
        <v>0</v>
      </c>
      <c r="U55" s="63" t="n">
        <v>0</v>
      </c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</row>
    <row r="56" s="5" customFormat="true" ht="12.75" hidden="false" customHeight="true" outlineLevel="0" collapsed="false">
      <c r="A56" s="44" t="s">
        <v>123</v>
      </c>
      <c r="B56" s="68" t="s">
        <v>124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</row>
    <row r="57" s="5" customFormat="true" ht="12.75" hidden="false" customHeight="true" outlineLevel="0" collapsed="false">
      <c r="A57" s="42" t="s">
        <v>125</v>
      </c>
      <c r="B57" s="42"/>
      <c r="C57" s="42"/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9" t="n">
        <v>0</v>
      </c>
      <c r="R57" s="63"/>
      <c r="S57" s="64" t="n">
        <v>0</v>
      </c>
      <c r="T57" s="63" t="n">
        <v>0</v>
      </c>
      <c r="U57" s="63" t="n">
        <v>0</v>
      </c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</row>
    <row r="58" s="5" customFormat="true" ht="12.75" hidden="false" customHeight="true" outlineLevel="0" collapsed="false">
      <c r="A58" s="44" t="s">
        <v>126</v>
      </c>
      <c r="B58" s="68" t="s">
        <v>127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</row>
    <row r="59" s="5" customFormat="true" ht="12.75" hidden="false" customHeight="false" outlineLevel="0" collapsed="false">
      <c r="A59" s="44" t="s">
        <v>128</v>
      </c>
      <c r="B59" s="77" t="s">
        <v>129</v>
      </c>
      <c r="C59" s="67" t="s">
        <v>73</v>
      </c>
      <c r="D59" s="49" t="n">
        <f aca="false">(40.716+22.8636+18.792+94.7+91.3+64)/1.2+56.115</f>
        <v>333.091333333333</v>
      </c>
      <c r="E59" s="49" t="n">
        <f aca="false">(40.716+22.8636+18.792+94.7+91.3+64)/1.2+56.115</f>
        <v>333.091333333333</v>
      </c>
      <c r="F59" s="71"/>
      <c r="G59" s="71"/>
      <c r="H59" s="71"/>
      <c r="I59" s="71"/>
      <c r="J59" s="71"/>
      <c r="K59" s="71"/>
      <c r="L59" s="49" t="n">
        <f aca="false">D59</f>
        <v>333.091333333333</v>
      </c>
      <c r="M59" s="49" t="n">
        <f aca="false">L59</f>
        <v>333.091333333333</v>
      </c>
      <c r="N59" s="71"/>
      <c r="O59" s="71"/>
      <c r="P59" s="71"/>
      <c r="Q59" s="71"/>
      <c r="R59" s="71"/>
      <c r="S59" s="71"/>
      <c r="T59" s="71"/>
      <c r="U59" s="49" t="n">
        <v>0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</row>
    <row r="60" s="5" customFormat="true" ht="25.5" hidden="false" customHeight="false" outlineLevel="0" collapsed="false">
      <c r="A60" s="44" t="s">
        <v>130</v>
      </c>
      <c r="B60" s="73" t="s">
        <v>131</v>
      </c>
      <c r="C60" s="58" t="s">
        <v>132</v>
      </c>
      <c r="D60" s="76" t="n">
        <v>53.61</v>
      </c>
      <c r="E60" s="76" t="n">
        <f aca="false">D60</f>
        <v>53.61</v>
      </c>
      <c r="F60" s="71"/>
      <c r="G60" s="71"/>
      <c r="H60" s="71"/>
      <c r="I60" s="71"/>
      <c r="J60" s="71"/>
      <c r="K60" s="71"/>
      <c r="L60" s="49" t="n">
        <f aca="false">D60</f>
        <v>53.61</v>
      </c>
      <c r="M60" s="49" t="n">
        <f aca="false">L60</f>
        <v>53.61</v>
      </c>
      <c r="N60" s="71"/>
      <c r="O60" s="71"/>
      <c r="P60" s="71"/>
      <c r="Q60" s="71"/>
      <c r="R60" s="71"/>
      <c r="S60" s="71"/>
      <c r="T60" s="71"/>
      <c r="U60" s="49" t="n">
        <v>0</v>
      </c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</row>
    <row r="61" s="5" customFormat="true" ht="24" hidden="false" customHeight="false" outlineLevel="0" collapsed="false">
      <c r="A61" s="44" t="s">
        <v>133</v>
      </c>
      <c r="B61" s="55" t="s">
        <v>134</v>
      </c>
      <c r="C61" s="48" t="s">
        <v>135</v>
      </c>
      <c r="D61" s="49" t="n">
        <f aca="false">51+46-18</f>
        <v>79</v>
      </c>
      <c r="E61" s="49" t="n">
        <f aca="false">D61</f>
        <v>79</v>
      </c>
      <c r="F61" s="71"/>
      <c r="G61" s="71"/>
      <c r="H61" s="71"/>
      <c r="I61" s="71"/>
      <c r="J61" s="71"/>
      <c r="K61" s="71"/>
      <c r="L61" s="49" t="n">
        <f aca="false">D61</f>
        <v>79</v>
      </c>
      <c r="M61" s="49" t="n">
        <f aca="false">L61</f>
        <v>79</v>
      </c>
      <c r="N61" s="71"/>
      <c r="O61" s="71"/>
      <c r="P61" s="71"/>
      <c r="Q61" s="71"/>
      <c r="R61" s="71"/>
      <c r="S61" s="71"/>
      <c r="T61" s="71"/>
      <c r="U61" s="49" t="n">
        <v>0</v>
      </c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</row>
    <row r="62" s="5" customFormat="true" ht="51" hidden="false" customHeight="false" outlineLevel="0" collapsed="false">
      <c r="A62" s="44" t="s">
        <v>136</v>
      </c>
      <c r="B62" s="55" t="s">
        <v>137</v>
      </c>
      <c r="C62" s="48" t="s">
        <v>138</v>
      </c>
      <c r="D62" s="49" t="n">
        <f aca="false">66810/1000</f>
        <v>66.81</v>
      </c>
      <c r="E62" s="76"/>
      <c r="F62" s="71"/>
      <c r="G62" s="71"/>
      <c r="H62" s="71"/>
      <c r="I62" s="71"/>
      <c r="J62" s="49" t="n">
        <f aca="false">66810/1000</f>
        <v>66.81</v>
      </c>
      <c r="K62" s="71"/>
      <c r="L62" s="49" t="n">
        <f aca="false">D62</f>
        <v>66.81</v>
      </c>
      <c r="M62" s="49" t="n">
        <f aca="false">L62</f>
        <v>66.81</v>
      </c>
      <c r="N62" s="71"/>
      <c r="O62" s="71"/>
      <c r="P62" s="71"/>
      <c r="Q62" s="71"/>
      <c r="R62" s="71"/>
      <c r="S62" s="71"/>
      <c r="T62" s="71"/>
      <c r="U62" s="49" t="n">
        <v>0</v>
      </c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</row>
    <row r="63" s="5" customFormat="true" ht="51" hidden="false" customHeight="false" outlineLevel="0" collapsed="false">
      <c r="A63" s="44" t="s">
        <v>139</v>
      </c>
      <c r="B63" s="55" t="s">
        <v>140</v>
      </c>
      <c r="C63" s="48" t="s">
        <v>138</v>
      </c>
      <c r="D63" s="49" t="n">
        <f aca="false">121990/1000</f>
        <v>121.99</v>
      </c>
      <c r="E63" s="76"/>
      <c r="F63" s="71"/>
      <c r="G63" s="71"/>
      <c r="H63" s="71"/>
      <c r="I63" s="71"/>
      <c r="J63" s="49" t="n">
        <f aca="false">121990/1000</f>
        <v>121.99</v>
      </c>
      <c r="K63" s="71"/>
      <c r="L63" s="49" t="n">
        <f aca="false">D63</f>
        <v>121.99</v>
      </c>
      <c r="M63" s="49" t="n">
        <f aca="false">L63</f>
        <v>121.99</v>
      </c>
      <c r="N63" s="71"/>
      <c r="O63" s="71"/>
      <c r="P63" s="71"/>
      <c r="Q63" s="71"/>
      <c r="R63" s="71"/>
      <c r="S63" s="71"/>
      <c r="T63" s="71"/>
      <c r="U63" s="49" t="n">
        <v>0</v>
      </c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</row>
    <row r="64" s="5" customFormat="true" ht="51" hidden="false" customHeight="false" outlineLevel="0" collapsed="false">
      <c r="A64" s="44" t="s">
        <v>141</v>
      </c>
      <c r="B64" s="55" t="s">
        <v>142</v>
      </c>
      <c r="C64" s="48" t="s">
        <v>138</v>
      </c>
      <c r="D64" s="49" t="n">
        <f aca="false">81200/1000</f>
        <v>81.2</v>
      </c>
      <c r="E64" s="76"/>
      <c r="F64" s="71"/>
      <c r="G64" s="71"/>
      <c r="H64" s="71"/>
      <c r="I64" s="71"/>
      <c r="J64" s="49" t="n">
        <f aca="false">81200/1000</f>
        <v>81.2</v>
      </c>
      <c r="K64" s="71"/>
      <c r="L64" s="49" t="n">
        <f aca="false">D64</f>
        <v>81.2</v>
      </c>
      <c r="M64" s="49" t="n">
        <f aca="false">L64</f>
        <v>81.2</v>
      </c>
      <c r="N64" s="71"/>
      <c r="O64" s="71"/>
      <c r="P64" s="71"/>
      <c r="Q64" s="71"/>
      <c r="R64" s="71"/>
      <c r="S64" s="71"/>
      <c r="T64" s="71"/>
      <c r="U64" s="49" t="n">
        <v>0</v>
      </c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</row>
    <row r="65" s="5" customFormat="true" ht="76.5" hidden="false" customHeight="false" outlineLevel="0" collapsed="false">
      <c r="A65" s="44" t="s">
        <v>143</v>
      </c>
      <c r="B65" s="78" t="s">
        <v>144</v>
      </c>
      <c r="C65" s="48" t="s">
        <v>138</v>
      </c>
      <c r="D65" s="49" t="n">
        <f aca="false">126.11321/1.2</f>
        <v>105.094341666667</v>
      </c>
      <c r="E65" s="49" t="n">
        <f aca="false">D65</f>
        <v>105.094341666667</v>
      </c>
      <c r="F65" s="71"/>
      <c r="G65" s="71"/>
      <c r="H65" s="71"/>
      <c r="I65" s="71"/>
      <c r="J65" s="71"/>
      <c r="K65" s="71"/>
      <c r="L65" s="49" t="n">
        <f aca="false">D65</f>
        <v>105.094341666667</v>
      </c>
      <c r="M65" s="49" t="n">
        <f aca="false">L65</f>
        <v>105.094341666667</v>
      </c>
      <c r="N65" s="71"/>
      <c r="O65" s="71"/>
      <c r="P65" s="71"/>
      <c r="Q65" s="71"/>
      <c r="R65" s="71"/>
      <c r="S65" s="71"/>
      <c r="T65" s="71"/>
      <c r="U65" s="49" t="n">
        <v>0</v>
      </c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</row>
    <row r="66" s="5" customFormat="true" ht="76.5" hidden="false" customHeight="false" outlineLevel="0" collapsed="false">
      <c r="A66" s="44" t="s">
        <v>145</v>
      </c>
      <c r="B66" s="78" t="s">
        <v>146</v>
      </c>
      <c r="C66" s="48" t="s">
        <v>138</v>
      </c>
      <c r="D66" s="49" t="n">
        <f aca="false">132.146/1.2</f>
        <v>110.121666666667</v>
      </c>
      <c r="E66" s="49" t="n">
        <f aca="false">D66</f>
        <v>110.121666666667</v>
      </c>
      <c r="F66" s="71"/>
      <c r="G66" s="71"/>
      <c r="H66" s="71"/>
      <c r="I66" s="71"/>
      <c r="J66" s="71"/>
      <c r="K66" s="71"/>
      <c r="L66" s="49" t="n">
        <f aca="false">D66</f>
        <v>110.121666666667</v>
      </c>
      <c r="M66" s="49" t="n">
        <f aca="false">L66</f>
        <v>110.121666666667</v>
      </c>
      <c r="N66" s="71"/>
      <c r="O66" s="71"/>
      <c r="P66" s="71"/>
      <c r="Q66" s="71"/>
      <c r="R66" s="71"/>
      <c r="S66" s="71"/>
      <c r="T66" s="71"/>
      <c r="U66" s="49" t="n">
        <v>0</v>
      </c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</row>
    <row r="67" s="5" customFormat="true" ht="12.75" hidden="false" customHeight="true" outlineLevel="0" collapsed="false">
      <c r="A67" s="62" t="s">
        <v>147</v>
      </c>
      <c r="B67" s="62"/>
      <c r="C67" s="62"/>
      <c r="D67" s="63" t="n">
        <f aca="false">SUM(D59:D66)</f>
        <v>950.917341666667</v>
      </c>
      <c r="E67" s="63" t="n">
        <f aca="false">SUM(E59:E66)</f>
        <v>680.917341666667</v>
      </c>
      <c r="F67" s="63" t="n">
        <f aca="false">SUM(F59:F66)</f>
        <v>0</v>
      </c>
      <c r="G67" s="63" t="n">
        <f aca="false">SUM(G59:G66)</f>
        <v>0</v>
      </c>
      <c r="H67" s="63" t="n">
        <f aca="false">SUM(H59:H66)</f>
        <v>0</v>
      </c>
      <c r="I67" s="63" t="n">
        <f aca="false">SUM(I59:I66)</f>
        <v>0</v>
      </c>
      <c r="J67" s="63" t="n">
        <f aca="false">SUM(J59:J66)</f>
        <v>270</v>
      </c>
      <c r="K67" s="63" t="n">
        <f aca="false">SUM(K59:K66)</f>
        <v>0</v>
      </c>
      <c r="L67" s="63" t="n">
        <f aca="false">SUM(L59:L66)</f>
        <v>950.917341666667</v>
      </c>
      <c r="M67" s="63" t="n">
        <f aca="false">SUM(M59:M66)</f>
        <v>950.917341666667</v>
      </c>
      <c r="N67" s="63" t="n">
        <f aca="false">SUM(N59:N66)</f>
        <v>0</v>
      </c>
      <c r="O67" s="63" t="n">
        <f aca="false">SUM(O59:O66)</f>
        <v>0</v>
      </c>
      <c r="P67" s="63" t="n">
        <f aca="false">SUM(P59:P66)</f>
        <v>0</v>
      </c>
      <c r="Q67" s="63" t="n">
        <f aca="false">SUM(Q59:Q66)</f>
        <v>0</v>
      </c>
      <c r="R67" s="63"/>
      <c r="S67" s="64" t="n">
        <f aca="false">SUM(S59:S66)</f>
        <v>0</v>
      </c>
      <c r="T67" s="63" t="n">
        <f aca="false">SUM(T59:T66)</f>
        <v>0</v>
      </c>
      <c r="U67" s="63" t="n">
        <f aca="false">SUM(U59:U66)</f>
        <v>0</v>
      </c>
      <c r="V67" s="52"/>
      <c r="W67" s="52"/>
      <c r="X67" s="52"/>
      <c r="Y67" s="52"/>
      <c r="Z67" s="52"/>
      <c r="AA67" s="52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</row>
    <row r="68" s="5" customFormat="true" ht="12.75" hidden="false" customHeight="true" outlineLevel="0" collapsed="false">
      <c r="A68" s="42" t="s">
        <v>148</v>
      </c>
      <c r="B68" s="42"/>
      <c r="C68" s="42" t="n">
        <f aca="false">C67+C57+C55+C52+C47+C44+C42+C37</f>
        <v>0</v>
      </c>
      <c r="D68" s="79" t="n">
        <f aca="false">D67+D57+D55+D52+D47+D44+D42+D37</f>
        <v>31652.2683983333</v>
      </c>
      <c r="E68" s="79" t="n">
        <f aca="false">E67+E57+E55+E52+E47+E44+E42+E37</f>
        <v>5956.101665</v>
      </c>
      <c r="F68" s="79" t="n">
        <f aca="false">F67+F57+F55+F52+F47+F44+F42+F37</f>
        <v>0</v>
      </c>
      <c r="G68" s="80" t="n">
        <f aca="false">G67+G57+G55+G52+G47+G44+G42+G37</f>
        <v>0</v>
      </c>
      <c r="H68" s="80" t="n">
        <f aca="false">H67+H57+H55+H52+H47+H44+H42+H37</f>
        <v>0</v>
      </c>
      <c r="I68" s="80" t="n">
        <f aca="false">I67+I57+I55+I52+I47+I44+I42+I37</f>
        <v>0</v>
      </c>
      <c r="J68" s="79" t="n">
        <f aca="false">J67+J57+J55+J52+J47+J44+J42+J37</f>
        <v>25696.1667333333</v>
      </c>
      <c r="K68" s="80" t="n">
        <f aca="false">K67+K57+K55+K52+K47+K44+K42+K37</f>
        <v>0</v>
      </c>
      <c r="L68" s="79" t="n">
        <f aca="false">L67+L57+L55+L52+L47+L44+L42+L37</f>
        <v>31652.2683983333</v>
      </c>
      <c r="M68" s="79" t="n">
        <f aca="false">M67+M57+M55+M52+M47+M44+M42+M37</f>
        <v>31652.2683983333</v>
      </c>
      <c r="N68" s="79" t="n">
        <f aca="false">N67+N57+N55+N52+N47+N44+N42+N37</f>
        <v>0</v>
      </c>
      <c r="O68" s="79" t="n">
        <f aca="false">O67+O57+O55+O52+O47+O44+O42+O37</f>
        <v>0</v>
      </c>
      <c r="P68" s="79" t="n">
        <f aca="false">P67+P57+P55+P52+P47+P44+P42+P37</f>
        <v>0</v>
      </c>
      <c r="Q68" s="79" t="n">
        <f aca="false">Q67+Q57+Q55+Q52+Q47+Q44+Q42+Q37</f>
        <v>1639.7</v>
      </c>
      <c r="R68" s="80"/>
      <c r="S68" s="81" t="n">
        <f aca="false">S67+S57+S55+S52+S47+S44+S42+S37</f>
        <v>307302</v>
      </c>
      <c r="T68" s="79" t="n">
        <f aca="false">T67+T57+T55+T52+T47+T44+T42+T37</f>
        <v>0</v>
      </c>
      <c r="U68" s="79" t="n">
        <f aca="false">U67+U57+U55+U52+U47+U44+U42+U37</f>
        <v>9204.1</v>
      </c>
      <c r="V68" s="52"/>
      <c r="W68" s="52"/>
      <c r="X68" s="52"/>
      <c r="Y68" s="52"/>
      <c r="Z68" s="52"/>
      <c r="AA68" s="52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</row>
    <row r="69" customFormat="false" ht="12.75" hidden="false" customHeight="true" outlineLevel="0" collapsed="false">
      <c r="A69" s="42" t="s">
        <v>149</v>
      </c>
      <c r="B69" s="42" t="e">
        <f aca="false">B68+#REF!</f>
        <v>#REF!</v>
      </c>
      <c r="C69" s="42" t="e">
        <f aca="false">C68+#REF!</f>
        <v>#REF!</v>
      </c>
      <c r="D69" s="82" t="n">
        <f aca="false">D68</f>
        <v>31652.2683983333</v>
      </c>
      <c r="E69" s="82" t="n">
        <f aca="false">E68</f>
        <v>5956.101665</v>
      </c>
      <c r="F69" s="82" t="n">
        <f aca="false">F68</f>
        <v>0</v>
      </c>
      <c r="G69" s="82" t="n">
        <f aca="false">G68</f>
        <v>0</v>
      </c>
      <c r="H69" s="82" t="n">
        <f aca="false">H68</f>
        <v>0</v>
      </c>
      <c r="I69" s="82" t="n">
        <f aca="false">I68</f>
        <v>0</v>
      </c>
      <c r="J69" s="82" t="n">
        <f aca="false">J68</f>
        <v>25696.1667333333</v>
      </c>
      <c r="K69" s="82" t="n">
        <f aca="false">K68</f>
        <v>0</v>
      </c>
      <c r="L69" s="82" t="n">
        <f aca="false">L68</f>
        <v>31652.2683983333</v>
      </c>
      <c r="M69" s="82" t="n">
        <f aca="false">M68</f>
        <v>31652.2683983333</v>
      </c>
      <c r="N69" s="82" t="n">
        <f aca="false">N68</f>
        <v>0</v>
      </c>
      <c r="O69" s="82" t="n">
        <f aca="false">O68</f>
        <v>0</v>
      </c>
      <c r="P69" s="82" t="n">
        <f aca="false">P68</f>
        <v>0</v>
      </c>
      <c r="Q69" s="82" t="n">
        <f aca="false">Q68</f>
        <v>1639.7</v>
      </c>
      <c r="R69" s="82"/>
      <c r="S69" s="82" t="n">
        <f aca="false">S68</f>
        <v>307302</v>
      </c>
      <c r="T69" s="82" t="n">
        <f aca="false">T68</f>
        <v>0</v>
      </c>
      <c r="U69" s="82" t="n">
        <f aca="false">U68</f>
        <v>9204.1</v>
      </c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IV69" s="83"/>
    </row>
    <row r="70" customFormat="false" ht="12.75" hidden="false" customHeight="true" outlineLevel="0" collapsed="false">
      <c r="A70" s="84" t="s">
        <v>150</v>
      </c>
      <c r="B70" s="85" t="s">
        <v>151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</row>
    <row r="71" customFormat="false" ht="12.75" hidden="false" customHeight="true" outlineLevel="0" collapsed="false">
      <c r="A71" s="44" t="s">
        <v>152</v>
      </c>
      <c r="B71" s="85" t="s">
        <v>153</v>
      </c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86"/>
      <c r="AG71" s="86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</row>
    <row r="72" customFormat="false" ht="12.75" hidden="false" customHeight="true" outlineLevel="0" collapsed="false">
      <c r="A72" s="44" t="s">
        <v>154</v>
      </c>
      <c r="B72" s="87" t="s">
        <v>48</v>
      </c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86"/>
      <c r="AG72" s="86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</row>
    <row r="73" customFormat="false" ht="38.25" hidden="false" customHeight="false" outlineLevel="0" collapsed="false">
      <c r="A73" s="44" t="s">
        <v>155</v>
      </c>
      <c r="B73" s="88" t="s">
        <v>156</v>
      </c>
      <c r="C73" s="58" t="s">
        <v>157</v>
      </c>
      <c r="D73" s="49" t="n">
        <f aca="false">1462.78+11.52+15+12.3464</f>
        <v>1501.6464</v>
      </c>
      <c r="E73" s="49" t="n">
        <f aca="false">D73</f>
        <v>1501.6464</v>
      </c>
      <c r="F73" s="49"/>
      <c r="G73" s="49"/>
      <c r="H73" s="49"/>
      <c r="I73" s="49"/>
      <c r="J73" s="49"/>
      <c r="K73" s="49"/>
      <c r="L73" s="49" t="n">
        <f aca="false">D73</f>
        <v>1501.6464</v>
      </c>
      <c r="M73" s="49" t="n">
        <f aca="false">L73</f>
        <v>1501.6464</v>
      </c>
      <c r="N73" s="49"/>
      <c r="O73" s="49"/>
      <c r="P73" s="49"/>
      <c r="Q73" s="49" t="n">
        <v>1.2</v>
      </c>
      <c r="R73" s="49"/>
      <c r="S73" s="54" t="n">
        <v>42895</v>
      </c>
      <c r="T73" s="49"/>
      <c r="U73" s="49" t="n">
        <v>17626.41</v>
      </c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86"/>
      <c r="AG73" s="86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</row>
    <row r="74" customFormat="false" ht="12.75" hidden="false" customHeight="true" outlineLevel="0" collapsed="false">
      <c r="A74" s="42" t="s">
        <v>158</v>
      </c>
      <c r="B74" s="42"/>
      <c r="C74" s="42" t="e">
        <f aca="false">SUM(#REF!)</f>
        <v>#REF!</v>
      </c>
      <c r="D74" s="63" t="n">
        <f aca="false">D73</f>
        <v>1501.6464</v>
      </c>
      <c r="E74" s="63" t="n">
        <f aca="false">E73</f>
        <v>1501.6464</v>
      </c>
      <c r="F74" s="63" t="n">
        <f aca="false">F73</f>
        <v>0</v>
      </c>
      <c r="G74" s="63" t="n">
        <f aca="false">G73</f>
        <v>0</v>
      </c>
      <c r="H74" s="63" t="n">
        <f aca="false">H73</f>
        <v>0</v>
      </c>
      <c r="I74" s="63" t="n">
        <f aca="false">I73</f>
        <v>0</v>
      </c>
      <c r="J74" s="63" t="n">
        <f aca="false">J73</f>
        <v>0</v>
      </c>
      <c r="K74" s="63" t="n">
        <f aca="false">K73</f>
        <v>0</v>
      </c>
      <c r="L74" s="63" t="n">
        <f aca="false">L73</f>
        <v>1501.6464</v>
      </c>
      <c r="M74" s="63" t="n">
        <f aca="false">M73</f>
        <v>1501.6464</v>
      </c>
      <c r="N74" s="63" t="n">
        <f aca="false">N73</f>
        <v>0</v>
      </c>
      <c r="O74" s="63" t="n">
        <f aca="false">O73</f>
        <v>0</v>
      </c>
      <c r="P74" s="63" t="n">
        <f aca="false">P73</f>
        <v>0</v>
      </c>
      <c r="Q74" s="63" t="n">
        <f aca="false">Q73</f>
        <v>1.2</v>
      </c>
      <c r="R74" s="63"/>
      <c r="S74" s="63" t="n">
        <f aca="false">S73</f>
        <v>42895</v>
      </c>
      <c r="T74" s="63" t="n">
        <f aca="false">T73</f>
        <v>0</v>
      </c>
      <c r="U74" s="63" t="n">
        <f aca="false">U73</f>
        <v>17626.41</v>
      </c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86"/>
      <c r="AG74" s="86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</row>
    <row r="75" customFormat="false" ht="12.75" hidden="false" customHeight="true" outlineLevel="0" collapsed="false">
      <c r="A75" s="44" t="s">
        <v>159</v>
      </c>
      <c r="B75" s="87" t="s">
        <v>92</v>
      </c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86"/>
      <c r="AG75" s="86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</row>
    <row r="76" customFormat="false" ht="12.75" hidden="false" customHeight="false" outlineLevel="0" collapsed="false">
      <c r="A76" s="44"/>
      <c r="B76" s="87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90"/>
      <c r="R76" s="90"/>
      <c r="S76" s="90"/>
      <c r="T76" s="90"/>
      <c r="U76" s="90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86"/>
      <c r="AG76" s="86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</row>
    <row r="77" customFormat="false" ht="12.75" hidden="false" customHeight="true" outlineLevel="0" collapsed="false">
      <c r="A77" s="42" t="s">
        <v>160</v>
      </c>
      <c r="B77" s="42"/>
      <c r="C77" s="42"/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e">
        <f aca="false">#REF!</f>
        <v>#REF!</v>
      </c>
      <c r="P77" s="91" t="n">
        <v>0</v>
      </c>
      <c r="Q77" s="91" t="n">
        <v>0</v>
      </c>
      <c r="R77" s="91"/>
      <c r="S77" s="91" t="n">
        <v>0</v>
      </c>
      <c r="T77" s="91" t="n">
        <v>0</v>
      </c>
      <c r="U77" s="91" t="n">
        <v>0</v>
      </c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86"/>
      <c r="AG77" s="86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</row>
    <row r="78" customFormat="false" ht="12.75" hidden="false" customHeight="true" outlineLevel="0" collapsed="false">
      <c r="A78" s="44" t="s">
        <v>161</v>
      </c>
      <c r="B78" s="92" t="s">
        <v>110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86"/>
      <c r="AG78" s="86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</row>
    <row r="79" customFormat="false" ht="12.75" hidden="false" customHeight="false" outlineLevel="0" collapsed="false">
      <c r="A79" s="44" t="s">
        <v>162</v>
      </c>
      <c r="B79" s="73"/>
      <c r="C79" s="58"/>
      <c r="D79" s="93"/>
      <c r="E79" s="76"/>
      <c r="F79" s="71"/>
      <c r="G79" s="71"/>
      <c r="H79" s="71"/>
      <c r="I79" s="71"/>
      <c r="J79" s="71"/>
      <c r="K79" s="71"/>
      <c r="L79" s="49" t="n">
        <f aca="false">D79</f>
        <v>0</v>
      </c>
      <c r="M79" s="49" t="n">
        <f aca="false">D79</f>
        <v>0</v>
      </c>
      <c r="N79" s="71"/>
      <c r="O79" s="71"/>
      <c r="P79" s="71"/>
      <c r="Q79" s="71"/>
      <c r="R79" s="71"/>
      <c r="S79" s="71"/>
      <c r="T79" s="71"/>
      <c r="U79" s="71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86"/>
      <c r="AG79" s="86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</row>
    <row r="80" customFormat="false" ht="12.75" hidden="false" customHeight="true" outlineLevel="0" collapsed="false">
      <c r="A80" s="42" t="s">
        <v>163</v>
      </c>
      <c r="B80" s="42"/>
      <c r="C80" s="42" t="n">
        <f aca="false">SUM(C78:C78)</f>
        <v>0</v>
      </c>
      <c r="D80" s="63" t="n">
        <f aca="false">SUM(D79)</f>
        <v>0</v>
      </c>
      <c r="E80" s="63" t="n">
        <f aca="false">SUM(E79)</f>
        <v>0</v>
      </c>
      <c r="F80" s="63" t="n">
        <f aca="false">SUM(F79)</f>
        <v>0</v>
      </c>
      <c r="G80" s="63" t="n">
        <f aca="false">SUM(G79)</f>
        <v>0</v>
      </c>
      <c r="H80" s="63" t="n">
        <f aca="false">SUM(H79)</f>
        <v>0</v>
      </c>
      <c r="I80" s="63" t="n">
        <f aca="false">SUM(I79)</f>
        <v>0</v>
      </c>
      <c r="J80" s="63" t="n">
        <f aca="false">SUM(J79)</f>
        <v>0</v>
      </c>
      <c r="K80" s="63" t="n">
        <f aca="false">SUM(K79)</f>
        <v>0</v>
      </c>
      <c r="L80" s="63" t="n">
        <f aca="false">SUM(L79)</f>
        <v>0</v>
      </c>
      <c r="M80" s="63" t="n">
        <f aca="false">SUM(M79)</f>
        <v>0</v>
      </c>
      <c r="N80" s="63" t="n">
        <f aca="false">SUM(N79)</f>
        <v>0</v>
      </c>
      <c r="O80" s="63" t="n">
        <f aca="false">SUM(O79)</f>
        <v>0</v>
      </c>
      <c r="P80" s="63" t="n">
        <f aca="false">SUM(P79)</f>
        <v>0</v>
      </c>
      <c r="Q80" s="63" t="n">
        <f aca="false">SUM(Q79)</f>
        <v>0</v>
      </c>
      <c r="R80" s="63"/>
      <c r="S80" s="63" t="n">
        <f aca="false">SUM(S79)</f>
        <v>0</v>
      </c>
      <c r="T80" s="63" t="n">
        <f aca="false">SUM(T79)</f>
        <v>0</v>
      </c>
      <c r="U80" s="64" t="n">
        <f aca="false">SUM(U78:U78)</f>
        <v>0</v>
      </c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86"/>
      <c r="AG80" s="86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</row>
    <row r="81" customFormat="false" ht="12.75" hidden="false" customHeight="true" outlineLevel="0" collapsed="false">
      <c r="A81" s="44" t="s">
        <v>164</v>
      </c>
      <c r="B81" s="92" t="s">
        <v>120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86"/>
      <c r="AG81" s="86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</row>
    <row r="82" customFormat="false" ht="12.75" hidden="false" customHeight="true" outlineLevel="0" collapsed="false">
      <c r="A82" s="42" t="s">
        <v>165</v>
      </c>
      <c r="B82" s="42"/>
      <c r="C82" s="42" t="n">
        <f aca="false">SUM(C81:C81)</f>
        <v>0</v>
      </c>
      <c r="D82" s="91" t="n">
        <f aca="false">SUM(D81:D81)</f>
        <v>0</v>
      </c>
      <c r="E82" s="91" t="n">
        <f aca="false">SUM(E81:E81)</f>
        <v>0</v>
      </c>
      <c r="F82" s="91" t="n">
        <f aca="false">SUM(F81:F81)</f>
        <v>0</v>
      </c>
      <c r="G82" s="91" t="n">
        <f aca="false">SUM(G81:G81)</f>
        <v>0</v>
      </c>
      <c r="H82" s="91" t="n">
        <f aca="false">SUM(H81:H81)</f>
        <v>0</v>
      </c>
      <c r="I82" s="91" t="n">
        <f aca="false">SUM(I81:I81)</f>
        <v>0</v>
      </c>
      <c r="J82" s="91" t="n">
        <f aca="false">SUM(J81:J81)</f>
        <v>0</v>
      </c>
      <c r="K82" s="91" t="n">
        <f aca="false">SUM(K81:K81)</f>
        <v>0</v>
      </c>
      <c r="L82" s="91" t="n">
        <f aca="false">SUM(L81:L81)</f>
        <v>0</v>
      </c>
      <c r="M82" s="91" t="n">
        <f aca="false">SUM(M81:M81)</f>
        <v>0</v>
      </c>
      <c r="N82" s="91" t="n">
        <f aca="false">SUM(N81:N81)</f>
        <v>0</v>
      </c>
      <c r="O82" s="91" t="n">
        <f aca="false">SUM(O81:O81)</f>
        <v>0</v>
      </c>
      <c r="P82" s="91" t="n">
        <f aca="false">SUM(P81:P81)</f>
        <v>0</v>
      </c>
      <c r="Q82" s="91" t="n">
        <f aca="false">SUM(Q81:Q81)</f>
        <v>0</v>
      </c>
      <c r="R82" s="91"/>
      <c r="S82" s="91" t="n">
        <f aca="false">SUM(S81:S81)</f>
        <v>0</v>
      </c>
      <c r="T82" s="91" t="n">
        <f aca="false">SUM(T81:T81)</f>
        <v>0</v>
      </c>
      <c r="U82" s="91" t="n">
        <f aca="false">SUM(U81:U81)</f>
        <v>0</v>
      </c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86"/>
      <c r="AG82" s="86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2.75" hidden="false" customHeight="true" outlineLevel="0" collapsed="false">
      <c r="A83" s="44" t="s">
        <v>166</v>
      </c>
      <c r="B83" s="92" t="s">
        <v>124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86"/>
      <c r="AG83" s="86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</row>
    <row r="84" customFormat="false" ht="12.75" hidden="false" customHeight="false" outlineLevel="0" collapsed="false">
      <c r="A84" s="44" t="s">
        <v>167</v>
      </c>
      <c r="B84" s="55" t="s">
        <v>168</v>
      </c>
      <c r="C84" s="94" t="s">
        <v>62</v>
      </c>
      <c r="D84" s="95" t="n">
        <f aca="false">70.102/1.2</f>
        <v>58.4183333333333</v>
      </c>
      <c r="E84" s="95" t="n">
        <f aca="false">70.102/1.2</f>
        <v>58.4183333333333</v>
      </c>
      <c r="F84" s="49"/>
      <c r="G84" s="49"/>
      <c r="H84" s="49"/>
      <c r="I84" s="49"/>
      <c r="J84" s="49"/>
      <c r="K84" s="49"/>
      <c r="L84" s="49" t="n">
        <f aca="false">D84</f>
        <v>58.4183333333333</v>
      </c>
      <c r="M84" s="49" t="n">
        <f aca="false">L84</f>
        <v>58.4183333333333</v>
      </c>
      <c r="N84" s="49"/>
      <c r="O84" s="49"/>
      <c r="P84" s="49"/>
      <c r="Q84" s="49"/>
      <c r="R84" s="49"/>
      <c r="S84" s="54"/>
      <c r="T84" s="49"/>
      <c r="U84" s="49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86"/>
      <c r="AG84" s="86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25.5" hidden="false" customHeight="false" outlineLevel="0" collapsed="false">
      <c r="A85" s="44" t="s">
        <v>169</v>
      </c>
      <c r="B85" s="55" t="s">
        <v>170</v>
      </c>
      <c r="C85" s="48" t="s">
        <v>70</v>
      </c>
      <c r="D85" s="96" t="n">
        <f aca="false">209.88/1.2</f>
        <v>174.9</v>
      </c>
      <c r="E85" s="96" t="n">
        <f aca="false">209.88/1.2</f>
        <v>174.9</v>
      </c>
      <c r="F85" s="49"/>
      <c r="G85" s="49"/>
      <c r="H85" s="49"/>
      <c r="I85" s="49"/>
      <c r="J85" s="49"/>
      <c r="K85" s="49"/>
      <c r="L85" s="49" t="n">
        <f aca="false">D85</f>
        <v>174.9</v>
      </c>
      <c r="M85" s="49" t="n">
        <f aca="false">L85</f>
        <v>174.9</v>
      </c>
      <c r="N85" s="49"/>
      <c r="O85" s="49"/>
      <c r="P85" s="49"/>
      <c r="Q85" s="49" t="n">
        <v>8.4</v>
      </c>
      <c r="R85" s="49"/>
      <c r="S85" s="54" t="n">
        <v>36000</v>
      </c>
      <c r="T85" s="49"/>
      <c r="U85" s="49" t="n">
        <v>248.76</v>
      </c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86"/>
      <c r="AG85" s="86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IV85" s="83"/>
    </row>
    <row r="86" customFormat="false" ht="89.25" hidden="false" customHeight="false" outlineLevel="0" collapsed="false">
      <c r="A86" s="44" t="s">
        <v>171</v>
      </c>
      <c r="B86" s="97" t="s">
        <v>172</v>
      </c>
      <c r="C86" s="53"/>
      <c r="D86" s="49" t="n">
        <f aca="false">E86+J86</f>
        <v>3653.23965</v>
      </c>
      <c r="E86" s="49" t="n">
        <f aca="false">15.034+23.7791/1.2+148.3/1.2+15+12.3464</f>
        <v>185.77965</v>
      </c>
      <c r="F86" s="49"/>
      <c r="G86" s="49"/>
      <c r="H86" s="49"/>
      <c r="I86" s="49"/>
      <c r="J86" s="49" t="n">
        <f aca="false">(4575000-414048)/1.2/1000</f>
        <v>3467.46</v>
      </c>
      <c r="K86" s="49"/>
      <c r="L86" s="49" t="n">
        <f aca="false">D86</f>
        <v>3653.23965</v>
      </c>
      <c r="M86" s="49" t="n">
        <f aca="false">L86</f>
        <v>3653.23965</v>
      </c>
      <c r="N86" s="49"/>
      <c r="O86" s="49"/>
      <c r="P86" s="49"/>
      <c r="Q86" s="49" t="n">
        <v>121.2</v>
      </c>
      <c r="R86" s="49"/>
      <c r="S86" s="54"/>
      <c r="T86" s="49"/>
      <c r="U86" s="49" t="n">
        <v>360</v>
      </c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86"/>
      <c r="AG86" s="86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IV86" s="83"/>
    </row>
    <row r="87" customFormat="false" ht="89.25" hidden="false" customHeight="false" outlineLevel="0" collapsed="false">
      <c r="A87" s="44" t="s">
        <v>173</v>
      </c>
      <c r="B87" s="55" t="s">
        <v>174</v>
      </c>
      <c r="C87" s="48" t="s">
        <v>175</v>
      </c>
      <c r="D87" s="49" t="n">
        <f aca="false">E87+J87</f>
        <v>2120.22225</v>
      </c>
      <c r="E87" s="49" t="n">
        <f aca="false">28.465+4.80343/1.2+7.671+15+12.3464+1496.91/1.2</f>
        <v>1314.91025833333</v>
      </c>
      <c r="F87" s="49"/>
      <c r="G87" s="49"/>
      <c r="H87" s="49"/>
      <c r="I87" s="49"/>
      <c r="J87" s="49" t="n">
        <f aca="false">966374.39/1.2/1000</f>
        <v>805.311991666667</v>
      </c>
      <c r="K87" s="49"/>
      <c r="L87" s="49" t="n">
        <f aca="false">D87</f>
        <v>2120.22225</v>
      </c>
      <c r="M87" s="49" t="n">
        <f aca="false">L87</f>
        <v>2120.22225</v>
      </c>
      <c r="N87" s="49"/>
      <c r="O87" s="49"/>
      <c r="P87" s="49"/>
      <c r="Q87" s="49" t="n">
        <v>1.2</v>
      </c>
      <c r="R87" s="49"/>
      <c r="S87" s="54"/>
      <c r="T87" s="49"/>
      <c r="U87" s="49" t="n">
        <v>17330</v>
      </c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86"/>
      <c r="AG87" s="86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IV87" s="83"/>
    </row>
    <row r="88" customFormat="false" ht="102" hidden="false" customHeight="false" outlineLevel="0" collapsed="false">
      <c r="A88" s="44" t="s">
        <v>176</v>
      </c>
      <c r="B88" s="55" t="s">
        <v>177</v>
      </c>
      <c r="C88" s="48" t="s">
        <v>175</v>
      </c>
      <c r="D88" s="49" t="n">
        <f aca="false">E88+J88</f>
        <v>620.175591666667</v>
      </c>
      <c r="E88" s="98" t="n">
        <f aca="false">4.027/1.2+8.548+4.80343/1.2+207.69/1.2+15+12.3464</f>
        <v>216.328091666667</v>
      </c>
      <c r="F88" s="49"/>
      <c r="G88" s="49"/>
      <c r="H88" s="49"/>
      <c r="I88" s="49"/>
      <c r="J88" s="49" t="n">
        <f aca="false">484617/1.2/1000</f>
        <v>403.8475</v>
      </c>
      <c r="K88" s="49"/>
      <c r="L88" s="49" t="n">
        <f aca="false">D88</f>
        <v>620.175591666667</v>
      </c>
      <c r="M88" s="49" t="n">
        <f aca="false">L88</f>
        <v>620.175591666667</v>
      </c>
      <c r="N88" s="49"/>
      <c r="O88" s="49"/>
      <c r="P88" s="49"/>
      <c r="Q88" s="49" t="n">
        <v>99.6</v>
      </c>
      <c r="R88" s="49"/>
      <c r="S88" s="54"/>
      <c r="T88" s="49"/>
      <c r="U88" s="49" t="n">
        <v>75</v>
      </c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86"/>
      <c r="AG88" s="86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IV88" s="83"/>
    </row>
    <row r="89" customFormat="false" ht="12.75" hidden="false" customHeight="false" outlineLevel="0" collapsed="false">
      <c r="A89" s="44" t="s">
        <v>178</v>
      </c>
      <c r="B89" s="73" t="s">
        <v>179</v>
      </c>
      <c r="C89" s="53"/>
      <c r="D89" s="49" t="n">
        <f aca="false">1930000/1.2/1000</f>
        <v>1608.33333333333</v>
      </c>
      <c r="E89" s="49"/>
      <c r="F89" s="49"/>
      <c r="G89" s="49"/>
      <c r="H89" s="49"/>
      <c r="I89" s="49"/>
      <c r="J89" s="49" t="n">
        <f aca="false">1930000/1.2/1000</f>
        <v>1608.33333333333</v>
      </c>
      <c r="K89" s="49"/>
      <c r="L89" s="49" t="n">
        <f aca="false">D89</f>
        <v>1608.33333333333</v>
      </c>
      <c r="M89" s="49" t="n">
        <f aca="false">L89</f>
        <v>1608.33333333333</v>
      </c>
      <c r="N89" s="49"/>
      <c r="O89" s="49"/>
      <c r="P89" s="49"/>
      <c r="Q89" s="49" t="n">
        <v>154.8</v>
      </c>
      <c r="R89" s="49"/>
      <c r="S89" s="54" t="n">
        <v>18000</v>
      </c>
      <c r="T89" s="49"/>
      <c r="U89" s="49" t="n">
        <v>124.38</v>
      </c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86"/>
      <c r="AG89" s="86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IV89" s="83"/>
    </row>
    <row r="90" customFormat="false" ht="38.25" hidden="false" customHeight="false" outlineLevel="0" collapsed="false">
      <c r="A90" s="44" t="s">
        <v>180</v>
      </c>
      <c r="B90" s="56" t="s">
        <v>181</v>
      </c>
      <c r="C90" s="70" t="s">
        <v>182</v>
      </c>
      <c r="D90" s="49" t="n">
        <f aca="false">363.21636/1.2</f>
        <v>302.6803</v>
      </c>
      <c r="E90" s="49"/>
      <c r="F90" s="49"/>
      <c r="G90" s="49"/>
      <c r="H90" s="49"/>
      <c r="I90" s="49"/>
      <c r="J90" s="49" t="n">
        <f aca="false">363.216/1.2</f>
        <v>302.68</v>
      </c>
      <c r="K90" s="49"/>
      <c r="L90" s="49" t="n">
        <f aca="false">D90</f>
        <v>302.6803</v>
      </c>
      <c r="M90" s="49" t="n">
        <f aca="false">L90</f>
        <v>302.6803</v>
      </c>
      <c r="N90" s="49"/>
      <c r="O90" s="49"/>
      <c r="P90" s="49"/>
      <c r="Q90" s="49" t="n">
        <v>60</v>
      </c>
      <c r="R90" s="49"/>
      <c r="S90" s="54"/>
      <c r="T90" s="49"/>
      <c r="U90" s="49" t="n">
        <v>60.48</v>
      </c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86"/>
      <c r="AG90" s="86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IV90" s="83"/>
    </row>
    <row r="91" customFormat="false" ht="51" hidden="false" customHeight="false" outlineLevel="0" collapsed="false">
      <c r="A91" s="44" t="s">
        <v>183</v>
      </c>
      <c r="B91" s="55" t="s">
        <v>184</v>
      </c>
      <c r="C91" s="94"/>
      <c r="D91" s="96" t="n">
        <f aca="false">E91+J91</f>
        <v>540.668568333333</v>
      </c>
      <c r="E91" s="96" t="n">
        <f aca="false">59.25071+4.80343/1.2</f>
        <v>63.2535683333333</v>
      </c>
      <c r="F91" s="49"/>
      <c r="G91" s="49"/>
      <c r="H91" s="49"/>
      <c r="I91" s="49"/>
      <c r="J91" s="49" t="n">
        <f aca="false">572.898/1.2</f>
        <v>477.415</v>
      </c>
      <c r="K91" s="49"/>
      <c r="L91" s="49" t="n">
        <f aca="false">D91</f>
        <v>540.668568333333</v>
      </c>
      <c r="M91" s="49" t="n">
        <f aca="false">L91</f>
        <v>540.668568333333</v>
      </c>
      <c r="N91" s="49"/>
      <c r="O91" s="49"/>
      <c r="P91" s="49"/>
      <c r="Q91" s="49" t="n">
        <v>115.2</v>
      </c>
      <c r="R91" s="49"/>
      <c r="S91" s="54"/>
      <c r="T91" s="49"/>
      <c r="U91" s="49" t="n">
        <v>56.1</v>
      </c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86"/>
      <c r="AG91" s="86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IV91" s="83"/>
    </row>
    <row r="92" customFormat="false" ht="76.5" hidden="false" customHeight="false" outlineLevel="0" collapsed="false">
      <c r="A92" s="44" t="s">
        <v>185</v>
      </c>
      <c r="B92" s="97" t="s">
        <v>186</v>
      </c>
      <c r="C92" s="99"/>
      <c r="D92" s="49" t="n">
        <f aca="false">E92+J92</f>
        <v>2019.33140666667</v>
      </c>
      <c r="E92" s="76" t="n">
        <f aca="false">16.821+8.51044+10.21253/1.2+15+12.3464</f>
        <v>61.1882816666667</v>
      </c>
      <c r="F92" s="49"/>
      <c r="G92" s="49"/>
      <c r="H92" s="49"/>
      <c r="I92" s="49"/>
      <c r="J92" s="49" t="n">
        <f aca="false">2349.77175/1.2</f>
        <v>1958.143125</v>
      </c>
      <c r="K92" s="49"/>
      <c r="L92" s="49" t="n">
        <f aca="false">D92</f>
        <v>2019.33140666667</v>
      </c>
      <c r="M92" s="49" t="n">
        <f aca="false">L92</f>
        <v>2019.33140666667</v>
      </c>
      <c r="N92" s="49"/>
      <c r="O92" s="49"/>
      <c r="P92" s="49"/>
      <c r="Q92" s="49" t="n">
        <v>92.4</v>
      </c>
      <c r="R92" s="49"/>
      <c r="S92" s="54"/>
      <c r="T92" s="49"/>
      <c r="U92" s="49" t="n">
        <v>262.8</v>
      </c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86"/>
      <c r="AG92" s="86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IV92" s="83"/>
    </row>
    <row r="93" customFormat="false" ht="89.25" hidden="false" customHeight="false" outlineLevel="0" collapsed="false">
      <c r="A93" s="44" t="s">
        <v>187</v>
      </c>
      <c r="B93" s="55" t="s">
        <v>188</v>
      </c>
      <c r="C93" s="48" t="s">
        <v>189</v>
      </c>
      <c r="D93" s="98" t="n">
        <f aca="false">E93</f>
        <v>280.9464</v>
      </c>
      <c r="E93" s="98" t="n">
        <f aca="false">(249.38+4.22)*1.2/1.2+15+12.3464</f>
        <v>280.9464</v>
      </c>
      <c r="F93" s="49"/>
      <c r="G93" s="49"/>
      <c r="H93" s="49"/>
      <c r="I93" s="49"/>
      <c r="J93" s="49"/>
      <c r="K93" s="49"/>
      <c r="L93" s="49" t="n">
        <f aca="false">D93</f>
        <v>280.9464</v>
      </c>
      <c r="M93" s="49" t="n">
        <f aca="false">L93</f>
        <v>280.9464</v>
      </c>
      <c r="N93" s="49"/>
      <c r="O93" s="49"/>
      <c r="P93" s="49"/>
      <c r="Q93" s="49"/>
      <c r="R93" s="49"/>
      <c r="S93" s="54"/>
      <c r="T93" s="49"/>
      <c r="U93" s="49" t="n">
        <v>0</v>
      </c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86"/>
      <c r="AG93" s="86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IV93" s="83"/>
    </row>
    <row r="94" customFormat="false" ht="114.75" hidden="false" customHeight="false" outlineLevel="0" collapsed="false">
      <c r="A94" s="44" t="s">
        <v>190</v>
      </c>
      <c r="B94" s="100" t="s">
        <v>191</v>
      </c>
      <c r="C94" s="58" t="s">
        <v>192</v>
      </c>
      <c r="D94" s="49" t="n">
        <v>3025</v>
      </c>
      <c r="E94" s="49" t="n">
        <v>150</v>
      </c>
      <c r="F94" s="49"/>
      <c r="G94" s="49"/>
      <c r="H94" s="49"/>
      <c r="I94" s="49"/>
      <c r="J94" s="49" t="n">
        <v>2875</v>
      </c>
      <c r="K94" s="49"/>
      <c r="L94" s="49" t="n">
        <f aca="false">D94</f>
        <v>3025</v>
      </c>
      <c r="M94" s="49" t="n">
        <f aca="false">L94</f>
        <v>3025</v>
      </c>
      <c r="N94" s="49"/>
      <c r="O94" s="49"/>
      <c r="P94" s="49"/>
      <c r="Q94" s="49" t="n">
        <v>2.4</v>
      </c>
      <c r="R94" s="49"/>
      <c r="S94" s="54"/>
      <c r="T94" s="49"/>
      <c r="U94" s="49" t="n">
        <v>17330</v>
      </c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86"/>
      <c r="AG94" s="86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IV94" s="83"/>
    </row>
    <row r="95" customFormat="false" ht="76.5" hidden="false" customHeight="false" outlineLevel="0" collapsed="false">
      <c r="A95" s="44" t="s">
        <v>193</v>
      </c>
      <c r="B95" s="61" t="s">
        <v>194</v>
      </c>
      <c r="C95" s="53"/>
      <c r="D95" s="49" t="n">
        <f aca="false">E95+J95</f>
        <v>639.732708333333</v>
      </c>
      <c r="E95" s="49" t="n">
        <f aca="false">65-4.80343/1.2+15+12.3464</f>
        <v>88.3435416666667</v>
      </c>
      <c r="F95" s="49"/>
      <c r="G95" s="49"/>
      <c r="H95" s="49"/>
      <c r="I95" s="49"/>
      <c r="J95" s="49" t="n">
        <f aca="false">(1001010-339343)/1.2/1000</f>
        <v>551.389166666667</v>
      </c>
      <c r="K95" s="49"/>
      <c r="L95" s="49" t="n">
        <f aca="false">D95</f>
        <v>639.732708333333</v>
      </c>
      <c r="M95" s="49" t="n">
        <f aca="false">L95</f>
        <v>639.732708333333</v>
      </c>
      <c r="N95" s="49"/>
      <c r="O95" s="49"/>
      <c r="P95" s="49"/>
      <c r="Q95" s="49" t="n">
        <v>164.4</v>
      </c>
      <c r="R95" s="49"/>
      <c r="S95" s="54"/>
      <c r="T95" s="49"/>
      <c r="U95" s="49" t="n">
        <v>46.8</v>
      </c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86"/>
      <c r="AG95" s="86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IV95" s="83"/>
    </row>
    <row r="96" customFormat="false" ht="114.75" hidden="false" customHeight="false" outlineLevel="0" collapsed="false">
      <c r="A96" s="44" t="s">
        <v>195</v>
      </c>
      <c r="B96" s="101" t="s">
        <v>196</v>
      </c>
      <c r="C96" s="58" t="s">
        <v>51</v>
      </c>
      <c r="D96" s="49" t="n">
        <f aca="false">245.6/1.2</f>
        <v>204.666666666667</v>
      </c>
      <c r="E96" s="49" t="n">
        <f aca="false">D96</f>
        <v>204.666666666667</v>
      </c>
      <c r="F96" s="49"/>
      <c r="G96" s="49"/>
      <c r="H96" s="49"/>
      <c r="I96" s="49"/>
      <c r="J96" s="49"/>
      <c r="K96" s="49"/>
      <c r="L96" s="49" t="n">
        <f aca="false">D96</f>
        <v>204.666666666667</v>
      </c>
      <c r="M96" s="49" t="n">
        <f aca="false">L96</f>
        <v>204.666666666667</v>
      </c>
      <c r="N96" s="49"/>
      <c r="O96" s="49"/>
      <c r="P96" s="49"/>
      <c r="Q96" s="49" t="n">
        <v>8.4</v>
      </c>
      <c r="R96" s="49"/>
      <c r="S96" s="54" t="n">
        <v>42895</v>
      </c>
      <c r="T96" s="49"/>
      <c r="U96" s="49" t="n">
        <v>296.4</v>
      </c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86"/>
      <c r="AG96" s="86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IV96" s="83"/>
    </row>
    <row r="97" customFormat="false" ht="76.5" hidden="false" customHeight="false" outlineLevel="0" collapsed="false">
      <c r="A97" s="44" t="s">
        <v>197</v>
      </c>
      <c r="B97" s="102" t="s">
        <v>198</v>
      </c>
      <c r="C97" s="58" t="s">
        <v>199</v>
      </c>
      <c r="D97" s="49" t="n">
        <f aca="false">E97+J97</f>
        <v>5141.57204166667</v>
      </c>
      <c r="E97" s="98" t="n">
        <f aca="false">(259.051+210.83545)/1.2</f>
        <v>391.572041666667</v>
      </c>
      <c r="F97" s="49"/>
      <c r="G97" s="49"/>
      <c r="H97" s="49"/>
      <c r="I97" s="49"/>
      <c r="J97" s="49" t="n">
        <f aca="false">5700/1.2</f>
        <v>4750</v>
      </c>
      <c r="K97" s="49"/>
      <c r="L97" s="49" t="n">
        <f aca="false">D97</f>
        <v>5141.57204166667</v>
      </c>
      <c r="M97" s="49" t="n">
        <f aca="false">L97</f>
        <v>5141.57204166667</v>
      </c>
      <c r="N97" s="49"/>
      <c r="O97" s="49"/>
      <c r="P97" s="49"/>
      <c r="Q97" s="49" t="n">
        <v>16.8</v>
      </c>
      <c r="R97" s="49"/>
      <c r="S97" s="54" t="n">
        <v>728080</v>
      </c>
      <c r="T97" s="49"/>
      <c r="U97" s="49" t="n">
        <v>3695.833</v>
      </c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86"/>
      <c r="AG97" s="86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IV97" s="83"/>
    </row>
    <row r="98" customFormat="false" ht="12.75" hidden="false" customHeight="true" outlineLevel="0" collapsed="false">
      <c r="A98" s="42" t="s">
        <v>200</v>
      </c>
      <c r="B98" s="42" t="n">
        <f aca="false">SUM(B84:B97)</f>
        <v>0</v>
      </c>
      <c r="C98" s="42" t="n">
        <f aca="false">SUM(C84:C97)</f>
        <v>0</v>
      </c>
      <c r="D98" s="63" t="n">
        <f aca="false">SUM(D84:D97)</f>
        <v>20389.88725</v>
      </c>
      <c r="E98" s="63" t="n">
        <f aca="false">SUM(E84:E97)</f>
        <v>3190.30683333333</v>
      </c>
      <c r="F98" s="63" t="n">
        <f aca="false">SUM(F84:F97)</f>
        <v>0</v>
      </c>
      <c r="G98" s="63" t="n">
        <f aca="false">SUM(G84:G97)</f>
        <v>0</v>
      </c>
      <c r="H98" s="63" t="n">
        <f aca="false">SUM(H84:H97)</f>
        <v>0</v>
      </c>
      <c r="I98" s="63" t="n">
        <f aca="false">SUM(I84:I97)</f>
        <v>0</v>
      </c>
      <c r="J98" s="63" t="n">
        <f aca="false">SUM(J84:J97)</f>
        <v>17199.5801166667</v>
      </c>
      <c r="K98" s="63" t="n">
        <f aca="false">SUM(K84:K97)</f>
        <v>0</v>
      </c>
      <c r="L98" s="63" t="n">
        <f aca="false">SUM(L84:L97)</f>
        <v>20389.88725</v>
      </c>
      <c r="M98" s="63" t="n">
        <f aca="false">SUM(M84:M97)</f>
        <v>20389.88725</v>
      </c>
      <c r="N98" s="63" t="n">
        <f aca="false">SUM(N84:N97)</f>
        <v>0</v>
      </c>
      <c r="O98" s="63" t="n">
        <f aca="false">SUM(O84:O97)</f>
        <v>0</v>
      </c>
      <c r="P98" s="63" t="n">
        <f aca="false">SUM(P84:P97)</f>
        <v>0</v>
      </c>
      <c r="Q98" s="63" t="n">
        <f aca="false">SUM(Q84:Q97)</f>
        <v>844.8</v>
      </c>
      <c r="R98" s="63"/>
      <c r="S98" s="64" t="n">
        <f aca="false">SUM(S84:S97)</f>
        <v>824975</v>
      </c>
      <c r="T98" s="63" t="n">
        <f aca="false">SUM(T84:T97)</f>
        <v>0</v>
      </c>
      <c r="U98" s="63" t="n">
        <f aca="false">SUM(U84:U97)</f>
        <v>39886.553</v>
      </c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86"/>
      <c r="AG98" s="86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IV98" s="83"/>
    </row>
    <row r="99" customFormat="false" ht="12.75" hidden="false" customHeight="true" outlineLevel="0" collapsed="false">
      <c r="A99" s="44" t="s">
        <v>201</v>
      </c>
      <c r="B99" s="92" t="s">
        <v>127</v>
      </c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86"/>
      <c r="AG99" s="86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</row>
    <row r="100" customFormat="false" ht="140.25" hidden="false" customHeight="false" outlineLevel="0" collapsed="false">
      <c r="A100" s="44" t="s">
        <v>202</v>
      </c>
      <c r="B100" s="73" t="s">
        <v>116</v>
      </c>
      <c r="C100" s="58" t="s">
        <v>117</v>
      </c>
      <c r="D100" s="103" t="n">
        <f aca="false">427.14-72.06+123.555</f>
        <v>478.635</v>
      </c>
      <c r="E100" s="49" t="n">
        <f aca="false">D100-F100</f>
        <v>478.635</v>
      </c>
      <c r="F100" s="104"/>
      <c r="G100" s="104"/>
      <c r="H100" s="104"/>
      <c r="I100" s="104"/>
      <c r="J100" s="104"/>
      <c r="K100" s="104"/>
      <c r="L100" s="49" t="n">
        <f aca="false">D100</f>
        <v>478.635</v>
      </c>
      <c r="M100" s="49" t="n">
        <f aca="false">L100</f>
        <v>478.635</v>
      </c>
      <c r="N100" s="104"/>
      <c r="O100" s="104"/>
      <c r="P100" s="104"/>
      <c r="Q100" s="76"/>
      <c r="R100" s="104"/>
      <c r="S100" s="104"/>
      <c r="T100" s="104"/>
      <c r="U100" s="76" t="n">
        <v>0</v>
      </c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</row>
    <row r="101" customFormat="false" ht="76.5" hidden="false" customHeight="false" outlineLevel="0" collapsed="false">
      <c r="A101" s="44" t="s">
        <v>203</v>
      </c>
      <c r="B101" s="47" t="s">
        <v>204</v>
      </c>
      <c r="C101" s="48" t="s">
        <v>138</v>
      </c>
      <c r="D101" s="98" t="n">
        <f aca="false">351209.63/1200</f>
        <v>292.674691666667</v>
      </c>
      <c r="E101" s="98" t="n">
        <f aca="false">D101</f>
        <v>292.674691666667</v>
      </c>
      <c r="F101" s="104"/>
      <c r="G101" s="104"/>
      <c r="H101" s="104"/>
      <c r="I101" s="104"/>
      <c r="J101" s="104"/>
      <c r="K101" s="104"/>
      <c r="L101" s="49" t="n">
        <f aca="false">D101</f>
        <v>292.674691666667</v>
      </c>
      <c r="M101" s="49" t="n">
        <f aca="false">L101</f>
        <v>292.674691666667</v>
      </c>
      <c r="N101" s="104"/>
      <c r="O101" s="104"/>
      <c r="P101" s="104"/>
      <c r="Q101" s="76"/>
      <c r="R101" s="104"/>
      <c r="S101" s="104"/>
      <c r="T101" s="104"/>
      <c r="U101" s="76" t="n">
        <v>0</v>
      </c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</row>
    <row r="102" customFormat="false" ht="63.75" hidden="false" customHeight="false" outlineLevel="0" collapsed="false">
      <c r="A102" s="44" t="s">
        <v>205</v>
      </c>
      <c r="B102" s="55" t="s">
        <v>206</v>
      </c>
      <c r="C102" s="48" t="s">
        <v>207</v>
      </c>
      <c r="D102" s="96" t="n">
        <f aca="false">64.92/1.2</f>
        <v>54.1</v>
      </c>
      <c r="E102" s="96" t="n">
        <f aca="false">64.92/1.2</f>
        <v>54.1</v>
      </c>
      <c r="F102" s="104"/>
      <c r="G102" s="104"/>
      <c r="H102" s="104"/>
      <c r="I102" s="104"/>
      <c r="J102" s="104"/>
      <c r="K102" s="104"/>
      <c r="L102" s="49" t="n">
        <f aca="false">D102</f>
        <v>54.1</v>
      </c>
      <c r="M102" s="49" t="n">
        <f aca="false">L102</f>
        <v>54.1</v>
      </c>
      <c r="N102" s="104"/>
      <c r="O102" s="104"/>
      <c r="P102" s="104"/>
      <c r="Q102" s="76"/>
      <c r="R102" s="104"/>
      <c r="S102" s="104"/>
      <c r="T102" s="104"/>
      <c r="U102" s="76" t="n">
        <v>0</v>
      </c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</row>
    <row r="103" customFormat="false" ht="25.5" hidden="false" customHeight="false" outlineLevel="0" collapsed="false">
      <c r="A103" s="44" t="s">
        <v>208</v>
      </c>
      <c r="B103" s="55" t="s">
        <v>209</v>
      </c>
      <c r="C103" s="48" t="s">
        <v>62</v>
      </c>
      <c r="D103" s="98" t="n">
        <f aca="false">269.9923/1.2</f>
        <v>224.993583333333</v>
      </c>
      <c r="E103" s="98" t="n">
        <f aca="false">269.9923/1.2</f>
        <v>224.993583333333</v>
      </c>
      <c r="F103" s="104"/>
      <c r="G103" s="104"/>
      <c r="H103" s="104"/>
      <c r="I103" s="104"/>
      <c r="J103" s="104"/>
      <c r="K103" s="104"/>
      <c r="L103" s="49" t="n">
        <f aca="false">D103</f>
        <v>224.993583333333</v>
      </c>
      <c r="M103" s="49" t="n">
        <f aca="false">L103</f>
        <v>224.993583333333</v>
      </c>
      <c r="N103" s="104"/>
      <c r="O103" s="104"/>
      <c r="P103" s="104"/>
      <c r="Q103" s="76"/>
      <c r="R103" s="104"/>
      <c r="S103" s="104"/>
      <c r="T103" s="104"/>
      <c r="U103" s="76" t="n">
        <v>0</v>
      </c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</row>
    <row r="104" customFormat="false" ht="12.75" hidden="false" customHeight="false" outlineLevel="0" collapsed="false">
      <c r="A104" s="44" t="s">
        <v>210</v>
      </c>
      <c r="B104" s="55" t="s">
        <v>211</v>
      </c>
      <c r="C104" s="48" t="s">
        <v>62</v>
      </c>
      <c r="D104" s="49" t="n">
        <f aca="false">99990/1.2/1000</f>
        <v>83.325</v>
      </c>
      <c r="E104" s="76"/>
      <c r="F104" s="104"/>
      <c r="G104" s="104"/>
      <c r="H104" s="104"/>
      <c r="I104" s="104"/>
      <c r="J104" s="49" t="n">
        <f aca="false">99990/1.2/1000</f>
        <v>83.325</v>
      </c>
      <c r="K104" s="104"/>
      <c r="L104" s="49" t="n">
        <f aca="false">D104</f>
        <v>83.325</v>
      </c>
      <c r="M104" s="49" t="n">
        <f aca="false">L104</f>
        <v>83.325</v>
      </c>
      <c r="N104" s="104"/>
      <c r="O104" s="104"/>
      <c r="P104" s="104"/>
      <c r="Q104" s="76" t="n">
        <v>8.4</v>
      </c>
      <c r="R104" s="104"/>
      <c r="S104" s="71" t="n">
        <v>32400</v>
      </c>
      <c r="T104" s="104"/>
      <c r="U104" s="76" t="n">
        <v>111.9</v>
      </c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</row>
    <row r="105" customFormat="false" ht="24" hidden="false" customHeight="false" outlineLevel="0" collapsed="false">
      <c r="A105" s="44" t="s">
        <v>212</v>
      </c>
      <c r="B105" s="73" t="s">
        <v>134</v>
      </c>
      <c r="C105" s="58" t="s">
        <v>135</v>
      </c>
      <c r="D105" s="76" t="n">
        <f aca="false">49+18</f>
        <v>67</v>
      </c>
      <c r="E105" s="76" t="n">
        <f aca="false">D105</f>
        <v>67</v>
      </c>
      <c r="F105" s="104"/>
      <c r="G105" s="104"/>
      <c r="H105" s="104"/>
      <c r="I105" s="104"/>
      <c r="J105" s="104"/>
      <c r="K105" s="104"/>
      <c r="L105" s="49" t="n">
        <f aca="false">D105</f>
        <v>67</v>
      </c>
      <c r="M105" s="49" t="n">
        <f aca="false">L105</f>
        <v>67</v>
      </c>
      <c r="N105" s="104"/>
      <c r="O105" s="104"/>
      <c r="P105" s="104"/>
      <c r="Q105" s="104"/>
      <c r="R105" s="104"/>
      <c r="S105" s="104"/>
      <c r="T105" s="104"/>
      <c r="U105" s="76" t="n">
        <v>0</v>
      </c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</row>
    <row r="106" customFormat="false" ht="89.25" hidden="false" customHeight="false" outlineLevel="0" collapsed="false">
      <c r="A106" s="44" t="s">
        <v>213</v>
      </c>
      <c r="B106" s="105" t="s">
        <v>214</v>
      </c>
      <c r="C106" s="48" t="s">
        <v>138</v>
      </c>
      <c r="D106" s="76" t="n">
        <f aca="false">215.5</f>
        <v>215.5</v>
      </c>
      <c r="E106" s="106"/>
      <c r="F106" s="104"/>
      <c r="G106" s="104"/>
      <c r="H106" s="104"/>
      <c r="I106" s="104"/>
      <c r="J106" s="76" t="n">
        <f aca="false">215.5</f>
        <v>215.5</v>
      </c>
      <c r="K106" s="104"/>
      <c r="L106" s="49" t="n">
        <f aca="false">D106</f>
        <v>215.5</v>
      </c>
      <c r="M106" s="49" t="n">
        <f aca="false">L106</f>
        <v>215.5</v>
      </c>
      <c r="N106" s="104"/>
      <c r="O106" s="104"/>
      <c r="P106" s="104"/>
      <c r="Q106" s="76"/>
      <c r="R106" s="104"/>
      <c r="S106" s="104"/>
      <c r="T106" s="104"/>
      <c r="U106" s="76" t="n">
        <v>0</v>
      </c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</row>
    <row r="107" customFormat="false" ht="51" hidden="false" customHeight="false" outlineLevel="0" collapsed="false">
      <c r="A107" s="44" t="s">
        <v>215</v>
      </c>
      <c r="B107" s="55" t="s">
        <v>216</v>
      </c>
      <c r="C107" s="48" t="s">
        <v>138</v>
      </c>
      <c r="D107" s="107" t="n">
        <f aca="false">531160.58/1200</f>
        <v>442.633816666667</v>
      </c>
      <c r="E107" s="107" t="n">
        <f aca="false">D107</f>
        <v>442.633816666667</v>
      </c>
      <c r="F107" s="104"/>
      <c r="G107" s="104"/>
      <c r="H107" s="104"/>
      <c r="I107" s="104"/>
      <c r="J107" s="76"/>
      <c r="K107" s="104"/>
      <c r="L107" s="49" t="n">
        <f aca="false">D107</f>
        <v>442.633816666667</v>
      </c>
      <c r="M107" s="49" t="n">
        <f aca="false">L107</f>
        <v>442.633816666667</v>
      </c>
      <c r="N107" s="104"/>
      <c r="O107" s="104"/>
      <c r="P107" s="104"/>
      <c r="Q107" s="76"/>
      <c r="R107" s="104"/>
      <c r="S107" s="104"/>
      <c r="T107" s="104"/>
      <c r="U107" s="76" t="n">
        <v>0</v>
      </c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</row>
    <row r="108" customFormat="false" ht="114.75" hidden="false" customHeight="false" outlineLevel="0" collapsed="false">
      <c r="A108" s="44" t="s">
        <v>217</v>
      </c>
      <c r="B108" s="55" t="s">
        <v>218</v>
      </c>
      <c r="C108" s="48" t="s">
        <v>138</v>
      </c>
      <c r="D108" s="96" t="n">
        <f aca="false">E108</f>
        <v>316.30561</v>
      </c>
      <c r="E108" s="96" t="n">
        <f aca="false">316.30561</f>
        <v>316.30561</v>
      </c>
      <c r="F108" s="104"/>
      <c r="G108" s="104"/>
      <c r="H108" s="104"/>
      <c r="I108" s="104"/>
      <c r="J108" s="104"/>
      <c r="K108" s="104"/>
      <c r="L108" s="49" t="n">
        <f aca="false">D108</f>
        <v>316.30561</v>
      </c>
      <c r="M108" s="49" t="n">
        <f aca="false">L108</f>
        <v>316.30561</v>
      </c>
      <c r="N108" s="104"/>
      <c r="O108" s="104"/>
      <c r="P108" s="104"/>
      <c r="Q108" s="76"/>
      <c r="R108" s="104"/>
      <c r="S108" s="104"/>
      <c r="T108" s="104"/>
      <c r="U108" s="76" t="n">
        <v>0</v>
      </c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</row>
    <row r="109" customFormat="false" ht="12.75" hidden="false" customHeight="true" outlineLevel="0" collapsed="false">
      <c r="A109" s="42" t="s">
        <v>219</v>
      </c>
      <c r="B109" s="42"/>
      <c r="C109" s="42"/>
      <c r="D109" s="63" t="n">
        <f aca="false">SUM(D100:D108)</f>
        <v>2175.16770166667</v>
      </c>
      <c r="E109" s="63" t="n">
        <f aca="false">SUM(E100:E108)</f>
        <v>1876.34270166667</v>
      </c>
      <c r="F109" s="63" t="n">
        <f aca="false">SUM(F100:F108)</f>
        <v>0</v>
      </c>
      <c r="G109" s="63" t="n">
        <f aca="false">SUM(G100:G108)</f>
        <v>0</v>
      </c>
      <c r="H109" s="63" t="n">
        <f aca="false">SUM(H100:H108)</f>
        <v>0</v>
      </c>
      <c r="I109" s="63" t="n">
        <f aca="false">SUM(I100:I108)</f>
        <v>0</v>
      </c>
      <c r="J109" s="63" t="n">
        <f aca="false">SUM(J100:J108)</f>
        <v>298.825</v>
      </c>
      <c r="K109" s="63" t="n">
        <f aca="false">SUM(K100:K108)</f>
        <v>0</v>
      </c>
      <c r="L109" s="63" t="n">
        <f aca="false">SUM(L100:L108)</f>
        <v>2175.16770166667</v>
      </c>
      <c r="M109" s="63" t="n">
        <f aca="false">SUM(M100:M108)</f>
        <v>2175.16770166667</v>
      </c>
      <c r="N109" s="63" t="n">
        <f aca="false">SUM(N100:N104)</f>
        <v>0</v>
      </c>
      <c r="O109" s="63" t="n">
        <f aca="false">SUM(O100:O104)</f>
        <v>0</v>
      </c>
      <c r="P109" s="63" t="n">
        <f aca="false">SUM(P100:P104)</f>
        <v>0</v>
      </c>
      <c r="Q109" s="63" t="n">
        <f aca="false">SUM(Q100:Q104)</f>
        <v>8.4</v>
      </c>
      <c r="R109" s="63"/>
      <c r="S109" s="64" t="n">
        <f aca="false">SUM(S100:S104)</f>
        <v>32400</v>
      </c>
      <c r="T109" s="63" t="n">
        <f aca="false">SUM(T100:T104)</f>
        <v>0</v>
      </c>
      <c r="U109" s="63" t="n">
        <f aca="false">SUM(U100:U104)</f>
        <v>111.9</v>
      </c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IV109" s="83"/>
    </row>
    <row r="110" customFormat="false" ht="12.75" hidden="false" customHeight="true" outlineLevel="0" collapsed="false">
      <c r="A110" s="42" t="s">
        <v>220</v>
      </c>
      <c r="B110" s="42"/>
      <c r="C110" s="42"/>
      <c r="D110" s="79" t="n">
        <f aca="false">D109+D98+D82+D80+D77+D74</f>
        <v>24066.7013516667</v>
      </c>
      <c r="E110" s="79" t="n">
        <f aca="false">E109+E98+E82+E80+E77+E74</f>
        <v>6568.295935</v>
      </c>
      <c r="F110" s="79" t="n">
        <f aca="false">F109+F98+F82+F80+F77+F74</f>
        <v>0</v>
      </c>
      <c r="G110" s="79" t="n">
        <f aca="false">G109+G98+G82+G80+G77+G74</f>
        <v>0</v>
      </c>
      <c r="H110" s="79" t="n">
        <f aca="false">H109+H98+H82+H80+H77+H74</f>
        <v>0</v>
      </c>
      <c r="I110" s="79" t="n">
        <f aca="false">I109+I98+I82+I80+I77+I74</f>
        <v>0</v>
      </c>
      <c r="J110" s="79" t="n">
        <f aca="false">J109+J98+J82+J80+J77+J74</f>
        <v>17498.4051166667</v>
      </c>
      <c r="K110" s="79" t="n">
        <f aca="false">K109+K98+K82+K80+K77+K74</f>
        <v>0</v>
      </c>
      <c r="L110" s="79" t="n">
        <f aca="false">L109+L98+L82+L80+L77+L74</f>
        <v>24066.7013516667</v>
      </c>
      <c r="M110" s="79" t="n">
        <f aca="false">M109+M98+M82+M80+M77+M74</f>
        <v>24066.7013516667</v>
      </c>
      <c r="N110" s="79" t="n">
        <f aca="false">N109+N98+N82+N80+N77+N74</f>
        <v>0</v>
      </c>
      <c r="O110" s="79" t="e">
        <f aca="false">O109+O98+O82+O80+O77+O74</f>
        <v>#REF!</v>
      </c>
      <c r="P110" s="79" t="n">
        <f aca="false">P109+P98+P82+P80+P77+P74</f>
        <v>0</v>
      </c>
      <c r="Q110" s="79" t="n">
        <f aca="false">Q109+Q98+Q82+Q80+Q77+Q74</f>
        <v>854.4</v>
      </c>
      <c r="R110" s="79"/>
      <c r="S110" s="81" t="n">
        <f aca="false">S109+S98+S82+S80+S77+S74</f>
        <v>900270</v>
      </c>
      <c r="T110" s="79" t="n">
        <f aca="false">T109+T98+T82+T80+T77+T74</f>
        <v>0</v>
      </c>
      <c r="U110" s="79" t="n">
        <f aca="false">U109+U98+U82+U80+U77+U74</f>
        <v>57624.863</v>
      </c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IV110" s="83"/>
    </row>
    <row r="111" customFormat="false" ht="12.75" hidden="false" customHeight="true" outlineLevel="0" collapsed="false">
      <c r="A111" s="42" t="s">
        <v>221</v>
      </c>
      <c r="B111" s="42"/>
      <c r="C111" s="42"/>
      <c r="D111" s="82" t="n">
        <f aca="false">D110</f>
        <v>24066.7013516667</v>
      </c>
      <c r="E111" s="82" t="n">
        <f aca="false">E110</f>
        <v>6568.295935</v>
      </c>
      <c r="F111" s="82" t="n">
        <f aca="false">F110</f>
        <v>0</v>
      </c>
      <c r="G111" s="82" t="n">
        <f aca="false">G110</f>
        <v>0</v>
      </c>
      <c r="H111" s="82" t="n">
        <f aca="false">H110</f>
        <v>0</v>
      </c>
      <c r="I111" s="82" t="n">
        <f aca="false">I110</f>
        <v>0</v>
      </c>
      <c r="J111" s="82" t="n">
        <f aca="false">J110</f>
        <v>17498.4051166667</v>
      </c>
      <c r="K111" s="82" t="n">
        <f aca="false">K110</f>
        <v>0</v>
      </c>
      <c r="L111" s="82" t="n">
        <f aca="false">L110</f>
        <v>24066.7013516667</v>
      </c>
      <c r="M111" s="82" t="n">
        <f aca="false">M110</f>
        <v>24066.7013516667</v>
      </c>
      <c r="N111" s="82" t="n">
        <f aca="false">N110</f>
        <v>0</v>
      </c>
      <c r="O111" s="82" t="e">
        <f aca="false">O110</f>
        <v>#REF!</v>
      </c>
      <c r="P111" s="82" t="n">
        <f aca="false">P110</f>
        <v>0</v>
      </c>
      <c r="Q111" s="82" t="n">
        <f aca="false">Q110</f>
        <v>854.4</v>
      </c>
      <c r="R111" s="82"/>
      <c r="S111" s="108" t="n">
        <f aca="false">S110</f>
        <v>900270</v>
      </c>
      <c r="T111" s="82" t="n">
        <f aca="false">T110</f>
        <v>0</v>
      </c>
      <c r="U111" s="82" t="n">
        <f aca="false">U110</f>
        <v>57624.863</v>
      </c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IV111" s="83"/>
    </row>
    <row r="112" customFormat="false" ht="12.75" hidden="false" customHeight="true" outlineLevel="0" collapsed="false">
      <c r="A112" s="62" t="s">
        <v>222</v>
      </c>
      <c r="B112" s="62"/>
      <c r="C112" s="62"/>
      <c r="D112" s="109" t="n">
        <f aca="false">D111+D69</f>
        <v>55718.96975</v>
      </c>
      <c r="E112" s="109" t="n">
        <f aca="false">E111+E69</f>
        <v>12524.3976</v>
      </c>
      <c r="F112" s="109" t="n">
        <f aca="false">F111+F69</f>
        <v>0</v>
      </c>
      <c r="G112" s="109" t="n">
        <f aca="false">G111+G69</f>
        <v>0</v>
      </c>
      <c r="H112" s="109" t="n">
        <f aca="false">H111+H69</f>
        <v>0</v>
      </c>
      <c r="I112" s="109" t="n">
        <f aca="false">I111+I69</f>
        <v>0</v>
      </c>
      <c r="J112" s="109" t="n">
        <f aca="false">J111+J69</f>
        <v>43194.57185</v>
      </c>
      <c r="K112" s="109" t="n">
        <f aca="false">K111+K69</f>
        <v>0</v>
      </c>
      <c r="L112" s="109" t="n">
        <f aca="false">L111+L69</f>
        <v>55718.96975</v>
      </c>
      <c r="M112" s="109" t="n">
        <f aca="false">M111+M69</f>
        <v>55718.96975</v>
      </c>
      <c r="N112" s="109" t="n">
        <f aca="false">N111+N69</f>
        <v>0</v>
      </c>
      <c r="O112" s="109" t="e">
        <f aca="false">O111+O69</f>
        <v>#REF!</v>
      </c>
      <c r="P112" s="109" t="n">
        <f aca="false">P111+P69</f>
        <v>0</v>
      </c>
      <c r="Q112" s="109" t="n">
        <f aca="false">Q111+Q69</f>
        <v>2494.1</v>
      </c>
      <c r="R112" s="109"/>
      <c r="S112" s="110" t="n">
        <f aca="false">S111+S69</f>
        <v>1207572</v>
      </c>
      <c r="T112" s="109" t="n">
        <f aca="false">T111+T69</f>
        <v>0</v>
      </c>
      <c r="U112" s="109" t="n">
        <f aca="false">U111+U69</f>
        <v>66828.963</v>
      </c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IV112" s="83"/>
    </row>
    <row r="113" customFormat="false" ht="12.75" hidden="false" customHeight="true" outlineLevel="0" collapsed="false">
      <c r="A113" s="111" t="s">
        <v>223</v>
      </c>
      <c r="B113" s="111"/>
      <c r="C113" s="111"/>
      <c r="D113" s="111"/>
      <c r="E113" s="111"/>
      <c r="F113" s="111"/>
      <c r="G113" s="111"/>
      <c r="H113" s="15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</row>
    <row r="114" customFormat="false" ht="12.75" hidden="false" customHeight="false" outlineLevel="0" collapsed="false">
      <c r="A114" s="113" t="s">
        <v>224</v>
      </c>
      <c r="B114" s="114"/>
      <c r="D114" s="115"/>
      <c r="E114" s="115"/>
      <c r="F114" s="116"/>
      <c r="G114" s="117"/>
      <c r="H114" s="117"/>
      <c r="I114" s="117"/>
      <c r="J114" s="117"/>
      <c r="K114" s="116"/>
      <c r="L114" s="116"/>
      <c r="M114" s="118"/>
      <c r="N114" s="118"/>
      <c r="O114" s="118"/>
      <c r="P114" s="116"/>
      <c r="Q114" s="119"/>
      <c r="R114" s="119"/>
      <c r="S114" s="119"/>
      <c r="T114" s="119"/>
      <c r="U114" s="119"/>
    </row>
    <row r="115" customFormat="false" ht="12.75" hidden="false" customHeight="false" outlineLevel="0" collapsed="false">
      <c r="A115" s="113" t="s">
        <v>225</v>
      </c>
      <c r="B115" s="114"/>
      <c r="D115" s="30"/>
      <c r="E115" s="30"/>
      <c r="F115" s="112"/>
      <c r="G115" s="120"/>
      <c r="H115" s="120"/>
      <c r="I115" s="15"/>
      <c r="J115" s="15"/>
      <c r="K115" s="15"/>
      <c r="L115" s="15"/>
      <c r="M115" s="15"/>
      <c r="N115" s="15"/>
      <c r="O115" s="15"/>
      <c r="P115" s="15"/>
      <c r="Q115" s="121"/>
      <c r="R115" s="121"/>
      <c r="S115" s="121"/>
      <c r="T115" s="121"/>
      <c r="U115" s="122"/>
      <c r="IV115" s="4"/>
    </row>
    <row r="116" s="4" customFormat="true" ht="12" hidden="false" customHeight="false" outlineLevel="0" collapsed="false">
      <c r="A116" s="123" t="s">
        <v>226</v>
      </c>
      <c r="B116" s="123"/>
      <c r="C116" s="123"/>
      <c r="D116" s="123"/>
      <c r="E116" s="123"/>
      <c r="F116" s="123"/>
      <c r="G116" s="120"/>
      <c r="H116" s="120"/>
      <c r="I116" s="120"/>
      <c r="J116" s="15"/>
      <c r="K116" s="15"/>
      <c r="L116" s="15"/>
      <c r="M116" s="15"/>
      <c r="N116" s="120"/>
      <c r="O116" s="120"/>
      <c r="P116" s="120"/>
      <c r="Q116" s="122"/>
      <c r="R116" s="122"/>
      <c r="S116" s="122"/>
      <c r="T116" s="122"/>
      <c r="U116" s="121"/>
    </row>
    <row r="117" customFormat="false" ht="12.75" hidden="false" customHeight="false" outlineLevel="0" collapsed="false">
      <c r="A117" s="124"/>
      <c r="B117" s="125"/>
      <c r="D117" s="126"/>
      <c r="F117" s="127"/>
      <c r="G117" s="127"/>
      <c r="H117" s="127"/>
      <c r="I117" s="128"/>
      <c r="J117" s="128"/>
      <c r="K117" s="128"/>
      <c r="L117" s="15"/>
      <c r="M117" s="15"/>
      <c r="N117" s="15"/>
      <c r="O117" s="15"/>
      <c r="P117" s="15"/>
      <c r="Q117" s="121"/>
      <c r="R117" s="121"/>
      <c r="S117" s="121"/>
      <c r="T117" s="121"/>
      <c r="U117" s="129"/>
    </row>
    <row r="118" customFormat="false" ht="12.75" hidden="false" customHeight="false" outlineLevel="0" collapsed="false">
      <c r="A118" s="130" t="s">
        <v>227</v>
      </c>
      <c r="B118" s="131"/>
      <c r="D118" s="132"/>
      <c r="E118" s="132"/>
      <c r="F118" s="111"/>
      <c r="G118" s="111"/>
      <c r="H118" s="111"/>
      <c r="I118" s="111"/>
      <c r="J118" s="111"/>
      <c r="K118" s="111"/>
      <c r="L118" s="111"/>
      <c r="M118" s="111"/>
      <c r="N118" s="15"/>
      <c r="O118" s="15"/>
      <c r="P118" s="15"/>
      <c r="Q118" s="121"/>
      <c r="R118" s="121"/>
      <c r="S118" s="129"/>
      <c r="T118" s="129"/>
      <c r="U118" s="129"/>
    </row>
    <row r="119" customFormat="false" ht="12.75" hidden="false" customHeight="true" outlineLevel="0" collapsed="false">
      <c r="A119" s="6"/>
      <c r="B119" s="133" t="s">
        <v>228</v>
      </c>
      <c r="F119" s="111" t="s">
        <v>229</v>
      </c>
      <c r="G119" s="111"/>
      <c r="H119" s="111"/>
      <c r="I119" s="15"/>
      <c r="J119" s="134" t="s">
        <v>230</v>
      </c>
      <c r="K119" s="134"/>
      <c r="L119" s="134"/>
      <c r="M119" s="134"/>
      <c r="N119" s="134"/>
      <c r="O119" s="134"/>
      <c r="P119" s="134"/>
      <c r="Q119" s="121"/>
      <c r="R119" s="121"/>
      <c r="S119" s="129"/>
      <c r="T119" s="129"/>
      <c r="U119" s="129"/>
    </row>
    <row r="120" customFormat="false" ht="12.75" hidden="false" customHeight="false" outlineLevel="0" collapsed="false"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21"/>
      <c r="R120" s="121"/>
      <c r="S120" s="129"/>
      <c r="T120" s="129"/>
      <c r="U120" s="129"/>
    </row>
    <row r="121" customFormat="false" ht="12.75" hidden="false" customHeight="false" outlineLevel="0" collapsed="false">
      <c r="B121" s="135"/>
      <c r="D121" s="13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21"/>
      <c r="R121" s="121"/>
      <c r="S121" s="121"/>
      <c r="T121" s="129"/>
      <c r="U121" s="129"/>
      <c r="V121" s="5"/>
      <c r="IV121" s="4"/>
    </row>
    <row r="122" customFormat="false" ht="12.75" hidden="false" customHeight="false" outlineLevel="0" collapsed="false"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21"/>
      <c r="R122" s="121"/>
      <c r="S122" s="121"/>
      <c r="T122" s="129"/>
      <c r="U122" s="129"/>
      <c r="V122" s="5"/>
      <c r="IV122" s="4"/>
    </row>
    <row r="123" customFormat="false" ht="12.75" hidden="false" customHeight="false" outlineLevel="0" collapsed="false"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21"/>
      <c r="R123" s="121"/>
      <c r="S123" s="121"/>
      <c r="T123" s="129"/>
      <c r="U123" s="129"/>
      <c r="V123" s="5"/>
      <c r="IV123" s="4"/>
    </row>
    <row r="124" customFormat="false" ht="12.75" hidden="false" customHeight="false" outlineLevel="0" collapsed="false"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21"/>
      <c r="R124" s="121"/>
      <c r="S124" s="121"/>
      <c r="T124" s="129"/>
      <c r="U124" s="129"/>
      <c r="V124" s="5"/>
      <c r="IV124" s="4"/>
    </row>
    <row r="125" customFormat="false" ht="12.75" hidden="false" customHeight="false" outlineLevel="0" collapsed="false"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21"/>
      <c r="R125" s="121"/>
      <c r="S125" s="121"/>
      <c r="T125" s="129"/>
      <c r="U125" s="129"/>
      <c r="V125" s="5"/>
      <c r="IV125" s="4"/>
    </row>
    <row r="126" customFormat="false" ht="12.75" hidden="false" customHeight="false" outlineLevel="0" collapsed="false"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21"/>
      <c r="R126" s="121"/>
      <c r="S126" s="121"/>
      <c r="T126" s="129"/>
      <c r="U126" s="129"/>
      <c r="V126" s="5"/>
      <c r="IV126" s="4"/>
    </row>
    <row r="127" customFormat="false" ht="12.75" hidden="false" customHeight="false" outlineLevel="0" collapsed="false"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36"/>
      <c r="U127" s="136"/>
      <c r="V127" s="5"/>
      <c r="IV127" s="4"/>
    </row>
    <row r="128" customFormat="false" ht="12.75" hidden="false" customHeight="false" outlineLevel="0" collapsed="false">
      <c r="S128" s="4"/>
      <c r="V128" s="5"/>
      <c r="IV128" s="4"/>
    </row>
  </sheetData>
  <mergeCells count="86">
    <mergeCell ref="N1:U1"/>
    <mergeCell ref="B3:E3"/>
    <mergeCell ref="K3:P3"/>
    <mergeCell ref="B4:E4"/>
    <mergeCell ref="K4:Q4"/>
    <mergeCell ref="B5:E5"/>
    <mergeCell ref="K5:P5"/>
    <mergeCell ref="B6:E6"/>
    <mergeCell ref="K6:P6"/>
    <mergeCell ref="B7:F7"/>
    <mergeCell ref="M7:N7"/>
    <mergeCell ref="K8:Q8"/>
    <mergeCell ref="A11:R11"/>
    <mergeCell ref="A12:R12"/>
    <mergeCell ref="A13:R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Q31:Q32"/>
    <mergeCell ref="R31:R32"/>
    <mergeCell ref="S31:S32"/>
    <mergeCell ref="T31:T32"/>
    <mergeCell ref="U31:U32"/>
    <mergeCell ref="A37:C37"/>
    <mergeCell ref="B38:U38"/>
    <mergeCell ref="A42:C42"/>
    <mergeCell ref="B43:U43"/>
    <mergeCell ref="A44:C44"/>
    <mergeCell ref="B45:U45"/>
    <mergeCell ref="A47:C47"/>
    <mergeCell ref="B48:U48"/>
    <mergeCell ref="A52:C52"/>
    <mergeCell ref="B53:U53"/>
    <mergeCell ref="A55:C55"/>
    <mergeCell ref="B56:U56"/>
    <mergeCell ref="A57:C57"/>
    <mergeCell ref="B58:U58"/>
    <mergeCell ref="A67:C67"/>
    <mergeCell ref="A68:C68"/>
    <mergeCell ref="A69:C69"/>
    <mergeCell ref="B70:U70"/>
    <mergeCell ref="B71:U71"/>
    <mergeCell ref="B72:U72"/>
    <mergeCell ref="A74:C74"/>
    <mergeCell ref="B75:U75"/>
    <mergeCell ref="A77:C77"/>
    <mergeCell ref="B78:U78"/>
    <mergeCell ref="A80:C80"/>
    <mergeCell ref="B81:U81"/>
    <mergeCell ref="A82:C82"/>
    <mergeCell ref="B83:U83"/>
    <mergeCell ref="A98:C98"/>
    <mergeCell ref="B99:U99"/>
    <mergeCell ref="A109:C109"/>
    <mergeCell ref="A110:C110"/>
    <mergeCell ref="A111:C111"/>
    <mergeCell ref="A112:C112"/>
    <mergeCell ref="A113:G113"/>
    <mergeCell ref="I113:U113"/>
    <mergeCell ref="A116:F116"/>
    <mergeCell ref="F119:H119"/>
    <mergeCell ref="J119:P119"/>
  </mergeCells>
  <printOptions headings="false" gridLines="false" gridLinesSet="true" horizontalCentered="false" verticalCentered="false"/>
  <pageMargins left="0.157638888888889" right="0.118055555555556" top="0.653472222222222" bottom="0.2631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dcterms:modified xsi:type="dcterms:W3CDTF">2024-06-24T13:37:05Z</dcterms:modified>
  <cp:revision>0</cp:revision>
  <dc:subject/>
  <dc:title/>
</cp:coreProperties>
</file>