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5" sheetId="3" state="visible" r:id="rId4"/>
  </sheets>
  <definedNames>
    <definedName function="false" hidden="false" localSheetId="0" name="_xlnm.Print_Titles" vbProcedure="false">'3'!$18:$18</definedName>
    <definedName function="false" hidden="false" localSheetId="1" name="_xlnm.Print_Area" vbProcedure="false">'4'!$A$2:$X$125</definedName>
    <definedName function="false" hidden="false" localSheetId="1" name="_xlnm.Print_Titles" vbProcedure="false">'4'!$18:$18</definedName>
    <definedName function="false" hidden="false" localSheetId="2" name="_xlnm.Print_Area" vbProcedure="false">'5'!$A$2:$G$64</definedName>
    <definedName function="false" hidden="false" localSheetId="2" name="_xlnm.Print_Titles" vbProcedure="false">'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28">
  <si>
    <t xml:space="preserve">ПОГОДЖЕНО</t>
  </si>
  <si>
    <t xml:space="preserve">ЗАТВЕРДЖЕНО                         </t>
  </si>
  <si>
    <t xml:space="preserve">Виконавчий комітет Чорноморської міської ради Одеського району Одеської області</t>
  </si>
  <si>
    <t xml:space="preserve">Директор КП "ЧТЕ"</t>
  </si>
  <si>
    <t xml:space="preserve">                      (найменування органу місцевого самоврядування)</t>
  </si>
  <si>
    <t xml:space="preserve">(посадова особа ліцензіата)</t>
  </si>
  <si>
    <t xml:space="preserve">від ____________ №______</t>
  </si>
  <si>
    <r>
      <rPr>
        <sz val="9"/>
        <rFont val="Times New Roman"/>
        <family val="1"/>
        <charset val="204"/>
      </rPr>
      <t xml:space="preserve">_________________________ </t>
    </r>
    <r>
      <rPr>
        <u val="single"/>
        <sz val="9"/>
        <rFont val="Times New Roman"/>
        <family val="1"/>
        <charset val="204"/>
      </rPr>
      <t xml:space="preserve">Анатолій ПАНШИН</t>
    </r>
  </si>
  <si>
    <t xml:space="preserve">М.П.</t>
  </si>
  <si>
    <t xml:space="preserve">(підпис)</t>
  </si>
  <si>
    <t xml:space="preserve">(П.І.Б.)</t>
  </si>
  <si>
    <t xml:space="preserve">"____"_______________ 2021 року</t>
  </si>
  <si>
    <t xml:space="preserve">Фінансовий план використання коштів для  виконання  інвестиційної програми на 2021-2022 роки (на 12 місяців з 01.10.2021)</t>
  </si>
  <si>
    <t xml:space="preserve">комунального підприємства "Чорноморськтеплоенерго" Чорноморської міської ради Одеського району Одеської області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(тонни умовного палива/прогнозний період)</t>
  </si>
  <si>
    <t xml:space="preserve">Економія фонду заробітної плати,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Усього за підпунктом 1.1.1</t>
  </si>
  <si>
    <t xml:space="preserve">  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, з урахуванням:  </t>
  </si>
  <si>
    <t xml:space="preserve"> 1.2.1</t>
  </si>
  <si>
    <t xml:space="preserve"> 1.2.1.1</t>
  </si>
  <si>
    <r>
      <rPr>
        <sz val="9"/>
        <rFont val="Times New Roman"/>
        <family val="1"/>
        <charset val="204"/>
      </rPr>
      <t xml:space="preserve">Закупівля частотного перетворювача потужністю 250 кВт в комплекті з дроселем 450 А та силовим кабелем 240 мм</t>
    </r>
    <r>
      <rPr>
        <sz val="9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 (10 м) для підключення мережевого насосу №2 котельні №2 м. Чорноморськ</t>
    </r>
  </si>
  <si>
    <t xml:space="preserve">1шт</t>
  </si>
  <si>
    <t xml:space="preserve">Усього за підпунктом 1.2.1</t>
  </si>
  <si>
    <t xml:space="preserve"> 1.2.2</t>
  </si>
  <si>
    <t xml:space="preserve">1.2.2.1</t>
  </si>
  <si>
    <t xml:space="preserve">Модернізація існуючого комерційного вузла обліку газу  другої черги в котельні № 2 по вул. Садова, 1 в м. Чорноморськ.
</t>
  </si>
  <si>
    <t xml:space="preserve">1.2.2.2</t>
  </si>
  <si>
    <t xml:space="preserve">Реконструкція вузла обліку  теплової енергії  «Взлет» за адресою: вул. Садова, 1, м. Чорноморськ
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х </t>
  </si>
  <si>
    <t xml:space="preserve">Усього за підпунктом 1.2.4</t>
  </si>
  <si>
    <t xml:space="preserve"> 1.2.5</t>
  </si>
  <si>
    <t xml:space="preserve"> 1.2.5.1</t>
  </si>
  <si>
    <t xml:space="preserve">Розроблення проектно-кошторисної документації резервного живлення котельні №2 за адресою м. Чорноморськ, вул. Садова ,1</t>
  </si>
  <si>
    <t xml:space="preserve">1 шт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, з урахуванням:</t>
    </r>
  </si>
  <si>
    <t xml:space="preserve">  2.1.1</t>
  </si>
  <si>
    <t xml:space="preserve">2.1.1.1</t>
  </si>
  <si>
    <t xml:space="preserve">Реконструкція магістральної теплової мережі на ділянці від камери МК20 до ЦТП №8 (вул. Парусна, 5-А)</t>
  </si>
  <si>
    <t xml:space="preserve">458 п.м                </t>
  </si>
  <si>
    <t xml:space="preserve">2.1.1.2</t>
  </si>
  <si>
    <t xml:space="preserve">Реконструкція розподільчої теплової мережі на ділянці  від камери К12 до ж/будинку Корабельна,4 </t>
  </si>
  <si>
    <t xml:space="preserve">76 п.м                </t>
  </si>
  <si>
    <t xml:space="preserve">2.1.1.3</t>
  </si>
  <si>
    <t xml:space="preserve">Технічне переоснащення теплових мереж з заміною існуючих засувок на кульові крани  </t>
  </si>
  <si>
    <t xml:space="preserve">9 шт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Заходи щодо зменшення понаднормативних втрат у теплових мережах, з них</t>
  </si>
  <si>
    <t xml:space="preserve">Усього за підпунктом 2.1.3</t>
  </si>
  <si>
    <t xml:space="preserve">  2.1.4</t>
  </si>
  <si>
    <t xml:space="preserve">Усього за підпунктом 2.1.4</t>
  </si>
  <si>
    <t xml:space="preserve">Усього за пунктом 2.1</t>
  </si>
  <si>
    <t xml:space="preserve">  2.2</t>
  </si>
  <si>
    <t xml:space="preserve"> 2.2.1</t>
  </si>
  <si>
    <t xml:space="preserve"> 2.2.1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ів теплопостачання, з урахуванням:</t>
    </r>
  </si>
  <si>
    <t xml:space="preserve">  3.1.1</t>
  </si>
  <si>
    <t xml:space="preserve">Усього за підпунктом 3.1.1</t>
  </si>
  <si>
    <t xml:space="preserve">  3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3.2.3.1</t>
  </si>
  <si>
    <t xml:space="preserve">Оновлення програми обліку постачання теплової енергії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       n* - кількість років інвестиційної програми.
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Головний інженер</t>
  </si>
  <si>
    <t xml:space="preserve">Олександр ВИСОЦЬКИЙ</t>
  </si>
  <si>
    <t xml:space="preserve">(посада відповідального виконавця)</t>
  </si>
  <si>
    <t xml:space="preserve">  (підпис)</t>
  </si>
  <si>
    <t xml:space="preserve">  (Власне ім'я ПРІЗВИЩЕ)</t>
  </si>
  <si>
    <t xml:space="preserve">Виконавець Олена ЛАВРОВА</t>
  </si>
  <si>
    <t xml:space="preserve">Додаток 4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від 30.03.2022  № 70</t>
  </si>
  <si>
    <r>
      <rPr>
        <sz val="9"/>
        <rFont val="Arial Cyr"/>
        <family val="0"/>
        <charset val="204"/>
      </rPr>
      <t xml:space="preserve">_________________________</t>
    </r>
    <r>
      <rPr>
        <u val="single"/>
        <sz val="9"/>
        <rFont val="Arial Cyr"/>
        <family val="0"/>
        <charset val="204"/>
      </rPr>
      <t xml:space="preserve">Анатолій ПАНШИН</t>
    </r>
  </si>
  <si>
    <t xml:space="preserve">Фінансовий план використання коштів для виконання інвестиційної програми та їх урахування у структурі тарифів на 12 місяців</t>
  </si>
  <si>
    <t xml:space="preserve">(найменування ліцензіата)  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           (без ПДВ)</t>
    </r>
  </si>
  <si>
    <t xml:space="preserve"> Сума інших залучених коштів, що підлягає поверненню у планованому періоді,           тис. грн          (без ПДВ)</t>
  </si>
  <si>
    <t xml:space="preserve">Кошти, що враховуються у структурі тарифів гр.5+гр.6. + гр.11+гр.12,       тис. грн                  (без ПДВ)</t>
  </si>
  <si>
    <t xml:space="preserve">Графік здійснення заходів та використання коштів на планований період, тис. грн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Економія паливно-енергетичних ресурсів    (тонни умовного палива/прогнозний період)</t>
  </si>
  <si>
    <t xml:space="preserve">Економія фонду заробітної плати (тис. грн/рік)</t>
  </si>
  <si>
    <r>
      <rPr>
        <sz val="10"/>
        <rFont val="Times New Roman"/>
        <family val="1"/>
        <charset val="204"/>
      </rPr>
      <t xml:space="preserve">Економічний ефект (тис. грн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господарський  (вартість    матеріальних ресурсів)</t>
  </si>
  <si>
    <t xml:space="preserve">підряд-  ний</t>
  </si>
  <si>
    <t xml:space="preserve">ІV кв.</t>
  </si>
  <si>
    <t xml:space="preserve">І кв.</t>
  </si>
  <si>
    <t xml:space="preserve">ІІ кв.</t>
  </si>
  <si>
    <t xml:space="preserve">ІІІ кв.</t>
  </si>
  <si>
    <t xml:space="preserve">амортиза-ційні відраху-вання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, з урахуванням:</t>
    </r>
  </si>
  <si>
    <t xml:space="preserve">  1.1.2 </t>
  </si>
  <si>
    <t xml:space="preserve">1.2.1.1</t>
  </si>
  <si>
    <t xml:space="preserve">1.2.5.1</t>
  </si>
  <si>
    <t xml:space="preserve"> Будівництво, реконструкція та модернізація об'єктів теплопостачання, з урахуванням:</t>
  </si>
  <si>
    <t xml:space="preserve">  2.1.1.1</t>
  </si>
  <si>
    <t xml:space="preserve">  2.1.1.2</t>
  </si>
  <si>
    <t xml:space="preserve">  2.1.1.3</t>
  </si>
  <si>
    <t xml:space="preserve">Заходи щодо забезпечення  технологічного обліку ресурсів, з них: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3.2.3.1</t>
  </si>
  <si>
    <t xml:space="preserve">Усього за підпунктом3.2.4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________                                            </t>
  </si>
  <si>
    <t xml:space="preserve">                (посада відповідального виконавця)</t>
  </si>
  <si>
    <t xml:space="preserve">   (підпис)</t>
  </si>
  <si>
    <t xml:space="preserve">(Власне ім'я ПРІЗВИЩЕ)</t>
  </si>
  <si>
    <t xml:space="preserve">Додаток 5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
для врахування у структурі тарифів на 12 місяців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обліку ресурсів</t>
  </si>
  <si>
    <t xml:space="preserve">Інші заходи</t>
  </si>
  <si>
    <t xml:space="preserve">  1.2.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, з урахуванням:</t>
    </r>
  </si>
  <si>
    <t xml:space="preserve">Заходи щодо зменшення понаднормативних втрат у теплових мережах</t>
  </si>
  <si>
    <t xml:space="preserve">  2.2.5</t>
  </si>
  <si>
    <t xml:space="preserve">  3.2.5</t>
  </si>
  <si>
    <t xml:space="preserve">Анатолій ПАНШИН</t>
  </si>
  <si>
    <t xml:space="preserve">        (посадова особа суб'єкта господарювання)</t>
  </si>
  <si>
    <t xml:space="preserve">   Заступник директора з економіки </t>
  </si>
  <si>
    <t xml:space="preserve">Олена ЛАВР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0"/>
    <numFmt numFmtId="168" formatCode="#,##0"/>
    <numFmt numFmtId="169" formatCode="0.00"/>
    <numFmt numFmtId="170" formatCode="0.0"/>
    <numFmt numFmtId="171" formatCode="General"/>
    <numFmt numFmtId="172" formatCode="#,##0.00"/>
    <numFmt numFmtId="173" formatCode="#,##0.0"/>
    <numFmt numFmtId="174" formatCode="_-* #,##0.00\ _г_р_н_._-;\-* #,##0.00\ _г_р_н_._-;_-* \-??\ _г_р_н_._-;_-@_-"/>
    <numFmt numFmtId="175" formatCode="0.000"/>
    <numFmt numFmtId="176" formatCode="_-* #,##0.00&quot; грн.&quot;_-;\-* #,##0.00&quot; грн.&quot;_-;_-* \-??&quot; грн.&quot;_-;_-@_-"/>
    <numFmt numFmtId="177" formatCode="#,##0.00_ ;\-#,##0.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9"/>
      <name val="Calibri"/>
      <family val="2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:G3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7.56"/>
    <col collapsed="false" customWidth="true" hidden="false" outlineLevel="0" max="3" min="3" style="2" width="10.41"/>
    <col collapsed="false" customWidth="true" hidden="false" outlineLevel="0" max="5" min="4" style="2" width="8.14"/>
    <col collapsed="false" customWidth="true" hidden="false" outlineLevel="0" max="6" min="6" style="2" width="7.99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7.28"/>
    <col collapsed="false" customWidth="true" hidden="false" outlineLevel="0" max="10" min="10" style="2" width="9.28"/>
    <col collapsed="false" customWidth="true" hidden="false" outlineLevel="0" max="11" min="11" style="2" width="7.7"/>
    <col collapsed="false" customWidth="true" hidden="false" outlineLevel="0" max="12" min="12" style="2" width="7.42"/>
    <col collapsed="false" customWidth="true" hidden="false" outlineLevel="0" max="13" min="13" style="2" width="8.41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28"/>
    <col collapsed="false" customWidth="false" hidden="false" outlineLevel="0" max="18" min="18" style="2" width="5.28"/>
    <col collapsed="false" customWidth="true" hidden="false" outlineLevel="0" max="19" min="19" style="2" width="5.71"/>
    <col collapsed="false" customWidth="false" hidden="false" outlineLevel="0" max="20" min="20" style="3" width="5.28"/>
    <col collapsed="false" customWidth="true" hidden="false" outlineLevel="0" max="21" min="21" style="3" width="8.14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15" hidden="false" customHeight="true" outlineLevel="0" collapsed="false">
      <c r="L1" s="4"/>
      <c r="M1" s="4"/>
      <c r="N1" s="5"/>
      <c r="O1" s="6"/>
      <c r="P1" s="6"/>
      <c r="Q1" s="6"/>
      <c r="R1" s="6"/>
      <c r="S1" s="6"/>
      <c r="T1" s="6"/>
      <c r="U1" s="6"/>
    </row>
    <row r="2" customFormat="false" ht="13.5" hidden="false" customHeight="true" outlineLevel="0" collapsed="false">
      <c r="B2" s="7" t="s">
        <v>0</v>
      </c>
      <c r="C2" s="7"/>
      <c r="D2" s="7"/>
      <c r="E2" s="7"/>
      <c r="L2" s="4"/>
      <c r="M2" s="8" t="s">
        <v>1</v>
      </c>
      <c r="N2" s="8"/>
      <c r="O2" s="8"/>
      <c r="P2" s="8"/>
      <c r="Q2" s="8"/>
      <c r="R2" s="9"/>
      <c r="S2" s="6"/>
      <c r="T2" s="6"/>
      <c r="U2" s="6"/>
    </row>
    <row r="3" customFormat="false" ht="12" hidden="false" customHeight="true" outlineLevel="0" collapsed="false">
      <c r="B3" s="10" t="s">
        <v>2</v>
      </c>
      <c r="C3" s="10"/>
      <c r="D3" s="10"/>
      <c r="E3" s="10"/>
      <c r="F3" s="10"/>
      <c r="G3" s="10"/>
      <c r="L3" s="4"/>
      <c r="M3" s="11" t="s">
        <v>3</v>
      </c>
      <c r="N3" s="11"/>
      <c r="O3" s="11"/>
      <c r="P3" s="11"/>
      <c r="Q3" s="11"/>
      <c r="R3" s="9"/>
      <c r="S3" s="6"/>
      <c r="T3" s="6"/>
      <c r="U3" s="6"/>
    </row>
    <row r="4" customFormat="false" ht="9.75" hidden="false" customHeight="true" outlineLevel="0" collapsed="false">
      <c r="B4" s="12" t="s">
        <v>4</v>
      </c>
      <c r="C4" s="12"/>
      <c r="D4" s="12"/>
      <c r="E4" s="12"/>
      <c r="F4" s="12"/>
      <c r="L4" s="4"/>
      <c r="M4" s="13" t="s">
        <v>5</v>
      </c>
      <c r="N4" s="13"/>
      <c r="O4" s="13"/>
      <c r="P4" s="13"/>
      <c r="Q4" s="13"/>
      <c r="R4" s="9"/>
      <c r="S4" s="6"/>
      <c r="T4" s="6"/>
      <c r="U4" s="6"/>
    </row>
    <row r="5" customFormat="false" ht="2.25" hidden="false" customHeight="true" outlineLevel="0" collapsed="false">
      <c r="B5" s="14"/>
      <c r="C5" s="14"/>
      <c r="D5" s="15"/>
      <c r="E5" s="15"/>
      <c r="L5" s="4"/>
      <c r="Q5" s="9"/>
      <c r="R5" s="9"/>
      <c r="S5" s="6"/>
      <c r="T5" s="6"/>
      <c r="U5" s="6"/>
    </row>
    <row r="6" customFormat="false" ht="15.75" hidden="false" customHeight="true" outlineLevel="0" collapsed="false">
      <c r="B6" s="16" t="s">
        <v>6</v>
      </c>
      <c r="C6" s="16"/>
      <c r="D6" s="16"/>
      <c r="E6" s="16"/>
      <c r="L6" s="4"/>
      <c r="M6" s="17" t="s">
        <v>7</v>
      </c>
      <c r="N6" s="17"/>
      <c r="O6" s="17"/>
      <c r="P6" s="17"/>
      <c r="Q6" s="9"/>
      <c r="R6" s="9"/>
      <c r="S6" s="6"/>
      <c r="T6" s="6"/>
      <c r="U6" s="6"/>
    </row>
    <row r="7" customFormat="false" ht="12.75" hidden="false" customHeight="true" outlineLevel="0" collapsed="false">
      <c r="B7" s="18" t="s">
        <v>8</v>
      </c>
      <c r="C7" s="19"/>
      <c r="D7" s="19"/>
      <c r="E7" s="19"/>
      <c r="L7" s="4"/>
      <c r="M7" s="20" t="s">
        <v>9</v>
      </c>
      <c r="N7" s="20"/>
      <c r="O7" s="20"/>
      <c r="P7" s="20"/>
      <c r="Q7" s="20" t="s">
        <v>10</v>
      </c>
      <c r="R7" s="20"/>
      <c r="S7" s="20"/>
      <c r="T7" s="6"/>
      <c r="U7" s="6"/>
    </row>
    <row r="8" customFormat="false" ht="16.5" hidden="false" customHeight="true" outlineLevel="0" collapsed="false">
      <c r="L8" s="4"/>
      <c r="M8" s="16" t="s">
        <v>11</v>
      </c>
      <c r="N8" s="16"/>
      <c r="O8" s="16"/>
      <c r="P8" s="16"/>
      <c r="Q8" s="16"/>
      <c r="R8" s="16"/>
      <c r="S8" s="6"/>
      <c r="T8" s="6"/>
      <c r="U8" s="6"/>
    </row>
    <row r="9" customFormat="false" ht="15" hidden="false" customHeight="true" outlineLevel="0" collapsed="false">
      <c r="L9" s="4"/>
      <c r="M9" s="18" t="s">
        <v>8</v>
      </c>
      <c r="N9" s="19"/>
      <c r="O9" s="19"/>
      <c r="P9" s="19"/>
      <c r="Q9" s="9"/>
      <c r="R9" s="9"/>
      <c r="S9" s="6"/>
      <c r="T9" s="6"/>
      <c r="U9" s="6"/>
    </row>
    <row r="10" s="27" customFormat="true" ht="6" hidden="false" customHeight="true" outlineLevel="0" collapsed="false">
      <c r="A10" s="21"/>
      <c r="B10" s="22"/>
      <c r="C10" s="23"/>
      <c r="D10" s="23"/>
      <c r="E10" s="23"/>
      <c r="F10" s="21"/>
      <c r="G10" s="24"/>
      <c r="H10" s="24"/>
      <c r="I10" s="24"/>
      <c r="J10" s="24"/>
      <c r="K10" s="21"/>
      <c r="L10" s="24"/>
      <c r="M10" s="24"/>
      <c r="N10" s="24"/>
      <c r="O10" s="24"/>
      <c r="P10" s="24"/>
      <c r="Q10" s="24"/>
      <c r="R10" s="21"/>
      <c r="S10" s="21"/>
      <c r="T10" s="25"/>
      <c r="U10" s="25"/>
      <c r="V10" s="26"/>
      <c r="W10" s="26"/>
    </row>
    <row r="11" customFormat="false" ht="15.75" hidden="false" customHeight="true" outlineLevel="0" collapsed="false">
      <c r="A11" s="28" t="s">
        <v>1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16.5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</row>
    <row r="13" customFormat="false" ht="12.7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</row>
    <row r="14" customFormat="false" ht="62.45" hidden="false" customHeight="true" outlineLevel="0" collapsed="false">
      <c r="A14" s="31" t="s">
        <v>15</v>
      </c>
      <c r="B14" s="31" t="s">
        <v>16</v>
      </c>
      <c r="C14" s="31" t="s">
        <v>17</v>
      </c>
      <c r="D14" s="31" t="s">
        <v>18</v>
      </c>
      <c r="E14" s="31"/>
      <c r="F14" s="31"/>
      <c r="G14" s="31"/>
      <c r="H14" s="31"/>
      <c r="I14" s="31"/>
      <c r="J14" s="31"/>
      <c r="K14" s="31" t="s">
        <v>19</v>
      </c>
      <c r="L14" s="31"/>
      <c r="M14" s="31" t="s">
        <v>20</v>
      </c>
      <c r="N14" s="31"/>
      <c r="O14" s="31"/>
      <c r="P14" s="31"/>
      <c r="Q14" s="32" t="s">
        <v>21</v>
      </c>
      <c r="R14" s="32" t="s">
        <v>22</v>
      </c>
      <c r="S14" s="33" t="s">
        <v>23</v>
      </c>
      <c r="T14" s="32" t="s">
        <v>24</v>
      </c>
      <c r="U14" s="32" t="s">
        <v>25</v>
      </c>
    </row>
    <row r="15" customFormat="false" ht="14.25" hidden="false" customHeight="true" outlineLevel="0" collapsed="false">
      <c r="A15" s="31"/>
      <c r="B15" s="31"/>
      <c r="C15" s="31"/>
      <c r="D15" s="31" t="s">
        <v>26</v>
      </c>
      <c r="E15" s="34" t="s">
        <v>27</v>
      </c>
      <c r="F15" s="34"/>
      <c r="G15" s="34"/>
      <c r="H15" s="34"/>
      <c r="I15" s="34"/>
      <c r="J15" s="34"/>
      <c r="K15" s="31" t="s">
        <v>28</v>
      </c>
      <c r="L15" s="31" t="s">
        <v>29</v>
      </c>
      <c r="M15" s="31" t="s">
        <v>30</v>
      </c>
      <c r="N15" s="31" t="s">
        <v>31</v>
      </c>
      <c r="O15" s="31"/>
      <c r="P15" s="31"/>
      <c r="Q15" s="32"/>
      <c r="R15" s="32"/>
      <c r="S15" s="33"/>
      <c r="T15" s="32"/>
      <c r="U15" s="32"/>
    </row>
    <row r="16" customFormat="false" ht="25.5" hidden="false" customHeight="true" outlineLevel="0" collapsed="false">
      <c r="A16" s="31"/>
      <c r="B16" s="31"/>
      <c r="C16" s="31"/>
      <c r="D16" s="31"/>
      <c r="E16" s="35" t="s">
        <v>32</v>
      </c>
      <c r="F16" s="35" t="s">
        <v>33</v>
      </c>
      <c r="G16" s="35" t="s">
        <v>34</v>
      </c>
      <c r="H16" s="35" t="s">
        <v>35</v>
      </c>
      <c r="I16" s="35"/>
      <c r="J16" s="35" t="s">
        <v>36</v>
      </c>
      <c r="K16" s="31"/>
      <c r="L16" s="31"/>
      <c r="M16" s="31"/>
      <c r="N16" s="31"/>
      <c r="O16" s="31"/>
      <c r="P16" s="31"/>
      <c r="Q16" s="32"/>
      <c r="R16" s="32"/>
      <c r="S16" s="33"/>
      <c r="T16" s="32"/>
      <c r="U16" s="32"/>
    </row>
    <row r="17" customFormat="false" ht="74.45" hidden="false" customHeight="true" outlineLevel="0" collapsed="false">
      <c r="A17" s="31"/>
      <c r="B17" s="31"/>
      <c r="C17" s="31"/>
      <c r="D17" s="31"/>
      <c r="E17" s="35"/>
      <c r="F17" s="35"/>
      <c r="G17" s="35"/>
      <c r="H17" s="31" t="s">
        <v>37</v>
      </c>
      <c r="I17" s="31" t="s">
        <v>38</v>
      </c>
      <c r="J17" s="35"/>
      <c r="K17" s="31"/>
      <c r="L17" s="31"/>
      <c r="M17" s="31"/>
      <c r="N17" s="31" t="s">
        <v>39</v>
      </c>
      <c r="O17" s="31"/>
      <c r="P17" s="36" t="s">
        <v>40</v>
      </c>
      <c r="Q17" s="32"/>
      <c r="R17" s="32"/>
      <c r="S17" s="33"/>
      <c r="T17" s="32"/>
      <c r="U17" s="32"/>
    </row>
    <row r="18" s="1" customFormat="true" ht="12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8" t="n">
        <v>7</v>
      </c>
      <c r="H18" s="37" t="n">
        <v>8</v>
      </c>
      <c r="I18" s="37" t="n">
        <v>9</v>
      </c>
      <c r="J18" s="37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/>
      <c r="P18" s="39" t="n">
        <v>15</v>
      </c>
      <c r="Q18" s="39" t="n">
        <v>16</v>
      </c>
      <c r="R18" s="39" t="n">
        <v>17</v>
      </c>
      <c r="S18" s="39" t="n">
        <v>18</v>
      </c>
      <c r="T18" s="37" t="n">
        <v>19</v>
      </c>
      <c r="U18" s="37" t="n">
        <v>20</v>
      </c>
      <c r="V18" s="40"/>
      <c r="W18" s="40"/>
    </row>
    <row r="19" customFormat="false" ht="12" hidden="false" customHeight="true" outlineLevel="0" collapsed="false">
      <c r="A19" s="37" t="s">
        <v>41</v>
      </c>
      <c r="B19" s="37" t="s">
        <v>42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" hidden="false" customHeight="true" outlineLevel="0" collapsed="false">
      <c r="A20" s="41" t="s">
        <v>43</v>
      </c>
      <c r="B20" s="42" t="s">
        <v>4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12.75" hidden="false" customHeight="true" outlineLevel="0" collapsed="false">
      <c r="A21" s="43" t="s">
        <v>45</v>
      </c>
      <c r="B21" s="44" t="s">
        <v>4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4.25" hidden="false" customHeight="true" outlineLevel="0" collapsed="false">
      <c r="A22" s="44" t="s">
        <v>47</v>
      </c>
      <c r="B22" s="44"/>
      <c r="C22" s="44"/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e">
        <f aca="false">SUM(#REF!)</f>
        <v>#REF!</v>
      </c>
      <c r="P22" s="45" t="n">
        <v>0</v>
      </c>
      <c r="Q22" s="45" t="n">
        <v>0</v>
      </c>
      <c r="R22" s="45"/>
      <c r="S22" s="45" t="n">
        <v>0</v>
      </c>
      <c r="T22" s="45" t="n">
        <v>0</v>
      </c>
      <c r="U22" s="45" t="n">
        <v>0</v>
      </c>
    </row>
    <row r="23" customFormat="false" ht="14.25" hidden="false" customHeight="true" outlineLevel="0" collapsed="false">
      <c r="A23" s="44" t="s">
        <v>48</v>
      </c>
      <c r="B23" s="46" t="s">
        <v>4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</row>
    <row r="24" customFormat="false" ht="12" hidden="false" customHeight="true" outlineLevel="0" collapsed="false">
      <c r="A24" s="44" t="s">
        <v>50</v>
      </c>
      <c r="B24" s="44"/>
      <c r="C24" s="44"/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/>
      <c r="S24" s="44" t="n">
        <v>0</v>
      </c>
      <c r="T24" s="44" t="n">
        <v>0</v>
      </c>
      <c r="U24" s="44" t="n">
        <v>0</v>
      </c>
    </row>
    <row r="25" customFormat="false" ht="12" hidden="false" customHeight="true" outlineLevel="0" collapsed="false">
      <c r="A25" s="41" t="s">
        <v>51</v>
      </c>
      <c r="B25" s="44" t="s">
        <v>5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</row>
    <row r="26" customFormat="false" ht="12" hidden="true" customHeight="true" outlineLevel="0" collapsed="false">
      <c r="A26" s="44"/>
      <c r="B26" s="37"/>
      <c r="C26" s="37"/>
      <c r="D26" s="37"/>
      <c r="E26" s="47"/>
      <c r="F26" s="47"/>
      <c r="G26" s="47"/>
      <c r="H26" s="47"/>
      <c r="I26" s="47"/>
      <c r="J26" s="47"/>
      <c r="K26" s="37"/>
      <c r="L26" s="37"/>
      <c r="M26" s="48"/>
      <c r="N26" s="48"/>
      <c r="O26" s="37"/>
      <c r="P26" s="37"/>
      <c r="Q26" s="37"/>
      <c r="R26" s="37"/>
      <c r="S26" s="37"/>
      <c r="T26" s="37"/>
      <c r="U26" s="37"/>
    </row>
    <row r="27" customFormat="false" ht="12" hidden="false" customHeight="true" outlineLevel="0" collapsed="false">
      <c r="A27" s="44" t="s">
        <v>53</v>
      </c>
      <c r="B27" s="44"/>
      <c r="C27" s="44"/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/>
      <c r="P27" s="44" t="n">
        <v>0</v>
      </c>
      <c r="Q27" s="44" t="n">
        <v>0</v>
      </c>
      <c r="R27" s="44"/>
      <c r="S27" s="44" t="n">
        <v>0</v>
      </c>
      <c r="T27" s="44" t="n">
        <v>0</v>
      </c>
      <c r="U27" s="45" t="n">
        <v>0</v>
      </c>
    </row>
    <row r="28" customFormat="false" ht="12" hidden="false" customHeight="true" outlineLevel="0" collapsed="false">
      <c r="A28" s="44" t="s">
        <v>54</v>
      </c>
      <c r="B28" s="44"/>
      <c r="C28" s="44"/>
      <c r="D28" s="49" t="n">
        <f aca="false">D22+D24+D27</f>
        <v>0</v>
      </c>
      <c r="E28" s="49" t="n">
        <f aca="false">E22+E24+E27</f>
        <v>0</v>
      </c>
      <c r="F28" s="49" t="n">
        <f aca="false">F22+F24+F27</f>
        <v>0</v>
      </c>
      <c r="G28" s="49" t="n">
        <f aca="false">G22+G24+G27</f>
        <v>0</v>
      </c>
      <c r="H28" s="49" t="n">
        <f aca="false">H22+H24+H27</f>
        <v>0</v>
      </c>
      <c r="I28" s="49" t="n">
        <f aca="false">I22+I24+I27</f>
        <v>0</v>
      </c>
      <c r="J28" s="49" t="n">
        <f aca="false">J22+J24+J27</f>
        <v>0</v>
      </c>
      <c r="K28" s="49" t="n">
        <f aca="false">K22+K24+K27</f>
        <v>0</v>
      </c>
      <c r="L28" s="49" t="n">
        <f aca="false">L22+L24+L27</f>
        <v>0</v>
      </c>
      <c r="M28" s="49" t="n">
        <f aca="false">M22+M24+M27</f>
        <v>0</v>
      </c>
      <c r="N28" s="49" t="n">
        <f aca="false">N22+N24+N27</f>
        <v>0</v>
      </c>
      <c r="O28" s="49" t="e">
        <f aca="false">O22+O24+O27</f>
        <v>#REF!</v>
      </c>
      <c r="P28" s="49" t="n">
        <f aca="false">P22+P24+P27</f>
        <v>0</v>
      </c>
      <c r="Q28" s="50" t="n">
        <f aca="false">Q22+Q24+Q27</f>
        <v>0</v>
      </c>
      <c r="R28" s="45"/>
      <c r="S28" s="49" t="n">
        <f aca="false">S22+S24+S27</f>
        <v>0</v>
      </c>
      <c r="T28" s="45" t="n">
        <f aca="false">T22+T24+T27</f>
        <v>0</v>
      </c>
      <c r="U28" s="49" t="n">
        <f aca="false">U22+U24+U27</f>
        <v>0</v>
      </c>
    </row>
    <row r="29" customFormat="false" ht="12" hidden="false" customHeight="true" outlineLevel="0" collapsed="false">
      <c r="A29" s="41" t="s">
        <v>55</v>
      </c>
      <c r="B29" s="51" t="s">
        <v>5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12" hidden="false" customHeight="true" outlineLevel="0" collapsed="false">
      <c r="A30" s="52" t="s">
        <v>57</v>
      </c>
      <c r="B30" s="46" t="s">
        <v>46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83.25" hidden="false" customHeight="true" outlineLevel="0" collapsed="false">
      <c r="A31" s="52" t="s">
        <v>58</v>
      </c>
      <c r="B31" s="53" t="s">
        <v>59</v>
      </c>
      <c r="C31" s="46" t="s">
        <v>60</v>
      </c>
      <c r="D31" s="46" t="n">
        <f aca="false">E31+F31+G31+J31</f>
        <v>408.52</v>
      </c>
      <c r="E31" s="46" t="n">
        <v>408.52</v>
      </c>
      <c r="F31" s="54" t="n">
        <v>0</v>
      </c>
      <c r="G31" s="54" t="n">
        <f aca="false">H31+I31</f>
        <v>0</v>
      </c>
      <c r="H31" s="54" t="n">
        <v>0</v>
      </c>
      <c r="I31" s="54" t="n">
        <v>0</v>
      </c>
      <c r="J31" s="54" t="n">
        <v>0</v>
      </c>
      <c r="K31" s="46" t="n">
        <f aca="false">D31</f>
        <v>408.52</v>
      </c>
      <c r="L31" s="46" t="n">
        <v>0</v>
      </c>
      <c r="M31" s="46" t="n">
        <f aca="false">D31</f>
        <v>408.52</v>
      </c>
      <c r="N31" s="54" t="n">
        <v>0</v>
      </c>
      <c r="O31" s="54"/>
      <c r="P31" s="54" t="n">
        <v>0</v>
      </c>
      <c r="Q31" s="46" t="n">
        <f aca="false">2.9*12</f>
        <v>34.8</v>
      </c>
      <c r="R31" s="46"/>
      <c r="S31" s="46" t="n">
        <v>16.87</v>
      </c>
      <c r="T31" s="46"/>
      <c r="U31" s="46" t="n">
        <v>140.54</v>
      </c>
    </row>
    <row r="32" customFormat="false" ht="12" hidden="false" customHeight="true" outlineLevel="0" collapsed="false">
      <c r="A32" s="44" t="s">
        <v>61</v>
      </c>
      <c r="B32" s="44"/>
      <c r="C32" s="44"/>
      <c r="D32" s="49" t="n">
        <f aca="false">D31</f>
        <v>408.52</v>
      </c>
      <c r="E32" s="49" t="n">
        <f aca="false">E31</f>
        <v>408.52</v>
      </c>
      <c r="F32" s="49" t="n">
        <f aca="false">F31</f>
        <v>0</v>
      </c>
      <c r="G32" s="49" t="n">
        <f aca="false">G31</f>
        <v>0</v>
      </c>
      <c r="H32" s="49" t="n">
        <f aca="false">H31</f>
        <v>0</v>
      </c>
      <c r="I32" s="49" t="n">
        <f aca="false">I31</f>
        <v>0</v>
      </c>
      <c r="J32" s="49" t="n">
        <f aca="false">J31</f>
        <v>0</v>
      </c>
      <c r="K32" s="49" t="n">
        <f aca="false">K31</f>
        <v>408.52</v>
      </c>
      <c r="L32" s="49" t="n">
        <f aca="false">L31</f>
        <v>0</v>
      </c>
      <c r="M32" s="49" t="n">
        <f aca="false">M31</f>
        <v>408.52</v>
      </c>
      <c r="N32" s="49" t="n">
        <f aca="false">N31</f>
        <v>0</v>
      </c>
      <c r="O32" s="49" t="n">
        <f aca="false">O31</f>
        <v>0</v>
      </c>
      <c r="P32" s="49" t="n">
        <f aca="false">P31</f>
        <v>0</v>
      </c>
      <c r="Q32" s="50" t="n">
        <f aca="false">Q31</f>
        <v>34.8</v>
      </c>
      <c r="R32" s="49" t="n">
        <f aca="false">R31</f>
        <v>0</v>
      </c>
      <c r="S32" s="49" t="n">
        <f aca="false">S31</f>
        <v>16.87</v>
      </c>
      <c r="T32" s="55" t="n">
        <f aca="false">T31</f>
        <v>0</v>
      </c>
      <c r="U32" s="49" t="n">
        <f aca="false">U31</f>
        <v>140.54</v>
      </c>
    </row>
    <row r="33" customFormat="false" ht="12" hidden="false" customHeight="true" outlineLevel="0" collapsed="false">
      <c r="A33" s="31" t="s">
        <v>62</v>
      </c>
      <c r="B33" s="46" t="s">
        <v>4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</row>
    <row r="34" customFormat="false" ht="46.5" hidden="false" customHeight="true" outlineLevel="0" collapsed="false">
      <c r="A34" s="31" t="s">
        <v>63</v>
      </c>
      <c r="B34" s="56" t="s">
        <v>64</v>
      </c>
      <c r="C34" s="57" t="s">
        <v>60</v>
      </c>
      <c r="D34" s="54" t="n">
        <v>250</v>
      </c>
      <c r="E34" s="54" t="n">
        <v>25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250</v>
      </c>
      <c r="M34" s="54" t="n">
        <v>250</v>
      </c>
      <c r="N34" s="54" t="n">
        <v>0</v>
      </c>
      <c r="O34" s="54"/>
      <c r="P34" s="54" t="n">
        <v>0</v>
      </c>
      <c r="Q34" s="46" t="n">
        <v>0</v>
      </c>
      <c r="R34" s="46"/>
      <c r="S34" s="46" t="n">
        <v>0</v>
      </c>
      <c r="T34" s="46"/>
      <c r="U34" s="46" t="n">
        <v>0</v>
      </c>
    </row>
    <row r="35" customFormat="false" ht="45.75" hidden="false" customHeight="true" outlineLevel="0" collapsed="false">
      <c r="A35" s="31" t="s">
        <v>65</v>
      </c>
      <c r="B35" s="58" t="s">
        <v>66</v>
      </c>
      <c r="C35" s="31" t="s">
        <v>60</v>
      </c>
      <c r="D35" s="59" t="n">
        <v>1650</v>
      </c>
      <c r="E35" s="59" t="n">
        <v>165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59" t="n">
        <v>0</v>
      </c>
      <c r="L35" s="59" t="n">
        <v>1650</v>
      </c>
      <c r="M35" s="59" t="n">
        <v>1650</v>
      </c>
      <c r="N35" s="59" t="n">
        <v>0</v>
      </c>
      <c r="O35" s="59"/>
      <c r="P35" s="59" t="n">
        <v>0</v>
      </c>
      <c r="Q35" s="46" t="n">
        <v>0</v>
      </c>
      <c r="R35" s="46"/>
      <c r="S35" s="46" t="n">
        <v>0</v>
      </c>
      <c r="T35" s="46"/>
      <c r="U35" s="46" t="n">
        <v>0</v>
      </c>
    </row>
    <row r="36" customFormat="false" ht="12" hidden="false" customHeight="true" outlineLevel="0" collapsed="false">
      <c r="A36" s="44" t="s">
        <v>67</v>
      </c>
      <c r="B36" s="44"/>
      <c r="C36" s="44"/>
      <c r="D36" s="49" t="n">
        <f aca="false">SUM(D34:D35)</f>
        <v>1900</v>
      </c>
      <c r="E36" s="49" t="n">
        <f aca="false">SUM(E34:E35)</f>
        <v>1900</v>
      </c>
      <c r="F36" s="49" t="n">
        <f aca="false">SUM(F34:F35)</f>
        <v>0</v>
      </c>
      <c r="G36" s="49" t="n">
        <f aca="false">SUM(G34:G35)</f>
        <v>0</v>
      </c>
      <c r="H36" s="49" t="n">
        <f aca="false">SUM(H34:H35)</f>
        <v>0</v>
      </c>
      <c r="I36" s="49" t="n">
        <f aca="false">SUM(I34:I35)</f>
        <v>0</v>
      </c>
      <c r="J36" s="49" t="n">
        <f aca="false">SUM(J34:J35)</f>
        <v>0</v>
      </c>
      <c r="K36" s="49" t="n">
        <f aca="false">SUM(K34:K35)</f>
        <v>0</v>
      </c>
      <c r="L36" s="49" t="n">
        <f aca="false">SUM(L34:L35)</f>
        <v>1900</v>
      </c>
      <c r="M36" s="49" t="n">
        <f aca="false">SUM(M34:M35)</f>
        <v>1900</v>
      </c>
      <c r="N36" s="49" t="n">
        <f aca="false">SUM(N34:N35)</f>
        <v>0</v>
      </c>
      <c r="O36" s="49" t="n">
        <f aca="false">SUM(O34:O35)</f>
        <v>0</v>
      </c>
      <c r="P36" s="49" t="n">
        <f aca="false">SUM(P34:P35)</f>
        <v>0</v>
      </c>
      <c r="Q36" s="44" t="n">
        <f aca="false">SUM(Q35:Q35)</f>
        <v>0</v>
      </c>
      <c r="R36" s="44"/>
      <c r="S36" s="44" t="n">
        <f aca="false">SUM(S35:S35)</f>
        <v>0</v>
      </c>
      <c r="T36" s="61" t="n">
        <f aca="false">SUM(T35:T35)</f>
        <v>0</v>
      </c>
      <c r="U36" s="44" t="n">
        <f aca="false">SUM(U35:U35)</f>
        <v>0</v>
      </c>
    </row>
    <row r="37" customFormat="false" ht="13.5" hidden="false" customHeight="true" outlineLevel="0" collapsed="false">
      <c r="A37" s="44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</row>
    <row r="38" customFormat="false" ht="13.5" hidden="true" customHeight="true" outlineLevel="0" collapsed="false">
      <c r="A38" s="44"/>
      <c r="B38" s="62"/>
      <c r="C38" s="62"/>
      <c r="D38" s="44"/>
      <c r="E38" s="47"/>
      <c r="F38" s="47"/>
      <c r="G38" s="47"/>
      <c r="H38" s="47"/>
      <c r="I38" s="47"/>
      <c r="J38" s="47"/>
      <c r="K38" s="49"/>
      <c r="L38" s="49"/>
      <c r="M38" s="63"/>
      <c r="N38" s="44"/>
      <c r="O38" s="37"/>
      <c r="P38" s="37"/>
      <c r="Q38" s="37"/>
      <c r="R38" s="37"/>
      <c r="S38" s="37"/>
      <c r="T38" s="37"/>
      <c r="U38" s="37"/>
    </row>
    <row r="39" customFormat="false" ht="12.6" hidden="false" customHeight="true" outlineLevel="0" collapsed="false">
      <c r="A39" s="44" t="s">
        <v>70</v>
      </c>
      <c r="B39" s="44"/>
      <c r="C39" s="44"/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/>
      <c r="P39" s="44" t="n">
        <v>0</v>
      </c>
      <c r="Q39" s="44" t="n">
        <v>0</v>
      </c>
      <c r="R39" s="44"/>
      <c r="S39" s="44" t="n">
        <v>0</v>
      </c>
      <c r="T39" s="61" t="n">
        <v>0</v>
      </c>
      <c r="U39" s="50" t="n">
        <v>0</v>
      </c>
    </row>
    <row r="40" customFormat="false" ht="12" hidden="false" customHeight="true" outlineLevel="0" collapsed="false">
      <c r="A40" s="31" t="s">
        <v>71</v>
      </c>
      <c r="B40" s="46" t="s">
        <v>7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12" hidden="true" customHeight="true" outlineLevel="0" collapsed="false">
      <c r="A41" s="44"/>
      <c r="B41" s="37"/>
      <c r="C41" s="37"/>
      <c r="D41" s="37"/>
      <c r="E41" s="47" t="s">
        <v>73</v>
      </c>
      <c r="F41" s="47" t="s">
        <v>73</v>
      </c>
      <c r="G41" s="47" t="s">
        <v>73</v>
      </c>
      <c r="H41" s="47" t="s">
        <v>73</v>
      </c>
      <c r="I41" s="47" t="s">
        <v>73</v>
      </c>
      <c r="J41" s="47" t="s">
        <v>73</v>
      </c>
      <c r="K41" s="37"/>
      <c r="L41" s="37"/>
      <c r="M41" s="48"/>
      <c r="N41" s="48"/>
      <c r="O41" s="37"/>
      <c r="P41" s="37"/>
      <c r="Q41" s="37"/>
      <c r="R41" s="37"/>
      <c r="S41" s="37"/>
      <c r="T41" s="37"/>
      <c r="U41" s="37"/>
    </row>
    <row r="42" customFormat="false" ht="12" hidden="false" customHeight="true" outlineLevel="0" collapsed="false">
      <c r="A42" s="44" t="s">
        <v>74</v>
      </c>
      <c r="B42" s="44"/>
      <c r="C42" s="44"/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/>
      <c r="P42" s="44" t="n">
        <v>0</v>
      </c>
      <c r="Q42" s="44" t="n">
        <v>0</v>
      </c>
      <c r="R42" s="44"/>
      <c r="S42" s="44" t="n">
        <v>0</v>
      </c>
      <c r="T42" s="61" t="n">
        <v>0</v>
      </c>
      <c r="U42" s="45" t="n">
        <v>0</v>
      </c>
    </row>
    <row r="43" customFormat="false" ht="12" hidden="false" customHeight="true" outlineLevel="0" collapsed="false">
      <c r="A43" s="44" t="s">
        <v>75</v>
      </c>
      <c r="B43" s="44" t="s">
        <v>52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</row>
    <row r="44" customFormat="false" ht="48.75" hidden="false" customHeight="true" outlineLevel="0" collapsed="false">
      <c r="A44" s="34" t="s">
        <v>76</v>
      </c>
      <c r="B44" s="58" t="s">
        <v>77</v>
      </c>
      <c r="C44" s="31" t="s">
        <v>78</v>
      </c>
      <c r="D44" s="46" t="n">
        <f aca="false">E44+F44+G44+J44</f>
        <v>208.33</v>
      </c>
      <c r="E44" s="46" t="n">
        <v>208.33</v>
      </c>
      <c r="F44" s="54" t="n">
        <v>0</v>
      </c>
      <c r="G44" s="54" t="n">
        <f aca="false">H44+I44</f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46" t="n">
        <v>208.33</v>
      </c>
      <c r="M44" s="46" t="n">
        <f aca="false">D44</f>
        <v>208.33</v>
      </c>
      <c r="N44" s="54" t="n">
        <v>0</v>
      </c>
      <c r="O44" s="54"/>
      <c r="P44" s="54" t="n">
        <v>0</v>
      </c>
      <c r="Q44" s="46" t="n">
        <v>0</v>
      </c>
      <c r="R44" s="46"/>
      <c r="S44" s="46" t="n">
        <v>0</v>
      </c>
      <c r="T44" s="46"/>
      <c r="U44" s="46" t="n">
        <v>0</v>
      </c>
    </row>
    <row r="45" customFormat="false" ht="12" hidden="false" customHeight="true" outlineLevel="0" collapsed="false">
      <c r="A45" s="44" t="s">
        <v>79</v>
      </c>
      <c r="B45" s="44"/>
      <c r="C45" s="44"/>
      <c r="D45" s="64" t="n">
        <f aca="false">SUM(D44)</f>
        <v>208.33</v>
      </c>
      <c r="E45" s="64" t="n">
        <f aca="false">SUM(E44)</f>
        <v>208.33</v>
      </c>
      <c r="F45" s="65" t="n">
        <f aca="false">SUM(F44)</f>
        <v>0</v>
      </c>
      <c r="G45" s="65" t="n">
        <f aca="false">SUM(G44)</f>
        <v>0</v>
      </c>
      <c r="H45" s="65" t="n">
        <f aca="false">SUM(H44)</f>
        <v>0</v>
      </c>
      <c r="I45" s="65" t="n">
        <f aca="false">SUM(I44)</f>
        <v>0</v>
      </c>
      <c r="J45" s="65" t="n">
        <f aca="false">SUM(J44)</f>
        <v>0</v>
      </c>
      <c r="K45" s="64" t="n">
        <f aca="false">SUM(K44)</f>
        <v>0</v>
      </c>
      <c r="L45" s="65" t="n">
        <f aca="false">SUM(L44)</f>
        <v>208.33</v>
      </c>
      <c r="M45" s="64" t="n">
        <f aca="false">SUM(M44)</f>
        <v>208.33</v>
      </c>
      <c r="N45" s="65" t="n">
        <f aca="false">SUM(N44)</f>
        <v>0</v>
      </c>
      <c r="O45" s="65" t="n">
        <f aca="false">SUM(O44)</f>
        <v>0</v>
      </c>
      <c r="P45" s="65" t="n">
        <f aca="false">SUM(P44)</f>
        <v>0</v>
      </c>
      <c r="Q45" s="65" t="n">
        <f aca="false">SUM(Q44)</f>
        <v>0</v>
      </c>
      <c r="R45" s="66" t="n">
        <f aca="false">SUM(R44)</f>
        <v>0</v>
      </c>
      <c r="S45" s="65" t="n">
        <f aca="false">SUM(S44)</f>
        <v>0</v>
      </c>
      <c r="T45" s="66" t="n">
        <f aca="false">SUM(T44)</f>
        <v>0</v>
      </c>
      <c r="U45" s="65" t="n">
        <f aca="false">SUM(U44)</f>
        <v>0</v>
      </c>
    </row>
    <row r="46" customFormat="false" ht="12.75" hidden="false" customHeight="true" outlineLevel="0" collapsed="false">
      <c r="A46" s="44" t="s">
        <v>80</v>
      </c>
      <c r="B46" s="44"/>
      <c r="C46" s="44"/>
      <c r="D46" s="64" t="n">
        <f aca="false">D32+D36+D39+D42+D45</f>
        <v>2516.85</v>
      </c>
      <c r="E46" s="64" t="n">
        <f aca="false">E32+E36+E39+E42+E45</f>
        <v>2516.85</v>
      </c>
      <c r="F46" s="64" t="n">
        <f aca="false">F32+F36+F39+F42+F45</f>
        <v>0</v>
      </c>
      <c r="G46" s="64" t="n">
        <f aca="false">G32+G36+G39+G42+G45</f>
        <v>0</v>
      </c>
      <c r="H46" s="64" t="n">
        <f aca="false">H32+H36+H39+H42+H45</f>
        <v>0</v>
      </c>
      <c r="I46" s="64" t="n">
        <f aca="false">I32+I36+I39+I42+I45</f>
        <v>0</v>
      </c>
      <c r="J46" s="64" t="n">
        <f aca="false">J32+J36+J39+J42+J45</f>
        <v>0</v>
      </c>
      <c r="K46" s="64" t="n">
        <f aca="false">K32+K36+K39+K42+K45</f>
        <v>408.52</v>
      </c>
      <c r="L46" s="64" t="n">
        <f aca="false">L32+L36+L39+L42+L45</f>
        <v>2108.33</v>
      </c>
      <c r="M46" s="64" t="n">
        <f aca="false">M32+M36+M39+M42+M45</f>
        <v>2516.85</v>
      </c>
      <c r="N46" s="64" t="n">
        <f aca="false">N32+N36+N39+N42+N45</f>
        <v>0</v>
      </c>
      <c r="O46" s="64" t="n">
        <f aca="false">O32+O36+O39+O42+O45</f>
        <v>0</v>
      </c>
      <c r="P46" s="64" t="n">
        <f aca="false">P32+P36+P39+P42+P45</f>
        <v>0</v>
      </c>
      <c r="Q46" s="67" t="n">
        <f aca="false">Q32+Q36+Q39+Q42+Q45</f>
        <v>34.8</v>
      </c>
      <c r="R46" s="68" t="n">
        <f aca="false">R32+R36+R39+R42+R45</f>
        <v>0</v>
      </c>
      <c r="S46" s="64" t="n">
        <f aca="false">S32+S36+S39+S42+S45</f>
        <v>16.87</v>
      </c>
      <c r="T46" s="68" t="n">
        <f aca="false">T32+T36+T39+T42+T45</f>
        <v>0</v>
      </c>
      <c r="U46" s="64" t="n">
        <f aca="false">U32+U36+U39+U42+U45</f>
        <v>140.54</v>
      </c>
    </row>
    <row r="47" s="74" customFormat="true" ht="12.75" hidden="false" customHeight="true" outlineLevel="0" collapsed="false">
      <c r="A47" s="37" t="s">
        <v>81</v>
      </c>
      <c r="B47" s="37"/>
      <c r="C47" s="37"/>
      <c r="D47" s="69" t="n">
        <f aca="false">D28+D46</f>
        <v>2516.85</v>
      </c>
      <c r="E47" s="69" t="n">
        <f aca="false">E28+E46</f>
        <v>2516.85</v>
      </c>
      <c r="F47" s="69" t="n">
        <f aca="false">F28+F46</f>
        <v>0</v>
      </c>
      <c r="G47" s="69" t="n">
        <f aca="false">G28+G46</f>
        <v>0</v>
      </c>
      <c r="H47" s="69" t="n">
        <f aca="false">H28+H46</f>
        <v>0</v>
      </c>
      <c r="I47" s="69" t="n">
        <f aca="false">I28+I46</f>
        <v>0</v>
      </c>
      <c r="J47" s="69" t="n">
        <f aca="false">J28+J46</f>
        <v>0</v>
      </c>
      <c r="K47" s="69" t="n">
        <f aca="false">K28+K46</f>
        <v>408.52</v>
      </c>
      <c r="L47" s="69" t="n">
        <f aca="false">L28+L46</f>
        <v>2108.33</v>
      </c>
      <c r="M47" s="69" t="n">
        <f aca="false">M28+M46</f>
        <v>2516.85</v>
      </c>
      <c r="N47" s="69" t="n">
        <f aca="false">N28+N46</f>
        <v>0</v>
      </c>
      <c r="O47" s="69" t="e">
        <f aca="false">O28+O46</f>
        <v>#REF!</v>
      </c>
      <c r="P47" s="69" t="n">
        <f aca="false">P28+P46</f>
        <v>0</v>
      </c>
      <c r="Q47" s="70" t="n">
        <f aca="false">Q28+Q46</f>
        <v>34.8</v>
      </c>
      <c r="R47" s="71"/>
      <c r="S47" s="69" t="n">
        <f aca="false">S28+S46</f>
        <v>16.87</v>
      </c>
      <c r="T47" s="72" t="n">
        <f aca="false">T28+T46</f>
        <v>0</v>
      </c>
      <c r="U47" s="69" t="n">
        <f aca="false">U28+U46</f>
        <v>140.54</v>
      </c>
      <c r="V47" s="73"/>
      <c r="W47" s="73"/>
    </row>
    <row r="48" customFormat="false" ht="12" hidden="false" customHeight="true" outlineLevel="0" collapsed="false">
      <c r="A48" s="37" t="s">
        <v>82</v>
      </c>
      <c r="B48" s="37" t="s">
        <v>8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" hidden="false" customHeight="true" outlineLevel="0" collapsed="false">
      <c r="A49" s="41" t="s">
        <v>84</v>
      </c>
      <c r="B49" s="37" t="s">
        <v>85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" hidden="false" customHeight="true" outlineLevel="0" collapsed="false">
      <c r="A50" s="43" t="s">
        <v>86</v>
      </c>
      <c r="B50" s="46" t="s">
        <v>4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</row>
    <row r="51" customFormat="false" ht="46.5" hidden="false" customHeight="true" outlineLevel="0" collapsed="false">
      <c r="A51" s="75" t="s">
        <v>87</v>
      </c>
      <c r="B51" s="76" t="s">
        <v>88</v>
      </c>
      <c r="C51" s="46" t="s">
        <v>89</v>
      </c>
      <c r="D51" s="54" t="n">
        <v>3447.2</v>
      </c>
      <c r="E51" s="54" t="n">
        <v>3447.2</v>
      </c>
      <c r="F51" s="54" t="n">
        <v>0</v>
      </c>
      <c r="G51" s="54" t="n">
        <f aca="false">H51+I51</f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3447.2</v>
      </c>
      <c r="M51" s="54" t="n">
        <v>3447.2</v>
      </c>
      <c r="N51" s="54" t="n">
        <v>0</v>
      </c>
      <c r="O51" s="54"/>
      <c r="P51" s="54" t="n">
        <v>0</v>
      </c>
      <c r="Q51" s="46" t="n">
        <f aca="false">ROUND(6.52*12,1)</f>
        <v>78.2</v>
      </c>
      <c r="R51" s="46"/>
      <c r="S51" s="46" t="n">
        <v>19.76</v>
      </c>
      <c r="T51" s="46"/>
      <c r="U51" s="46" t="n">
        <v>528.94</v>
      </c>
    </row>
    <row r="52" customFormat="false" ht="47.25" hidden="false" customHeight="true" outlineLevel="0" collapsed="false">
      <c r="A52" s="75" t="s">
        <v>90</v>
      </c>
      <c r="B52" s="77" t="s">
        <v>91</v>
      </c>
      <c r="C52" s="46" t="s">
        <v>92</v>
      </c>
      <c r="D52" s="54" t="n">
        <v>300</v>
      </c>
      <c r="E52" s="54" t="n">
        <v>300</v>
      </c>
      <c r="F52" s="54" t="n">
        <v>0</v>
      </c>
      <c r="G52" s="54" t="n">
        <f aca="false">H52+I52</f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300</v>
      </c>
      <c r="M52" s="54" t="n">
        <v>300</v>
      </c>
      <c r="N52" s="54" t="n">
        <v>0</v>
      </c>
      <c r="O52" s="54"/>
      <c r="P52" s="54" t="n">
        <v>0</v>
      </c>
      <c r="Q52" s="46" t="n">
        <f aca="false">ROUND(5.07*12,1)</f>
        <v>60.8</v>
      </c>
      <c r="R52" s="46"/>
      <c r="S52" s="46" t="n">
        <v>3.03</v>
      </c>
      <c r="T52" s="46"/>
      <c r="U52" s="54" t="n">
        <v>59.186</v>
      </c>
    </row>
    <row r="53" customFormat="false" ht="38.25" hidden="false" customHeight="true" outlineLevel="0" collapsed="false">
      <c r="A53" s="75" t="s">
        <v>93</v>
      </c>
      <c r="B53" s="76" t="s">
        <v>94</v>
      </c>
      <c r="C53" s="46" t="s">
        <v>95</v>
      </c>
      <c r="D53" s="54" t="n">
        <v>860</v>
      </c>
      <c r="E53" s="54" t="n">
        <v>860</v>
      </c>
      <c r="F53" s="54" t="n">
        <v>0</v>
      </c>
      <c r="G53" s="54" t="n">
        <f aca="false">H53+I53</f>
        <v>0</v>
      </c>
      <c r="H53" s="54" t="n">
        <v>0</v>
      </c>
      <c r="I53" s="54" t="n">
        <v>0</v>
      </c>
      <c r="J53" s="54" t="n">
        <v>0</v>
      </c>
      <c r="K53" s="54" t="n">
        <v>790</v>
      </c>
      <c r="L53" s="78" t="n">
        <v>70</v>
      </c>
      <c r="M53" s="54" t="n">
        <f aca="false">D53</f>
        <v>860</v>
      </c>
      <c r="N53" s="54" t="n">
        <v>0</v>
      </c>
      <c r="O53" s="54"/>
      <c r="P53" s="54" t="n">
        <v>0</v>
      </c>
      <c r="Q53" s="79" t="n">
        <f aca="false">ROUND(7.1*12,1)</f>
        <v>85.2</v>
      </c>
      <c r="R53" s="46"/>
      <c r="S53" s="46" t="n">
        <v>1.95</v>
      </c>
      <c r="T53" s="46"/>
      <c r="U53" s="46" t="n">
        <v>121.71</v>
      </c>
    </row>
    <row r="54" customFormat="false" ht="13.5" hidden="false" customHeight="true" outlineLevel="0" collapsed="false">
      <c r="A54" s="44" t="s">
        <v>96</v>
      </c>
      <c r="B54" s="44"/>
      <c r="C54" s="44"/>
      <c r="D54" s="49" t="n">
        <f aca="false">SUM(D51:D53)</f>
        <v>4607.2</v>
      </c>
      <c r="E54" s="49" t="n">
        <f aca="false">SUM(E51:E53)</f>
        <v>4607.2</v>
      </c>
      <c r="F54" s="49" t="n">
        <f aca="false">SUM(F51:F53)</f>
        <v>0</v>
      </c>
      <c r="G54" s="49" t="n">
        <f aca="false">SUM(G51:G53)</f>
        <v>0</v>
      </c>
      <c r="H54" s="49" t="n">
        <f aca="false">SUM(H51:H53)</f>
        <v>0</v>
      </c>
      <c r="I54" s="49" t="n">
        <f aca="false">SUM(I51:I53)</f>
        <v>0</v>
      </c>
      <c r="J54" s="49" t="n">
        <f aca="false">SUM(J51:J53)</f>
        <v>0</v>
      </c>
      <c r="K54" s="49" t="n">
        <f aca="false">SUM(K51:K53)</f>
        <v>790</v>
      </c>
      <c r="L54" s="49" t="n">
        <f aca="false">SUM(L51:L53)</f>
        <v>3817.2</v>
      </c>
      <c r="M54" s="49" t="n">
        <f aca="false">SUM(M51:M53)</f>
        <v>4607.2</v>
      </c>
      <c r="N54" s="49" t="n">
        <f aca="false">SUM(N51:N53)</f>
        <v>0</v>
      </c>
      <c r="O54" s="49" t="n">
        <f aca="false">SUM(O51:O53)</f>
        <v>0</v>
      </c>
      <c r="P54" s="49" t="n">
        <f aca="false">SUM(P51:P53)</f>
        <v>0</v>
      </c>
      <c r="Q54" s="44" t="n">
        <f aca="false">ROUND(D54/U54*12,1)</f>
        <v>77.9</v>
      </c>
      <c r="R54" s="61" t="n">
        <f aca="false">SUM(R51:R53)</f>
        <v>0</v>
      </c>
      <c r="S54" s="44" t="n">
        <f aca="false">SUM(S51:S53)</f>
        <v>24.74</v>
      </c>
      <c r="T54" s="61" t="n">
        <f aca="false">SUM(T51:T53)</f>
        <v>0</v>
      </c>
      <c r="U54" s="49" t="n">
        <f aca="false">SUM(U51:U53)</f>
        <v>709.836</v>
      </c>
    </row>
    <row r="55" customFormat="false" ht="12" hidden="false" customHeight="true" outlineLevel="0" collapsed="false">
      <c r="A55" s="44" t="s">
        <v>97</v>
      </c>
      <c r="B55" s="46" t="s">
        <v>49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</row>
    <row r="56" customFormat="false" ht="12" hidden="true" customHeight="true" outlineLevel="0" collapsed="false">
      <c r="A56" s="44"/>
      <c r="B56" s="44"/>
      <c r="C56" s="44"/>
      <c r="D56" s="44"/>
      <c r="E56" s="47"/>
      <c r="F56" s="47"/>
      <c r="G56" s="47"/>
      <c r="H56" s="47"/>
      <c r="I56" s="47"/>
      <c r="J56" s="47"/>
      <c r="K56" s="44"/>
      <c r="L56" s="44"/>
      <c r="M56" s="80"/>
      <c r="N56" s="80"/>
      <c r="O56" s="44"/>
      <c r="P56" s="44"/>
      <c r="Q56" s="44"/>
      <c r="R56" s="44"/>
      <c r="S56" s="44"/>
      <c r="T56" s="44"/>
      <c r="U56" s="44"/>
    </row>
    <row r="57" customFormat="false" ht="12" hidden="false" customHeight="true" outlineLevel="0" collapsed="false">
      <c r="A57" s="44" t="s">
        <v>98</v>
      </c>
      <c r="B57" s="44"/>
      <c r="C57" s="44"/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/>
      <c r="P57" s="44" t="n">
        <v>0</v>
      </c>
      <c r="Q57" s="44" t="n">
        <v>0</v>
      </c>
      <c r="R57" s="44"/>
      <c r="S57" s="44" t="n">
        <v>0</v>
      </c>
      <c r="T57" s="61" t="n">
        <v>0</v>
      </c>
      <c r="U57" s="45" t="n">
        <v>0</v>
      </c>
    </row>
    <row r="58" customFormat="false" ht="13.15" hidden="false" customHeight="true" outlineLevel="0" collapsed="false">
      <c r="A58" s="41" t="s">
        <v>99</v>
      </c>
      <c r="B58" s="44" t="s">
        <v>100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2" hidden="false" customHeight="true" outlineLevel="0" collapsed="false">
      <c r="A59" s="44" t="s">
        <v>101</v>
      </c>
      <c r="B59" s="44"/>
      <c r="C59" s="44"/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/>
      <c r="P59" s="44" t="n">
        <v>0</v>
      </c>
      <c r="Q59" s="44" t="n">
        <v>0</v>
      </c>
      <c r="R59" s="44"/>
      <c r="S59" s="44" t="n">
        <v>0</v>
      </c>
      <c r="T59" s="61" t="n">
        <v>0</v>
      </c>
      <c r="U59" s="45" t="n">
        <v>0</v>
      </c>
    </row>
    <row r="60" customFormat="false" ht="13.15" hidden="false" customHeight="true" outlineLevel="0" collapsed="false">
      <c r="A60" s="41" t="s">
        <v>102</v>
      </c>
      <c r="B60" s="44" t="s">
        <v>52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</row>
    <row r="61" customFormat="false" ht="12" hidden="false" customHeight="true" outlineLevel="0" collapsed="false">
      <c r="A61" s="44"/>
      <c r="B61" s="44"/>
      <c r="C61" s="44"/>
      <c r="D61" s="44"/>
      <c r="E61" s="47"/>
      <c r="F61" s="47"/>
      <c r="G61" s="47"/>
      <c r="H61" s="47"/>
      <c r="I61" s="47"/>
      <c r="J61" s="47"/>
      <c r="K61" s="44"/>
      <c r="L61" s="44"/>
      <c r="M61" s="80"/>
      <c r="N61" s="80"/>
      <c r="O61" s="44"/>
      <c r="P61" s="44"/>
      <c r="Q61" s="44"/>
      <c r="R61" s="44"/>
      <c r="S61" s="44"/>
      <c r="T61" s="44"/>
      <c r="U61" s="44"/>
    </row>
    <row r="62" customFormat="false" ht="12" hidden="false" customHeight="true" outlineLevel="0" collapsed="false">
      <c r="A62" s="44" t="s">
        <v>103</v>
      </c>
      <c r="B62" s="44"/>
      <c r="C62" s="44"/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/>
      <c r="P62" s="44" t="n">
        <v>0</v>
      </c>
      <c r="Q62" s="44" t="n">
        <v>0</v>
      </c>
      <c r="R62" s="44"/>
      <c r="S62" s="44" t="n">
        <v>0</v>
      </c>
      <c r="T62" s="61" t="n">
        <v>0</v>
      </c>
      <c r="U62" s="45" t="n">
        <v>0</v>
      </c>
    </row>
    <row r="63" customFormat="false" ht="12" hidden="false" customHeight="true" outlineLevel="0" collapsed="false">
      <c r="A63" s="44" t="s">
        <v>104</v>
      </c>
      <c r="B63" s="44"/>
      <c r="C63" s="44"/>
      <c r="D63" s="49" t="n">
        <f aca="false">D54+D57+D59+D62</f>
        <v>4607.2</v>
      </c>
      <c r="E63" s="49" t="n">
        <f aca="false">E54+E57+E59+E62</f>
        <v>4607.2</v>
      </c>
      <c r="F63" s="49" t="n">
        <f aca="false">F54+F57+F59+F62</f>
        <v>0</v>
      </c>
      <c r="G63" s="49" t="n">
        <f aca="false">G54+G57+G59+G62</f>
        <v>0</v>
      </c>
      <c r="H63" s="49" t="n">
        <f aca="false">H54+H57+H59+H62</f>
        <v>0</v>
      </c>
      <c r="I63" s="49" t="n">
        <f aca="false">I54+I57+I59+I62</f>
        <v>0</v>
      </c>
      <c r="J63" s="49" t="n">
        <f aca="false">J54+J57+J59+J62</f>
        <v>0</v>
      </c>
      <c r="K63" s="49" t="n">
        <f aca="false">K54+K57+K59+K62</f>
        <v>790</v>
      </c>
      <c r="L63" s="49" t="n">
        <f aca="false">L54+L57+L59+L62</f>
        <v>3817.2</v>
      </c>
      <c r="M63" s="49" t="n">
        <f aca="false">D63</f>
        <v>4607.2</v>
      </c>
      <c r="N63" s="49" t="n">
        <f aca="false">N54+N57+N59+N62</f>
        <v>0</v>
      </c>
      <c r="O63" s="49" t="n">
        <f aca="false">O54+O57+O59+O62</f>
        <v>0</v>
      </c>
      <c r="P63" s="49" t="n">
        <f aca="false">P54+P57+P59+P62</f>
        <v>0</v>
      </c>
      <c r="Q63" s="50" t="n">
        <f aca="false">Q54+Q57+Q59+Q62</f>
        <v>77.9</v>
      </c>
      <c r="R63" s="44"/>
      <c r="S63" s="44" t="n">
        <f aca="false">S54+S57+S59+S62</f>
        <v>24.74</v>
      </c>
      <c r="T63" s="61" t="n">
        <f aca="false">T54+T57+T59+T62</f>
        <v>0</v>
      </c>
      <c r="U63" s="44" t="n">
        <f aca="false">U54+U57+U59+U62</f>
        <v>709.836</v>
      </c>
    </row>
    <row r="64" customFormat="false" ht="12" hidden="false" customHeight="true" outlineLevel="0" collapsed="false">
      <c r="A64" s="41" t="s">
        <v>105</v>
      </c>
      <c r="B64" s="51" t="s">
        <v>56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" hidden="false" customHeight="true" outlineLevel="0" collapsed="false">
      <c r="A65" s="52" t="s">
        <v>106</v>
      </c>
      <c r="B65" s="46" t="s">
        <v>46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2.75" hidden="true" customHeight="true" outlineLevel="0" collapsed="false">
      <c r="A66" s="75" t="s">
        <v>107</v>
      </c>
      <c r="B66" s="81"/>
      <c r="C66" s="46"/>
      <c r="D66" s="46" t="n">
        <f aca="false">E66+F66+G66+J66</f>
        <v>0</v>
      </c>
      <c r="E66" s="46" t="n">
        <v>0</v>
      </c>
      <c r="F66" s="46" t="n">
        <v>0</v>
      </c>
      <c r="G66" s="46" t="n">
        <f aca="false">H66+I66</f>
        <v>0</v>
      </c>
      <c r="H66" s="46"/>
      <c r="I66" s="46"/>
      <c r="J66" s="46"/>
      <c r="K66" s="46" t="n">
        <f aca="false">D66</f>
        <v>0</v>
      </c>
      <c r="L66" s="46"/>
      <c r="M66" s="46" t="n">
        <f aca="false">D66</f>
        <v>0</v>
      </c>
      <c r="N66" s="46"/>
      <c r="O66" s="46"/>
      <c r="P66" s="46"/>
      <c r="Q66" s="46"/>
      <c r="R66" s="46"/>
      <c r="S66" s="46"/>
      <c r="T66" s="46"/>
      <c r="U66" s="46"/>
    </row>
    <row r="67" customFormat="false" ht="12" hidden="false" customHeight="true" outlineLevel="0" collapsed="false">
      <c r="A67" s="44" t="s">
        <v>108</v>
      </c>
      <c r="B67" s="44"/>
      <c r="C67" s="44"/>
      <c r="D67" s="45" t="n">
        <f aca="false">SUM(D66)</f>
        <v>0</v>
      </c>
      <c r="E67" s="45" t="n">
        <f aca="false">SUM(E66)</f>
        <v>0</v>
      </c>
      <c r="F67" s="45" t="n">
        <f aca="false">SUM(F66)</f>
        <v>0</v>
      </c>
      <c r="G67" s="45" t="n">
        <f aca="false">SUM(G66)</f>
        <v>0</v>
      </c>
      <c r="H67" s="45" t="n">
        <f aca="false">SUM(H66)</f>
        <v>0</v>
      </c>
      <c r="I67" s="45" t="n">
        <f aca="false">SUM(I66)</f>
        <v>0</v>
      </c>
      <c r="J67" s="45" t="n">
        <f aca="false">SUM(J66)</f>
        <v>0</v>
      </c>
      <c r="K67" s="45" t="n">
        <f aca="false">SUM(K66)</f>
        <v>0</v>
      </c>
      <c r="L67" s="45" t="n">
        <f aca="false">SUM(L66)</f>
        <v>0</v>
      </c>
      <c r="M67" s="45" t="n">
        <f aca="false">SUM(M66)</f>
        <v>0</v>
      </c>
      <c r="N67" s="45" t="n">
        <f aca="false">SUM(N66)</f>
        <v>0</v>
      </c>
      <c r="O67" s="45" t="n">
        <f aca="false">SUM(O66)</f>
        <v>0</v>
      </c>
      <c r="P67" s="45" t="n">
        <f aca="false">SUM(P66)</f>
        <v>0</v>
      </c>
      <c r="Q67" s="45" t="n">
        <f aca="false">SUM(Q66)</f>
        <v>0</v>
      </c>
      <c r="R67" s="45" t="n">
        <f aca="false">SUM(R66)</f>
        <v>0</v>
      </c>
      <c r="S67" s="45" t="n">
        <f aca="false">SUM(S66)</f>
        <v>0</v>
      </c>
      <c r="T67" s="82" t="n">
        <f aca="false">SUM(T66)</f>
        <v>0</v>
      </c>
      <c r="U67" s="45" t="n">
        <f aca="false">SUM(U66:U66)</f>
        <v>0</v>
      </c>
    </row>
    <row r="68" customFormat="false" ht="12" hidden="false" customHeight="true" outlineLevel="0" collapsed="false">
      <c r="A68" s="31" t="s">
        <v>109</v>
      </c>
      <c r="B68" s="46" t="s">
        <v>49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3.5" hidden="false" customHeight="true" outlineLevel="0" collapsed="false">
      <c r="A69" s="44" t="s">
        <v>110</v>
      </c>
      <c r="B69" s="44"/>
      <c r="C69" s="44"/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  <c r="N69" s="83" t="n">
        <v>0</v>
      </c>
      <c r="O69" s="83" t="e">
        <f aca="false">#REF!</f>
        <v>#REF!</v>
      </c>
      <c r="P69" s="83" t="n">
        <v>0</v>
      </c>
      <c r="Q69" s="78" t="n">
        <v>0</v>
      </c>
      <c r="R69" s="78"/>
      <c r="S69" s="78" t="n">
        <v>0</v>
      </c>
      <c r="T69" s="84" t="n">
        <v>0</v>
      </c>
      <c r="U69" s="83" t="n">
        <v>0</v>
      </c>
    </row>
    <row r="70" customFormat="false" ht="12" hidden="false" customHeight="true" outlineLevel="0" collapsed="false">
      <c r="A70" s="44" t="s">
        <v>111</v>
      </c>
      <c r="B70" s="46" t="s">
        <v>69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s="87" customFormat="true" ht="12.75" hidden="true" customHeight="true" outlineLevel="0" collapsed="false">
      <c r="A71" s="34"/>
      <c r="B71" s="85"/>
      <c r="C71" s="85"/>
      <c r="D71" s="54"/>
      <c r="E71" s="54"/>
      <c r="F71" s="46"/>
      <c r="G71" s="46"/>
      <c r="H71" s="46"/>
      <c r="I71" s="46"/>
      <c r="J71" s="46"/>
      <c r="K71" s="54"/>
      <c r="L71" s="46"/>
      <c r="M71" s="54"/>
      <c r="N71" s="46"/>
      <c r="O71" s="46"/>
      <c r="P71" s="46"/>
      <c r="Q71" s="46"/>
      <c r="R71" s="46"/>
      <c r="S71" s="46"/>
      <c r="T71" s="46"/>
      <c r="U71" s="46"/>
      <c r="V71" s="86"/>
      <c r="W71" s="86"/>
    </row>
    <row r="72" customFormat="false" ht="14.25" hidden="false" customHeight="true" outlineLevel="0" collapsed="false">
      <c r="A72" s="44" t="s">
        <v>112</v>
      </c>
      <c r="B72" s="44"/>
      <c r="C72" s="44"/>
      <c r="D72" s="49" t="n">
        <f aca="false">D71</f>
        <v>0</v>
      </c>
      <c r="E72" s="49" t="n">
        <f aca="false">E71</f>
        <v>0</v>
      </c>
      <c r="F72" s="49" t="n">
        <f aca="false">F71</f>
        <v>0</v>
      </c>
      <c r="G72" s="45" t="n">
        <f aca="false">G71</f>
        <v>0</v>
      </c>
      <c r="H72" s="45" t="n">
        <f aca="false">H71</f>
        <v>0</v>
      </c>
      <c r="I72" s="45" t="n">
        <f aca="false">I71</f>
        <v>0</v>
      </c>
      <c r="J72" s="45" t="n">
        <f aca="false">J71</f>
        <v>0</v>
      </c>
      <c r="K72" s="49" t="n">
        <f aca="false">K71</f>
        <v>0</v>
      </c>
      <c r="L72" s="49" t="n">
        <f aca="false">L71</f>
        <v>0</v>
      </c>
      <c r="M72" s="49" t="n">
        <f aca="false">M71</f>
        <v>0</v>
      </c>
      <c r="N72" s="45" t="n">
        <f aca="false">N71</f>
        <v>0</v>
      </c>
      <c r="O72" s="45" t="n">
        <f aca="false">O71</f>
        <v>0</v>
      </c>
      <c r="P72" s="45" t="n">
        <f aca="false">P71</f>
        <v>0</v>
      </c>
      <c r="Q72" s="50" t="n">
        <f aca="false">Q71</f>
        <v>0</v>
      </c>
      <c r="R72" s="45"/>
      <c r="S72" s="49" t="n">
        <f aca="false">S71</f>
        <v>0</v>
      </c>
      <c r="T72" s="88" t="n">
        <f aca="false">T71</f>
        <v>0</v>
      </c>
      <c r="U72" s="49" t="n">
        <f aca="false">U71</f>
        <v>0</v>
      </c>
    </row>
    <row r="73" customFormat="false" ht="13.5" hidden="true" customHeight="true" outlineLevel="0" collapsed="false">
      <c r="A73" s="31"/>
      <c r="B73" s="31"/>
      <c r="C73" s="31"/>
      <c r="D73" s="89"/>
      <c r="E73" s="89"/>
      <c r="F73" s="89"/>
      <c r="G73" s="89"/>
      <c r="H73" s="89"/>
      <c r="I73" s="89"/>
      <c r="J73" s="89"/>
      <c r="K73" s="44"/>
      <c r="L73" s="44"/>
      <c r="M73" s="80"/>
      <c r="N73" s="80"/>
      <c r="O73" s="44"/>
      <c r="P73" s="44"/>
      <c r="Q73" s="89"/>
      <c r="R73" s="89"/>
      <c r="S73" s="89"/>
      <c r="T73" s="89"/>
      <c r="U73" s="89"/>
    </row>
    <row r="74" customFormat="false" ht="15" hidden="false" customHeight="true" outlineLevel="0" collapsed="false">
      <c r="A74" s="31" t="s">
        <v>113</v>
      </c>
      <c r="B74" s="46" t="s">
        <v>72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2.75" hidden="true" customHeight="true" outlineLevel="0" collapsed="false">
      <c r="A75" s="37"/>
      <c r="B75" s="37"/>
      <c r="C75" s="37"/>
      <c r="D75" s="37"/>
      <c r="E75" s="47"/>
      <c r="F75" s="47"/>
      <c r="G75" s="47"/>
      <c r="H75" s="47"/>
      <c r="I75" s="47"/>
      <c r="J75" s="47"/>
      <c r="K75" s="37"/>
      <c r="L75" s="37"/>
      <c r="M75" s="48"/>
      <c r="N75" s="48"/>
      <c r="O75" s="37"/>
      <c r="P75" s="37"/>
      <c r="Q75" s="37"/>
      <c r="R75" s="37"/>
      <c r="S75" s="37"/>
      <c r="T75" s="37"/>
      <c r="U75" s="37"/>
    </row>
    <row r="76" customFormat="false" ht="0.6" hidden="false" customHeight="true" outlineLevel="0" collapsed="false">
      <c r="A76" s="34"/>
      <c r="B76" s="90"/>
      <c r="C76" s="91"/>
      <c r="D76" s="92" t="n">
        <f aca="false">J76+I76+H76+G76+F76+E76</f>
        <v>0</v>
      </c>
      <c r="E76" s="93"/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K76" s="92" t="n">
        <f aca="false">E76</f>
        <v>0</v>
      </c>
      <c r="L76" s="94" t="n">
        <v>0</v>
      </c>
      <c r="M76" s="95" t="n">
        <v>0</v>
      </c>
      <c r="N76" s="96" t="n">
        <f aca="false">K76</f>
        <v>0</v>
      </c>
      <c r="O76" s="34"/>
      <c r="P76" s="94" t="n">
        <v>0</v>
      </c>
      <c r="Q76" s="94"/>
      <c r="R76" s="94" t="n">
        <v>0</v>
      </c>
      <c r="S76" s="94"/>
      <c r="T76" s="94" t="n">
        <v>0</v>
      </c>
      <c r="U76" s="94"/>
    </row>
    <row r="77" customFormat="false" ht="18" hidden="false" customHeight="true" outlineLevel="0" collapsed="false">
      <c r="A77" s="44" t="s">
        <v>114</v>
      </c>
      <c r="B77" s="44"/>
      <c r="C77" s="44"/>
      <c r="D77" s="65" t="n">
        <f aca="false">SUM(D76)</f>
        <v>0</v>
      </c>
      <c r="E77" s="65" t="n">
        <f aca="false">SUM(E76)</f>
        <v>0</v>
      </c>
      <c r="F77" s="65" t="n">
        <f aca="false">SUM(F76)</f>
        <v>0</v>
      </c>
      <c r="G77" s="65" t="n">
        <f aca="false">SUM(G76)</f>
        <v>0</v>
      </c>
      <c r="H77" s="65" t="n">
        <f aca="false">SUM(H76)</f>
        <v>0</v>
      </c>
      <c r="I77" s="65" t="n">
        <f aca="false">SUM(I76)</f>
        <v>0</v>
      </c>
      <c r="J77" s="65" t="n">
        <f aca="false">SUM(J76)</f>
        <v>0</v>
      </c>
      <c r="K77" s="65" t="n">
        <f aca="false">SUM(K76)</f>
        <v>0</v>
      </c>
      <c r="L77" s="65" t="n">
        <f aca="false">SUM(L76)</f>
        <v>0</v>
      </c>
      <c r="M77" s="65" t="n">
        <f aca="false">SUM(M76)</f>
        <v>0</v>
      </c>
      <c r="N77" s="65" t="n">
        <f aca="false">SUM(N76)</f>
        <v>0</v>
      </c>
      <c r="O77" s="65" t="n">
        <f aca="false">SUM(O76)</f>
        <v>0</v>
      </c>
      <c r="P77" s="65" t="n">
        <f aca="false">SUM(P76)</f>
        <v>0</v>
      </c>
      <c r="Q77" s="65" t="n">
        <v>0</v>
      </c>
      <c r="R77" s="65"/>
      <c r="S77" s="65" t="n">
        <f aca="false">SUM(S76)</f>
        <v>0</v>
      </c>
      <c r="T77" s="66" t="n">
        <f aca="false">SUM(T76)</f>
        <v>0</v>
      </c>
      <c r="U77" s="65" t="n">
        <f aca="false">SUM(U76)</f>
        <v>0</v>
      </c>
    </row>
    <row r="78" customFormat="false" ht="11.25" hidden="false" customHeight="true" outlineLevel="0" collapsed="false">
      <c r="A78" s="44" t="s">
        <v>115</v>
      </c>
      <c r="B78" s="44" t="s">
        <v>52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</row>
    <row r="79" customFormat="false" ht="48.75" hidden="true" customHeight="true" outlineLevel="0" collapsed="false">
      <c r="A79" s="97"/>
      <c r="B79" s="98"/>
      <c r="C79" s="99"/>
      <c r="D79" s="100"/>
      <c r="E79" s="101"/>
      <c r="F79" s="102"/>
      <c r="G79" s="102"/>
      <c r="H79" s="102"/>
      <c r="I79" s="102"/>
      <c r="J79" s="102"/>
      <c r="K79" s="101"/>
      <c r="L79" s="101"/>
      <c r="M79" s="101"/>
      <c r="N79" s="102"/>
      <c r="O79" s="102"/>
      <c r="P79" s="102"/>
      <c r="Q79" s="102"/>
      <c r="R79" s="103"/>
      <c r="S79" s="102"/>
      <c r="T79" s="103"/>
      <c r="U79" s="102"/>
    </row>
    <row r="80" customFormat="false" ht="13.5" hidden="false" customHeight="true" outlineLevel="0" collapsed="false">
      <c r="A80" s="104" t="s">
        <v>116</v>
      </c>
      <c r="B80" s="104"/>
      <c r="C80" s="104"/>
      <c r="D80" s="105" t="n">
        <f aca="false">D79</f>
        <v>0</v>
      </c>
      <c r="E80" s="49" t="n">
        <f aca="false">E79</f>
        <v>0</v>
      </c>
      <c r="F80" s="49" t="n">
        <f aca="false">F79</f>
        <v>0</v>
      </c>
      <c r="G80" s="49" t="n">
        <f aca="false">G79</f>
        <v>0</v>
      </c>
      <c r="H80" s="49" t="n">
        <f aca="false">H79</f>
        <v>0</v>
      </c>
      <c r="I80" s="49" t="n">
        <f aca="false">I79</f>
        <v>0</v>
      </c>
      <c r="J80" s="49" t="n">
        <f aca="false">J79</f>
        <v>0</v>
      </c>
      <c r="K80" s="45" t="n">
        <f aca="false">K79</f>
        <v>0</v>
      </c>
      <c r="L80" s="49" t="n">
        <f aca="false">L79</f>
        <v>0</v>
      </c>
      <c r="M80" s="49" t="n">
        <f aca="false">M79</f>
        <v>0</v>
      </c>
      <c r="N80" s="49" t="n">
        <f aca="false">N79</f>
        <v>0</v>
      </c>
      <c r="O80" s="49" t="n">
        <f aca="false">O79</f>
        <v>0</v>
      </c>
      <c r="P80" s="49" t="n">
        <f aca="false">P79</f>
        <v>0</v>
      </c>
      <c r="Q80" s="50" t="n">
        <f aca="false">Q79</f>
        <v>0</v>
      </c>
      <c r="R80" s="45"/>
      <c r="S80" s="49" t="n">
        <f aca="false">S79</f>
        <v>0</v>
      </c>
      <c r="T80" s="88" t="n">
        <f aca="false">T79</f>
        <v>0</v>
      </c>
      <c r="U80" s="49" t="n">
        <f aca="false">U79</f>
        <v>0</v>
      </c>
    </row>
    <row r="81" customFormat="false" ht="12.75" hidden="false" customHeight="true" outlineLevel="0" collapsed="false">
      <c r="A81" s="44" t="s">
        <v>117</v>
      </c>
      <c r="B81" s="44"/>
      <c r="C81" s="44"/>
      <c r="D81" s="49" t="n">
        <f aca="false">D67+D69+D72+D77+D80</f>
        <v>0</v>
      </c>
      <c r="E81" s="49" t="n">
        <f aca="false">E67+E69+E72+E77+E80</f>
        <v>0</v>
      </c>
      <c r="F81" s="49" t="n">
        <f aca="false">F67+F69+F72+F77+F80</f>
        <v>0</v>
      </c>
      <c r="G81" s="49" t="n">
        <f aca="false">G67+G69+G72+G77+G80</f>
        <v>0</v>
      </c>
      <c r="H81" s="49" t="n">
        <f aca="false">H67+H69+H72+H77+H80</f>
        <v>0</v>
      </c>
      <c r="I81" s="49" t="n">
        <f aca="false">I67+I69+I72+I77+I80</f>
        <v>0</v>
      </c>
      <c r="J81" s="49" t="n">
        <f aca="false">J67+J69+J72+J77+J80</f>
        <v>0</v>
      </c>
      <c r="K81" s="45" t="n">
        <f aca="false">K67+K69+K72+K77+K80</f>
        <v>0</v>
      </c>
      <c r="L81" s="49" t="n">
        <f aca="false">L67+L69+L72+L77+L80</f>
        <v>0</v>
      </c>
      <c r="M81" s="49" t="n">
        <f aca="false">M67+M69+M72+M77+M80</f>
        <v>0</v>
      </c>
      <c r="N81" s="49" t="n">
        <f aca="false">N67+N69+N72+N77+N80</f>
        <v>0</v>
      </c>
      <c r="O81" s="49" t="e">
        <f aca="false">O67+O69+O72+O77+O80</f>
        <v>#REF!</v>
      </c>
      <c r="P81" s="49" t="n">
        <f aca="false">P67+P69+P72+P77+P80</f>
        <v>0</v>
      </c>
      <c r="Q81" s="50" t="n">
        <f aca="false">Q67+Q69+Q72+Q77+Q80</f>
        <v>0</v>
      </c>
      <c r="R81" s="45"/>
      <c r="S81" s="49" t="n">
        <f aca="false">S67+S69+S72+S77+S80</f>
        <v>0</v>
      </c>
      <c r="T81" s="88" t="n">
        <f aca="false">T67+T69+T72+T77+T80</f>
        <v>0</v>
      </c>
      <c r="U81" s="49" t="n">
        <f aca="false">U67+U69+U72+U77+U80</f>
        <v>0</v>
      </c>
    </row>
    <row r="82" customFormat="false" ht="14.25" hidden="false" customHeight="true" outlineLevel="0" collapsed="false">
      <c r="A82" s="37" t="s">
        <v>118</v>
      </c>
      <c r="B82" s="37"/>
      <c r="C82" s="37"/>
      <c r="D82" s="69" t="n">
        <f aca="false">D63+D81</f>
        <v>4607.2</v>
      </c>
      <c r="E82" s="69" t="n">
        <f aca="false">E63+E81</f>
        <v>4607.2</v>
      </c>
      <c r="F82" s="69" t="n">
        <f aca="false">F63+F81</f>
        <v>0</v>
      </c>
      <c r="G82" s="69" t="n">
        <f aca="false">G63+G81</f>
        <v>0</v>
      </c>
      <c r="H82" s="69" t="n">
        <f aca="false">H63+H81</f>
        <v>0</v>
      </c>
      <c r="I82" s="69" t="n">
        <f aca="false">I63+I81</f>
        <v>0</v>
      </c>
      <c r="J82" s="69" t="n">
        <f aca="false">J63+J81</f>
        <v>0</v>
      </c>
      <c r="K82" s="69" t="n">
        <f aca="false">K63+K81</f>
        <v>790</v>
      </c>
      <c r="L82" s="69" t="n">
        <f aca="false">L63+L81</f>
        <v>3817.2</v>
      </c>
      <c r="M82" s="69" t="n">
        <f aca="false">M63+M81</f>
        <v>4607.2</v>
      </c>
      <c r="N82" s="69" t="n">
        <f aca="false">N63+N81</f>
        <v>0</v>
      </c>
      <c r="O82" s="69" t="e">
        <f aca="false">O63+O81</f>
        <v>#REF!</v>
      </c>
      <c r="P82" s="69" t="n">
        <f aca="false">P63+P81</f>
        <v>0</v>
      </c>
      <c r="Q82" s="106" t="n">
        <f aca="false">Q63+Q81</f>
        <v>77.9</v>
      </c>
      <c r="R82" s="71"/>
      <c r="S82" s="69" t="n">
        <f aca="false">S63+S81</f>
        <v>24.74</v>
      </c>
      <c r="T82" s="107" t="n">
        <f aca="false">T63+T81</f>
        <v>0</v>
      </c>
      <c r="U82" s="69" t="n">
        <f aca="false">U63+U81</f>
        <v>709.836</v>
      </c>
    </row>
    <row r="83" customFormat="false" ht="15.75" hidden="false" customHeight="true" outlineLevel="0" collapsed="false">
      <c r="A83" s="37" t="s">
        <v>119</v>
      </c>
      <c r="B83" s="37" t="s">
        <v>120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2" hidden="false" customHeight="true" outlineLevel="0" collapsed="false">
      <c r="A84" s="41" t="s">
        <v>121</v>
      </c>
      <c r="B84" s="44" t="s">
        <v>122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</row>
    <row r="85" customFormat="false" ht="12" hidden="false" customHeight="true" outlineLevel="0" collapsed="false">
      <c r="A85" s="43" t="s">
        <v>123</v>
      </c>
      <c r="B85" s="46" t="s">
        <v>46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s="87" customFormat="true" ht="12.75" hidden="true" customHeight="true" outlineLevel="0" collapsed="false">
      <c r="A86" s="39"/>
      <c r="B86" s="108"/>
      <c r="C86" s="39"/>
      <c r="D86" s="109"/>
      <c r="E86" s="110"/>
      <c r="F86" s="110"/>
      <c r="G86" s="110"/>
      <c r="H86" s="110"/>
      <c r="I86" s="110"/>
      <c r="J86" s="110"/>
      <c r="K86" s="39"/>
      <c r="L86" s="109"/>
      <c r="M86" s="109"/>
      <c r="N86" s="111"/>
      <c r="O86" s="39"/>
      <c r="P86" s="39"/>
      <c r="Q86" s="39"/>
      <c r="R86" s="39"/>
      <c r="S86" s="39"/>
      <c r="T86" s="39"/>
      <c r="U86" s="39"/>
      <c r="V86" s="86"/>
      <c r="W86" s="86"/>
    </row>
    <row r="87" customFormat="false" ht="12" hidden="false" customHeight="true" outlineLevel="0" collapsed="false">
      <c r="A87" s="44" t="s">
        <v>124</v>
      </c>
      <c r="B87" s="44"/>
      <c r="C87" s="44"/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/>
      <c r="P87" s="49" t="n">
        <v>0</v>
      </c>
      <c r="Q87" s="50" t="n">
        <v>0</v>
      </c>
      <c r="R87" s="49"/>
      <c r="S87" s="49" t="n">
        <v>0</v>
      </c>
      <c r="T87" s="55" t="n">
        <v>0</v>
      </c>
      <c r="U87" s="49" t="n">
        <v>0</v>
      </c>
    </row>
    <row r="88" customFormat="false" ht="12" hidden="false" customHeight="true" outlineLevel="0" collapsed="false">
      <c r="A88" s="44" t="s">
        <v>125</v>
      </c>
      <c r="B88" s="46" t="s">
        <v>12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2" hidden="true" customHeight="true" outlineLevel="0" collapsed="false">
      <c r="A89" s="37"/>
      <c r="B89" s="37"/>
      <c r="C89" s="37"/>
      <c r="D89" s="37"/>
      <c r="E89" s="47" t="s">
        <v>73</v>
      </c>
      <c r="F89" s="47" t="s">
        <v>73</v>
      </c>
      <c r="G89" s="47" t="s">
        <v>73</v>
      </c>
      <c r="H89" s="47" t="s">
        <v>73</v>
      </c>
      <c r="I89" s="47" t="s">
        <v>73</v>
      </c>
      <c r="J89" s="47" t="s">
        <v>73</v>
      </c>
      <c r="K89" s="37"/>
      <c r="L89" s="37"/>
      <c r="M89" s="48"/>
      <c r="N89" s="48"/>
      <c r="O89" s="37"/>
      <c r="P89" s="37"/>
      <c r="Q89" s="37"/>
      <c r="R89" s="37"/>
      <c r="S89" s="37"/>
      <c r="T89" s="37"/>
      <c r="U89" s="37"/>
    </row>
    <row r="90" customFormat="false" ht="12" hidden="false" customHeight="true" outlineLevel="0" collapsed="false">
      <c r="A90" s="44" t="s">
        <v>127</v>
      </c>
      <c r="B90" s="44"/>
      <c r="C90" s="44"/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/>
      <c r="P90" s="49" t="n">
        <v>0</v>
      </c>
      <c r="Q90" s="50" t="n">
        <v>0</v>
      </c>
      <c r="R90" s="49"/>
      <c r="S90" s="49" t="n">
        <v>0</v>
      </c>
      <c r="T90" s="55" t="n">
        <v>0</v>
      </c>
      <c r="U90" s="49" t="n">
        <v>0</v>
      </c>
    </row>
    <row r="91" customFormat="false" ht="12" hidden="false" customHeight="true" outlineLevel="0" collapsed="false">
      <c r="A91" s="41" t="s">
        <v>128</v>
      </c>
      <c r="B91" s="44" t="s">
        <v>52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</row>
    <row r="92" customFormat="false" ht="12" hidden="true" customHeight="true" outlineLevel="0" collapsed="false">
      <c r="A92" s="37"/>
      <c r="B92" s="37"/>
      <c r="C92" s="37"/>
      <c r="D92" s="37"/>
      <c r="E92" s="47" t="s">
        <v>73</v>
      </c>
      <c r="F92" s="47" t="s">
        <v>73</v>
      </c>
      <c r="G92" s="47" t="s">
        <v>73</v>
      </c>
      <c r="H92" s="47" t="s">
        <v>73</v>
      </c>
      <c r="I92" s="47" t="s">
        <v>73</v>
      </c>
      <c r="J92" s="47" t="s">
        <v>73</v>
      </c>
      <c r="K92" s="37"/>
      <c r="L92" s="37"/>
      <c r="M92" s="48"/>
      <c r="N92" s="48"/>
      <c r="O92" s="37"/>
      <c r="P92" s="37"/>
      <c r="Q92" s="37"/>
      <c r="R92" s="37"/>
      <c r="S92" s="37"/>
      <c r="T92" s="37"/>
      <c r="U92" s="37"/>
    </row>
    <row r="93" customFormat="false" ht="11.25" hidden="false" customHeight="true" outlineLevel="0" collapsed="false">
      <c r="A93" s="44" t="s">
        <v>129</v>
      </c>
      <c r="B93" s="44"/>
      <c r="C93" s="44"/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/>
      <c r="P93" s="49" t="n">
        <v>0</v>
      </c>
      <c r="Q93" s="50" t="n">
        <v>0</v>
      </c>
      <c r="R93" s="49"/>
      <c r="S93" s="49" t="n">
        <v>0</v>
      </c>
      <c r="T93" s="55" t="n">
        <v>0</v>
      </c>
      <c r="U93" s="49" t="n">
        <v>0</v>
      </c>
    </row>
    <row r="94" customFormat="false" ht="12.75" hidden="false" customHeight="true" outlineLevel="0" collapsed="false">
      <c r="A94" s="44" t="s">
        <v>130</v>
      </c>
      <c r="B94" s="44"/>
      <c r="C94" s="44"/>
      <c r="D94" s="49" t="n">
        <f aca="false">D87+D90+D93</f>
        <v>0</v>
      </c>
      <c r="E94" s="49" t="n">
        <f aca="false">E87+E90+E93</f>
        <v>0</v>
      </c>
      <c r="F94" s="49" t="n">
        <f aca="false">F87+F90+F93</f>
        <v>0</v>
      </c>
      <c r="G94" s="49" t="n">
        <f aca="false">G87+G90+G93</f>
        <v>0</v>
      </c>
      <c r="H94" s="49" t="n">
        <f aca="false">H87+H90+H93</f>
        <v>0</v>
      </c>
      <c r="I94" s="49" t="n">
        <f aca="false">I87+I90+I93</f>
        <v>0</v>
      </c>
      <c r="J94" s="49" t="n">
        <f aca="false">J87+J90+J93</f>
        <v>0</v>
      </c>
      <c r="K94" s="49" t="n">
        <f aca="false">K87+K90+K93</f>
        <v>0</v>
      </c>
      <c r="L94" s="49" t="n">
        <f aca="false">L87+L90+L93</f>
        <v>0</v>
      </c>
      <c r="M94" s="49" t="n">
        <f aca="false">M87+M90+M93</f>
        <v>0</v>
      </c>
      <c r="N94" s="49" t="n">
        <f aca="false">N87+N90+N93</f>
        <v>0</v>
      </c>
      <c r="O94" s="49" t="n">
        <f aca="false">O87+O90+O93</f>
        <v>0</v>
      </c>
      <c r="P94" s="49" t="n">
        <f aca="false">P87+P90+P93</f>
        <v>0</v>
      </c>
      <c r="Q94" s="50" t="n">
        <f aca="false">Q87+Q90+Q93</f>
        <v>0</v>
      </c>
      <c r="R94" s="49"/>
      <c r="S94" s="49" t="n">
        <f aca="false">S87+S90+S93</f>
        <v>0</v>
      </c>
      <c r="T94" s="55" t="n">
        <f aca="false">T87+T90+T93</f>
        <v>0</v>
      </c>
      <c r="U94" s="49" t="n">
        <f aca="false">U87+U90+U93</f>
        <v>0</v>
      </c>
    </row>
    <row r="95" customFormat="false" ht="12" hidden="false" customHeight="true" outlineLevel="0" collapsed="false">
      <c r="A95" s="112" t="s">
        <v>131</v>
      </c>
      <c r="B95" s="51" t="s">
        <v>56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" hidden="false" customHeight="true" outlineLevel="0" collapsed="false">
      <c r="A96" s="52" t="s">
        <v>132</v>
      </c>
      <c r="B96" s="46" t="s">
        <v>46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2" hidden="true" customHeight="true" outlineLevel="0" collapsed="false">
      <c r="A97" s="37"/>
      <c r="B97" s="37"/>
      <c r="C97" s="37"/>
      <c r="D97" s="37"/>
      <c r="E97" s="47"/>
      <c r="F97" s="47"/>
      <c r="G97" s="47"/>
      <c r="H97" s="47"/>
      <c r="I97" s="47"/>
      <c r="J97" s="47"/>
      <c r="K97" s="37"/>
      <c r="L97" s="37"/>
      <c r="M97" s="48"/>
      <c r="N97" s="48"/>
      <c r="O97" s="37"/>
      <c r="P97" s="37"/>
      <c r="Q97" s="37"/>
      <c r="R97" s="37"/>
      <c r="S97" s="37"/>
      <c r="T97" s="37"/>
      <c r="U97" s="37"/>
    </row>
    <row r="98" customFormat="false" ht="12" hidden="false" customHeight="true" outlineLevel="0" collapsed="false">
      <c r="A98" s="44" t="s">
        <v>133</v>
      </c>
      <c r="B98" s="44"/>
      <c r="C98" s="44"/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/>
      <c r="P98" s="49" t="n">
        <v>0</v>
      </c>
      <c r="Q98" s="50" t="n">
        <v>0</v>
      </c>
      <c r="R98" s="49"/>
      <c r="S98" s="49" t="n">
        <v>0</v>
      </c>
      <c r="T98" s="55" t="n">
        <v>0</v>
      </c>
      <c r="U98" s="49" t="n">
        <v>0</v>
      </c>
    </row>
    <row r="99" customFormat="false" ht="12" hidden="false" customHeight="true" outlineLevel="0" collapsed="false">
      <c r="A99" s="31" t="s">
        <v>134</v>
      </c>
      <c r="B99" s="46" t="s">
        <v>126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2.75" hidden="true" customHeight="true" outlineLevel="0" collapsed="false">
      <c r="A100" s="37"/>
      <c r="B100" s="108"/>
      <c r="C100" s="39"/>
      <c r="D100" s="109"/>
      <c r="E100" s="47"/>
      <c r="F100" s="47"/>
      <c r="G100" s="47"/>
      <c r="H100" s="47"/>
      <c r="I100" s="47"/>
      <c r="J100" s="47"/>
      <c r="K100" s="37"/>
      <c r="L100" s="109"/>
      <c r="M100" s="109"/>
      <c r="N100" s="111"/>
      <c r="O100" s="39"/>
      <c r="P100" s="39"/>
      <c r="Q100" s="39"/>
      <c r="R100" s="39"/>
      <c r="S100" s="39"/>
      <c r="T100" s="39"/>
      <c r="U100" s="39"/>
    </row>
    <row r="101" customFormat="false" ht="12" hidden="false" customHeight="true" outlineLevel="0" collapsed="false">
      <c r="A101" s="44" t="s">
        <v>135</v>
      </c>
      <c r="B101" s="44"/>
      <c r="C101" s="44"/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/>
      <c r="P101" s="49" t="n">
        <v>0</v>
      </c>
      <c r="Q101" s="50" t="n">
        <v>0</v>
      </c>
      <c r="R101" s="49"/>
      <c r="S101" s="49" t="n">
        <v>0</v>
      </c>
      <c r="T101" s="55" t="n">
        <v>0</v>
      </c>
      <c r="U101" s="49" t="n">
        <v>0</v>
      </c>
    </row>
    <row r="102" customFormat="false" ht="12" hidden="false" customHeight="true" outlineLevel="0" collapsed="false">
      <c r="A102" s="44" t="s">
        <v>136</v>
      </c>
      <c r="B102" s="46" t="s">
        <v>6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36.6" hidden="false" customHeight="true" outlineLevel="0" collapsed="false">
      <c r="A103" s="34" t="s">
        <v>137</v>
      </c>
      <c r="B103" s="113" t="s">
        <v>138</v>
      </c>
      <c r="C103" s="34" t="s">
        <v>60</v>
      </c>
      <c r="D103" s="54" t="n">
        <f aca="false">E103+F103+G103+J103</f>
        <v>300</v>
      </c>
      <c r="E103" s="54" t="n">
        <v>300</v>
      </c>
      <c r="F103" s="54" t="n">
        <v>0</v>
      </c>
      <c r="G103" s="54" t="n">
        <f aca="false">H103+I103</f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f aca="false">E103</f>
        <v>300</v>
      </c>
      <c r="M103" s="54" t="n">
        <f aca="false">D103</f>
        <v>300</v>
      </c>
      <c r="N103" s="54" t="n">
        <v>0</v>
      </c>
      <c r="O103" s="54" t="n">
        <v>0</v>
      </c>
      <c r="P103" s="54" t="n">
        <v>0</v>
      </c>
      <c r="Q103" s="46" t="n">
        <v>0</v>
      </c>
      <c r="R103" s="46"/>
      <c r="S103" s="46" t="n">
        <v>0</v>
      </c>
      <c r="T103" s="46"/>
      <c r="U103" s="46" t="n">
        <v>0</v>
      </c>
    </row>
    <row r="104" customFormat="false" ht="12" hidden="false" customHeight="true" outlineLevel="0" collapsed="false">
      <c r="A104" s="44" t="s">
        <v>139</v>
      </c>
      <c r="B104" s="44"/>
      <c r="C104" s="44"/>
      <c r="D104" s="49" t="n">
        <f aca="false">SUM(D103:D103)</f>
        <v>300</v>
      </c>
      <c r="E104" s="49" t="n">
        <f aca="false">SUM(E103:E103)</f>
        <v>300</v>
      </c>
      <c r="F104" s="49" t="n">
        <f aca="false">SUM(F103:F103)</f>
        <v>0</v>
      </c>
      <c r="G104" s="49" t="n">
        <f aca="false">SUM(G103:G103)</f>
        <v>0</v>
      </c>
      <c r="H104" s="49" t="n">
        <f aca="false">SUM(H103:H103)</f>
        <v>0</v>
      </c>
      <c r="I104" s="49" t="n">
        <f aca="false">SUM(I103:I103)</f>
        <v>0</v>
      </c>
      <c r="J104" s="49" t="n">
        <f aca="false">SUM(J103:J103)</f>
        <v>0</v>
      </c>
      <c r="K104" s="49" t="n">
        <f aca="false">SUM(K103:K103)</f>
        <v>0</v>
      </c>
      <c r="L104" s="49" t="n">
        <f aca="false">SUM(L103:L103)</f>
        <v>300</v>
      </c>
      <c r="M104" s="49" t="n">
        <f aca="false">SUM(M103:M103)</f>
        <v>300</v>
      </c>
      <c r="N104" s="49" t="n">
        <f aca="false">SUM(N103:N103)</f>
        <v>0</v>
      </c>
      <c r="O104" s="49" t="n">
        <f aca="false">SUM(O103:O103)</f>
        <v>0</v>
      </c>
      <c r="P104" s="49" t="n">
        <f aca="false">SUM(P103:P103)</f>
        <v>0</v>
      </c>
      <c r="Q104" s="50" t="n">
        <f aca="false">SUM(Q103:Q103)</f>
        <v>0</v>
      </c>
      <c r="R104" s="55" t="n">
        <f aca="false">SUM(R103:R103)</f>
        <v>0</v>
      </c>
      <c r="S104" s="49" t="n">
        <f aca="false">SUM(S103:S103)</f>
        <v>0</v>
      </c>
      <c r="T104" s="55" t="n">
        <f aca="false">SUM(T103:T103)</f>
        <v>0</v>
      </c>
      <c r="U104" s="49" t="n">
        <f aca="false">SUM(U103:U103)</f>
        <v>0</v>
      </c>
    </row>
    <row r="105" customFormat="false" ht="12" hidden="false" customHeight="true" outlineLevel="0" collapsed="false">
      <c r="A105" s="31" t="s">
        <v>140</v>
      </c>
      <c r="B105" s="46" t="s">
        <v>7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2" hidden="true" customHeight="true" outlineLevel="0" collapsed="false">
      <c r="A106" s="37"/>
      <c r="B106" s="37"/>
      <c r="C106" s="37"/>
      <c r="D106" s="37"/>
      <c r="E106" s="47"/>
      <c r="F106" s="47"/>
      <c r="G106" s="47"/>
      <c r="H106" s="47"/>
      <c r="I106" s="47"/>
      <c r="J106" s="47"/>
      <c r="K106" s="37"/>
      <c r="L106" s="37"/>
      <c r="M106" s="48"/>
      <c r="N106" s="48"/>
      <c r="O106" s="37"/>
      <c r="P106" s="37"/>
      <c r="Q106" s="37"/>
      <c r="R106" s="37"/>
      <c r="S106" s="37"/>
      <c r="T106" s="37"/>
      <c r="U106" s="37"/>
    </row>
    <row r="107" customFormat="false" ht="12" hidden="false" customHeight="true" outlineLevel="0" collapsed="false">
      <c r="A107" s="44" t="s">
        <v>141</v>
      </c>
      <c r="B107" s="44"/>
      <c r="C107" s="44"/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/>
      <c r="P107" s="49" t="n">
        <v>0</v>
      </c>
      <c r="Q107" s="50" t="n">
        <v>0</v>
      </c>
      <c r="R107" s="49"/>
      <c r="S107" s="49" t="n">
        <v>0</v>
      </c>
      <c r="T107" s="55" t="n">
        <v>0</v>
      </c>
      <c r="U107" s="49" t="n">
        <v>0</v>
      </c>
    </row>
    <row r="108" customFormat="false" ht="12" hidden="false" customHeight="true" outlineLevel="0" collapsed="false">
      <c r="A108" s="43" t="s">
        <v>142</v>
      </c>
      <c r="B108" s="44" t="s">
        <v>52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</row>
    <row r="109" customFormat="false" ht="12" hidden="true" customHeight="true" outlineLevel="0" collapsed="false">
      <c r="A109" s="37"/>
      <c r="B109" s="37"/>
      <c r="C109" s="37"/>
      <c r="D109" s="37"/>
      <c r="E109" s="47"/>
      <c r="F109" s="47"/>
      <c r="G109" s="47"/>
      <c r="H109" s="47"/>
      <c r="I109" s="47"/>
      <c r="J109" s="47"/>
      <c r="K109" s="37"/>
      <c r="L109" s="37"/>
      <c r="M109" s="48"/>
      <c r="N109" s="48"/>
      <c r="O109" s="37"/>
      <c r="P109" s="37"/>
      <c r="Q109" s="37"/>
      <c r="R109" s="37"/>
      <c r="S109" s="37"/>
      <c r="T109" s="37"/>
      <c r="U109" s="37"/>
    </row>
    <row r="110" customFormat="false" ht="12" hidden="false" customHeight="true" outlineLevel="0" collapsed="false">
      <c r="A110" s="44" t="s">
        <v>143</v>
      </c>
      <c r="B110" s="44"/>
      <c r="C110" s="44"/>
      <c r="D110" s="44" t="n">
        <v>0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/>
      <c r="P110" s="44" t="n">
        <v>0</v>
      </c>
      <c r="Q110" s="50" t="n">
        <v>0</v>
      </c>
      <c r="R110" s="44"/>
      <c r="S110" s="44" t="n">
        <v>0</v>
      </c>
      <c r="T110" s="61" t="n">
        <v>0</v>
      </c>
      <c r="U110" s="44" t="n">
        <v>0</v>
      </c>
    </row>
    <row r="111" customFormat="false" ht="12" hidden="false" customHeight="true" outlineLevel="0" collapsed="false">
      <c r="A111" s="44" t="s">
        <v>144</v>
      </c>
      <c r="B111" s="44"/>
      <c r="C111" s="44"/>
      <c r="D111" s="49" t="n">
        <f aca="false">D98+D101+D104+D107+D110</f>
        <v>300</v>
      </c>
      <c r="E111" s="49" t="n">
        <f aca="false">E98+E101+E104+E107+E110</f>
        <v>300</v>
      </c>
      <c r="F111" s="49" t="n">
        <f aca="false">F98+F101+F104+F107+F110</f>
        <v>0</v>
      </c>
      <c r="G111" s="49" t="n">
        <f aca="false">G98+G101+G104+G107+G110</f>
        <v>0</v>
      </c>
      <c r="H111" s="49" t="n">
        <f aca="false">H98+H101+H104+H107+H110</f>
        <v>0</v>
      </c>
      <c r="I111" s="49" t="n">
        <f aca="false">I98+I101+I104+I107+I110</f>
        <v>0</v>
      </c>
      <c r="J111" s="49" t="n">
        <f aca="false">J98+J101+J104+J107+J110</f>
        <v>0</v>
      </c>
      <c r="K111" s="49" t="n">
        <f aca="false">K98+K101+K104+K107+K110</f>
        <v>0</v>
      </c>
      <c r="L111" s="49" t="n">
        <f aca="false">L98+L101+L104+L107+L110</f>
        <v>300</v>
      </c>
      <c r="M111" s="49" t="n">
        <f aca="false">M98+M101+M104+M107+M110</f>
        <v>300</v>
      </c>
      <c r="N111" s="49" t="n">
        <f aca="false">N98+N101+N104+N107+N110</f>
        <v>0</v>
      </c>
      <c r="O111" s="49" t="n">
        <f aca="false">O98+O101+O104+O107+O110</f>
        <v>0</v>
      </c>
      <c r="P111" s="49" t="n">
        <f aca="false">P98+P101+P104+P107+P110</f>
        <v>0</v>
      </c>
      <c r="Q111" s="50" t="n">
        <f aca="false">Q98+Q101+Q104+Q107+Q110</f>
        <v>0</v>
      </c>
      <c r="R111" s="44"/>
      <c r="S111" s="44" t="n">
        <f aca="false">S98+S101+S104+S107+S110</f>
        <v>0</v>
      </c>
      <c r="T111" s="61" t="n">
        <f aca="false">T98+T101+T104+T107+T110</f>
        <v>0</v>
      </c>
      <c r="U111" s="44" t="n">
        <f aca="false">U98+U101+U104+U107+U110</f>
        <v>0</v>
      </c>
    </row>
    <row r="112" s="74" customFormat="true" ht="12" hidden="false" customHeight="true" outlineLevel="0" collapsed="false">
      <c r="A112" s="37" t="s">
        <v>145</v>
      </c>
      <c r="B112" s="37"/>
      <c r="C112" s="37"/>
      <c r="D112" s="69" t="n">
        <f aca="false">D94+D111</f>
        <v>300</v>
      </c>
      <c r="E112" s="69" t="n">
        <f aca="false">E94+E111</f>
        <v>300</v>
      </c>
      <c r="F112" s="69" t="n">
        <f aca="false">F94+F111</f>
        <v>0</v>
      </c>
      <c r="G112" s="69" t="n">
        <f aca="false">G94+G111</f>
        <v>0</v>
      </c>
      <c r="H112" s="69" t="n">
        <f aca="false">H94+H111</f>
        <v>0</v>
      </c>
      <c r="I112" s="69" t="n">
        <f aca="false">I94+I111</f>
        <v>0</v>
      </c>
      <c r="J112" s="69" t="n">
        <f aca="false">J94+J111</f>
        <v>0</v>
      </c>
      <c r="K112" s="69" t="n">
        <f aca="false">K94+K111</f>
        <v>0</v>
      </c>
      <c r="L112" s="69" t="n">
        <f aca="false">L94+L111</f>
        <v>300</v>
      </c>
      <c r="M112" s="69" t="n">
        <f aca="false">M94+M111</f>
        <v>300</v>
      </c>
      <c r="N112" s="69" t="n">
        <f aca="false">N94+N111</f>
        <v>0</v>
      </c>
      <c r="O112" s="69" t="n">
        <f aca="false">O94+O111</f>
        <v>0</v>
      </c>
      <c r="P112" s="69" t="n">
        <f aca="false">P94+P111</f>
        <v>0</v>
      </c>
      <c r="Q112" s="106" t="n">
        <f aca="false">Q94+Q111</f>
        <v>0</v>
      </c>
      <c r="R112" s="71"/>
      <c r="S112" s="71" t="n">
        <f aca="false">S94+S111</f>
        <v>0</v>
      </c>
      <c r="T112" s="72" t="n">
        <f aca="false">T94+T111</f>
        <v>0</v>
      </c>
      <c r="U112" s="71" t="n">
        <f aca="false">U94+U111</f>
        <v>0</v>
      </c>
      <c r="V112" s="73"/>
      <c r="W112" s="73"/>
    </row>
    <row r="113" customFormat="false" ht="12" hidden="false" customHeight="true" outlineLevel="0" collapsed="false">
      <c r="A113" s="38" t="s">
        <v>146</v>
      </c>
      <c r="B113" s="38"/>
      <c r="C113" s="38"/>
      <c r="D113" s="114" t="n">
        <f aca="false">D112+D82+D47</f>
        <v>7424.05</v>
      </c>
      <c r="E113" s="114" t="n">
        <f aca="false">E112+E82+E47</f>
        <v>7424.05</v>
      </c>
      <c r="F113" s="114" t="n">
        <f aca="false">F112+F82+F47</f>
        <v>0</v>
      </c>
      <c r="G113" s="114" t="n">
        <f aca="false">G112+G82+G47</f>
        <v>0</v>
      </c>
      <c r="H113" s="114" t="n">
        <f aca="false">H112+H82+H47</f>
        <v>0</v>
      </c>
      <c r="I113" s="114" t="n">
        <f aca="false">I112+I82+I47</f>
        <v>0</v>
      </c>
      <c r="J113" s="114" t="n">
        <f aca="false">J112+J82+J47</f>
        <v>0</v>
      </c>
      <c r="K113" s="114" t="n">
        <f aca="false">K112+K82+K47</f>
        <v>1198.52</v>
      </c>
      <c r="L113" s="114" t="n">
        <f aca="false">L112+L82+L47</f>
        <v>6225.53</v>
      </c>
      <c r="M113" s="114" t="n">
        <f aca="false">M112+M82+M47</f>
        <v>7424.05</v>
      </c>
      <c r="N113" s="114" t="n">
        <f aca="false">N112+N82+N47</f>
        <v>0</v>
      </c>
      <c r="O113" s="114" t="e">
        <f aca="false">O112+O82+O47</f>
        <v>#REF!</v>
      </c>
      <c r="P113" s="114" t="n">
        <f aca="false">P112+P82+P47</f>
        <v>0</v>
      </c>
      <c r="Q113" s="115" t="n">
        <f aca="false">ROUND(D113/U113*12,1)</f>
        <v>104.8</v>
      </c>
      <c r="R113" s="116"/>
      <c r="S113" s="114" t="n">
        <f aca="false">S112+S82+S47</f>
        <v>41.61</v>
      </c>
      <c r="T113" s="117" t="n">
        <f aca="false">T112+T82+T47</f>
        <v>0</v>
      </c>
      <c r="U113" s="114" t="n">
        <f aca="false">U112+U82+U47</f>
        <v>850.376</v>
      </c>
    </row>
    <row r="114" customFormat="false" ht="27" hidden="false" customHeight="true" outlineLevel="0" collapsed="false">
      <c r="A114" s="15"/>
      <c r="B114" s="118" t="s">
        <v>147</v>
      </c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</row>
    <row r="115" customFormat="false" ht="10.5" hidden="false" customHeight="true" outlineLevel="0" collapsed="false">
      <c r="A115" s="15"/>
      <c r="B115" s="16" t="s">
        <v>148</v>
      </c>
      <c r="C115" s="15"/>
      <c r="D115" s="15"/>
      <c r="E115" s="15"/>
      <c r="F115" s="15"/>
      <c r="G115" s="15"/>
      <c r="H115" s="7"/>
      <c r="I115" s="7"/>
      <c r="J115" s="7"/>
      <c r="K115" s="7"/>
      <c r="L115" s="7"/>
      <c r="M115" s="119"/>
      <c r="N115" s="119"/>
      <c r="O115" s="7"/>
      <c r="P115" s="7"/>
      <c r="Q115" s="7"/>
      <c r="R115" s="7"/>
      <c r="S115" s="7"/>
      <c r="T115" s="7"/>
      <c r="U115" s="7"/>
    </row>
    <row r="116" customFormat="false" ht="9.75" hidden="false" customHeight="true" outlineLevel="0" collapsed="false">
      <c r="A116" s="15"/>
      <c r="B116" s="16" t="s">
        <v>149</v>
      </c>
      <c r="C116" s="15"/>
      <c r="D116" s="15"/>
      <c r="E116" s="120"/>
      <c r="F116" s="15"/>
      <c r="G116" s="15"/>
      <c r="H116" s="7"/>
      <c r="I116" s="7"/>
      <c r="J116" s="7"/>
      <c r="K116" s="7"/>
      <c r="L116" s="7"/>
      <c r="M116" s="121"/>
      <c r="N116" s="119"/>
      <c r="O116" s="7"/>
      <c r="P116" s="7"/>
      <c r="Q116" s="7"/>
      <c r="R116" s="7"/>
      <c r="S116" s="7"/>
      <c r="T116" s="7"/>
      <c r="U116" s="7"/>
    </row>
    <row r="117" customFormat="false" ht="27" hidden="false" customHeight="true" outlineLevel="0" collapsed="false">
      <c r="A117" s="122" t="s">
        <v>150</v>
      </c>
      <c r="B117" s="122"/>
      <c r="C117" s="122"/>
      <c r="D117" s="122"/>
      <c r="E117" s="123"/>
      <c r="F117" s="123"/>
      <c r="G117" s="123"/>
      <c r="H117" s="124" t="s">
        <v>151</v>
      </c>
      <c r="I117" s="124"/>
      <c r="J117" s="124"/>
      <c r="K117" s="124"/>
      <c r="L117" s="7"/>
      <c r="M117" s="7"/>
      <c r="N117" s="7"/>
      <c r="O117" s="7"/>
      <c r="P117" s="7"/>
      <c r="Q117" s="7"/>
      <c r="R117" s="7"/>
      <c r="S117" s="7"/>
      <c r="T117" s="7"/>
      <c r="U117" s="7"/>
    </row>
    <row r="118" customFormat="false" ht="12" hidden="false" customHeight="true" outlineLevel="0" collapsed="false">
      <c r="A118" s="125" t="s">
        <v>152</v>
      </c>
      <c r="B118" s="125"/>
      <c r="C118" s="125"/>
      <c r="D118" s="125"/>
      <c r="E118" s="17"/>
      <c r="F118" s="126" t="s">
        <v>153</v>
      </c>
      <c r="G118" s="17"/>
      <c r="H118" s="127" t="s">
        <v>154</v>
      </c>
      <c r="I118" s="128"/>
      <c r="J118" s="128"/>
      <c r="K118" s="129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2"/>
      <c r="W118" s="2"/>
    </row>
    <row r="119" customFormat="false" ht="16.9" hidden="false" customHeight="true" outlineLevel="0" collapsed="false">
      <c r="A119" s="131" t="s">
        <v>155</v>
      </c>
      <c r="B119" s="131"/>
      <c r="C119" s="131"/>
      <c r="D119" s="131"/>
      <c r="E119" s="131"/>
      <c r="F119" s="131"/>
      <c r="G119" s="131"/>
      <c r="H119" s="131"/>
      <c r="I119" s="131"/>
    </row>
    <row r="120" customFormat="false" ht="19.9" hidden="false" customHeight="true" outlineLevel="0" collapsed="false"/>
  </sheetData>
  <mergeCells count="114">
    <mergeCell ref="B2:E2"/>
    <mergeCell ref="M2:Q2"/>
    <mergeCell ref="B3:G3"/>
    <mergeCell ref="M3:Q3"/>
    <mergeCell ref="B4:F4"/>
    <mergeCell ref="M4:Q4"/>
    <mergeCell ref="D5:E5"/>
    <mergeCell ref="B6:E6"/>
    <mergeCell ref="M7:P7"/>
    <mergeCell ref="Q7:S7"/>
    <mergeCell ref="M8:R8"/>
    <mergeCell ref="A11:U11"/>
    <mergeCell ref="A12:U12"/>
    <mergeCell ref="A13:S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A22:C22"/>
    <mergeCell ref="B23:U23"/>
    <mergeCell ref="A24:C24"/>
    <mergeCell ref="B25:U25"/>
    <mergeCell ref="A27:C27"/>
    <mergeCell ref="A28:C28"/>
    <mergeCell ref="B29:U29"/>
    <mergeCell ref="B30:U30"/>
    <mergeCell ref="A32:C32"/>
    <mergeCell ref="B33:U33"/>
    <mergeCell ref="A36:C36"/>
    <mergeCell ref="B37:U37"/>
    <mergeCell ref="B38:C38"/>
    <mergeCell ref="A39:C39"/>
    <mergeCell ref="B40:U40"/>
    <mergeCell ref="A42:C42"/>
    <mergeCell ref="B43:U43"/>
    <mergeCell ref="A45:C45"/>
    <mergeCell ref="A46:C46"/>
    <mergeCell ref="A47:C47"/>
    <mergeCell ref="B48:U48"/>
    <mergeCell ref="B49:U49"/>
    <mergeCell ref="B50:U50"/>
    <mergeCell ref="A54:C54"/>
    <mergeCell ref="B55:U55"/>
    <mergeCell ref="A57:C57"/>
    <mergeCell ref="B58:U58"/>
    <mergeCell ref="A59:C59"/>
    <mergeCell ref="B60:U60"/>
    <mergeCell ref="A62:C62"/>
    <mergeCell ref="A63:C63"/>
    <mergeCell ref="B64:U64"/>
    <mergeCell ref="B65:U65"/>
    <mergeCell ref="A67:C67"/>
    <mergeCell ref="B68:U68"/>
    <mergeCell ref="A69:C69"/>
    <mergeCell ref="B70:U70"/>
    <mergeCell ref="B71:C71"/>
    <mergeCell ref="A72:C72"/>
    <mergeCell ref="B74:U74"/>
    <mergeCell ref="A77:C77"/>
    <mergeCell ref="B78:U78"/>
    <mergeCell ref="A80:C80"/>
    <mergeCell ref="A81:C81"/>
    <mergeCell ref="A82:C82"/>
    <mergeCell ref="B83:U83"/>
    <mergeCell ref="B84:U84"/>
    <mergeCell ref="B85:U85"/>
    <mergeCell ref="A87:C87"/>
    <mergeCell ref="B88:U88"/>
    <mergeCell ref="A90:C90"/>
    <mergeCell ref="B91:U91"/>
    <mergeCell ref="A93:C93"/>
    <mergeCell ref="A94:C94"/>
    <mergeCell ref="B95:U95"/>
    <mergeCell ref="B96:U96"/>
    <mergeCell ref="A98:C98"/>
    <mergeCell ref="B99:U99"/>
    <mergeCell ref="A101:C101"/>
    <mergeCell ref="B102:U102"/>
    <mergeCell ref="A104:C104"/>
    <mergeCell ref="B105:U105"/>
    <mergeCell ref="A107:C107"/>
    <mergeCell ref="B108:U108"/>
    <mergeCell ref="A110:C110"/>
    <mergeCell ref="A111:C111"/>
    <mergeCell ref="A112:C112"/>
    <mergeCell ref="A113:C113"/>
    <mergeCell ref="B114:U114"/>
    <mergeCell ref="A117:D117"/>
    <mergeCell ref="H117:K117"/>
    <mergeCell ref="A118:D118"/>
    <mergeCell ref="A119:I119"/>
  </mergeCells>
  <printOptions headings="false" gridLines="false" gridLinesSet="true" horizontalCentered="true" verticalCentered="false"/>
  <pageMargins left="0.159722222222222" right="0.159722222222222" top="0.309722222222222" bottom="0.196527777777778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5"/>
  <sheetViews>
    <sheetView showFormulas="false" showGridLines="true" showRowColHeaders="true" showZeros="true" rightToLeft="false" tabSelected="true" showOutlineSymbols="true" defaultGridColor="true" view="pageBreakPreview" topLeftCell="G1" colorId="64" zoomScale="130" zoomScaleNormal="69" zoomScalePageLayoutView="130" workbookViewId="0">
      <selection pane="topLeft" activeCell="N8" activeCellId="0" sqref="N8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85"/>
    <col collapsed="false" customWidth="true" hidden="false" outlineLevel="0" max="2" min="2" style="132" width="28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7.85"/>
    <col collapsed="false" customWidth="true" hidden="false" outlineLevel="0" max="6" min="6" style="133" width="10.13"/>
    <col collapsed="false" customWidth="true" hidden="false" outlineLevel="0" max="7" min="7" style="133" width="11.42"/>
    <col collapsed="false" customWidth="true" hidden="false" outlineLevel="0" max="8" min="8" style="133" width="9.85"/>
    <col collapsed="false" customWidth="true" hidden="false" outlineLevel="0" max="9" min="9" style="133" width="11.42"/>
    <col collapsed="false" customWidth="true" hidden="false" outlineLevel="0" max="10" min="10" style="133" width="11.28"/>
    <col collapsed="false" customWidth="true" hidden="false" outlineLevel="0" max="11" min="11" style="133" width="12.56"/>
    <col collapsed="false" customWidth="true" hidden="false" outlineLevel="0" max="12" min="12" style="133" width="11.85"/>
    <col collapsed="false" customWidth="true" hidden="false" outlineLevel="0" max="13" min="13" style="133" width="12.14"/>
    <col collapsed="false" customWidth="true" hidden="false" outlineLevel="0" max="14" min="14" style="133" width="10.71"/>
    <col collapsed="false" customWidth="true" hidden="false" outlineLevel="0" max="15" min="15" style="133" width="8.85"/>
    <col collapsed="false" customWidth="true" hidden="false" outlineLevel="0" max="16" min="16" style="133" width="7.7"/>
    <col collapsed="false" customWidth="true" hidden="false" outlineLevel="0" max="17" min="17" style="133" width="7.99"/>
    <col collapsed="false" customWidth="true" hidden="false" outlineLevel="0" max="18" min="18" style="133" width="8.85"/>
    <col collapsed="false" customWidth="true" hidden="false" outlineLevel="0" max="19" min="19" style="133" width="9.28"/>
    <col collapsed="false" customWidth="true" hidden="false" outlineLevel="0" max="20" min="20" style="133" width="7.56"/>
    <col collapsed="false" customWidth="true" hidden="false" outlineLevel="0" max="21" min="21" style="133" width="5.13"/>
    <col collapsed="false" customWidth="true" hidden="false" outlineLevel="0" max="22" min="22" style="133" width="7.28"/>
    <col collapsed="false" customWidth="true" hidden="false" outlineLevel="0" max="23" min="23" style="133" width="5.71"/>
    <col collapsed="false" customWidth="true" hidden="false" outlineLevel="0" max="24" min="24" style="133" width="9.28"/>
    <col collapsed="false" customWidth="false" hidden="false" outlineLevel="0" max="29" min="25" style="134" width="9.14"/>
    <col collapsed="false" customWidth="false" hidden="false" outlineLevel="0" max="257" min="30" style="133" width="9.14"/>
  </cols>
  <sheetData>
    <row r="1" customFormat="false" ht="65.25" hidden="false" customHeight="true" outlineLevel="0" collapsed="false">
      <c r="C1" s="135"/>
      <c r="D1" s="135"/>
      <c r="E1" s="136"/>
      <c r="F1" s="136"/>
      <c r="O1" s="137" t="s">
        <v>156</v>
      </c>
      <c r="P1" s="137"/>
      <c r="Q1" s="137"/>
      <c r="R1" s="137"/>
      <c r="S1" s="137"/>
      <c r="T1" s="137"/>
      <c r="U1" s="137"/>
      <c r="V1" s="137"/>
      <c r="W1" s="137"/>
      <c r="X1" s="137"/>
    </row>
    <row r="2" customFormat="false" ht="14.25" hidden="false" customHeight="true" outlineLevel="0" collapsed="false">
      <c r="B2" s="15" t="s">
        <v>0</v>
      </c>
      <c r="C2" s="15"/>
      <c r="D2" s="15"/>
      <c r="E2" s="15"/>
      <c r="F2" s="136"/>
      <c r="N2" s="138" t="s">
        <v>1</v>
      </c>
      <c r="O2" s="138"/>
      <c r="P2" s="138"/>
      <c r="Q2" s="138"/>
      <c r="R2" s="9"/>
      <c r="S2" s="9"/>
      <c r="T2" s="6"/>
      <c r="U2" s="6"/>
      <c r="V2" s="6"/>
      <c r="W2" s="6"/>
      <c r="X2" s="6"/>
    </row>
    <row r="3" customFormat="false" ht="14.25" hidden="false" customHeight="true" outlineLevel="0" collapsed="false">
      <c r="B3" s="139" t="str">
        <f aca="false">'3'!B3:F3</f>
        <v>Виконавчий комітет Чорноморської міської ради Одеського району Одеської області</v>
      </c>
      <c r="C3" s="139"/>
      <c r="D3" s="139"/>
      <c r="E3" s="139"/>
      <c r="F3" s="139"/>
      <c r="N3" s="140" t="s">
        <v>3</v>
      </c>
      <c r="O3" s="140"/>
      <c r="P3" s="140"/>
      <c r="Q3" s="140"/>
      <c r="R3" s="9"/>
      <c r="S3" s="9"/>
      <c r="T3" s="6"/>
      <c r="U3" s="6"/>
      <c r="V3" s="6"/>
      <c r="W3" s="6"/>
      <c r="X3" s="6"/>
    </row>
    <row r="4" customFormat="false" ht="14.25" hidden="false" customHeight="true" outlineLevel="0" collapsed="false">
      <c r="B4" s="12" t="s">
        <v>4</v>
      </c>
      <c r="C4" s="12"/>
      <c r="D4" s="12"/>
      <c r="E4" s="12"/>
      <c r="F4" s="136"/>
      <c r="N4" s="13" t="s">
        <v>5</v>
      </c>
      <c r="O4" s="13"/>
      <c r="P4" s="13"/>
      <c r="Q4" s="13"/>
      <c r="R4" s="9"/>
      <c r="S4" s="9"/>
      <c r="T4" s="6"/>
      <c r="U4" s="6"/>
      <c r="V4" s="6"/>
      <c r="W4" s="6"/>
      <c r="X4" s="6"/>
    </row>
    <row r="5" customFormat="false" ht="14.25" hidden="false" customHeight="true" outlineLevel="0" collapsed="false">
      <c r="B5" s="14"/>
      <c r="C5" s="14"/>
      <c r="D5" s="15"/>
      <c r="E5" s="15"/>
      <c r="F5" s="136"/>
      <c r="N5" s="2"/>
      <c r="O5" s="2"/>
      <c r="P5" s="2"/>
      <c r="Q5" s="2"/>
      <c r="R5" s="9"/>
      <c r="S5" s="9"/>
      <c r="T5" s="6"/>
      <c r="U5" s="6"/>
      <c r="V5" s="6"/>
      <c r="W5" s="6"/>
      <c r="X5" s="6"/>
    </row>
    <row r="6" customFormat="false" ht="14.25" hidden="false" customHeight="true" outlineLevel="0" collapsed="false">
      <c r="B6" s="16" t="s">
        <v>157</v>
      </c>
      <c r="C6" s="16"/>
      <c r="D6" s="16"/>
      <c r="E6" s="16"/>
      <c r="F6" s="136"/>
      <c r="N6" s="141" t="s">
        <v>158</v>
      </c>
      <c r="O6" s="141"/>
      <c r="P6" s="141"/>
      <c r="Q6" s="141"/>
      <c r="R6" s="9"/>
      <c r="S6" s="9"/>
      <c r="T6" s="6"/>
      <c r="U6" s="6"/>
      <c r="V6" s="6"/>
      <c r="W6" s="6"/>
      <c r="X6" s="6"/>
    </row>
    <row r="7" customFormat="false" ht="14.25" hidden="false" customHeight="true" outlineLevel="0" collapsed="false">
      <c r="B7" s="18" t="s">
        <v>8</v>
      </c>
      <c r="C7" s="19"/>
      <c r="D7" s="19"/>
      <c r="E7" s="19"/>
      <c r="F7" s="136"/>
      <c r="N7" s="20" t="s">
        <v>9</v>
      </c>
      <c r="O7" s="20"/>
      <c r="P7" s="20" t="s">
        <v>10</v>
      </c>
      <c r="Q7" s="20"/>
      <c r="R7" s="20"/>
      <c r="T7" s="6"/>
      <c r="U7" s="6"/>
      <c r="V7" s="6"/>
      <c r="W7" s="6"/>
      <c r="X7" s="6"/>
    </row>
    <row r="8" customFormat="false" ht="14.25" hidden="false" customHeight="true" outlineLevel="0" collapsed="false">
      <c r="C8" s="135"/>
      <c r="D8" s="135"/>
      <c r="E8" s="136"/>
      <c r="F8" s="136"/>
      <c r="N8" s="16" t="s">
        <v>11</v>
      </c>
      <c r="O8" s="16"/>
      <c r="P8" s="16"/>
      <c r="Q8" s="16"/>
      <c r="R8" s="16"/>
      <c r="S8" s="16"/>
      <c r="T8" s="6"/>
      <c r="U8" s="6"/>
      <c r="V8" s="6"/>
      <c r="W8" s="6"/>
      <c r="X8" s="6"/>
    </row>
    <row r="9" customFormat="false" ht="14.25" hidden="false" customHeight="true" outlineLevel="0" collapsed="false">
      <c r="C9" s="135"/>
      <c r="D9" s="135"/>
      <c r="E9" s="136"/>
      <c r="F9" s="136"/>
      <c r="N9" s="18" t="s">
        <v>8</v>
      </c>
      <c r="O9" s="19"/>
      <c r="P9" s="19"/>
      <c r="Q9" s="19"/>
      <c r="R9" s="9"/>
      <c r="S9" s="9"/>
      <c r="T9" s="6"/>
      <c r="U9" s="6"/>
      <c r="V9" s="6"/>
      <c r="W9" s="6"/>
      <c r="X9" s="6"/>
    </row>
    <row r="10" customFormat="false" ht="9" hidden="false" customHeight="true" outlineLevel="0" collapsed="false">
      <c r="C10" s="135"/>
      <c r="D10" s="135"/>
      <c r="E10" s="136"/>
      <c r="F10" s="142"/>
      <c r="O10" s="5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8" hidden="false" customHeight="true" outlineLevel="0" collapsed="false">
      <c r="A11" s="28" t="s">
        <v>15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143"/>
      <c r="W11" s="143"/>
    </row>
    <row r="12" customFormat="false" ht="18.6" hidden="false" customHeight="true" outlineLevel="0" collapsed="false">
      <c r="A12" s="144" t="str">
        <f aca="false">'3'!A12:U12</f>
        <v>комунального підприємства "Чорноморськтеплоенерго" Чорноморської міської ради Одеського району Одеської області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32"/>
      <c r="W12" s="132"/>
    </row>
    <row r="13" customFormat="false" ht="17.45" hidden="false" customHeight="true" outlineLevel="0" collapsed="false">
      <c r="A13" s="145" t="s">
        <v>160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</row>
    <row r="14" customFormat="false" ht="38.25" hidden="false" customHeight="true" outlineLevel="0" collapsed="false">
      <c r="A14" s="146" t="s">
        <v>15</v>
      </c>
      <c r="B14" s="146" t="s">
        <v>16</v>
      </c>
      <c r="C14" s="146" t="s">
        <v>17</v>
      </c>
      <c r="D14" s="146" t="s">
        <v>161</v>
      </c>
      <c r="E14" s="146"/>
      <c r="F14" s="146"/>
      <c r="G14" s="146"/>
      <c r="H14" s="146"/>
      <c r="I14" s="146"/>
      <c r="J14" s="146"/>
      <c r="K14" s="147" t="s">
        <v>162</v>
      </c>
      <c r="L14" s="147" t="s">
        <v>163</v>
      </c>
      <c r="M14" s="146" t="s">
        <v>164</v>
      </c>
      <c r="N14" s="146" t="s">
        <v>19</v>
      </c>
      <c r="O14" s="146"/>
      <c r="P14" s="146" t="s">
        <v>165</v>
      </c>
      <c r="Q14" s="146"/>
      <c r="R14" s="146"/>
      <c r="S14" s="146"/>
      <c r="T14" s="148" t="s">
        <v>166</v>
      </c>
      <c r="U14" s="148" t="s">
        <v>22</v>
      </c>
      <c r="V14" s="148" t="s">
        <v>167</v>
      </c>
      <c r="W14" s="148" t="s">
        <v>168</v>
      </c>
      <c r="X14" s="148" t="s">
        <v>169</v>
      </c>
    </row>
    <row r="15" customFormat="false" ht="15.75" hidden="false" customHeight="true" outlineLevel="0" collapsed="false">
      <c r="A15" s="146"/>
      <c r="B15" s="146"/>
      <c r="C15" s="146"/>
      <c r="D15" s="146" t="s">
        <v>26</v>
      </c>
      <c r="E15" s="149" t="s">
        <v>27</v>
      </c>
      <c r="F15" s="149"/>
      <c r="G15" s="149"/>
      <c r="H15" s="149"/>
      <c r="I15" s="149"/>
      <c r="J15" s="149"/>
      <c r="K15" s="147"/>
      <c r="L15" s="147"/>
      <c r="M15" s="146"/>
      <c r="N15" s="146" t="s">
        <v>170</v>
      </c>
      <c r="O15" s="146" t="s">
        <v>171</v>
      </c>
      <c r="P15" s="150" t="s">
        <v>172</v>
      </c>
      <c r="Q15" s="150" t="s">
        <v>173</v>
      </c>
      <c r="R15" s="150" t="s">
        <v>174</v>
      </c>
      <c r="S15" s="150" t="s">
        <v>175</v>
      </c>
      <c r="T15" s="148"/>
      <c r="U15" s="148"/>
      <c r="V15" s="148"/>
      <c r="W15" s="148"/>
      <c r="X15" s="148"/>
    </row>
    <row r="16" customFormat="false" ht="51" hidden="false" customHeight="true" outlineLevel="0" collapsed="false">
      <c r="A16" s="146"/>
      <c r="B16" s="146"/>
      <c r="C16" s="146"/>
      <c r="D16" s="146"/>
      <c r="E16" s="151" t="s">
        <v>176</v>
      </c>
      <c r="F16" s="151" t="s">
        <v>33</v>
      </c>
      <c r="G16" s="151" t="s">
        <v>177</v>
      </c>
      <c r="H16" s="151" t="s">
        <v>178</v>
      </c>
      <c r="I16" s="146" t="s">
        <v>179</v>
      </c>
      <c r="J16" s="146"/>
      <c r="K16" s="147"/>
      <c r="L16" s="147"/>
      <c r="M16" s="146"/>
      <c r="N16" s="146"/>
      <c r="O16" s="146"/>
      <c r="P16" s="150"/>
      <c r="Q16" s="150"/>
      <c r="R16" s="150"/>
      <c r="S16" s="150"/>
      <c r="T16" s="148"/>
      <c r="U16" s="148"/>
      <c r="V16" s="148"/>
      <c r="W16" s="148"/>
      <c r="X16" s="148"/>
      <c r="Y16" s="152"/>
      <c r="AD16" s="134"/>
      <c r="AE16" s="134"/>
    </row>
    <row r="17" customFormat="false" ht="84" hidden="false" customHeight="true" outlineLevel="0" collapsed="false">
      <c r="A17" s="146"/>
      <c r="B17" s="146"/>
      <c r="C17" s="146"/>
      <c r="D17" s="146"/>
      <c r="E17" s="151"/>
      <c r="F17" s="151"/>
      <c r="G17" s="151"/>
      <c r="H17" s="151"/>
      <c r="I17" s="146" t="s">
        <v>180</v>
      </c>
      <c r="J17" s="146" t="s">
        <v>181</v>
      </c>
      <c r="K17" s="147"/>
      <c r="L17" s="147"/>
      <c r="M17" s="146"/>
      <c r="N17" s="146"/>
      <c r="O17" s="146"/>
      <c r="P17" s="150"/>
      <c r="Q17" s="150"/>
      <c r="R17" s="150"/>
      <c r="S17" s="150"/>
      <c r="T17" s="148"/>
      <c r="U17" s="148"/>
      <c r="V17" s="148"/>
      <c r="W17" s="148"/>
      <c r="X17" s="148"/>
      <c r="Y17" s="152"/>
      <c r="Z17" s="153"/>
      <c r="AA17" s="153"/>
      <c r="AB17" s="153"/>
      <c r="AC17" s="153"/>
      <c r="AD17" s="153"/>
      <c r="AE17" s="134"/>
    </row>
    <row r="18" s="132" customFormat="true" ht="15.75" hidden="false" customHeight="true" outlineLevel="0" collapsed="false">
      <c r="A18" s="154" t="n">
        <v>1</v>
      </c>
      <c r="B18" s="154" t="n">
        <v>2</v>
      </c>
      <c r="C18" s="154" t="n">
        <v>3</v>
      </c>
      <c r="D18" s="154" t="n">
        <v>4</v>
      </c>
      <c r="E18" s="154" t="n">
        <v>5</v>
      </c>
      <c r="F18" s="154" t="n">
        <v>6</v>
      </c>
      <c r="G18" s="155" t="n">
        <v>7</v>
      </c>
      <c r="H18" s="154" t="n">
        <v>8</v>
      </c>
      <c r="I18" s="154" t="n">
        <v>9</v>
      </c>
      <c r="J18" s="154" t="n">
        <v>10</v>
      </c>
      <c r="K18" s="156" t="n">
        <v>11</v>
      </c>
      <c r="L18" s="156" t="n">
        <v>12</v>
      </c>
      <c r="M18" s="156" t="n">
        <v>13</v>
      </c>
      <c r="N18" s="157" t="n">
        <v>14</v>
      </c>
      <c r="O18" s="157" t="n">
        <v>15</v>
      </c>
      <c r="P18" s="157" t="n">
        <v>16</v>
      </c>
      <c r="Q18" s="157" t="n">
        <v>17</v>
      </c>
      <c r="R18" s="157" t="n">
        <v>18</v>
      </c>
      <c r="S18" s="157" t="n">
        <v>19</v>
      </c>
      <c r="T18" s="157" t="n">
        <v>20</v>
      </c>
      <c r="U18" s="157" t="n">
        <v>21</v>
      </c>
      <c r="V18" s="157" t="n">
        <v>22</v>
      </c>
      <c r="W18" s="157" t="n">
        <v>23</v>
      </c>
      <c r="X18" s="157" t="n">
        <v>24</v>
      </c>
      <c r="Y18" s="158"/>
      <c r="Z18" s="153"/>
      <c r="AA18" s="153"/>
      <c r="AB18" s="153"/>
      <c r="AC18" s="153"/>
      <c r="AD18" s="153"/>
      <c r="AE18" s="159"/>
    </row>
    <row r="19" customFormat="false" ht="12.75" hidden="false" customHeight="false" outlineLevel="0" collapsed="false">
      <c r="A19" s="154" t="s">
        <v>41</v>
      </c>
      <c r="B19" s="154" t="s">
        <v>42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60"/>
      <c r="Z19" s="153"/>
      <c r="AA19" s="153"/>
      <c r="AB19" s="153"/>
      <c r="AC19" s="153"/>
      <c r="AD19" s="153"/>
      <c r="AE19" s="134"/>
    </row>
    <row r="20" customFormat="false" ht="12.75" hidden="false" customHeight="false" outlineLevel="0" collapsed="false">
      <c r="A20" s="161" t="s">
        <v>43</v>
      </c>
      <c r="B20" s="154" t="s">
        <v>182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2"/>
      <c r="Z20" s="153"/>
      <c r="AA20" s="153"/>
      <c r="AB20" s="153"/>
      <c r="AC20" s="153"/>
      <c r="AD20" s="153"/>
      <c r="AE20" s="134"/>
    </row>
    <row r="21" customFormat="false" ht="12.75" hidden="false" customHeight="true" outlineLevel="0" collapsed="false">
      <c r="A21" s="163" t="s">
        <v>45</v>
      </c>
      <c r="B21" s="164" t="s">
        <v>46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2"/>
      <c r="Z21" s="165"/>
      <c r="AA21" s="165"/>
      <c r="AD21" s="134"/>
      <c r="AE21" s="134"/>
    </row>
    <row r="22" customFormat="false" ht="12.75" hidden="true" customHeight="false" outlineLevel="0" collapsed="false">
      <c r="A22" s="163"/>
      <c r="B22" s="166"/>
      <c r="C22" s="154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9"/>
      <c r="O22" s="49"/>
      <c r="P22" s="170"/>
      <c r="Q22" s="170"/>
      <c r="R22" s="149"/>
      <c r="S22" s="169"/>
      <c r="T22" s="149"/>
      <c r="U22" s="149"/>
      <c r="V22" s="149"/>
      <c r="W22" s="149"/>
      <c r="X22" s="169"/>
      <c r="Y22" s="171"/>
      <c r="Z22" s="171"/>
      <c r="AA22" s="171"/>
    </row>
    <row r="23" customFormat="false" ht="13.5" hidden="true" customHeight="true" outlineLevel="0" collapsed="false">
      <c r="A23" s="154"/>
      <c r="B23" s="154"/>
      <c r="C23" s="154"/>
      <c r="D23" s="172"/>
      <c r="E23" s="168"/>
      <c r="F23" s="168"/>
      <c r="G23" s="168"/>
      <c r="H23" s="168"/>
      <c r="I23" s="168"/>
      <c r="J23" s="168"/>
      <c r="K23" s="168"/>
      <c r="L23" s="168"/>
      <c r="M23" s="168"/>
      <c r="N23" s="172"/>
      <c r="O23" s="154"/>
      <c r="P23" s="173"/>
      <c r="Q23" s="173"/>
      <c r="R23" s="154"/>
      <c r="S23" s="172"/>
      <c r="T23" s="154"/>
      <c r="U23" s="154"/>
      <c r="V23" s="154"/>
      <c r="W23" s="154"/>
      <c r="X23" s="172"/>
      <c r="Y23" s="171"/>
      <c r="Z23" s="171"/>
      <c r="AA23" s="171"/>
    </row>
    <row r="24" customFormat="false" ht="12" hidden="false" customHeight="true" outlineLevel="0" collapsed="false">
      <c r="A24" s="149" t="s">
        <v>47</v>
      </c>
      <c r="B24" s="149"/>
      <c r="C24" s="149"/>
      <c r="D24" s="174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f aca="false">E24+F24+K24+L24</f>
        <v>0</v>
      </c>
      <c r="N24" s="175" t="n">
        <v>0</v>
      </c>
      <c r="O24" s="175" t="n">
        <v>0</v>
      </c>
      <c r="P24" s="176" t="n">
        <v>0</v>
      </c>
      <c r="Q24" s="176" t="n">
        <v>0</v>
      </c>
      <c r="R24" s="175" t="n">
        <v>0</v>
      </c>
      <c r="S24" s="175" t="n">
        <v>0</v>
      </c>
      <c r="T24" s="175" t="n">
        <v>0</v>
      </c>
      <c r="U24" s="175"/>
      <c r="V24" s="175" t="n">
        <v>0</v>
      </c>
      <c r="W24" s="175" t="n">
        <v>0</v>
      </c>
      <c r="X24" s="175" t="n">
        <v>0</v>
      </c>
      <c r="Y24" s="159"/>
      <c r="Z24" s="159"/>
      <c r="AA24" s="159"/>
    </row>
    <row r="25" customFormat="false" ht="12.75" hidden="false" customHeight="true" outlineLevel="0" collapsed="false">
      <c r="A25" s="149" t="s">
        <v>183</v>
      </c>
      <c r="B25" s="164" t="s">
        <v>49</v>
      </c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77"/>
      <c r="Z25" s="177"/>
      <c r="AA25" s="177"/>
    </row>
    <row r="26" customFormat="false" ht="12.75" hidden="true" customHeight="false" outlineLevel="0" collapsed="false">
      <c r="A26" s="146"/>
      <c r="B26" s="178"/>
      <c r="C26" s="179"/>
      <c r="D26" s="146"/>
      <c r="E26" s="146"/>
      <c r="F26" s="180"/>
      <c r="G26" s="181"/>
      <c r="H26" s="181"/>
      <c r="I26" s="181"/>
      <c r="J26" s="181"/>
      <c r="K26" s="181"/>
      <c r="L26" s="181"/>
      <c r="M26" s="182"/>
      <c r="N26" s="179"/>
      <c r="O26" s="183"/>
      <c r="P26" s="182"/>
      <c r="Q26" s="179"/>
      <c r="R26" s="179"/>
      <c r="S26" s="179"/>
      <c r="T26" s="179"/>
      <c r="U26" s="179"/>
      <c r="V26" s="179"/>
      <c r="W26" s="179"/>
      <c r="X26" s="179"/>
      <c r="Y26" s="171"/>
      <c r="Z26" s="171"/>
      <c r="AA26" s="171"/>
    </row>
    <row r="27" customFormat="false" ht="11.25" hidden="false" customHeight="true" outlineLevel="0" collapsed="false">
      <c r="A27" s="149" t="s">
        <v>50</v>
      </c>
      <c r="B27" s="149"/>
      <c r="C27" s="149"/>
      <c r="D27" s="184" t="n">
        <v>0</v>
      </c>
      <c r="E27" s="184" t="n">
        <v>0</v>
      </c>
      <c r="F27" s="184" t="n">
        <v>0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84" t="n">
        <v>0</v>
      </c>
      <c r="S27" s="184" t="n">
        <v>0</v>
      </c>
      <c r="T27" s="184" t="n">
        <v>0</v>
      </c>
      <c r="U27" s="185" t="n">
        <v>0</v>
      </c>
      <c r="V27" s="184" t="n">
        <v>0</v>
      </c>
      <c r="W27" s="184" t="n">
        <v>0</v>
      </c>
      <c r="X27" s="184" t="n">
        <v>0</v>
      </c>
      <c r="Y27" s="159"/>
      <c r="Z27" s="159"/>
      <c r="AA27" s="159"/>
    </row>
    <row r="28" customFormat="false" ht="12.75" hidden="false" customHeight="false" outlineLevel="0" collapsed="false">
      <c r="A28" s="161" t="s">
        <v>51</v>
      </c>
      <c r="B28" s="149" t="s">
        <v>52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77"/>
      <c r="Z28" s="177"/>
      <c r="AA28" s="177"/>
    </row>
    <row r="29" customFormat="false" ht="12.75" hidden="true" customHeight="false" outlineLevel="0" collapsed="false">
      <c r="A29" s="154"/>
      <c r="B29" s="154"/>
      <c r="C29" s="154"/>
      <c r="D29" s="154"/>
      <c r="E29" s="168"/>
      <c r="F29" s="168"/>
      <c r="G29" s="168"/>
      <c r="H29" s="168"/>
      <c r="I29" s="168"/>
      <c r="J29" s="168"/>
      <c r="K29" s="168"/>
      <c r="L29" s="168"/>
      <c r="M29" s="168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71"/>
      <c r="Z29" s="171"/>
      <c r="AA29" s="171"/>
    </row>
    <row r="30" customFormat="false" ht="12" hidden="false" customHeight="true" outlineLevel="0" collapsed="false">
      <c r="A30" s="149" t="s">
        <v>53</v>
      </c>
      <c r="B30" s="149"/>
      <c r="C30" s="149"/>
      <c r="D30" s="186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f aca="false">E30+F30+K30+L30</f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/>
      <c r="V30" s="175" t="n">
        <v>0</v>
      </c>
      <c r="W30" s="175" t="n">
        <v>0</v>
      </c>
      <c r="X30" s="175" t="n">
        <v>0</v>
      </c>
      <c r="Y30" s="159"/>
      <c r="Z30" s="159"/>
      <c r="AA30" s="159"/>
    </row>
    <row r="31" customFormat="false" ht="12.75" hidden="false" customHeight="true" outlineLevel="0" collapsed="false">
      <c r="A31" s="149" t="s">
        <v>54</v>
      </c>
      <c r="B31" s="149"/>
      <c r="C31" s="149"/>
      <c r="D31" s="187" t="n">
        <f aca="false">D24+D27+D30</f>
        <v>0</v>
      </c>
      <c r="E31" s="188" t="n">
        <f aca="false">E24+E27+E30</f>
        <v>0</v>
      </c>
      <c r="F31" s="188" t="n">
        <f aca="false">F24+F27+F30</f>
        <v>0</v>
      </c>
      <c r="G31" s="174" t="n">
        <f aca="false">G24+G27+G30</f>
        <v>0</v>
      </c>
      <c r="H31" s="174" t="n">
        <f aca="false">H24+H27+H30</f>
        <v>0</v>
      </c>
      <c r="I31" s="174" t="n">
        <f aca="false">I24+I27+I30</f>
        <v>0</v>
      </c>
      <c r="J31" s="174" t="n">
        <f aca="false">J24+J27+J30</f>
        <v>0</v>
      </c>
      <c r="K31" s="174" t="n">
        <f aca="false">K24+K27+K30</f>
        <v>0</v>
      </c>
      <c r="L31" s="174" t="n">
        <f aca="false">L24+L27+L30</f>
        <v>0</v>
      </c>
      <c r="M31" s="189" t="n">
        <f aca="false">E31+F31+K31+L31</f>
        <v>0</v>
      </c>
      <c r="N31" s="174" t="n">
        <f aca="false">N24+N27+N30</f>
        <v>0</v>
      </c>
      <c r="O31" s="188" t="n">
        <f aca="false">O24+O27+O30</f>
        <v>0</v>
      </c>
      <c r="P31" s="188" t="n">
        <f aca="false">P24+P27+P30</f>
        <v>0</v>
      </c>
      <c r="Q31" s="188" t="n">
        <f aca="false">Q24+Q27+Q30</f>
        <v>0</v>
      </c>
      <c r="R31" s="174" t="n">
        <f aca="false">R24+R27+R30</f>
        <v>0</v>
      </c>
      <c r="S31" s="174" t="n">
        <f aca="false">S24+S27+S30</f>
        <v>0</v>
      </c>
      <c r="T31" s="174" t="n">
        <f aca="false">T24+T27+T30</f>
        <v>0</v>
      </c>
      <c r="U31" s="174"/>
      <c r="V31" s="174" t="n">
        <f aca="false">V24+V27+V30</f>
        <v>0</v>
      </c>
      <c r="W31" s="174" t="n">
        <f aca="false">W24+W27+W30</f>
        <v>0</v>
      </c>
      <c r="X31" s="174" t="n">
        <f aca="false">X24+X27+X30</f>
        <v>0</v>
      </c>
      <c r="Y31" s="159"/>
      <c r="Z31" s="159"/>
      <c r="AA31" s="159"/>
    </row>
    <row r="32" customFormat="false" ht="17.45" hidden="false" customHeight="true" outlineLevel="0" collapsed="false">
      <c r="A32" s="161" t="s">
        <v>55</v>
      </c>
      <c r="B32" s="190" t="s">
        <v>56</v>
      </c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77"/>
      <c r="Z32" s="177"/>
      <c r="AA32" s="177"/>
    </row>
    <row r="33" customFormat="false" ht="15.6" hidden="false" customHeight="true" outlineLevel="0" collapsed="false">
      <c r="A33" s="191" t="s">
        <v>57</v>
      </c>
      <c r="B33" s="164" t="s">
        <v>46</v>
      </c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</row>
    <row r="34" customFormat="false" ht="71.25" hidden="false" customHeight="true" outlineLevel="0" collapsed="false">
      <c r="A34" s="191" t="s">
        <v>184</v>
      </c>
      <c r="B34" s="192" t="str">
        <f aca="false">'3'!B31:C31</f>
        <v>Закупівля частотного перетворювача потужністю 250 кВт в комплекті з дроселем 450 А та силовим кабелем 240 мм² (10 м) для підключення мережевого насосу №2 котельні №2 м. Чорноморськ</v>
      </c>
      <c r="C34" s="46" t="str">
        <f aca="false">'3'!C31</f>
        <v>1шт</v>
      </c>
      <c r="D34" s="193" t="n">
        <f aca="false">'3'!D31</f>
        <v>408.52</v>
      </c>
      <c r="E34" s="193" t="n">
        <f aca="false">'3'!E31</f>
        <v>408.52</v>
      </c>
      <c r="F34" s="194" t="n">
        <f aca="false">'3'!F31</f>
        <v>0</v>
      </c>
      <c r="G34" s="194" t="n">
        <f aca="false">'3'!G31</f>
        <v>0</v>
      </c>
      <c r="H34" s="194" t="n">
        <f aca="false">'3'!H31</f>
        <v>0</v>
      </c>
      <c r="I34" s="194" t="n">
        <f aca="false">'3'!I31</f>
        <v>0</v>
      </c>
      <c r="J34" s="194" t="n">
        <f aca="false">'3'!J31</f>
        <v>0</v>
      </c>
      <c r="K34" s="194" t="n">
        <v>0</v>
      </c>
      <c r="L34" s="194" t="n">
        <v>0</v>
      </c>
      <c r="M34" s="193" t="n">
        <f aca="false">E34+F34+K34+L34</f>
        <v>408.52</v>
      </c>
      <c r="N34" s="193" t="n">
        <f aca="false">M34</f>
        <v>408.52</v>
      </c>
      <c r="O34" s="194" t="n">
        <v>0</v>
      </c>
      <c r="P34" s="195" t="n">
        <v>0</v>
      </c>
      <c r="Q34" s="195" t="n">
        <v>0</v>
      </c>
      <c r="R34" s="196" t="n">
        <f aca="false">D34</f>
        <v>408.52</v>
      </c>
      <c r="S34" s="195" t="n">
        <v>0</v>
      </c>
      <c r="T34" s="193" t="n">
        <f aca="false">'3'!Q31</f>
        <v>34.8</v>
      </c>
      <c r="U34" s="193"/>
      <c r="V34" s="193" t="n">
        <f aca="false">'3'!S31</f>
        <v>16.87</v>
      </c>
      <c r="W34" s="193"/>
      <c r="X34" s="193" t="n">
        <f aca="false">'3'!U31</f>
        <v>140.54</v>
      </c>
    </row>
    <row r="35" s="132" customFormat="true" ht="12.75" hidden="false" customHeight="true" outlineLevel="0" collapsed="false">
      <c r="A35" s="149" t="s">
        <v>61</v>
      </c>
      <c r="B35" s="149"/>
      <c r="C35" s="149"/>
      <c r="D35" s="188" t="n">
        <f aca="false">SUM(D34)</f>
        <v>408.52</v>
      </c>
      <c r="E35" s="188" t="n">
        <f aca="false">SUM(E34)</f>
        <v>408.52</v>
      </c>
      <c r="F35" s="188" t="n">
        <f aca="false">SUM(F34)</f>
        <v>0</v>
      </c>
      <c r="G35" s="188" t="n">
        <f aca="false">SUM(G34)</f>
        <v>0</v>
      </c>
      <c r="H35" s="188" t="n">
        <f aca="false">SUM(H34)</f>
        <v>0</v>
      </c>
      <c r="I35" s="188" t="n">
        <f aca="false">SUM(I34)</f>
        <v>0</v>
      </c>
      <c r="J35" s="188" t="n">
        <f aca="false">SUM(J34)</f>
        <v>0</v>
      </c>
      <c r="K35" s="188" t="n">
        <f aca="false">SUM(K34)</f>
        <v>0</v>
      </c>
      <c r="L35" s="188" t="n">
        <f aca="false">SUM(L34)</f>
        <v>0</v>
      </c>
      <c r="M35" s="188" t="n">
        <f aca="false">SUM(M34)</f>
        <v>408.52</v>
      </c>
      <c r="N35" s="188" t="n">
        <f aca="false">SUM(N34)</f>
        <v>408.52</v>
      </c>
      <c r="O35" s="188" t="n">
        <f aca="false">SUM(O34)</f>
        <v>0</v>
      </c>
      <c r="P35" s="188" t="n">
        <f aca="false">SUM(P34)</f>
        <v>0</v>
      </c>
      <c r="Q35" s="188" t="n">
        <f aca="false">SUM(Q34)</f>
        <v>0</v>
      </c>
      <c r="R35" s="188" t="n">
        <f aca="false">SUM(R34)</f>
        <v>408.52</v>
      </c>
      <c r="S35" s="188" t="n">
        <f aca="false">SUM(S34)</f>
        <v>0</v>
      </c>
      <c r="T35" s="188" t="n">
        <f aca="false">SUM(T34)</f>
        <v>34.8</v>
      </c>
      <c r="U35" s="197" t="n">
        <f aca="false">SUM(U34)</f>
        <v>0</v>
      </c>
      <c r="V35" s="188" t="n">
        <f aca="false">SUM(V34)</f>
        <v>16.87</v>
      </c>
      <c r="W35" s="197" t="n">
        <f aca="false">SUM(W34)</f>
        <v>0</v>
      </c>
      <c r="X35" s="188" t="n">
        <f aca="false">SUM(X34)</f>
        <v>140.54</v>
      </c>
      <c r="Y35" s="159"/>
      <c r="Z35" s="159"/>
      <c r="AA35" s="159"/>
      <c r="AB35" s="159"/>
      <c r="AC35" s="159"/>
    </row>
    <row r="36" customFormat="false" ht="13.5" hidden="false" customHeight="true" outlineLevel="0" collapsed="false">
      <c r="A36" s="146" t="s">
        <v>62</v>
      </c>
      <c r="B36" s="164" t="s">
        <v>126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</row>
    <row r="37" customFormat="false" ht="50.25" hidden="false" customHeight="true" outlineLevel="0" collapsed="false">
      <c r="A37" s="146" t="s">
        <v>63</v>
      </c>
      <c r="B37" s="198" t="str">
        <f aca="false">'3'!B34</f>
        <v>Модернізація існуючого комерційного вузла обліку газу  другої черги в котельні № 2 по вул. Садова, 1 в м. Чорноморськ.
</v>
      </c>
      <c r="C37" s="193" t="str">
        <f aca="false">'3'!C34</f>
        <v>1шт</v>
      </c>
      <c r="D37" s="194" t="n">
        <f aca="false">'3'!D34</f>
        <v>250</v>
      </c>
      <c r="E37" s="194" t="n">
        <f aca="false">'3'!E34</f>
        <v>250</v>
      </c>
      <c r="F37" s="194" t="n">
        <f aca="false">'3'!F34</f>
        <v>0</v>
      </c>
      <c r="G37" s="194" t="n">
        <f aca="false">'3'!G34</f>
        <v>0</v>
      </c>
      <c r="H37" s="194" t="n">
        <f aca="false">'3'!H34</f>
        <v>0</v>
      </c>
      <c r="I37" s="194" t="n">
        <f aca="false">'3'!I34</f>
        <v>0</v>
      </c>
      <c r="J37" s="194" t="n">
        <f aca="false">'3'!J34</f>
        <v>0</v>
      </c>
      <c r="K37" s="194" t="n">
        <v>0</v>
      </c>
      <c r="L37" s="194" t="n">
        <v>0</v>
      </c>
      <c r="M37" s="194" t="n">
        <f aca="false">E37+F37+K37+L37</f>
        <v>250</v>
      </c>
      <c r="N37" s="194" t="n">
        <v>0</v>
      </c>
      <c r="O37" s="194" t="n">
        <f aca="false">M37</f>
        <v>250</v>
      </c>
      <c r="P37" s="195" t="n">
        <f aca="false">D37*0.1</f>
        <v>25</v>
      </c>
      <c r="Q37" s="195" t="n">
        <f aca="false">D37*0.4</f>
        <v>100</v>
      </c>
      <c r="R37" s="195" t="n">
        <f aca="false">D37*0.5</f>
        <v>125</v>
      </c>
      <c r="S37" s="195" t="n">
        <v>0</v>
      </c>
      <c r="T37" s="193" t="n">
        <f aca="false">'3'!Q34</f>
        <v>0</v>
      </c>
      <c r="U37" s="199" t="n">
        <f aca="false">'3'!R34</f>
        <v>0</v>
      </c>
      <c r="V37" s="193" t="n">
        <f aca="false">'3'!S34</f>
        <v>0</v>
      </c>
      <c r="W37" s="199" t="n">
        <f aca="false">'3'!T34</f>
        <v>0</v>
      </c>
      <c r="X37" s="193" t="n">
        <f aca="false">'3'!U34</f>
        <v>0</v>
      </c>
    </row>
    <row r="38" customFormat="false" ht="39" hidden="false" customHeight="true" outlineLevel="0" collapsed="false">
      <c r="A38" s="146" t="s">
        <v>65</v>
      </c>
      <c r="B38" s="200" t="str">
        <f aca="false">'3'!B35</f>
        <v>Реконструкція вузла обліку  теплової енергії  «Взлет» за адресою: вул. Садова, 1, м. Чорноморськ
</v>
      </c>
      <c r="C38" s="193" t="str">
        <f aca="false">'3'!C35</f>
        <v>1шт</v>
      </c>
      <c r="D38" s="194" t="n">
        <f aca="false">'3'!D35</f>
        <v>1650</v>
      </c>
      <c r="E38" s="194" t="n">
        <f aca="false">'3'!E35</f>
        <v>1650</v>
      </c>
      <c r="F38" s="194" t="n">
        <f aca="false">'3'!F35</f>
        <v>0</v>
      </c>
      <c r="G38" s="194" t="n">
        <f aca="false">'3'!G35</f>
        <v>0</v>
      </c>
      <c r="H38" s="194" t="n">
        <f aca="false">'3'!H35</f>
        <v>0</v>
      </c>
      <c r="I38" s="194" t="n">
        <f aca="false">'3'!I35</f>
        <v>0</v>
      </c>
      <c r="J38" s="194" t="n">
        <f aca="false">'3'!J35</f>
        <v>0</v>
      </c>
      <c r="K38" s="194" t="n">
        <v>0</v>
      </c>
      <c r="L38" s="194" t="n">
        <v>0</v>
      </c>
      <c r="M38" s="194" t="n">
        <f aca="false">E38+F38+K38+L38</f>
        <v>1650</v>
      </c>
      <c r="N38" s="194" t="n">
        <v>0</v>
      </c>
      <c r="O38" s="194" t="n">
        <f aca="false">M38</f>
        <v>1650</v>
      </c>
      <c r="P38" s="195" t="n">
        <v>0</v>
      </c>
      <c r="Q38" s="195" t="n">
        <f aca="false">D38*0.3</f>
        <v>495</v>
      </c>
      <c r="R38" s="195" t="n">
        <f aca="false">D38*0.5</f>
        <v>825</v>
      </c>
      <c r="S38" s="195" t="n">
        <f aca="false">D38*0.2</f>
        <v>330</v>
      </c>
      <c r="T38" s="193" t="n">
        <f aca="false">'3'!Q35</f>
        <v>0</v>
      </c>
      <c r="U38" s="199" t="n">
        <f aca="false">'3'!R35</f>
        <v>0</v>
      </c>
      <c r="V38" s="193" t="n">
        <f aca="false">'3'!S35</f>
        <v>0</v>
      </c>
      <c r="W38" s="199" t="n">
        <f aca="false">'3'!T35</f>
        <v>0</v>
      </c>
      <c r="X38" s="193" t="n">
        <f aca="false">'3'!U35</f>
        <v>0</v>
      </c>
    </row>
    <row r="39" customFormat="false" ht="14.45" hidden="false" customHeight="true" outlineLevel="0" collapsed="false">
      <c r="A39" s="149" t="s">
        <v>67</v>
      </c>
      <c r="B39" s="149"/>
      <c r="C39" s="149"/>
      <c r="D39" s="184" t="n">
        <f aca="false">SUM(D37:D38)</f>
        <v>1900</v>
      </c>
      <c r="E39" s="184" t="n">
        <f aca="false">SUM(E37:E38)</f>
        <v>1900</v>
      </c>
      <c r="F39" s="184" t="n">
        <f aca="false">SUM(F37:F38)</f>
        <v>0</v>
      </c>
      <c r="G39" s="184" t="n">
        <f aca="false">SUM(G37:G38)</f>
        <v>0</v>
      </c>
      <c r="H39" s="184" t="n">
        <f aca="false">SUM(H37:H38)</f>
        <v>0</v>
      </c>
      <c r="I39" s="184" t="n">
        <f aca="false">SUM(I37:I38)</f>
        <v>0</v>
      </c>
      <c r="J39" s="184" t="n">
        <f aca="false">SUM(J37:J38)</f>
        <v>0</v>
      </c>
      <c r="K39" s="184" t="n">
        <f aca="false">SUM(K37:K38)</f>
        <v>0</v>
      </c>
      <c r="L39" s="184" t="n">
        <f aca="false">SUM(L37:L38)</f>
        <v>0</v>
      </c>
      <c r="M39" s="184" t="n">
        <f aca="false">SUM(M37:M38)</f>
        <v>1900</v>
      </c>
      <c r="N39" s="184" t="n">
        <f aca="false">SUM(N37:N38)</f>
        <v>0</v>
      </c>
      <c r="O39" s="184" t="n">
        <f aca="false">SUM(O37:O38)</f>
        <v>1900</v>
      </c>
      <c r="P39" s="184" t="n">
        <f aca="false">SUM(P37:P38)</f>
        <v>25</v>
      </c>
      <c r="Q39" s="184" t="n">
        <f aca="false">SUM(Q37:Q38)</f>
        <v>595</v>
      </c>
      <c r="R39" s="184" t="n">
        <f aca="false">SUM(R37:R38)</f>
        <v>950</v>
      </c>
      <c r="S39" s="184" t="n">
        <f aca="false">SUM(S37:S38)</f>
        <v>330</v>
      </c>
      <c r="T39" s="201" t="n">
        <v>0</v>
      </c>
      <c r="U39" s="201"/>
      <c r="V39" s="201" t="n">
        <v>0</v>
      </c>
      <c r="W39" s="202" t="n">
        <v>0</v>
      </c>
      <c r="X39" s="201" t="n">
        <v>0</v>
      </c>
      <c r="Y39" s="159"/>
      <c r="Z39" s="159"/>
      <c r="AA39" s="159"/>
    </row>
    <row r="40" customFormat="false" ht="15" hidden="false" customHeight="true" outlineLevel="0" collapsed="false">
      <c r="A40" s="149" t="s">
        <v>68</v>
      </c>
      <c r="B40" s="164" t="s">
        <v>69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</row>
    <row r="41" customFormat="false" ht="12.75" hidden="true" customHeight="false" outlineLevel="0" collapsed="false">
      <c r="A41" s="154"/>
      <c r="B41" s="62"/>
      <c r="C41" s="62"/>
      <c r="D41" s="149"/>
      <c r="E41" s="168"/>
      <c r="F41" s="168"/>
      <c r="G41" s="168"/>
      <c r="H41" s="168"/>
      <c r="I41" s="168"/>
      <c r="J41" s="168"/>
      <c r="K41" s="168"/>
      <c r="L41" s="168"/>
      <c r="M41" s="168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71"/>
      <c r="Z41" s="171"/>
      <c r="AA41" s="171"/>
    </row>
    <row r="42" customFormat="false" ht="10.5" hidden="false" customHeight="true" outlineLevel="0" collapsed="false">
      <c r="A42" s="149" t="s">
        <v>70</v>
      </c>
      <c r="B42" s="149"/>
      <c r="C42" s="149"/>
      <c r="D42" s="201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f aca="false">E42+F42+K42+L42</f>
        <v>0</v>
      </c>
      <c r="N42" s="203" t="n">
        <v>0</v>
      </c>
      <c r="O42" s="203" t="n">
        <v>0</v>
      </c>
      <c r="P42" s="203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/>
      <c r="V42" s="203" t="n">
        <v>0</v>
      </c>
      <c r="W42" s="203" t="n">
        <v>0</v>
      </c>
      <c r="X42" s="203" t="n">
        <v>0</v>
      </c>
      <c r="Y42" s="159"/>
      <c r="Z42" s="159"/>
      <c r="AA42" s="159"/>
    </row>
    <row r="43" customFormat="false" ht="16.5" hidden="false" customHeight="true" outlineLevel="0" collapsed="false">
      <c r="A43" s="146" t="s">
        <v>71</v>
      </c>
      <c r="B43" s="164" t="s">
        <v>72</v>
      </c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</row>
    <row r="44" customFormat="false" ht="12.75" hidden="true" customHeight="false" outlineLevel="0" collapsed="false">
      <c r="A44" s="154"/>
      <c r="B44" s="154"/>
      <c r="C44" s="154"/>
      <c r="D44" s="154"/>
      <c r="E44" s="168"/>
      <c r="F44" s="168"/>
      <c r="G44" s="168"/>
      <c r="H44" s="168"/>
      <c r="I44" s="168"/>
      <c r="J44" s="168"/>
      <c r="K44" s="168"/>
      <c r="L44" s="168"/>
      <c r="M44" s="168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71"/>
      <c r="Z44" s="171"/>
      <c r="AA44" s="171"/>
    </row>
    <row r="45" customFormat="false" ht="15" hidden="false" customHeight="true" outlineLevel="0" collapsed="false">
      <c r="A45" s="149" t="s">
        <v>74</v>
      </c>
      <c r="B45" s="149"/>
      <c r="C45" s="149"/>
      <c r="D45" s="201" t="n">
        <v>0</v>
      </c>
      <c r="E45" s="203" t="n">
        <v>0</v>
      </c>
      <c r="F45" s="203" t="n">
        <v>0</v>
      </c>
      <c r="G45" s="203" t="n">
        <v>0</v>
      </c>
      <c r="H45" s="203" t="n">
        <v>0</v>
      </c>
      <c r="I45" s="203" t="n">
        <v>0</v>
      </c>
      <c r="J45" s="203" t="n">
        <v>0</v>
      </c>
      <c r="K45" s="203" t="n">
        <v>0</v>
      </c>
      <c r="L45" s="203" t="n">
        <v>0</v>
      </c>
      <c r="M45" s="203" t="n">
        <f aca="false">E45+F45+K45+L45</f>
        <v>0</v>
      </c>
      <c r="N45" s="203" t="n">
        <v>0</v>
      </c>
      <c r="O45" s="203" t="n">
        <v>0</v>
      </c>
      <c r="P45" s="203" t="n">
        <v>0</v>
      </c>
      <c r="Q45" s="203" t="n">
        <v>0</v>
      </c>
      <c r="R45" s="203" t="n">
        <v>0</v>
      </c>
      <c r="S45" s="203" t="n">
        <v>0</v>
      </c>
      <c r="T45" s="203" t="n">
        <v>0</v>
      </c>
      <c r="U45" s="203"/>
      <c r="V45" s="203" t="n">
        <v>0</v>
      </c>
      <c r="W45" s="203" t="n">
        <v>0</v>
      </c>
      <c r="X45" s="203" t="n">
        <v>0</v>
      </c>
      <c r="Y45" s="159"/>
      <c r="Z45" s="159"/>
      <c r="AA45" s="159"/>
    </row>
    <row r="46" customFormat="false" ht="14.25" hidden="false" customHeight="true" outlineLevel="0" collapsed="false">
      <c r="A46" s="149" t="s">
        <v>75</v>
      </c>
      <c r="B46" s="149" t="s">
        <v>52</v>
      </c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59"/>
      <c r="Z46" s="159"/>
      <c r="AA46" s="159"/>
    </row>
    <row r="47" customFormat="false" ht="49.5" hidden="false" customHeight="true" outlineLevel="0" collapsed="false">
      <c r="A47" s="179" t="s">
        <v>185</v>
      </c>
      <c r="B47" s="204" t="str">
        <f aca="false">'3'!B44:C44</f>
        <v>Розроблення проектно-кошторисної документації резервного живлення котельні №2 за адресою м. Чорноморськ, вул. Садова ,1</v>
      </c>
      <c r="C47" s="31" t="str">
        <f aca="false">'3'!C44</f>
        <v>1 шт</v>
      </c>
      <c r="D47" s="193" t="n">
        <f aca="false">'3'!D44</f>
        <v>208.33</v>
      </c>
      <c r="E47" s="193" t="n">
        <f aca="false">'3'!E44</f>
        <v>208.33</v>
      </c>
      <c r="F47" s="194" t="n">
        <f aca="false">'3'!F44</f>
        <v>0</v>
      </c>
      <c r="G47" s="194" t="n">
        <f aca="false">'3'!G44</f>
        <v>0</v>
      </c>
      <c r="H47" s="194" t="n">
        <f aca="false">'3'!H44</f>
        <v>0</v>
      </c>
      <c r="I47" s="194" t="n">
        <f aca="false">'3'!I44</f>
        <v>0</v>
      </c>
      <c r="J47" s="194" t="n">
        <f aca="false">'3'!J44</f>
        <v>0</v>
      </c>
      <c r="K47" s="205" t="n">
        <v>0</v>
      </c>
      <c r="L47" s="205" t="n">
        <v>0</v>
      </c>
      <c r="M47" s="194" t="n">
        <f aca="false">E47+F47+K47+L47</f>
        <v>208.33</v>
      </c>
      <c r="N47" s="179" t="n">
        <v>0</v>
      </c>
      <c r="O47" s="179" t="n">
        <v>208.33</v>
      </c>
      <c r="P47" s="206" t="n">
        <v>0</v>
      </c>
      <c r="Q47" s="206" t="n">
        <v>0</v>
      </c>
      <c r="R47" s="206" t="n">
        <v>0</v>
      </c>
      <c r="S47" s="207" t="n">
        <f aca="false">E47</f>
        <v>208.33</v>
      </c>
      <c r="T47" s="208" t="n">
        <f aca="false">'3'!Q44</f>
        <v>0</v>
      </c>
      <c r="U47" s="209" t="n">
        <f aca="false">'3'!R44</f>
        <v>0</v>
      </c>
      <c r="V47" s="208" t="n">
        <f aca="false">'3'!S44</f>
        <v>0</v>
      </c>
      <c r="W47" s="209" t="n">
        <f aca="false">'3'!T44</f>
        <v>0</v>
      </c>
      <c r="X47" s="182" t="n">
        <f aca="false">'3'!U44</f>
        <v>0</v>
      </c>
      <c r="Y47" s="171"/>
      <c r="Z47" s="171"/>
      <c r="AA47" s="171"/>
    </row>
    <row r="48" customFormat="false" ht="12.75" hidden="false" customHeight="true" outlineLevel="0" collapsed="false">
      <c r="A48" s="210" t="s">
        <v>79</v>
      </c>
      <c r="B48" s="210"/>
      <c r="C48" s="210"/>
      <c r="D48" s="184" t="n">
        <f aca="false">SUM(D47)</f>
        <v>208.33</v>
      </c>
      <c r="E48" s="184" t="n">
        <f aca="false">SUM(E47)</f>
        <v>208.33</v>
      </c>
      <c r="F48" s="184" t="n">
        <f aca="false">SUM(F47)</f>
        <v>0</v>
      </c>
      <c r="G48" s="184" t="n">
        <f aca="false">SUM(G47)</f>
        <v>0</v>
      </c>
      <c r="H48" s="184" t="n">
        <f aca="false">SUM(H47)</f>
        <v>0</v>
      </c>
      <c r="I48" s="184" t="n">
        <f aca="false">SUM(I47)</f>
        <v>0</v>
      </c>
      <c r="J48" s="184" t="n">
        <f aca="false">SUM(J47)</f>
        <v>0</v>
      </c>
      <c r="K48" s="184" t="n">
        <f aca="false">SUM(K47)</f>
        <v>0</v>
      </c>
      <c r="L48" s="184" t="n">
        <f aca="false">SUM(L47)</f>
        <v>0</v>
      </c>
      <c r="M48" s="184" t="n">
        <f aca="false">SUM(M47)</f>
        <v>208.33</v>
      </c>
      <c r="N48" s="184" t="n">
        <f aca="false">SUM(N47)</f>
        <v>0</v>
      </c>
      <c r="O48" s="184" t="n">
        <f aca="false">SUM(O47)</f>
        <v>208.33</v>
      </c>
      <c r="P48" s="184" t="n">
        <f aca="false">SUM(P47)</f>
        <v>0</v>
      </c>
      <c r="Q48" s="184" t="n">
        <f aca="false">SUM(Q47)</f>
        <v>0</v>
      </c>
      <c r="R48" s="184" t="n">
        <f aca="false">SUM(R47)</f>
        <v>0</v>
      </c>
      <c r="S48" s="184" t="n">
        <f aca="false">SUM(S47)</f>
        <v>208.33</v>
      </c>
      <c r="T48" s="184" t="n">
        <f aca="false">SUM(T47)</f>
        <v>0</v>
      </c>
      <c r="U48" s="184"/>
      <c r="V48" s="184" t="n">
        <f aca="false">SUM(V47)</f>
        <v>0</v>
      </c>
      <c r="W48" s="184"/>
      <c r="X48" s="184" t="n">
        <f aca="false">SUM(X47)</f>
        <v>0</v>
      </c>
      <c r="Y48" s="159"/>
      <c r="Z48" s="159"/>
      <c r="AA48" s="159"/>
    </row>
    <row r="49" customFormat="false" ht="12" hidden="false" customHeight="true" outlineLevel="0" collapsed="false">
      <c r="A49" s="149" t="s">
        <v>80</v>
      </c>
      <c r="B49" s="149"/>
      <c r="C49" s="149"/>
      <c r="D49" s="184" t="n">
        <f aca="false">D35+D39+D42+D45+D48</f>
        <v>2516.85</v>
      </c>
      <c r="E49" s="184" t="n">
        <f aca="false">E35+E39+E42+E45+E48</f>
        <v>2516.85</v>
      </c>
      <c r="F49" s="184" t="n">
        <f aca="false">F35+F39+F42+F45+F48</f>
        <v>0</v>
      </c>
      <c r="G49" s="184" t="n">
        <f aca="false">G35+G39+G42+G45+G48</f>
        <v>0</v>
      </c>
      <c r="H49" s="184" t="n">
        <f aca="false">H35+H39+H42+H45+H48</f>
        <v>0</v>
      </c>
      <c r="I49" s="184" t="n">
        <f aca="false">I35+I39+I42+I45+I48</f>
        <v>0</v>
      </c>
      <c r="J49" s="184" t="n">
        <f aca="false">J35+J39+J42+J45+J48</f>
        <v>0</v>
      </c>
      <c r="K49" s="184" t="n">
        <f aca="false">K35+K39+K42+K45+K48</f>
        <v>0</v>
      </c>
      <c r="L49" s="184" t="n">
        <f aca="false">L35+L39+L42+L45+L48</f>
        <v>0</v>
      </c>
      <c r="M49" s="184" t="n">
        <f aca="false">M35+M39+M42+M45+M48</f>
        <v>2516.85</v>
      </c>
      <c r="N49" s="184" t="n">
        <f aca="false">N35+N39+N42+N45+N48</f>
        <v>408.52</v>
      </c>
      <c r="O49" s="184" t="n">
        <f aca="false">O35+O39+O42+O45+O48</f>
        <v>2108.33</v>
      </c>
      <c r="P49" s="184" t="n">
        <f aca="false">P35+P39+P42+P45+P48</f>
        <v>25</v>
      </c>
      <c r="Q49" s="184" t="n">
        <f aca="false">Q35+Q39+Q42+Q45+Q48</f>
        <v>595</v>
      </c>
      <c r="R49" s="184" t="n">
        <f aca="false">R35+R39+R42+R45+R48</f>
        <v>1358.52</v>
      </c>
      <c r="S49" s="184" t="n">
        <f aca="false">S35+S39+S42+S45+S48</f>
        <v>538.33</v>
      </c>
      <c r="T49" s="184" t="n">
        <f aca="false">T35+T39+T42+T45+T48</f>
        <v>34.8</v>
      </c>
      <c r="U49" s="184"/>
      <c r="V49" s="184" t="n">
        <f aca="false">V35+V39+V42+V45+V48</f>
        <v>16.87</v>
      </c>
      <c r="W49" s="184"/>
      <c r="X49" s="184" t="n">
        <f aca="false">X35+X39+X42+X45+X48</f>
        <v>140.54</v>
      </c>
      <c r="Y49" s="211"/>
      <c r="Z49" s="159"/>
      <c r="AA49" s="159"/>
    </row>
    <row r="50" customFormat="false" ht="12.75" hidden="false" customHeight="false" outlineLevel="0" collapsed="false">
      <c r="A50" s="154" t="s">
        <v>81</v>
      </c>
      <c r="B50" s="154"/>
      <c r="C50" s="154"/>
      <c r="D50" s="184" t="n">
        <f aca="false">D49+D31</f>
        <v>2516.85</v>
      </c>
      <c r="E50" s="184" t="n">
        <f aca="false">E49+E31</f>
        <v>2516.85</v>
      </c>
      <c r="F50" s="184" t="n">
        <f aca="false">F49+F31</f>
        <v>0</v>
      </c>
      <c r="G50" s="184" t="n">
        <f aca="false">G49+G31</f>
        <v>0</v>
      </c>
      <c r="H50" s="184" t="n">
        <f aca="false">H49+H31</f>
        <v>0</v>
      </c>
      <c r="I50" s="184" t="n">
        <f aca="false">I49+I31</f>
        <v>0</v>
      </c>
      <c r="J50" s="184" t="n">
        <f aca="false">J49+J31</f>
        <v>0</v>
      </c>
      <c r="K50" s="184" t="n">
        <f aca="false">K49+K31</f>
        <v>0</v>
      </c>
      <c r="L50" s="184" t="n">
        <f aca="false">L49+L31</f>
        <v>0</v>
      </c>
      <c r="M50" s="184" t="n">
        <f aca="false">M49+M31</f>
        <v>2516.85</v>
      </c>
      <c r="N50" s="184" t="n">
        <f aca="false">N49+N31</f>
        <v>408.52</v>
      </c>
      <c r="O50" s="184" t="n">
        <f aca="false">O49+O31</f>
        <v>2108.33</v>
      </c>
      <c r="P50" s="184" t="n">
        <f aca="false">P49+P31</f>
        <v>25</v>
      </c>
      <c r="Q50" s="184" t="n">
        <f aca="false">Q49+Q31</f>
        <v>595</v>
      </c>
      <c r="R50" s="184" t="n">
        <f aca="false">R49+R31</f>
        <v>1358.52</v>
      </c>
      <c r="S50" s="184" t="n">
        <f aca="false">S49+S31</f>
        <v>538.33</v>
      </c>
      <c r="T50" s="184" t="n">
        <f aca="false">T49+T31</f>
        <v>34.8</v>
      </c>
      <c r="U50" s="184"/>
      <c r="V50" s="184" t="n">
        <f aca="false">V49+V31</f>
        <v>16.87</v>
      </c>
      <c r="W50" s="184"/>
      <c r="X50" s="184" t="n">
        <f aca="false">X49+X31</f>
        <v>140.54</v>
      </c>
      <c r="Y50" s="171"/>
      <c r="Z50" s="171"/>
      <c r="AA50" s="171"/>
    </row>
    <row r="51" customFormat="false" ht="12.75" hidden="false" customHeight="true" outlineLevel="0" collapsed="false">
      <c r="A51" s="154" t="s">
        <v>82</v>
      </c>
      <c r="B51" s="154" t="s">
        <v>83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71"/>
      <c r="Z51" s="171"/>
      <c r="AA51" s="171"/>
    </row>
    <row r="52" customFormat="false" ht="12.75" hidden="false" customHeight="true" outlineLevel="0" collapsed="false">
      <c r="A52" s="161" t="s">
        <v>84</v>
      </c>
      <c r="B52" s="154" t="s">
        <v>186</v>
      </c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65"/>
      <c r="Z52" s="165"/>
      <c r="AA52" s="165"/>
    </row>
    <row r="53" customFormat="false" ht="13.15" hidden="false" customHeight="true" outlineLevel="0" collapsed="false">
      <c r="A53" s="163" t="s">
        <v>86</v>
      </c>
      <c r="B53" s="164" t="s">
        <v>46</v>
      </c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5"/>
      <c r="Z53" s="165"/>
      <c r="AA53" s="165"/>
    </row>
    <row r="54" s="215" customFormat="true" ht="51.75" hidden="false" customHeight="true" outlineLevel="0" collapsed="false">
      <c r="A54" s="212" t="s">
        <v>187</v>
      </c>
      <c r="B54" s="204" t="str">
        <f aca="false">'3'!B51:C51</f>
        <v>Реконструкція магістральної теплової мережі на ділянці від камери МК20 до ЦТП №8 (вул. Парусна, 5-А)</v>
      </c>
      <c r="C54" s="31" t="str">
        <f aca="false">'3'!C51</f>
        <v>458 п.м                </v>
      </c>
      <c r="D54" s="194" t="n">
        <f aca="false">'3'!D51</f>
        <v>3447.2</v>
      </c>
      <c r="E54" s="194" t="n">
        <f aca="false">'3'!E51</f>
        <v>3447.2</v>
      </c>
      <c r="F54" s="194" t="n">
        <f aca="false">'3'!F51</f>
        <v>0</v>
      </c>
      <c r="G54" s="194" t="n">
        <f aca="false">'3'!G51</f>
        <v>0</v>
      </c>
      <c r="H54" s="194" t="n">
        <f aca="false">'3'!H51</f>
        <v>0</v>
      </c>
      <c r="I54" s="194" t="n">
        <f aca="false">'3'!I51</f>
        <v>0</v>
      </c>
      <c r="J54" s="194" t="n">
        <f aca="false">'3'!J51</f>
        <v>0</v>
      </c>
      <c r="K54" s="194" t="n">
        <v>0</v>
      </c>
      <c r="L54" s="194" t="n">
        <v>0</v>
      </c>
      <c r="M54" s="194" t="n">
        <f aca="false">E54+F54+K54+L54</f>
        <v>3447.2</v>
      </c>
      <c r="N54" s="182" t="n">
        <v>0</v>
      </c>
      <c r="O54" s="182" t="n">
        <f aca="false">M54</f>
        <v>3447.2</v>
      </c>
      <c r="P54" s="206" t="n">
        <v>0</v>
      </c>
      <c r="Q54" s="206" t="n">
        <f aca="false">D54*0.05</f>
        <v>172.36</v>
      </c>
      <c r="R54" s="206" t="n">
        <f aca="false">E54*0.3</f>
        <v>1034.16</v>
      </c>
      <c r="S54" s="206" t="n">
        <f aca="false">E54*0.65</f>
        <v>2240.68</v>
      </c>
      <c r="T54" s="208" t="n">
        <f aca="false">'3'!Q51</f>
        <v>78.2</v>
      </c>
      <c r="U54" s="209" t="n">
        <f aca="false">'3'!R51</f>
        <v>0</v>
      </c>
      <c r="V54" s="208" t="n">
        <f aca="false">'3'!S51</f>
        <v>19.76</v>
      </c>
      <c r="W54" s="209" t="n">
        <f aca="false">'3'!T51</f>
        <v>0</v>
      </c>
      <c r="X54" s="182" t="n">
        <f aca="false">'3'!U51</f>
        <v>528.94</v>
      </c>
      <c r="Y54" s="213"/>
      <c r="Z54" s="213"/>
      <c r="AA54" s="213"/>
      <c r="AB54" s="214"/>
      <c r="AC54" s="214"/>
    </row>
    <row r="55" s="215" customFormat="true" ht="39" hidden="false" customHeight="true" outlineLevel="0" collapsed="false">
      <c r="A55" s="212" t="s">
        <v>188</v>
      </c>
      <c r="B55" s="204" t="str">
        <f aca="false">'3'!B52</f>
        <v>Реконструкція розподільчої теплової мережі на ділянці  від камери К12 до ж/будинку Корабельна,4 </v>
      </c>
      <c r="C55" s="31" t="str">
        <f aca="false">'3'!C52</f>
        <v>76 п.м                </v>
      </c>
      <c r="D55" s="194" t="n">
        <f aca="false">'3'!D52</f>
        <v>300</v>
      </c>
      <c r="E55" s="194" t="n">
        <f aca="false">'3'!E52</f>
        <v>300</v>
      </c>
      <c r="F55" s="194" t="n">
        <f aca="false">'3'!F52</f>
        <v>0</v>
      </c>
      <c r="G55" s="194" t="n">
        <f aca="false">'3'!G52</f>
        <v>0</v>
      </c>
      <c r="H55" s="194" t="n">
        <f aca="false">'3'!H52</f>
        <v>0</v>
      </c>
      <c r="I55" s="194" t="n">
        <f aca="false">'3'!I52</f>
        <v>0</v>
      </c>
      <c r="J55" s="194" t="n">
        <f aca="false">'3'!J52</f>
        <v>0</v>
      </c>
      <c r="K55" s="194" t="n">
        <v>0</v>
      </c>
      <c r="L55" s="194" t="n">
        <v>0</v>
      </c>
      <c r="M55" s="194" t="n">
        <f aca="false">E55+F55+K55+L55</f>
        <v>300</v>
      </c>
      <c r="N55" s="182" t="n">
        <v>0</v>
      </c>
      <c r="O55" s="182" t="n">
        <f aca="false">M55</f>
        <v>300</v>
      </c>
      <c r="P55" s="206" t="n">
        <v>0</v>
      </c>
      <c r="Q55" s="206" t="n">
        <f aca="false">D55*0.15</f>
        <v>45</v>
      </c>
      <c r="R55" s="206" t="n">
        <f aca="false">D55*0.3</f>
        <v>90</v>
      </c>
      <c r="S55" s="206" t="n">
        <f aca="false">D55*0.55</f>
        <v>165</v>
      </c>
      <c r="T55" s="208" t="n">
        <f aca="false">'3'!Q52</f>
        <v>60.8</v>
      </c>
      <c r="U55" s="209" t="n">
        <f aca="false">'3'!R52</f>
        <v>0</v>
      </c>
      <c r="V55" s="208" t="n">
        <f aca="false">'3'!S52</f>
        <v>3.03</v>
      </c>
      <c r="W55" s="209" t="n">
        <f aca="false">'3'!T52</f>
        <v>0</v>
      </c>
      <c r="X55" s="182" t="n">
        <f aca="false">'3'!U52</f>
        <v>59.186</v>
      </c>
      <c r="Y55" s="213"/>
      <c r="Z55" s="213"/>
      <c r="AA55" s="213"/>
      <c r="AB55" s="214"/>
      <c r="AC55" s="214"/>
    </row>
    <row r="56" s="215" customFormat="true" ht="41.25" hidden="false" customHeight="true" outlineLevel="0" collapsed="false">
      <c r="A56" s="212" t="s">
        <v>189</v>
      </c>
      <c r="B56" s="204" t="str">
        <f aca="false">'3'!B53</f>
        <v>Технічне переоснащення теплових мереж з заміною існуючих засувок на кульові крани  </v>
      </c>
      <c r="C56" s="31" t="str">
        <f aca="false">'3'!C53</f>
        <v>9 шт</v>
      </c>
      <c r="D56" s="194" t="n">
        <f aca="false">'3'!D53</f>
        <v>860</v>
      </c>
      <c r="E56" s="194" t="n">
        <f aca="false">'3'!E53</f>
        <v>860</v>
      </c>
      <c r="F56" s="194" t="n">
        <f aca="false">'3'!F53</f>
        <v>0</v>
      </c>
      <c r="G56" s="194" t="n">
        <f aca="false">'3'!G53</f>
        <v>0</v>
      </c>
      <c r="H56" s="194" t="n">
        <f aca="false">'3'!H53</f>
        <v>0</v>
      </c>
      <c r="I56" s="194" t="n">
        <f aca="false">'3'!I53</f>
        <v>0</v>
      </c>
      <c r="J56" s="194" t="n">
        <f aca="false">'3'!J53</f>
        <v>0</v>
      </c>
      <c r="K56" s="194" t="n">
        <v>0</v>
      </c>
      <c r="L56" s="194" t="n">
        <v>0</v>
      </c>
      <c r="M56" s="194" t="n">
        <f aca="false">E56+F56+K56+L56</f>
        <v>860</v>
      </c>
      <c r="N56" s="182" t="n">
        <v>790</v>
      </c>
      <c r="O56" s="182" t="n">
        <v>70</v>
      </c>
      <c r="P56" s="206" t="n">
        <v>0</v>
      </c>
      <c r="Q56" s="206" t="n">
        <v>0</v>
      </c>
      <c r="R56" s="206" t="n">
        <f aca="false">E56*0.3</f>
        <v>258</v>
      </c>
      <c r="S56" s="206" t="n">
        <f aca="false">E56*0.7</f>
        <v>602</v>
      </c>
      <c r="T56" s="208" t="n">
        <f aca="false">'3'!Q53</f>
        <v>85.2</v>
      </c>
      <c r="U56" s="209" t="n">
        <f aca="false">'3'!R53</f>
        <v>0</v>
      </c>
      <c r="V56" s="208" t="n">
        <f aca="false">'3'!S53</f>
        <v>1.95</v>
      </c>
      <c r="W56" s="209" t="n">
        <f aca="false">'3'!T53</f>
        <v>0</v>
      </c>
      <c r="X56" s="182" t="n">
        <f aca="false">'3'!U53</f>
        <v>121.71</v>
      </c>
      <c r="Y56" s="213"/>
      <c r="Z56" s="213"/>
      <c r="AA56" s="213"/>
      <c r="AB56" s="214"/>
      <c r="AC56" s="214"/>
    </row>
    <row r="57" customFormat="false" ht="12" hidden="false" customHeight="true" outlineLevel="0" collapsed="false">
      <c r="A57" s="149" t="s">
        <v>96</v>
      </c>
      <c r="B57" s="149"/>
      <c r="C57" s="149"/>
      <c r="D57" s="184" t="n">
        <f aca="false">SUM(D54:D56)</f>
        <v>4607.2</v>
      </c>
      <c r="E57" s="184" t="n">
        <f aca="false">SUM(E54:E56)</f>
        <v>4607.2</v>
      </c>
      <c r="F57" s="184" t="n">
        <f aca="false">SUM(F54:F56)</f>
        <v>0</v>
      </c>
      <c r="G57" s="184" t="n">
        <f aca="false">SUM(G54:G56)</f>
        <v>0</v>
      </c>
      <c r="H57" s="184" t="n">
        <f aca="false">SUM(H54:H56)</f>
        <v>0</v>
      </c>
      <c r="I57" s="184" t="n">
        <f aca="false">SUM(I54:I56)</f>
        <v>0</v>
      </c>
      <c r="J57" s="184" t="n">
        <f aca="false">SUM(J54:J56)</f>
        <v>0</v>
      </c>
      <c r="K57" s="184" t="n">
        <f aca="false">SUM(K54:K56)</f>
        <v>0</v>
      </c>
      <c r="L57" s="184" t="n">
        <f aca="false">SUM(L54:L56)</f>
        <v>0</v>
      </c>
      <c r="M57" s="184" t="n">
        <f aca="false">SUM(M54:M56)</f>
        <v>4607.2</v>
      </c>
      <c r="N57" s="184" t="n">
        <f aca="false">SUM(N54:N56)</f>
        <v>790</v>
      </c>
      <c r="O57" s="184" t="n">
        <f aca="false">SUM(O54:O56)</f>
        <v>3817.2</v>
      </c>
      <c r="P57" s="184" t="n">
        <f aca="false">SUM(P54:P56)</f>
        <v>0</v>
      </c>
      <c r="Q57" s="184" t="n">
        <f aca="false">SUM(Q54:Q56)</f>
        <v>217.36</v>
      </c>
      <c r="R57" s="184" t="n">
        <f aca="false">SUM(R54:R56)</f>
        <v>1382.16</v>
      </c>
      <c r="S57" s="184" t="n">
        <f aca="false">SUM(S54:S56)</f>
        <v>3007.68</v>
      </c>
      <c r="T57" s="184" t="n">
        <f aca="false">'3'!Q54</f>
        <v>77.9</v>
      </c>
      <c r="U57" s="184"/>
      <c r="V57" s="184" t="n">
        <f aca="false">SUM(V54:V56)</f>
        <v>24.74</v>
      </c>
      <c r="W57" s="184"/>
      <c r="X57" s="184" t="n">
        <f aca="false">SUM(X54:X56)</f>
        <v>709.836</v>
      </c>
      <c r="Y57" s="159"/>
      <c r="Z57" s="159"/>
      <c r="AA57" s="159"/>
    </row>
    <row r="58" customFormat="false" ht="12.75" hidden="false" customHeight="true" outlineLevel="0" collapsed="false">
      <c r="A58" s="149" t="s">
        <v>97</v>
      </c>
      <c r="B58" s="164" t="s">
        <v>49</v>
      </c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77"/>
      <c r="Z58" s="177"/>
      <c r="AA58" s="177"/>
    </row>
    <row r="59" customFormat="false" ht="12.75" hidden="true" customHeight="false" outlineLevel="0" collapsed="false">
      <c r="A59" s="154"/>
      <c r="B59" s="154"/>
      <c r="C59" s="154"/>
      <c r="D59" s="154"/>
      <c r="E59" s="168" t="s">
        <v>73</v>
      </c>
      <c r="F59" s="168" t="s">
        <v>73</v>
      </c>
      <c r="G59" s="168" t="s">
        <v>73</v>
      </c>
      <c r="H59" s="168" t="s">
        <v>73</v>
      </c>
      <c r="I59" s="168" t="s">
        <v>73</v>
      </c>
      <c r="J59" s="168" t="s">
        <v>73</v>
      </c>
      <c r="K59" s="168" t="s">
        <v>73</v>
      </c>
      <c r="L59" s="168" t="s">
        <v>73</v>
      </c>
      <c r="M59" s="168" t="s">
        <v>73</v>
      </c>
      <c r="N59" s="154"/>
      <c r="O59" s="154"/>
      <c r="P59" s="173"/>
      <c r="Q59" s="173"/>
      <c r="R59" s="154"/>
      <c r="S59" s="154"/>
      <c r="T59" s="154"/>
      <c r="U59" s="154"/>
      <c r="V59" s="154"/>
      <c r="W59" s="154"/>
      <c r="X59" s="154"/>
      <c r="Y59" s="171"/>
      <c r="Z59" s="171"/>
      <c r="AA59" s="171"/>
    </row>
    <row r="60" customFormat="false" ht="13.5" hidden="false" customHeight="true" outlineLevel="0" collapsed="false">
      <c r="A60" s="149" t="s">
        <v>98</v>
      </c>
      <c r="B60" s="149"/>
      <c r="C60" s="149"/>
      <c r="D60" s="216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169" t="n">
        <f aca="false">E60+F60+K60+L60</f>
        <v>0</v>
      </c>
      <c r="N60" s="218" t="n">
        <v>0</v>
      </c>
      <c r="O60" s="217" t="n">
        <v>0</v>
      </c>
      <c r="P60" s="217" t="n">
        <v>0</v>
      </c>
      <c r="Q60" s="219" t="n">
        <v>0</v>
      </c>
      <c r="R60" s="217" t="n">
        <v>0</v>
      </c>
      <c r="S60" s="218" t="n">
        <v>0</v>
      </c>
      <c r="T60" s="217" t="n">
        <v>0</v>
      </c>
      <c r="U60" s="217"/>
      <c r="V60" s="217" t="n">
        <v>0</v>
      </c>
      <c r="W60" s="217" t="n">
        <v>0</v>
      </c>
      <c r="X60" s="218" t="n">
        <v>0</v>
      </c>
      <c r="Y60" s="159"/>
      <c r="Z60" s="159"/>
      <c r="AA60" s="159"/>
    </row>
    <row r="61" customFormat="false" ht="12.75" hidden="false" customHeight="false" outlineLevel="0" collapsed="false">
      <c r="A61" s="161" t="s">
        <v>99</v>
      </c>
      <c r="B61" s="149" t="s">
        <v>100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77"/>
      <c r="Z61" s="177"/>
      <c r="AA61" s="177"/>
    </row>
    <row r="62" customFormat="false" ht="12.75" hidden="true" customHeight="false" outlineLevel="0" collapsed="false">
      <c r="A62" s="154"/>
      <c r="B62" s="154"/>
      <c r="C62" s="154"/>
      <c r="D62" s="154"/>
      <c r="E62" s="168" t="s">
        <v>73</v>
      </c>
      <c r="F62" s="168" t="s">
        <v>73</v>
      </c>
      <c r="G62" s="168" t="s">
        <v>73</v>
      </c>
      <c r="H62" s="168" t="s">
        <v>73</v>
      </c>
      <c r="I62" s="168" t="s">
        <v>73</v>
      </c>
      <c r="J62" s="168" t="s">
        <v>73</v>
      </c>
      <c r="K62" s="168" t="s">
        <v>73</v>
      </c>
      <c r="L62" s="168" t="s">
        <v>73</v>
      </c>
      <c r="M62" s="168" t="s">
        <v>73</v>
      </c>
      <c r="N62" s="154"/>
      <c r="O62" s="154"/>
      <c r="P62" s="173"/>
      <c r="Q62" s="173"/>
      <c r="R62" s="154"/>
      <c r="S62" s="154"/>
      <c r="T62" s="154"/>
      <c r="U62" s="154"/>
      <c r="V62" s="154"/>
      <c r="W62" s="154"/>
      <c r="X62" s="154"/>
      <c r="Y62" s="171"/>
      <c r="Z62" s="171"/>
      <c r="AA62" s="171"/>
    </row>
    <row r="63" customFormat="false" ht="11.25" hidden="false" customHeight="true" outlineLevel="0" collapsed="false">
      <c r="A63" s="149" t="s">
        <v>101</v>
      </c>
      <c r="B63" s="149"/>
      <c r="C63" s="149"/>
      <c r="D63" s="216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169" t="n">
        <f aca="false">E63+F63+K63+L63</f>
        <v>0</v>
      </c>
      <c r="N63" s="218" t="n">
        <v>0</v>
      </c>
      <c r="O63" s="217" t="n">
        <v>0</v>
      </c>
      <c r="P63" s="217" t="n">
        <v>0</v>
      </c>
      <c r="Q63" s="219" t="n">
        <v>0</v>
      </c>
      <c r="R63" s="217" t="n">
        <v>0</v>
      </c>
      <c r="S63" s="218" t="n">
        <v>0</v>
      </c>
      <c r="T63" s="217" t="n">
        <v>0</v>
      </c>
      <c r="U63" s="217"/>
      <c r="V63" s="217" t="n">
        <v>0</v>
      </c>
      <c r="W63" s="217" t="n">
        <v>0</v>
      </c>
      <c r="X63" s="218" t="n">
        <v>0</v>
      </c>
      <c r="Y63" s="159"/>
      <c r="Z63" s="159"/>
      <c r="AA63" s="159"/>
    </row>
    <row r="64" customFormat="false" ht="12.75" hidden="false" customHeight="true" outlineLevel="0" collapsed="false">
      <c r="A64" s="161" t="s">
        <v>102</v>
      </c>
      <c r="B64" s="149" t="s">
        <v>52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77"/>
      <c r="Z64" s="177"/>
      <c r="AA64" s="177"/>
    </row>
    <row r="65" customFormat="false" ht="12.75" hidden="true" customHeight="false" outlineLevel="0" collapsed="false">
      <c r="A65" s="154"/>
      <c r="B65" s="154"/>
      <c r="C65" s="154"/>
      <c r="D65" s="154"/>
      <c r="E65" s="168" t="s">
        <v>73</v>
      </c>
      <c r="F65" s="168" t="s">
        <v>73</v>
      </c>
      <c r="G65" s="168" t="s">
        <v>73</v>
      </c>
      <c r="H65" s="168" t="s">
        <v>73</v>
      </c>
      <c r="I65" s="168" t="s">
        <v>73</v>
      </c>
      <c r="J65" s="168" t="s">
        <v>73</v>
      </c>
      <c r="K65" s="168" t="s">
        <v>73</v>
      </c>
      <c r="L65" s="168" t="s">
        <v>73</v>
      </c>
      <c r="M65" s="168" t="s">
        <v>73</v>
      </c>
      <c r="N65" s="154"/>
      <c r="O65" s="154"/>
      <c r="P65" s="173"/>
      <c r="Q65" s="173"/>
      <c r="R65" s="154"/>
      <c r="S65" s="154"/>
      <c r="T65" s="154"/>
      <c r="U65" s="154"/>
      <c r="V65" s="154"/>
      <c r="W65" s="154"/>
      <c r="X65" s="154"/>
      <c r="Y65" s="171"/>
      <c r="Z65" s="171"/>
      <c r="AA65" s="171"/>
    </row>
    <row r="66" customFormat="false" ht="11.25" hidden="false" customHeight="true" outlineLevel="0" collapsed="false">
      <c r="A66" s="149" t="s">
        <v>103</v>
      </c>
      <c r="B66" s="149"/>
      <c r="C66" s="149"/>
      <c r="D66" s="216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169" t="n">
        <f aca="false">E66+F66+K66+L66</f>
        <v>0</v>
      </c>
      <c r="N66" s="218" t="n">
        <v>0</v>
      </c>
      <c r="O66" s="217" t="n">
        <v>0</v>
      </c>
      <c r="P66" s="217" t="n">
        <v>0</v>
      </c>
      <c r="Q66" s="219" t="n">
        <v>0</v>
      </c>
      <c r="R66" s="217" t="n">
        <v>0</v>
      </c>
      <c r="S66" s="220" t="n">
        <v>0</v>
      </c>
      <c r="T66" s="217" t="n">
        <v>0</v>
      </c>
      <c r="U66" s="217"/>
      <c r="V66" s="217" t="n">
        <v>0</v>
      </c>
      <c r="W66" s="217" t="n">
        <v>0</v>
      </c>
      <c r="X66" s="218" t="n">
        <v>0</v>
      </c>
      <c r="Y66" s="159"/>
      <c r="Z66" s="159"/>
      <c r="AA66" s="159"/>
    </row>
    <row r="67" customFormat="false" ht="12" hidden="false" customHeight="true" outlineLevel="0" collapsed="false">
      <c r="A67" s="149" t="s">
        <v>104</v>
      </c>
      <c r="B67" s="149"/>
      <c r="C67" s="149"/>
      <c r="D67" s="221" t="n">
        <f aca="false">D57+D60+D66</f>
        <v>4607.2</v>
      </c>
      <c r="E67" s="221" t="n">
        <f aca="false">E57+E60+E66</f>
        <v>4607.2</v>
      </c>
      <c r="F67" s="221" t="n">
        <f aca="false">F57+F60+F66</f>
        <v>0</v>
      </c>
      <c r="G67" s="221" t="n">
        <f aca="false">G57+G60+G66</f>
        <v>0</v>
      </c>
      <c r="H67" s="221" t="n">
        <f aca="false">H57+H60+H66</f>
        <v>0</v>
      </c>
      <c r="I67" s="221" t="n">
        <f aca="false">I57+I60+I66</f>
        <v>0</v>
      </c>
      <c r="J67" s="221" t="n">
        <f aca="false">J57+J60+J66</f>
        <v>0</v>
      </c>
      <c r="K67" s="221" t="n">
        <f aca="false">K57+K60+K66</f>
        <v>0</v>
      </c>
      <c r="L67" s="221" t="n">
        <f aca="false">L57+L60+L66</f>
        <v>0</v>
      </c>
      <c r="M67" s="221" t="n">
        <f aca="false">M57+M60+M66</f>
        <v>4607.2</v>
      </c>
      <c r="N67" s="221" t="n">
        <f aca="false">N57+N60+N66</f>
        <v>790</v>
      </c>
      <c r="O67" s="221" t="n">
        <f aca="false">O57+O60+O66</f>
        <v>3817.2</v>
      </c>
      <c r="P67" s="221" t="n">
        <f aca="false">P57+P60+P66</f>
        <v>0</v>
      </c>
      <c r="Q67" s="221" t="n">
        <f aca="false">Q57+Q60+Q66</f>
        <v>217.36</v>
      </c>
      <c r="R67" s="221" t="n">
        <f aca="false">R57+R60+R66</f>
        <v>1382.16</v>
      </c>
      <c r="S67" s="221" t="n">
        <f aca="false">S57+S60+S66</f>
        <v>3007.68</v>
      </c>
      <c r="T67" s="221" t="n">
        <f aca="false">T57+T60+T66</f>
        <v>77.9</v>
      </c>
      <c r="U67" s="221"/>
      <c r="V67" s="221" t="n">
        <f aca="false">V57+V60+V66</f>
        <v>24.74</v>
      </c>
      <c r="W67" s="222" t="n">
        <f aca="false">W57+W60+W66</f>
        <v>0</v>
      </c>
      <c r="X67" s="221" t="n">
        <f aca="false">X57+X60+X66</f>
        <v>709.836</v>
      </c>
      <c r="Y67" s="159"/>
      <c r="Z67" s="159"/>
      <c r="AA67" s="159"/>
    </row>
    <row r="68" customFormat="false" ht="12.75" hidden="false" customHeight="true" outlineLevel="0" collapsed="false">
      <c r="A68" s="161" t="s">
        <v>105</v>
      </c>
      <c r="B68" s="190" t="s">
        <v>56</v>
      </c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77"/>
      <c r="Z68" s="177"/>
      <c r="AA68" s="177"/>
    </row>
    <row r="69" customFormat="false" ht="12.75" hidden="false" customHeight="false" outlineLevel="0" collapsed="false">
      <c r="A69" s="191" t="s">
        <v>106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</row>
    <row r="70" customFormat="false" ht="12" hidden="false" customHeight="true" outlineLevel="0" collapsed="false">
      <c r="A70" s="149" t="s">
        <v>108</v>
      </c>
      <c r="B70" s="149"/>
      <c r="C70" s="149"/>
      <c r="D70" s="223" t="n">
        <f aca="false">'3'!D67</f>
        <v>0</v>
      </c>
      <c r="E70" s="223" t="n">
        <f aca="false">'3'!E67</f>
        <v>0</v>
      </c>
      <c r="F70" s="223" t="n">
        <f aca="false">'3'!F67</f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03" t="n">
        <f aca="false">E70+F70+K70+L70</f>
        <v>0</v>
      </c>
      <c r="N70" s="223" t="n">
        <v>0</v>
      </c>
      <c r="O70" s="223" t="n">
        <f aca="false">D70</f>
        <v>0</v>
      </c>
      <c r="P70" s="223" t="n">
        <v>0</v>
      </c>
      <c r="Q70" s="223" t="n">
        <v>0</v>
      </c>
      <c r="R70" s="223" t="n">
        <v>0</v>
      </c>
      <c r="S70" s="223" t="n">
        <v>0</v>
      </c>
      <c r="T70" s="223" t="n">
        <v>0</v>
      </c>
      <c r="U70" s="223"/>
      <c r="V70" s="223" t="n">
        <f aca="false">'3'!S67</f>
        <v>0</v>
      </c>
      <c r="W70" s="223" t="n">
        <v>0</v>
      </c>
      <c r="X70" s="223" t="n">
        <f aca="false">'3'!U67</f>
        <v>0</v>
      </c>
      <c r="Y70" s="159"/>
      <c r="Z70" s="159"/>
      <c r="AA70" s="159"/>
    </row>
    <row r="71" customFormat="false" ht="12.75" hidden="false" customHeight="true" outlineLevel="0" collapsed="false">
      <c r="A71" s="146" t="s">
        <v>109</v>
      </c>
      <c r="B71" s="164" t="s">
        <v>190</v>
      </c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customFormat="false" ht="13.5" hidden="false" customHeight="true" outlineLevel="0" collapsed="false">
      <c r="A72" s="149" t="s">
        <v>110</v>
      </c>
      <c r="B72" s="149"/>
      <c r="C72" s="149"/>
      <c r="D72" s="203" t="n">
        <v>0</v>
      </c>
      <c r="E72" s="203" t="n">
        <v>0</v>
      </c>
      <c r="F72" s="203" t="n">
        <v>0</v>
      </c>
      <c r="G72" s="203" t="n">
        <v>0</v>
      </c>
      <c r="H72" s="203" t="n">
        <v>0</v>
      </c>
      <c r="I72" s="203" t="n">
        <v>0</v>
      </c>
      <c r="J72" s="203" t="n">
        <v>0</v>
      </c>
      <c r="K72" s="203" t="n">
        <v>0</v>
      </c>
      <c r="L72" s="203" t="n">
        <v>0</v>
      </c>
      <c r="M72" s="175" t="n">
        <f aca="false">E72+F72+K72+L72</f>
        <v>0</v>
      </c>
      <c r="N72" s="203" t="n">
        <v>0</v>
      </c>
      <c r="O72" s="203" t="n">
        <v>0</v>
      </c>
      <c r="P72" s="203" t="n">
        <v>0</v>
      </c>
      <c r="Q72" s="203" t="n">
        <v>0</v>
      </c>
      <c r="R72" s="203" t="n">
        <v>0</v>
      </c>
      <c r="S72" s="203" t="n">
        <v>0</v>
      </c>
      <c r="T72" s="175" t="n">
        <v>0</v>
      </c>
      <c r="U72" s="175"/>
      <c r="V72" s="175" t="n">
        <v>0</v>
      </c>
      <c r="W72" s="175" t="n">
        <v>0</v>
      </c>
      <c r="X72" s="175" t="n">
        <v>0</v>
      </c>
      <c r="Y72" s="159"/>
      <c r="Z72" s="159"/>
      <c r="AA72" s="159"/>
    </row>
    <row r="73" customFormat="false" ht="18.75" hidden="false" customHeight="true" outlineLevel="0" collapsed="false">
      <c r="A73" s="149" t="s">
        <v>111</v>
      </c>
      <c r="B73" s="164" t="s">
        <v>69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</row>
    <row r="74" customFormat="false" ht="15.75" hidden="true" customHeight="true" outlineLevel="0" collapsed="false">
      <c r="A74" s="154"/>
      <c r="B74" s="62"/>
      <c r="C74" s="62"/>
      <c r="D74" s="149"/>
      <c r="E74" s="168" t="s">
        <v>73</v>
      </c>
      <c r="F74" s="168" t="s">
        <v>73</v>
      </c>
      <c r="G74" s="168" t="s">
        <v>73</v>
      </c>
      <c r="H74" s="168" t="s">
        <v>73</v>
      </c>
      <c r="I74" s="168" t="s">
        <v>73</v>
      </c>
      <c r="J74" s="168" t="s">
        <v>73</v>
      </c>
      <c r="K74" s="168" t="s">
        <v>73</v>
      </c>
      <c r="L74" s="168" t="s">
        <v>73</v>
      </c>
      <c r="M74" s="168" t="s">
        <v>73</v>
      </c>
      <c r="N74" s="149"/>
      <c r="O74" s="149"/>
      <c r="P74" s="170"/>
      <c r="Q74" s="170"/>
      <c r="R74" s="149"/>
      <c r="S74" s="149"/>
      <c r="T74" s="149"/>
      <c r="U74" s="149"/>
      <c r="V74" s="149"/>
      <c r="W74" s="149"/>
      <c r="X74" s="149"/>
      <c r="Y74" s="159"/>
      <c r="Z74" s="159"/>
      <c r="AA74" s="171"/>
    </row>
    <row r="75" customFormat="false" ht="36.75" hidden="true" customHeight="true" outlineLevel="0" collapsed="false">
      <c r="A75" s="179"/>
      <c r="B75" s="204"/>
      <c r="C75" s="224"/>
      <c r="D75" s="225"/>
      <c r="E75" s="225"/>
      <c r="F75" s="184"/>
      <c r="G75" s="226"/>
      <c r="H75" s="226"/>
      <c r="I75" s="226"/>
      <c r="J75" s="226"/>
      <c r="K75" s="226"/>
      <c r="L75" s="226"/>
      <c r="M75" s="182"/>
      <c r="N75" s="224"/>
      <c r="O75" s="184"/>
      <c r="P75" s="184"/>
      <c r="Q75" s="184"/>
      <c r="R75" s="184"/>
      <c r="S75" s="224"/>
      <c r="T75" s="224"/>
      <c r="U75" s="224"/>
      <c r="V75" s="224"/>
      <c r="W75" s="224"/>
      <c r="X75" s="224"/>
      <c r="Y75" s="159"/>
      <c r="Z75" s="159"/>
      <c r="AA75" s="171"/>
    </row>
    <row r="76" customFormat="false" ht="13.5" hidden="false" customHeight="true" outlineLevel="0" collapsed="false">
      <c r="A76" s="149" t="s">
        <v>112</v>
      </c>
      <c r="B76" s="149"/>
      <c r="C76" s="149"/>
      <c r="D76" s="227" t="n">
        <f aca="false">D75</f>
        <v>0</v>
      </c>
      <c r="E76" s="227" t="n">
        <f aca="false">E75</f>
        <v>0</v>
      </c>
      <c r="F76" s="228" t="n">
        <f aca="false">F75</f>
        <v>0</v>
      </c>
      <c r="G76" s="223" t="n">
        <f aca="false">G75</f>
        <v>0</v>
      </c>
      <c r="H76" s="223" t="n">
        <f aca="false">H75</f>
        <v>0</v>
      </c>
      <c r="I76" s="223" t="n">
        <f aca="false">I75</f>
        <v>0</v>
      </c>
      <c r="J76" s="223" t="n">
        <f aca="false">J75</f>
        <v>0</v>
      </c>
      <c r="K76" s="223" t="n">
        <f aca="false">K75</f>
        <v>0</v>
      </c>
      <c r="L76" s="223" t="n">
        <f aca="false">L75</f>
        <v>0</v>
      </c>
      <c r="M76" s="223" t="n">
        <f aca="false">M75</f>
        <v>0</v>
      </c>
      <c r="N76" s="223" t="n">
        <f aca="false">N75</f>
        <v>0</v>
      </c>
      <c r="O76" s="223" t="n">
        <f aca="false">O75</f>
        <v>0</v>
      </c>
      <c r="P76" s="228" t="n">
        <f aca="false">P75</f>
        <v>0</v>
      </c>
      <c r="Q76" s="223" t="n">
        <f aca="false">Q75</f>
        <v>0</v>
      </c>
      <c r="R76" s="223" t="n">
        <f aca="false">R75</f>
        <v>0</v>
      </c>
      <c r="S76" s="223" t="n">
        <f aca="false">S75</f>
        <v>0</v>
      </c>
      <c r="T76" s="223" t="n">
        <f aca="false">T75</f>
        <v>0</v>
      </c>
      <c r="U76" s="229" t="n">
        <f aca="false">U75</f>
        <v>0</v>
      </c>
      <c r="V76" s="223" t="n">
        <f aca="false">V75</f>
        <v>0</v>
      </c>
      <c r="W76" s="223" t="n">
        <f aca="false">W75</f>
        <v>0</v>
      </c>
      <c r="X76" s="223" t="n">
        <f aca="false">X75</f>
        <v>0</v>
      </c>
      <c r="Y76" s="159"/>
      <c r="Z76" s="159"/>
      <c r="AA76" s="159"/>
    </row>
    <row r="77" customFormat="false" ht="12.75" hidden="true" customHeight="false" outlineLevel="0" collapsed="false">
      <c r="A77" s="146"/>
      <c r="B77" s="146"/>
      <c r="C77" s="146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149"/>
      <c r="O77" s="179"/>
      <c r="P77" s="179"/>
      <c r="Q77" s="179"/>
      <c r="R77" s="179"/>
      <c r="S77" s="231"/>
      <c r="T77" s="179"/>
      <c r="U77" s="179"/>
      <c r="V77" s="179"/>
      <c r="W77" s="230"/>
      <c r="X77" s="230"/>
    </row>
    <row r="78" customFormat="false" ht="14.25" hidden="false" customHeight="true" outlineLevel="0" collapsed="false">
      <c r="A78" s="146" t="s">
        <v>113</v>
      </c>
      <c r="B78" s="164" t="s">
        <v>72</v>
      </c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</row>
    <row r="79" customFormat="false" ht="12.75" hidden="true" customHeight="false" outlineLevel="0" collapsed="false">
      <c r="A79" s="146"/>
      <c r="B79" s="232"/>
      <c r="C79" s="193"/>
      <c r="D79" s="193"/>
      <c r="E79" s="19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</row>
    <row r="80" customFormat="false" ht="12.75" hidden="false" customHeight="true" outlineLevel="0" collapsed="false">
      <c r="A80" s="149" t="s">
        <v>114</v>
      </c>
      <c r="B80" s="149"/>
      <c r="C80" s="149"/>
      <c r="D80" s="220" t="n">
        <f aca="false">SUM(D79)</f>
        <v>0</v>
      </c>
      <c r="E80" s="220" t="n">
        <f aca="false">SUM(E79)</f>
        <v>0</v>
      </c>
      <c r="F80" s="220" t="n">
        <f aca="false">SUM(F79)</f>
        <v>0</v>
      </c>
      <c r="G80" s="220" t="n">
        <f aca="false">SUM(G79)</f>
        <v>0</v>
      </c>
      <c r="H80" s="220" t="n">
        <f aca="false">SUM(H79)</f>
        <v>0</v>
      </c>
      <c r="I80" s="220" t="n">
        <f aca="false">SUM(I79)</f>
        <v>0</v>
      </c>
      <c r="J80" s="220" t="n">
        <f aca="false">SUM(J79)</f>
        <v>0</v>
      </c>
      <c r="K80" s="220" t="n">
        <f aca="false">SUM(K79)</f>
        <v>0</v>
      </c>
      <c r="L80" s="220" t="n">
        <f aca="false">SUM(L79)</f>
        <v>0</v>
      </c>
      <c r="M80" s="175" t="n">
        <f aca="false">E80+F80+K80+L80</f>
        <v>0</v>
      </c>
      <c r="N80" s="220" t="n">
        <f aca="false">SUM(N79)</f>
        <v>0</v>
      </c>
      <c r="O80" s="220" t="n">
        <f aca="false">SUM(O79)</f>
        <v>0</v>
      </c>
      <c r="P80" s="220" t="n">
        <f aca="false">SUM(P79)</f>
        <v>0</v>
      </c>
      <c r="Q80" s="220" t="n">
        <f aca="false">SUM(Q79)</f>
        <v>0</v>
      </c>
      <c r="R80" s="220" t="n">
        <f aca="false">SUM(R79)</f>
        <v>0</v>
      </c>
      <c r="S80" s="220" t="n">
        <f aca="false">SUM(S79)</f>
        <v>0</v>
      </c>
      <c r="T80" s="174" t="n">
        <f aca="false">SUM(T79)</f>
        <v>0</v>
      </c>
      <c r="U80" s="220"/>
      <c r="V80" s="220" t="n">
        <f aca="false">SUM(V79)</f>
        <v>0</v>
      </c>
      <c r="W80" s="220" t="n">
        <f aca="false">SUM(W79)</f>
        <v>0</v>
      </c>
      <c r="X80" s="220" t="n">
        <f aca="false">SUM(X79)</f>
        <v>0</v>
      </c>
      <c r="Y80" s="159"/>
      <c r="Z80" s="159"/>
      <c r="AA80" s="159"/>
    </row>
    <row r="81" customFormat="false" ht="15" hidden="false" customHeight="true" outlineLevel="0" collapsed="false">
      <c r="A81" s="149" t="s">
        <v>115</v>
      </c>
      <c r="B81" s="149" t="s">
        <v>52</v>
      </c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59"/>
      <c r="Z81" s="159"/>
      <c r="AA81" s="159"/>
    </row>
    <row r="82" customFormat="false" ht="48.75" hidden="true" customHeight="true" outlineLevel="0" collapsed="false">
      <c r="A82" s="179"/>
      <c r="B82" s="204"/>
      <c r="C82" s="179"/>
      <c r="D82" s="234"/>
      <c r="E82" s="235"/>
      <c r="F82" s="181"/>
      <c r="G82" s="181"/>
      <c r="H82" s="181"/>
      <c r="I82" s="181"/>
      <c r="J82" s="181"/>
      <c r="K82" s="181"/>
      <c r="L82" s="181"/>
      <c r="M82" s="236"/>
      <c r="N82" s="236"/>
      <c r="O82" s="236"/>
      <c r="P82" s="234"/>
      <c r="Q82" s="234"/>
      <c r="R82" s="236"/>
      <c r="S82" s="236"/>
      <c r="T82" s="237"/>
      <c r="U82" s="236"/>
      <c r="V82" s="234"/>
      <c r="W82" s="236"/>
      <c r="X82" s="234"/>
      <c r="Y82" s="171"/>
      <c r="Z82" s="171"/>
      <c r="AA82" s="171"/>
    </row>
    <row r="83" customFormat="false" ht="14.25" hidden="false" customHeight="true" outlineLevel="0" collapsed="false">
      <c r="A83" s="149" t="s">
        <v>116</v>
      </c>
      <c r="B83" s="149"/>
      <c r="C83" s="149"/>
      <c r="D83" s="238" t="n">
        <f aca="false">D82</f>
        <v>0</v>
      </c>
      <c r="E83" s="238" t="n">
        <f aca="false">E82</f>
        <v>0</v>
      </c>
      <c r="F83" s="239" t="n">
        <f aca="false">F82</f>
        <v>0</v>
      </c>
      <c r="G83" s="239" t="n">
        <f aca="false">G82</f>
        <v>0</v>
      </c>
      <c r="H83" s="239" t="n">
        <f aca="false">H82</f>
        <v>0</v>
      </c>
      <c r="I83" s="239" t="n">
        <f aca="false">I82</f>
        <v>0</v>
      </c>
      <c r="J83" s="239" t="n">
        <f aca="false">J82</f>
        <v>0</v>
      </c>
      <c r="K83" s="239" t="n">
        <f aca="false">K82</f>
        <v>0</v>
      </c>
      <c r="L83" s="239" t="n">
        <f aca="false">L82</f>
        <v>0</v>
      </c>
      <c r="M83" s="239" t="n">
        <f aca="false">M82</f>
        <v>0</v>
      </c>
      <c r="N83" s="239" t="n">
        <f aca="false">N82</f>
        <v>0</v>
      </c>
      <c r="O83" s="239" t="n">
        <f aca="false">O82</f>
        <v>0</v>
      </c>
      <c r="P83" s="238" t="n">
        <f aca="false">P82</f>
        <v>0</v>
      </c>
      <c r="Q83" s="238" t="n">
        <f aca="false">Q82</f>
        <v>0</v>
      </c>
      <c r="R83" s="239" t="n">
        <f aca="false">R82</f>
        <v>0</v>
      </c>
      <c r="S83" s="239" t="n">
        <f aca="false">S82</f>
        <v>0</v>
      </c>
      <c r="T83" s="239" t="n">
        <f aca="false">T82</f>
        <v>0</v>
      </c>
      <c r="U83" s="240" t="n">
        <f aca="false">U82</f>
        <v>0</v>
      </c>
      <c r="V83" s="239" t="n">
        <f aca="false">V82</f>
        <v>0</v>
      </c>
      <c r="W83" s="239" t="n">
        <f aca="false">W82</f>
        <v>0</v>
      </c>
      <c r="X83" s="239" t="n">
        <f aca="false">X82</f>
        <v>0</v>
      </c>
      <c r="Y83" s="159"/>
      <c r="Z83" s="159"/>
      <c r="AA83" s="159"/>
    </row>
    <row r="84" customFormat="false" ht="14.25" hidden="false" customHeight="true" outlineLevel="0" collapsed="false">
      <c r="A84" s="175" t="s">
        <v>117</v>
      </c>
      <c r="B84" s="175"/>
      <c r="C84" s="175"/>
      <c r="D84" s="189" t="n">
        <f aca="false">D83+D80+D76+D72+D70</f>
        <v>0</v>
      </c>
      <c r="E84" s="189" t="n">
        <f aca="false">E83+E80+E76+E72+E70</f>
        <v>0</v>
      </c>
      <c r="F84" s="189" t="n">
        <f aca="false">F83+F80+F76+F72+F70</f>
        <v>0</v>
      </c>
      <c r="G84" s="175" t="n">
        <f aca="false">G83+G80+G76+G72+G70</f>
        <v>0</v>
      </c>
      <c r="H84" s="175" t="n">
        <f aca="false">H83+H80+H76+H72+H70</f>
        <v>0</v>
      </c>
      <c r="I84" s="175" t="n">
        <f aca="false">I83+I80+I76+I72+I70</f>
        <v>0</v>
      </c>
      <c r="J84" s="175" t="n">
        <f aca="false">J83+J80+J76+J72+J70</f>
        <v>0</v>
      </c>
      <c r="K84" s="175" t="n">
        <f aca="false">K83+K80+K76+K72+K70</f>
        <v>0</v>
      </c>
      <c r="L84" s="175" t="n">
        <f aca="false">L83+L80+L76+L72+L70</f>
        <v>0</v>
      </c>
      <c r="M84" s="189" t="n">
        <f aca="false">M83+M80+M76+M72+M70</f>
        <v>0</v>
      </c>
      <c r="N84" s="175" t="n">
        <f aca="false">N83+N80+N76+N72+N70</f>
        <v>0</v>
      </c>
      <c r="O84" s="189" t="n">
        <f aca="false">O83+O80+O76+O72+O70</f>
        <v>0</v>
      </c>
      <c r="P84" s="189" t="n">
        <f aca="false">P83+P80+P76+P72+P70</f>
        <v>0</v>
      </c>
      <c r="Q84" s="189" t="n">
        <f aca="false">Q83+Q80+Q76+Q72+Q70</f>
        <v>0</v>
      </c>
      <c r="R84" s="189" t="n">
        <f aca="false">R83+R80+R76+R72+R70</f>
        <v>0</v>
      </c>
      <c r="S84" s="175" t="n">
        <f aca="false">S83+S80+S76+S72+S70</f>
        <v>0</v>
      </c>
      <c r="T84" s="169" t="n">
        <f aca="false">T83+T80+T76+T72+T70</f>
        <v>0</v>
      </c>
      <c r="U84" s="175"/>
      <c r="V84" s="189" t="n">
        <f aca="false">V83+V80+V76+V72+V70</f>
        <v>0</v>
      </c>
      <c r="W84" s="175" t="n">
        <f aca="false">W83+W80+W76+W72+W70</f>
        <v>0</v>
      </c>
      <c r="X84" s="189" t="n">
        <f aca="false">X83+X80+X76+X72+X70</f>
        <v>0</v>
      </c>
      <c r="Y84" s="159"/>
      <c r="Z84" s="159"/>
      <c r="AA84" s="159"/>
    </row>
    <row r="85" customFormat="false" ht="12.75" hidden="false" customHeight="false" outlineLevel="0" collapsed="false">
      <c r="A85" s="176" t="s">
        <v>118</v>
      </c>
      <c r="B85" s="176"/>
      <c r="C85" s="176"/>
      <c r="D85" s="241" t="n">
        <f aca="false">D84+D67</f>
        <v>4607.2</v>
      </c>
      <c r="E85" s="241" t="n">
        <f aca="false">E84+E67</f>
        <v>4607.2</v>
      </c>
      <c r="F85" s="241" t="n">
        <f aca="false">F84+F67</f>
        <v>0</v>
      </c>
      <c r="G85" s="241" t="n">
        <f aca="false">G84+G67</f>
        <v>0</v>
      </c>
      <c r="H85" s="241" t="n">
        <f aca="false">H84+H67</f>
        <v>0</v>
      </c>
      <c r="I85" s="241" t="n">
        <f aca="false">I84+I67</f>
        <v>0</v>
      </c>
      <c r="J85" s="241" t="n">
        <f aca="false">J84+J67</f>
        <v>0</v>
      </c>
      <c r="K85" s="241" t="n">
        <f aca="false">K84+K67</f>
        <v>0</v>
      </c>
      <c r="L85" s="241" t="n">
        <f aca="false">L84+L67</f>
        <v>0</v>
      </c>
      <c r="M85" s="241" t="n">
        <f aca="false">M84+M67</f>
        <v>4607.2</v>
      </c>
      <c r="N85" s="241" t="n">
        <f aca="false">N84+N67</f>
        <v>790</v>
      </c>
      <c r="O85" s="241" t="n">
        <f aca="false">O84+O67</f>
        <v>3817.2</v>
      </c>
      <c r="P85" s="241" t="n">
        <f aca="false">P84+P67</f>
        <v>0</v>
      </c>
      <c r="Q85" s="241" t="n">
        <f aca="false">Q84+Q67</f>
        <v>217.36</v>
      </c>
      <c r="R85" s="241" t="n">
        <f aca="false">R84+R67</f>
        <v>1382.16</v>
      </c>
      <c r="S85" s="241" t="n">
        <f aca="false">S84+S67</f>
        <v>3007.68</v>
      </c>
      <c r="T85" s="241" t="n">
        <f aca="false">T84+T67</f>
        <v>77.9</v>
      </c>
      <c r="U85" s="242" t="n">
        <f aca="false">U84+U67</f>
        <v>0</v>
      </c>
      <c r="V85" s="241" t="n">
        <f aca="false">V84+V67</f>
        <v>24.74</v>
      </c>
      <c r="W85" s="242" t="n">
        <f aca="false">W84+W67</f>
        <v>0</v>
      </c>
      <c r="X85" s="241" t="n">
        <f aca="false">X84+X67</f>
        <v>709.836</v>
      </c>
      <c r="Y85" s="171"/>
      <c r="Z85" s="171"/>
      <c r="AA85" s="171"/>
    </row>
    <row r="86" customFormat="false" ht="12.75" hidden="false" customHeight="true" outlineLevel="0" collapsed="false">
      <c r="A86" s="176" t="s">
        <v>119</v>
      </c>
      <c r="B86" s="176" t="s">
        <v>120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1"/>
      <c r="Z86" s="171"/>
      <c r="AA86" s="171"/>
    </row>
    <row r="87" customFormat="false" ht="12.75" hidden="false" customHeight="false" outlineLevel="0" collapsed="false">
      <c r="A87" s="161" t="s">
        <v>121</v>
      </c>
      <c r="B87" s="154" t="s">
        <v>191</v>
      </c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65"/>
      <c r="Z87" s="165"/>
      <c r="AA87" s="165"/>
    </row>
    <row r="88" customFormat="false" ht="12.75" hidden="false" customHeight="true" outlineLevel="0" collapsed="false">
      <c r="A88" s="163" t="s">
        <v>123</v>
      </c>
      <c r="B88" s="164" t="s">
        <v>46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5"/>
      <c r="Z88" s="165"/>
      <c r="AA88" s="165"/>
    </row>
    <row r="89" customFormat="false" ht="12.75" hidden="true" customHeight="false" outlineLevel="0" collapsed="false">
      <c r="A89" s="154"/>
      <c r="B89" s="154"/>
      <c r="C89" s="154"/>
      <c r="D89" s="154"/>
      <c r="E89" s="168" t="s">
        <v>73</v>
      </c>
      <c r="F89" s="168" t="s">
        <v>73</v>
      </c>
      <c r="G89" s="168" t="s">
        <v>73</v>
      </c>
      <c r="H89" s="168" t="s">
        <v>73</v>
      </c>
      <c r="I89" s="168" t="s">
        <v>73</v>
      </c>
      <c r="J89" s="168" t="s">
        <v>73</v>
      </c>
      <c r="K89" s="168" t="s">
        <v>73</v>
      </c>
      <c r="L89" s="168" t="s">
        <v>73</v>
      </c>
      <c r="M89" s="168" t="s">
        <v>73</v>
      </c>
      <c r="N89" s="154"/>
      <c r="O89" s="154"/>
      <c r="P89" s="173"/>
      <c r="Q89" s="173"/>
      <c r="R89" s="154"/>
      <c r="S89" s="154"/>
      <c r="T89" s="154"/>
      <c r="U89" s="154"/>
      <c r="V89" s="154"/>
      <c r="W89" s="154"/>
      <c r="X89" s="154"/>
      <c r="Y89" s="171"/>
      <c r="Z89" s="171"/>
      <c r="AA89" s="171"/>
    </row>
    <row r="90" customFormat="false" ht="12.75" hidden="false" customHeight="false" outlineLevel="0" collapsed="false">
      <c r="A90" s="149" t="s">
        <v>124</v>
      </c>
      <c r="B90" s="149"/>
      <c r="C90" s="149"/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03" t="n">
        <f aca="false">E90+F90+K90+L90</f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  <c r="T90" s="223" t="n">
        <v>0</v>
      </c>
      <c r="U90" s="223"/>
      <c r="V90" s="223" t="n">
        <v>0</v>
      </c>
      <c r="W90" s="223" t="n">
        <v>0</v>
      </c>
      <c r="X90" s="223" t="n">
        <v>0</v>
      </c>
      <c r="Y90" s="159"/>
      <c r="Z90" s="159"/>
      <c r="AA90" s="159"/>
    </row>
    <row r="91" customFormat="false" ht="12.75" hidden="false" customHeight="true" outlineLevel="0" collapsed="false">
      <c r="A91" s="149" t="s">
        <v>192</v>
      </c>
      <c r="B91" s="164" t="s">
        <v>126</v>
      </c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77"/>
      <c r="Z91" s="177"/>
      <c r="AA91" s="177"/>
    </row>
    <row r="92" customFormat="false" ht="12.75" hidden="true" customHeight="false" outlineLevel="0" collapsed="false">
      <c r="A92" s="154"/>
      <c r="B92" s="154"/>
      <c r="C92" s="154"/>
      <c r="D92" s="154"/>
      <c r="E92" s="168" t="s">
        <v>73</v>
      </c>
      <c r="F92" s="168" t="s">
        <v>73</v>
      </c>
      <c r="G92" s="168" t="s">
        <v>73</v>
      </c>
      <c r="H92" s="168" t="s">
        <v>73</v>
      </c>
      <c r="I92" s="168" t="s">
        <v>73</v>
      </c>
      <c r="J92" s="168" t="s">
        <v>73</v>
      </c>
      <c r="K92" s="168" t="s">
        <v>73</v>
      </c>
      <c r="L92" s="168" t="s">
        <v>73</v>
      </c>
      <c r="M92" s="168" t="s">
        <v>73</v>
      </c>
      <c r="N92" s="154"/>
      <c r="O92" s="154"/>
      <c r="P92" s="173"/>
      <c r="Q92" s="173"/>
      <c r="R92" s="154"/>
      <c r="S92" s="154"/>
      <c r="T92" s="154"/>
      <c r="U92" s="154"/>
      <c r="V92" s="154"/>
      <c r="W92" s="154"/>
      <c r="X92" s="154"/>
      <c r="Y92" s="171"/>
      <c r="Z92" s="171"/>
      <c r="AA92" s="171"/>
    </row>
    <row r="93" customFormat="false" ht="12.75" hidden="false" customHeight="false" outlineLevel="0" collapsed="false">
      <c r="A93" s="149" t="s">
        <v>127</v>
      </c>
      <c r="B93" s="149"/>
      <c r="C93" s="149"/>
      <c r="D93" s="220" t="n">
        <v>0</v>
      </c>
      <c r="E93" s="220" t="n">
        <v>0</v>
      </c>
      <c r="F93" s="220" t="n">
        <v>0</v>
      </c>
      <c r="G93" s="220" t="n">
        <v>0</v>
      </c>
      <c r="H93" s="220" t="n">
        <v>0</v>
      </c>
      <c r="I93" s="220" t="n">
        <v>0</v>
      </c>
      <c r="J93" s="220" t="n">
        <v>0</v>
      </c>
      <c r="K93" s="220" t="n">
        <v>0</v>
      </c>
      <c r="L93" s="220" t="n">
        <v>0</v>
      </c>
      <c r="M93" s="175" t="n">
        <f aca="false">E93+F93+K93+L93</f>
        <v>0</v>
      </c>
      <c r="N93" s="220" t="n">
        <v>0</v>
      </c>
      <c r="O93" s="220" t="n">
        <v>0</v>
      </c>
      <c r="P93" s="220" t="n">
        <v>0</v>
      </c>
      <c r="Q93" s="220" t="n">
        <v>0</v>
      </c>
      <c r="R93" s="220" t="n">
        <v>0</v>
      </c>
      <c r="S93" s="220" t="n">
        <v>0</v>
      </c>
      <c r="T93" s="220" t="n">
        <v>0</v>
      </c>
      <c r="U93" s="220"/>
      <c r="V93" s="220" t="n">
        <v>0</v>
      </c>
      <c r="W93" s="220" t="n">
        <v>0</v>
      </c>
      <c r="X93" s="220" t="n">
        <v>0</v>
      </c>
      <c r="Y93" s="159"/>
      <c r="Z93" s="159"/>
      <c r="AA93" s="159"/>
    </row>
    <row r="94" customFormat="false" ht="12.75" hidden="false" customHeight="false" outlineLevel="0" collapsed="false">
      <c r="A94" s="161" t="s">
        <v>128</v>
      </c>
      <c r="B94" s="149" t="s">
        <v>52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77"/>
      <c r="Z94" s="177"/>
      <c r="AA94" s="177"/>
    </row>
    <row r="95" customFormat="false" ht="12.75" hidden="true" customHeight="false" outlineLevel="0" collapsed="false">
      <c r="A95" s="154"/>
      <c r="B95" s="154"/>
      <c r="C95" s="154"/>
      <c r="D95" s="154"/>
      <c r="E95" s="168" t="s">
        <v>73</v>
      </c>
      <c r="F95" s="168" t="s">
        <v>73</v>
      </c>
      <c r="G95" s="168" t="s">
        <v>73</v>
      </c>
      <c r="H95" s="168" t="s">
        <v>73</v>
      </c>
      <c r="I95" s="168" t="s">
        <v>73</v>
      </c>
      <c r="J95" s="168" t="s">
        <v>73</v>
      </c>
      <c r="K95" s="168" t="s">
        <v>73</v>
      </c>
      <c r="L95" s="168" t="s">
        <v>73</v>
      </c>
      <c r="M95" s="168" t="s">
        <v>73</v>
      </c>
      <c r="N95" s="154"/>
      <c r="O95" s="154"/>
      <c r="P95" s="173"/>
      <c r="Q95" s="173"/>
      <c r="R95" s="154"/>
      <c r="S95" s="154"/>
      <c r="T95" s="154"/>
      <c r="U95" s="154"/>
      <c r="V95" s="154"/>
      <c r="W95" s="154"/>
      <c r="X95" s="154"/>
      <c r="Y95" s="171"/>
      <c r="Z95" s="171"/>
      <c r="AA95" s="171"/>
    </row>
    <row r="96" customFormat="false" ht="12.75" hidden="false" customHeight="true" outlineLevel="0" collapsed="false">
      <c r="A96" s="149" t="s">
        <v>129</v>
      </c>
      <c r="B96" s="149"/>
      <c r="C96" s="149"/>
      <c r="D96" s="223" t="n">
        <v>0</v>
      </c>
      <c r="E96" s="223" t="n">
        <v>0</v>
      </c>
      <c r="F96" s="223" t="n">
        <v>0</v>
      </c>
      <c r="G96" s="223" t="n">
        <v>0</v>
      </c>
      <c r="H96" s="223" t="n">
        <v>0</v>
      </c>
      <c r="I96" s="223" t="n">
        <v>0</v>
      </c>
      <c r="J96" s="223" t="n">
        <v>0</v>
      </c>
      <c r="K96" s="223" t="n">
        <v>0</v>
      </c>
      <c r="L96" s="223" t="n">
        <v>0</v>
      </c>
      <c r="M96" s="203" t="n">
        <f aca="false">E96+F96+K96+L96</f>
        <v>0</v>
      </c>
      <c r="N96" s="223" t="n">
        <v>0</v>
      </c>
      <c r="O96" s="223" t="n">
        <v>0</v>
      </c>
      <c r="P96" s="223" t="n">
        <v>0</v>
      </c>
      <c r="Q96" s="223" t="n">
        <v>0</v>
      </c>
      <c r="R96" s="223" t="n">
        <v>0</v>
      </c>
      <c r="S96" s="223" t="n">
        <v>0</v>
      </c>
      <c r="T96" s="223" t="n">
        <v>0</v>
      </c>
      <c r="U96" s="223"/>
      <c r="V96" s="223" t="n">
        <v>0</v>
      </c>
      <c r="W96" s="223" t="n">
        <v>0</v>
      </c>
      <c r="X96" s="223" t="n">
        <v>0</v>
      </c>
      <c r="Y96" s="159"/>
      <c r="Z96" s="159"/>
      <c r="AA96" s="159"/>
    </row>
    <row r="97" customFormat="false" ht="12.75" hidden="false" customHeight="false" outlineLevel="0" collapsed="false">
      <c r="A97" s="154" t="s">
        <v>130</v>
      </c>
      <c r="B97" s="154"/>
      <c r="C97" s="154"/>
      <c r="D97" s="223" t="n">
        <f aca="false">D90+D93+D96</f>
        <v>0</v>
      </c>
      <c r="E97" s="223" t="n">
        <f aca="false">E90+E93+E96</f>
        <v>0</v>
      </c>
      <c r="F97" s="223" t="n">
        <f aca="false">F90+F93+F96</f>
        <v>0</v>
      </c>
      <c r="G97" s="223" t="n">
        <f aca="false">G90+G93+G96</f>
        <v>0</v>
      </c>
      <c r="H97" s="223" t="n">
        <f aca="false">H90+H93+H96</f>
        <v>0</v>
      </c>
      <c r="I97" s="223" t="n">
        <f aca="false">I90+I93+I96</f>
        <v>0</v>
      </c>
      <c r="J97" s="223" t="n">
        <f aca="false">J90+J93+J96</f>
        <v>0</v>
      </c>
      <c r="K97" s="223" t="n">
        <f aca="false">K90+K93+K96</f>
        <v>0</v>
      </c>
      <c r="L97" s="223" t="n">
        <f aca="false">L90+L93+L96</f>
        <v>0</v>
      </c>
      <c r="M97" s="203" t="n">
        <f aca="false">E97+F97+K97+L97</f>
        <v>0</v>
      </c>
      <c r="N97" s="223" t="n">
        <f aca="false">N90+N93+N96</f>
        <v>0</v>
      </c>
      <c r="O97" s="223" t="n">
        <f aca="false">O90+O93+O96</f>
        <v>0</v>
      </c>
      <c r="P97" s="223" t="n">
        <f aca="false">P90+P93+P96</f>
        <v>0</v>
      </c>
      <c r="Q97" s="223" t="n">
        <f aca="false">Q90+Q93+Q96</f>
        <v>0</v>
      </c>
      <c r="R97" s="223" t="n">
        <f aca="false">R90+R93+R96</f>
        <v>0</v>
      </c>
      <c r="S97" s="223" t="n">
        <f aca="false">S90+S93+S96</f>
        <v>0</v>
      </c>
      <c r="T97" s="223" t="n">
        <f aca="false">T90+T93+T96</f>
        <v>0</v>
      </c>
      <c r="U97" s="223"/>
      <c r="V97" s="223" t="n">
        <f aca="false">V90+V93+V96</f>
        <v>0</v>
      </c>
      <c r="W97" s="223" t="n">
        <f aca="false">W90+W93+W96</f>
        <v>0</v>
      </c>
      <c r="X97" s="223" t="n">
        <f aca="false">X90+X93+X96</f>
        <v>0</v>
      </c>
      <c r="Y97" s="159"/>
      <c r="Z97" s="159"/>
      <c r="AA97" s="159"/>
    </row>
    <row r="98" customFormat="false" ht="12.75" hidden="false" customHeight="true" outlineLevel="0" collapsed="false">
      <c r="A98" s="161" t="s">
        <v>131</v>
      </c>
      <c r="B98" s="190" t="s">
        <v>193</v>
      </c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77"/>
      <c r="Z98" s="177"/>
      <c r="AA98" s="177"/>
    </row>
    <row r="99" customFormat="false" ht="12.75" hidden="false" customHeight="true" outlineLevel="0" collapsed="false">
      <c r="A99" s="191" t="s">
        <v>132</v>
      </c>
      <c r="B99" s="164" t="s">
        <v>46</v>
      </c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</row>
    <row r="100" customFormat="false" ht="12.75" hidden="true" customHeight="false" outlineLevel="0" collapsed="false">
      <c r="A100" s="154"/>
      <c r="B100" s="166"/>
      <c r="C100" s="154"/>
      <c r="D100" s="154"/>
      <c r="E100" s="168" t="s">
        <v>73</v>
      </c>
      <c r="F100" s="168" t="s">
        <v>73</v>
      </c>
      <c r="G100" s="168" t="s">
        <v>73</v>
      </c>
      <c r="H100" s="168" t="s">
        <v>73</v>
      </c>
      <c r="I100" s="168" t="s">
        <v>73</v>
      </c>
      <c r="J100" s="168" t="s">
        <v>73</v>
      </c>
      <c r="K100" s="168" t="s">
        <v>73</v>
      </c>
      <c r="L100" s="168" t="s">
        <v>73</v>
      </c>
      <c r="M100" s="168" t="s">
        <v>73</v>
      </c>
      <c r="N100" s="154"/>
      <c r="O100" s="154"/>
      <c r="P100" s="173"/>
      <c r="Q100" s="173"/>
      <c r="R100" s="154"/>
      <c r="S100" s="154"/>
      <c r="T100" s="154"/>
      <c r="U100" s="154"/>
      <c r="V100" s="154"/>
      <c r="W100" s="154"/>
      <c r="X100" s="154"/>
      <c r="Y100" s="171"/>
      <c r="Z100" s="171"/>
      <c r="AA100" s="171"/>
    </row>
    <row r="101" customFormat="false" ht="12.75" hidden="false" customHeight="false" outlineLevel="0" collapsed="false">
      <c r="A101" s="149" t="s">
        <v>133</v>
      </c>
      <c r="B101" s="149"/>
      <c r="C101" s="149"/>
      <c r="D101" s="223" t="n">
        <v>0</v>
      </c>
      <c r="E101" s="223" t="n">
        <v>0</v>
      </c>
      <c r="F101" s="223" t="n">
        <v>0</v>
      </c>
      <c r="G101" s="223" t="n">
        <v>0</v>
      </c>
      <c r="H101" s="223" t="n">
        <v>0</v>
      </c>
      <c r="I101" s="223" t="n">
        <v>0</v>
      </c>
      <c r="J101" s="223" t="n">
        <v>0</v>
      </c>
      <c r="K101" s="223" t="n">
        <v>0</v>
      </c>
      <c r="L101" s="223" t="n">
        <v>0</v>
      </c>
      <c r="M101" s="203" t="n">
        <f aca="false">E101+F101+K101+L101</f>
        <v>0</v>
      </c>
      <c r="N101" s="223" t="n">
        <v>0</v>
      </c>
      <c r="O101" s="223" t="n">
        <v>0</v>
      </c>
      <c r="P101" s="223" t="n">
        <v>0</v>
      </c>
      <c r="Q101" s="223" t="n">
        <v>0</v>
      </c>
      <c r="R101" s="223" t="n">
        <v>0</v>
      </c>
      <c r="S101" s="223" t="n">
        <v>0</v>
      </c>
      <c r="T101" s="223" t="n">
        <v>0</v>
      </c>
      <c r="U101" s="223"/>
      <c r="V101" s="223" t="n">
        <v>0</v>
      </c>
      <c r="W101" s="223" t="n">
        <v>0</v>
      </c>
      <c r="X101" s="223" t="n">
        <v>0</v>
      </c>
      <c r="Y101" s="159"/>
      <c r="Z101" s="159"/>
      <c r="AA101" s="159"/>
    </row>
    <row r="102" customFormat="false" ht="12.75" hidden="false" customHeight="true" outlineLevel="0" collapsed="false">
      <c r="A102" s="146" t="s">
        <v>134</v>
      </c>
      <c r="B102" s="164" t="s">
        <v>126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</row>
    <row r="103" s="215" customFormat="true" ht="12.75" hidden="true" customHeight="false" outlineLevel="0" collapsed="false">
      <c r="A103" s="157"/>
      <c r="B103" s="243"/>
      <c r="C103" s="179"/>
      <c r="D103" s="179"/>
      <c r="E103" s="181" t="s">
        <v>73</v>
      </c>
      <c r="F103" s="181" t="s">
        <v>73</v>
      </c>
      <c r="G103" s="181" t="s">
        <v>73</v>
      </c>
      <c r="H103" s="181" t="s">
        <v>73</v>
      </c>
      <c r="I103" s="181" t="s">
        <v>73</v>
      </c>
      <c r="J103" s="181" t="s">
        <v>73</v>
      </c>
      <c r="K103" s="181" t="s">
        <v>73</v>
      </c>
      <c r="L103" s="181" t="s">
        <v>73</v>
      </c>
      <c r="M103" s="244"/>
      <c r="N103" s="157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213"/>
      <c r="Z103" s="213"/>
      <c r="AA103" s="213"/>
      <c r="AB103" s="214"/>
      <c r="AC103" s="214"/>
    </row>
    <row r="104" customFormat="false" ht="12.75" hidden="false" customHeight="false" outlineLevel="0" collapsed="false">
      <c r="A104" s="149" t="s">
        <v>135</v>
      </c>
      <c r="B104" s="149"/>
      <c r="C104" s="149"/>
      <c r="D104" s="223" t="n">
        <v>0</v>
      </c>
      <c r="E104" s="223" t="n">
        <v>0</v>
      </c>
      <c r="F104" s="223" t="n">
        <v>0</v>
      </c>
      <c r="G104" s="223" t="n">
        <v>0</v>
      </c>
      <c r="H104" s="223" t="n">
        <v>0</v>
      </c>
      <c r="I104" s="223" t="n">
        <v>0</v>
      </c>
      <c r="J104" s="223" t="n">
        <v>0</v>
      </c>
      <c r="K104" s="223" t="n">
        <v>0</v>
      </c>
      <c r="L104" s="223" t="n">
        <v>0</v>
      </c>
      <c r="M104" s="203" t="n">
        <f aca="false">E104+F104+K104+L104</f>
        <v>0</v>
      </c>
      <c r="N104" s="223" t="n">
        <v>0</v>
      </c>
      <c r="O104" s="223" t="n">
        <v>0</v>
      </c>
      <c r="P104" s="223" t="n">
        <v>0</v>
      </c>
      <c r="Q104" s="223" t="n">
        <v>0</v>
      </c>
      <c r="R104" s="223" t="n">
        <v>0</v>
      </c>
      <c r="S104" s="223" t="n">
        <v>0</v>
      </c>
      <c r="T104" s="223" t="n">
        <v>0</v>
      </c>
      <c r="U104" s="223"/>
      <c r="V104" s="223" t="n">
        <v>0</v>
      </c>
      <c r="W104" s="223" t="n">
        <v>0</v>
      </c>
      <c r="X104" s="223" t="n">
        <v>0</v>
      </c>
      <c r="Y104" s="159"/>
      <c r="Z104" s="159"/>
      <c r="AA104" s="159"/>
    </row>
    <row r="105" customFormat="false" ht="12.75" hidden="false" customHeight="true" outlineLevel="0" collapsed="false">
      <c r="A105" s="149" t="s">
        <v>136</v>
      </c>
      <c r="B105" s="164" t="s">
        <v>69</v>
      </c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</row>
    <row r="106" s="215" customFormat="true" ht="25.5" hidden="false" customHeight="true" outlineLevel="0" collapsed="false">
      <c r="A106" s="179" t="s">
        <v>194</v>
      </c>
      <c r="B106" s="245" t="str">
        <f aca="false">'3'!B103</f>
        <v>Оновлення програми обліку постачання теплової енергії</v>
      </c>
      <c r="C106" s="246" t="str">
        <f aca="false">'3'!C103</f>
        <v>1шт</v>
      </c>
      <c r="D106" s="247" t="n">
        <f aca="false">'3'!D103</f>
        <v>300</v>
      </c>
      <c r="E106" s="247" t="n">
        <f aca="false">'3'!E103</f>
        <v>300</v>
      </c>
      <c r="F106" s="247" t="n">
        <f aca="false">'3'!F103</f>
        <v>0</v>
      </c>
      <c r="G106" s="247" t="n">
        <f aca="false">'3'!G103</f>
        <v>0</v>
      </c>
      <c r="H106" s="247" t="n">
        <f aca="false">'3'!H103</f>
        <v>0</v>
      </c>
      <c r="I106" s="247" t="n">
        <f aca="false">'3'!I103</f>
        <v>0</v>
      </c>
      <c r="J106" s="247" t="n">
        <f aca="false">'3'!J103</f>
        <v>0</v>
      </c>
      <c r="K106" s="180" t="n">
        <f aca="false">'3'!K103</f>
        <v>0</v>
      </c>
      <c r="L106" s="205" t="n">
        <v>0</v>
      </c>
      <c r="M106" s="194" t="n">
        <f aca="false">E106+F106+K106+L106</f>
        <v>300</v>
      </c>
      <c r="N106" s="184" t="n">
        <v>0</v>
      </c>
      <c r="O106" s="184" t="n">
        <f aca="false">D106</f>
        <v>300</v>
      </c>
      <c r="P106" s="206" t="n">
        <f aca="false">D106*0.4</f>
        <v>120</v>
      </c>
      <c r="Q106" s="206" t="n">
        <f aca="false">D106*0.3</f>
        <v>90</v>
      </c>
      <c r="R106" s="206" t="n">
        <f aca="false">D106*0.3</f>
        <v>90</v>
      </c>
      <c r="S106" s="206" t="n">
        <v>0</v>
      </c>
      <c r="T106" s="224"/>
      <c r="U106" s="224"/>
      <c r="V106" s="224"/>
      <c r="W106" s="224"/>
      <c r="X106" s="224"/>
      <c r="Y106" s="213"/>
      <c r="Z106" s="213"/>
      <c r="AA106" s="213"/>
      <c r="AB106" s="214"/>
      <c r="AC106" s="214"/>
    </row>
    <row r="107" customFormat="false" ht="12.75" hidden="false" customHeight="false" outlineLevel="0" collapsed="false">
      <c r="A107" s="149" t="s">
        <v>139</v>
      </c>
      <c r="B107" s="149"/>
      <c r="C107" s="149"/>
      <c r="D107" s="228" t="n">
        <f aca="false">SUM(D106:D106)</f>
        <v>300</v>
      </c>
      <c r="E107" s="228" t="n">
        <f aca="false">SUM(E106:E106)</f>
        <v>300</v>
      </c>
      <c r="F107" s="228" t="n">
        <f aca="false">SUM(F106:F106)</f>
        <v>0</v>
      </c>
      <c r="G107" s="228" t="n">
        <f aca="false">SUM(G106:G106)</f>
        <v>0</v>
      </c>
      <c r="H107" s="228" t="n">
        <f aca="false">SUM(H106:H106)</f>
        <v>0</v>
      </c>
      <c r="I107" s="228" t="n">
        <f aca="false">SUM(I106:I106)</f>
        <v>0</v>
      </c>
      <c r="J107" s="228" t="n">
        <f aca="false">SUM(J106:J106)</f>
        <v>0</v>
      </c>
      <c r="K107" s="228" t="n">
        <f aca="false">SUM(K106:K106)</f>
        <v>0</v>
      </c>
      <c r="L107" s="228" t="n">
        <f aca="false">SUM(L106:L106)</f>
        <v>0</v>
      </c>
      <c r="M107" s="228" t="n">
        <f aca="false">SUM(M106:M106)</f>
        <v>300</v>
      </c>
      <c r="N107" s="228" t="n">
        <f aca="false">SUM(N106:N106)</f>
        <v>0</v>
      </c>
      <c r="O107" s="228" t="n">
        <f aca="false">SUM(O106:O106)</f>
        <v>300</v>
      </c>
      <c r="P107" s="228" t="n">
        <f aca="false">SUM(P106:P106)</f>
        <v>120</v>
      </c>
      <c r="Q107" s="228" t="n">
        <f aca="false">SUM(Q106:Q106)</f>
        <v>90</v>
      </c>
      <c r="R107" s="228" t="n">
        <f aca="false">SUM(R106:R106)</f>
        <v>90</v>
      </c>
      <c r="S107" s="228" t="n">
        <f aca="false">SUM(S106:S106)</f>
        <v>0</v>
      </c>
      <c r="T107" s="223" t="n">
        <f aca="false">SUM(T106:T106)</f>
        <v>0</v>
      </c>
      <c r="U107" s="229" t="n">
        <f aca="false">SUM(U106:U106)</f>
        <v>0</v>
      </c>
      <c r="V107" s="223" t="n">
        <f aca="false">SUM(V106:V106)</f>
        <v>0</v>
      </c>
      <c r="W107" s="223" t="n">
        <f aca="false">SUM(W106:W106)</f>
        <v>0</v>
      </c>
      <c r="X107" s="223" t="n">
        <f aca="false">SUM(X106:X106)</f>
        <v>0</v>
      </c>
      <c r="Y107" s="159"/>
      <c r="Z107" s="159"/>
      <c r="AA107" s="159"/>
    </row>
    <row r="108" customFormat="false" ht="12.75" hidden="true" customHeight="false" outlineLevel="0" collapsed="false">
      <c r="A108" s="146"/>
      <c r="B108" s="146"/>
      <c r="C108" s="146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149"/>
      <c r="O108" s="149"/>
      <c r="P108" s="170"/>
      <c r="Q108" s="170"/>
      <c r="R108" s="149"/>
      <c r="S108" s="248"/>
      <c r="T108" s="230"/>
      <c r="U108" s="230"/>
      <c r="V108" s="230"/>
      <c r="W108" s="230"/>
      <c r="X108" s="230"/>
    </row>
    <row r="109" customFormat="false" ht="12.75" hidden="false" customHeight="true" outlineLevel="0" collapsed="false">
      <c r="A109" s="146" t="s">
        <v>140</v>
      </c>
      <c r="B109" s="164" t="s">
        <v>72</v>
      </c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</row>
    <row r="110" customFormat="false" ht="12.75" hidden="true" customHeight="false" outlineLevel="0" collapsed="false">
      <c r="A110" s="154"/>
      <c r="B110" s="154"/>
      <c r="C110" s="154"/>
      <c r="D110" s="154"/>
      <c r="E110" s="168" t="s">
        <v>73</v>
      </c>
      <c r="F110" s="168" t="s">
        <v>73</v>
      </c>
      <c r="G110" s="168" t="s">
        <v>73</v>
      </c>
      <c r="H110" s="168" t="s">
        <v>73</v>
      </c>
      <c r="I110" s="168" t="s">
        <v>73</v>
      </c>
      <c r="J110" s="168" t="s">
        <v>73</v>
      </c>
      <c r="K110" s="168" t="s">
        <v>73</v>
      </c>
      <c r="L110" s="168" t="s">
        <v>73</v>
      </c>
      <c r="M110" s="168" t="s">
        <v>73</v>
      </c>
      <c r="N110" s="154"/>
      <c r="O110" s="154"/>
      <c r="P110" s="173"/>
      <c r="Q110" s="173"/>
      <c r="R110" s="154"/>
      <c r="S110" s="154"/>
      <c r="T110" s="154"/>
      <c r="U110" s="154"/>
      <c r="V110" s="154"/>
      <c r="W110" s="154"/>
      <c r="X110" s="154"/>
      <c r="Y110" s="171"/>
      <c r="Z110" s="171"/>
      <c r="AA110" s="171"/>
    </row>
    <row r="111" customFormat="false" ht="12.75" hidden="false" customHeight="false" outlineLevel="0" collapsed="false">
      <c r="A111" s="149" t="s">
        <v>195</v>
      </c>
      <c r="B111" s="149"/>
      <c r="C111" s="149"/>
      <c r="D111" s="223" t="n">
        <v>0</v>
      </c>
      <c r="E111" s="223" t="n">
        <v>0</v>
      </c>
      <c r="F111" s="223" t="n">
        <v>0</v>
      </c>
      <c r="G111" s="223" t="n">
        <v>0</v>
      </c>
      <c r="H111" s="223" t="n">
        <v>0</v>
      </c>
      <c r="I111" s="223" t="n">
        <v>0</v>
      </c>
      <c r="J111" s="223" t="n">
        <v>0</v>
      </c>
      <c r="K111" s="223" t="n">
        <v>0</v>
      </c>
      <c r="L111" s="223" t="n">
        <v>0</v>
      </c>
      <c r="M111" s="203" t="n">
        <f aca="false">E111+F111+K111+L111</f>
        <v>0</v>
      </c>
      <c r="N111" s="223" t="n">
        <v>0</v>
      </c>
      <c r="O111" s="223" t="n">
        <v>0</v>
      </c>
      <c r="P111" s="223" t="n">
        <v>0</v>
      </c>
      <c r="Q111" s="223" t="n">
        <v>0</v>
      </c>
      <c r="R111" s="223" t="n">
        <v>0</v>
      </c>
      <c r="S111" s="223" t="n">
        <v>0</v>
      </c>
      <c r="T111" s="223" t="n">
        <v>0</v>
      </c>
      <c r="U111" s="223"/>
      <c r="V111" s="223" t="n">
        <v>0</v>
      </c>
      <c r="W111" s="223" t="n">
        <v>0</v>
      </c>
      <c r="X111" s="223" t="n">
        <v>0</v>
      </c>
      <c r="Y111" s="159"/>
      <c r="Z111" s="159"/>
      <c r="AA111" s="159"/>
    </row>
    <row r="112" customFormat="false" ht="12.75" hidden="false" customHeight="false" outlineLevel="0" collapsed="false">
      <c r="A112" s="149" t="s">
        <v>142</v>
      </c>
      <c r="B112" s="149" t="s">
        <v>52</v>
      </c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59"/>
      <c r="Z112" s="159"/>
      <c r="AA112" s="159"/>
    </row>
    <row r="113" customFormat="false" ht="12.75" hidden="true" customHeight="false" outlineLevel="0" collapsed="false">
      <c r="A113" s="154"/>
      <c r="B113" s="154"/>
      <c r="C113" s="154"/>
      <c r="D113" s="154"/>
      <c r="E113" s="168" t="s">
        <v>73</v>
      </c>
      <c r="F113" s="168" t="s">
        <v>73</v>
      </c>
      <c r="G113" s="168" t="s">
        <v>73</v>
      </c>
      <c r="H113" s="168" t="s">
        <v>73</v>
      </c>
      <c r="I113" s="168" t="s">
        <v>73</v>
      </c>
      <c r="J113" s="168" t="s">
        <v>73</v>
      </c>
      <c r="K113" s="168" t="s">
        <v>73</v>
      </c>
      <c r="L113" s="168" t="s">
        <v>73</v>
      </c>
      <c r="M113" s="168" t="s">
        <v>73</v>
      </c>
      <c r="N113" s="154"/>
      <c r="O113" s="154"/>
      <c r="P113" s="173"/>
      <c r="Q113" s="173"/>
      <c r="R113" s="154"/>
      <c r="S113" s="154"/>
      <c r="T113" s="154"/>
      <c r="U113" s="154"/>
      <c r="V113" s="154"/>
      <c r="W113" s="154"/>
      <c r="X113" s="154"/>
      <c r="Y113" s="171"/>
      <c r="Z113" s="171"/>
      <c r="AA113" s="171"/>
    </row>
    <row r="114" customFormat="false" ht="12.75" hidden="false" customHeight="false" outlineLevel="0" collapsed="false">
      <c r="A114" s="149" t="s">
        <v>143</v>
      </c>
      <c r="B114" s="149"/>
      <c r="C114" s="149"/>
      <c r="D114" s="223" t="n">
        <v>0</v>
      </c>
      <c r="E114" s="223" t="n">
        <v>0</v>
      </c>
      <c r="F114" s="223" t="n">
        <v>0</v>
      </c>
      <c r="G114" s="223" t="n">
        <v>0</v>
      </c>
      <c r="H114" s="223" t="n">
        <v>0</v>
      </c>
      <c r="I114" s="223" t="n">
        <v>0</v>
      </c>
      <c r="J114" s="223" t="n">
        <v>0</v>
      </c>
      <c r="K114" s="223" t="n">
        <v>0</v>
      </c>
      <c r="L114" s="223" t="n">
        <v>0</v>
      </c>
      <c r="M114" s="203" t="n">
        <f aca="false">E114+F114+K114+L114</f>
        <v>0</v>
      </c>
      <c r="N114" s="223" t="n">
        <v>0</v>
      </c>
      <c r="O114" s="223" t="n">
        <v>0</v>
      </c>
      <c r="P114" s="223" t="n">
        <v>0</v>
      </c>
      <c r="Q114" s="223" t="n">
        <v>0</v>
      </c>
      <c r="R114" s="223" t="n">
        <v>0</v>
      </c>
      <c r="S114" s="223" t="n">
        <v>0</v>
      </c>
      <c r="T114" s="223" t="n">
        <v>0</v>
      </c>
      <c r="U114" s="223"/>
      <c r="V114" s="223" t="n">
        <v>0</v>
      </c>
      <c r="W114" s="223" t="n">
        <v>0</v>
      </c>
      <c r="X114" s="223" t="n">
        <v>0</v>
      </c>
      <c r="Y114" s="159"/>
      <c r="Z114" s="159"/>
      <c r="AA114" s="159"/>
    </row>
    <row r="115" customFormat="false" ht="12.75" hidden="false" customHeight="false" outlineLevel="0" collapsed="false">
      <c r="A115" s="149" t="s">
        <v>144</v>
      </c>
      <c r="B115" s="149"/>
      <c r="C115" s="149"/>
      <c r="D115" s="223" t="n">
        <f aca="false">D101+D104+D107+D111+D114</f>
        <v>300</v>
      </c>
      <c r="E115" s="223" t="n">
        <f aca="false">E101+E104+E107+E111+E114</f>
        <v>300</v>
      </c>
      <c r="F115" s="223" t="n">
        <f aca="false">F101+F104+F107+F111+F114</f>
        <v>0</v>
      </c>
      <c r="G115" s="223" t="n">
        <f aca="false">G101+G104+G107+G111+G114</f>
        <v>0</v>
      </c>
      <c r="H115" s="223" t="n">
        <f aca="false">H101+H104+H107+H111+H114</f>
        <v>0</v>
      </c>
      <c r="I115" s="223" t="n">
        <f aca="false">I101+I104+I107+I111+I114</f>
        <v>0</v>
      </c>
      <c r="J115" s="223" t="n">
        <f aca="false">J101+J104+J107+J111+J114</f>
        <v>0</v>
      </c>
      <c r="K115" s="223" t="n">
        <f aca="false">K101+K104+K107+K111+K114</f>
        <v>0</v>
      </c>
      <c r="L115" s="223" t="n">
        <f aca="false">L101+L104+L107+L111+L114</f>
        <v>0</v>
      </c>
      <c r="M115" s="223" t="n">
        <f aca="false">M101+M104+M107+M111+M114</f>
        <v>300</v>
      </c>
      <c r="N115" s="223" t="n">
        <f aca="false">N101+N104+N107+N111+N114</f>
        <v>0</v>
      </c>
      <c r="O115" s="223" t="n">
        <f aca="false">O101+O104+O107+O111+O114</f>
        <v>300</v>
      </c>
      <c r="P115" s="223" t="n">
        <f aca="false">P101+P104+P107+P111+P114</f>
        <v>120</v>
      </c>
      <c r="Q115" s="223" t="n">
        <f aca="false">Q101+Q104+Q107+Q111+Q114</f>
        <v>90</v>
      </c>
      <c r="R115" s="223" t="n">
        <f aca="false">R101+R104+R107+R111+R114</f>
        <v>90</v>
      </c>
      <c r="S115" s="223" t="n">
        <f aca="false">S101+S104+S107+S111+S114</f>
        <v>0</v>
      </c>
      <c r="T115" s="223" t="n">
        <f aca="false">T101+T104+T107+T111+T114</f>
        <v>0</v>
      </c>
      <c r="U115" s="229" t="n">
        <f aca="false">U101+U104+U107+U111+U114</f>
        <v>0</v>
      </c>
      <c r="V115" s="223" t="n">
        <f aca="false">V101+V104+V107+V111+V114</f>
        <v>0</v>
      </c>
      <c r="W115" s="223" t="n">
        <f aca="false">W101+W104+W107+W111+W114</f>
        <v>0</v>
      </c>
      <c r="X115" s="223" t="n">
        <f aca="false">X101+X104+X107+X111+X114</f>
        <v>0</v>
      </c>
      <c r="Y115" s="159"/>
      <c r="Z115" s="159"/>
      <c r="AA115" s="159"/>
    </row>
    <row r="116" s="252" customFormat="true" ht="12.75" hidden="false" customHeight="false" outlineLevel="0" collapsed="false">
      <c r="A116" s="154" t="s">
        <v>145</v>
      </c>
      <c r="B116" s="154"/>
      <c r="C116" s="154"/>
      <c r="D116" s="249" t="n">
        <f aca="false">D97+D115</f>
        <v>300</v>
      </c>
      <c r="E116" s="249" t="n">
        <f aca="false">E97+E115</f>
        <v>300</v>
      </c>
      <c r="F116" s="249" t="n">
        <f aca="false">F97+F115</f>
        <v>0</v>
      </c>
      <c r="G116" s="249" t="n">
        <f aca="false">G97+G115</f>
        <v>0</v>
      </c>
      <c r="H116" s="249" t="n">
        <f aca="false">H97+H115</f>
        <v>0</v>
      </c>
      <c r="I116" s="249" t="n">
        <f aca="false">I97+I115</f>
        <v>0</v>
      </c>
      <c r="J116" s="249" t="n">
        <f aca="false">J97+J115</f>
        <v>0</v>
      </c>
      <c r="K116" s="249" t="n">
        <f aca="false">K97+K115</f>
        <v>0</v>
      </c>
      <c r="L116" s="249" t="n">
        <f aca="false">L97+L115</f>
        <v>0</v>
      </c>
      <c r="M116" s="249" t="n">
        <f aca="false">M97+M115</f>
        <v>300</v>
      </c>
      <c r="N116" s="249" t="n">
        <f aca="false">N97+N115</f>
        <v>0</v>
      </c>
      <c r="O116" s="249" t="n">
        <f aca="false">O97+O115</f>
        <v>300</v>
      </c>
      <c r="P116" s="249" t="n">
        <f aca="false">P97+P115</f>
        <v>120</v>
      </c>
      <c r="Q116" s="249" t="n">
        <f aca="false">Q97+Q115</f>
        <v>90</v>
      </c>
      <c r="R116" s="249" t="n">
        <f aca="false">R97+R115</f>
        <v>90</v>
      </c>
      <c r="S116" s="249" t="n">
        <f aca="false">S97+S115</f>
        <v>0</v>
      </c>
      <c r="T116" s="249" t="n">
        <f aca="false">T97+T115</f>
        <v>0</v>
      </c>
      <c r="U116" s="250" t="n">
        <f aca="false">U97+U115</f>
        <v>0</v>
      </c>
      <c r="V116" s="249" t="n">
        <f aca="false">V97+V115</f>
        <v>0</v>
      </c>
      <c r="W116" s="250" t="n">
        <f aca="false">W97+W115</f>
        <v>0</v>
      </c>
      <c r="X116" s="249" t="n">
        <f aca="false">X97+X115</f>
        <v>0</v>
      </c>
      <c r="Y116" s="171"/>
      <c r="Z116" s="171"/>
      <c r="AA116" s="171"/>
      <c r="AB116" s="251"/>
      <c r="AC116" s="251"/>
    </row>
    <row r="117" customFormat="false" ht="12.75" hidden="false" customHeight="false" outlineLevel="0" collapsed="false">
      <c r="A117" s="154" t="s">
        <v>146</v>
      </c>
      <c r="B117" s="154"/>
      <c r="C117" s="154"/>
      <c r="D117" s="241" t="n">
        <f aca="false">D50+D85+D116</f>
        <v>7424.05</v>
      </c>
      <c r="E117" s="241" t="n">
        <f aca="false">E50+E85+E116</f>
        <v>7424.05</v>
      </c>
      <c r="F117" s="241" t="n">
        <f aca="false">F50+F85+F116</f>
        <v>0</v>
      </c>
      <c r="G117" s="241" t="n">
        <f aca="false">G50+G85+G116</f>
        <v>0</v>
      </c>
      <c r="H117" s="241" t="n">
        <f aca="false">H50+H85+H116</f>
        <v>0</v>
      </c>
      <c r="I117" s="241" t="n">
        <f aca="false">I50+I85+I116</f>
        <v>0</v>
      </c>
      <c r="J117" s="241" t="n">
        <f aca="false">J50+J85+J116</f>
        <v>0</v>
      </c>
      <c r="K117" s="241" t="n">
        <f aca="false">K50+K85+K116</f>
        <v>0</v>
      </c>
      <c r="L117" s="241" t="n">
        <f aca="false">L50+L85+L116</f>
        <v>0</v>
      </c>
      <c r="M117" s="241" t="n">
        <f aca="false">M50+M85+M116</f>
        <v>7424.05</v>
      </c>
      <c r="N117" s="241" t="n">
        <f aca="false">N50+N85+N116</f>
        <v>1198.52</v>
      </c>
      <c r="O117" s="241" t="n">
        <f aca="false">O50+O85+O116</f>
        <v>6225.53</v>
      </c>
      <c r="P117" s="241" t="n">
        <f aca="false">P50+P85+P116</f>
        <v>145</v>
      </c>
      <c r="Q117" s="241" t="n">
        <f aca="false">Q50+Q85+Q116</f>
        <v>902.36</v>
      </c>
      <c r="R117" s="241" t="n">
        <f aca="false">R50+R85+R116</f>
        <v>2830.68</v>
      </c>
      <c r="S117" s="241" t="n">
        <f aca="false">S50+S85+S116</f>
        <v>3546.01</v>
      </c>
      <c r="T117" s="241" t="n">
        <f aca="false">'3'!Q113</f>
        <v>104.8</v>
      </c>
      <c r="U117" s="242" t="n">
        <f aca="false">U50+U85+U116</f>
        <v>0</v>
      </c>
      <c r="V117" s="241" t="n">
        <f aca="false">V50+V85+V116</f>
        <v>41.61</v>
      </c>
      <c r="W117" s="242" t="n">
        <f aca="false">W50+W85+W116</f>
        <v>0</v>
      </c>
      <c r="X117" s="241" t="n">
        <f aca="false">X50+X85+X116</f>
        <v>850.376</v>
      </c>
      <c r="Y117" s="171"/>
      <c r="Z117" s="171"/>
      <c r="AA117" s="171"/>
    </row>
    <row r="118" customFormat="false" ht="12.75" hidden="false" customHeight="false" outlineLevel="0" collapsed="false">
      <c r="A118" s="253" t="s">
        <v>196</v>
      </c>
      <c r="B118" s="253"/>
      <c r="C118" s="253"/>
      <c r="D118" s="253"/>
      <c r="E118" s="253"/>
      <c r="F118" s="253"/>
      <c r="G118" s="253"/>
      <c r="H118" s="171"/>
      <c r="I118" s="171"/>
      <c r="J118" s="171"/>
      <c r="K118" s="171"/>
      <c r="L118" s="171"/>
      <c r="M118" s="171"/>
      <c r="N118" s="171"/>
      <c r="O118" s="171"/>
      <c r="P118" s="165"/>
      <c r="Q118" s="165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</row>
    <row r="119" s="130" customFormat="true" ht="12" hidden="false" customHeight="false" outlineLevel="0" collapsed="false">
      <c r="A119" s="16" t="s">
        <v>197</v>
      </c>
      <c r="B119" s="15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119"/>
      <c r="Q119" s="119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30"/>
      <c r="AC119" s="30"/>
    </row>
    <row r="120" s="130" customFormat="true" ht="12" hidden="false" customHeight="false" outlineLevel="0" collapsed="false">
      <c r="A120" s="16" t="s">
        <v>198</v>
      </c>
      <c r="B120" s="16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119"/>
      <c r="Q120" s="119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30"/>
      <c r="AC120" s="30"/>
    </row>
    <row r="121" s="130" customFormat="true" ht="12" hidden="false" customHeight="false" outlineLevel="0" collapsed="false">
      <c r="A121" s="16" t="s">
        <v>199</v>
      </c>
      <c r="B121" s="16"/>
      <c r="C121" s="16"/>
      <c r="D121" s="16"/>
      <c r="E121" s="16"/>
      <c r="F121" s="16"/>
      <c r="G121" s="16"/>
      <c r="H121" s="16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30"/>
      <c r="AC121" s="30"/>
    </row>
    <row r="122" customFormat="false" ht="10.5" hidden="false" customHeight="tru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</row>
    <row r="123" s="2" customFormat="true" ht="15.75" hidden="false" customHeight="false" outlineLevel="0" collapsed="false">
      <c r="A123" s="254" t="str">
        <f aca="false">'3'!A117:D117</f>
        <v>Головний інженер</v>
      </c>
      <c r="B123" s="254"/>
      <c r="C123" s="254"/>
      <c r="D123" s="7"/>
      <c r="E123" s="255" t="s">
        <v>200</v>
      </c>
      <c r="F123" s="255"/>
      <c r="G123" s="256"/>
      <c r="H123" s="257" t="str">
        <f aca="false">'3'!H117:K117</f>
        <v>Олександр ВИСОЦЬКИЙ</v>
      </c>
      <c r="I123" s="28"/>
      <c r="J123" s="255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3"/>
      <c r="W123" s="3"/>
    </row>
    <row r="124" s="2" customFormat="true" ht="13.15" hidden="false" customHeight="true" outlineLevel="0" collapsed="false">
      <c r="A124" s="258" t="s">
        <v>201</v>
      </c>
      <c r="B124" s="259"/>
      <c r="C124" s="259"/>
      <c r="D124" s="130"/>
      <c r="E124" s="17" t="s">
        <v>202</v>
      </c>
      <c r="F124" s="17"/>
      <c r="G124" s="260" t="s">
        <v>203</v>
      </c>
      <c r="H124" s="260"/>
      <c r="I124" s="260"/>
      <c r="J124" s="129"/>
      <c r="K124" s="129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</row>
    <row r="125" customFormat="false" ht="12.75" hidden="false" customHeight="false" outlineLevel="0" collapsed="false">
      <c r="A125" s="261" t="str">
        <f aca="false">'3'!A119:I119</f>
        <v>Виконавець Олена ЛАВРОВА</v>
      </c>
    </row>
  </sheetData>
  <mergeCells count="122">
    <mergeCell ref="C1:D1"/>
    <mergeCell ref="O1:X1"/>
    <mergeCell ref="B2:E2"/>
    <mergeCell ref="N2:Q2"/>
    <mergeCell ref="B3:F3"/>
    <mergeCell ref="N3:Q3"/>
    <mergeCell ref="B4:E4"/>
    <mergeCell ref="N4:Q4"/>
    <mergeCell ref="D5:E5"/>
    <mergeCell ref="B6:E6"/>
    <mergeCell ref="N7:O7"/>
    <mergeCell ref="P7:R7"/>
    <mergeCell ref="N8:S8"/>
    <mergeCell ref="A11:U11"/>
    <mergeCell ref="A12:U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Z17:Z20"/>
    <mergeCell ref="AA17:AA20"/>
    <mergeCell ref="AB17:AB20"/>
    <mergeCell ref="AC17:AC20"/>
    <mergeCell ref="AD17:AD20"/>
    <mergeCell ref="B19:X19"/>
    <mergeCell ref="B20:X20"/>
    <mergeCell ref="B21:X21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9:C39"/>
    <mergeCell ref="B40:X40"/>
    <mergeCell ref="B41:C41"/>
    <mergeCell ref="A42:C42"/>
    <mergeCell ref="B43:X43"/>
    <mergeCell ref="A45:C45"/>
    <mergeCell ref="B46:X46"/>
    <mergeCell ref="A48:C48"/>
    <mergeCell ref="A49:C49"/>
    <mergeCell ref="A50:C50"/>
    <mergeCell ref="B51:X51"/>
    <mergeCell ref="B52:X52"/>
    <mergeCell ref="B53:X53"/>
    <mergeCell ref="A57:C57"/>
    <mergeCell ref="B58:X58"/>
    <mergeCell ref="A60:C60"/>
    <mergeCell ref="B61:X61"/>
    <mergeCell ref="A63:C63"/>
    <mergeCell ref="B64:X64"/>
    <mergeCell ref="A66:C66"/>
    <mergeCell ref="A67:C67"/>
    <mergeCell ref="B68:X68"/>
    <mergeCell ref="B69:X69"/>
    <mergeCell ref="A70:C70"/>
    <mergeCell ref="B71:X71"/>
    <mergeCell ref="A72:C72"/>
    <mergeCell ref="B73:X73"/>
    <mergeCell ref="B74:C74"/>
    <mergeCell ref="A76:C76"/>
    <mergeCell ref="B78:X78"/>
    <mergeCell ref="A80:C80"/>
    <mergeCell ref="B81:X81"/>
    <mergeCell ref="A83:C83"/>
    <mergeCell ref="A84:C84"/>
    <mergeCell ref="A85:C85"/>
    <mergeCell ref="B86:X86"/>
    <mergeCell ref="B87:X87"/>
    <mergeCell ref="B88:X88"/>
    <mergeCell ref="A90:C90"/>
    <mergeCell ref="B91:X91"/>
    <mergeCell ref="A93:C93"/>
    <mergeCell ref="B94:X94"/>
    <mergeCell ref="A96:C96"/>
    <mergeCell ref="A97:C97"/>
    <mergeCell ref="B98:X98"/>
    <mergeCell ref="B99:X99"/>
    <mergeCell ref="A101:C101"/>
    <mergeCell ref="B102:X102"/>
    <mergeCell ref="A104:C104"/>
    <mergeCell ref="B105:X105"/>
    <mergeCell ref="A107:C107"/>
    <mergeCell ref="B109:X109"/>
    <mergeCell ref="A111:C111"/>
    <mergeCell ref="B112:X112"/>
    <mergeCell ref="A114:C114"/>
    <mergeCell ref="A115:C115"/>
    <mergeCell ref="A116:C116"/>
    <mergeCell ref="A117:C117"/>
    <mergeCell ref="A121:H121"/>
    <mergeCell ref="A123:C123"/>
    <mergeCell ref="G124:I124"/>
  </mergeCells>
  <printOptions headings="false" gridLines="false" gridLinesSet="true" horizontalCentered="true" verticalCentered="false"/>
  <pageMargins left="0.157638888888889" right="0.157638888888889" top="0.7875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8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6.85"/>
    <col collapsed="false" customWidth="true" hidden="false" outlineLevel="0" max="2" min="2" style="263" width="48.28"/>
    <col collapsed="false" customWidth="true" hidden="false" outlineLevel="0" max="3" min="3" style="264" width="11.42"/>
    <col collapsed="false" customWidth="true" hidden="false" outlineLevel="0" max="4" min="4" style="264" width="13.99"/>
    <col collapsed="false" customWidth="true" hidden="false" outlineLevel="0" max="5" min="5" style="264" width="12.85"/>
    <col collapsed="false" customWidth="true" hidden="false" outlineLevel="0" max="7" min="6" style="264" width="15.99"/>
    <col collapsed="false" customWidth="false" hidden="false" outlineLevel="0" max="12" min="8" style="265" width="9.14"/>
    <col collapsed="false" customWidth="false" hidden="false" outlineLevel="0" max="257" min="13" style="264" width="9.14"/>
  </cols>
  <sheetData>
    <row r="1" customFormat="false" ht="75" hidden="false" customHeight="true" outlineLevel="0" collapsed="false">
      <c r="E1" s="266" t="s">
        <v>204</v>
      </c>
      <c r="F1" s="266"/>
      <c r="G1" s="266"/>
    </row>
    <row r="2" customFormat="false" ht="7.5" hidden="false" customHeight="true" outlineLevel="0" collapsed="false">
      <c r="E2" s="267"/>
      <c r="F2" s="267"/>
      <c r="G2" s="267"/>
    </row>
    <row r="3" customFormat="false" ht="27.75" hidden="false" customHeight="true" outlineLevel="0" collapsed="false">
      <c r="A3" s="268" t="s">
        <v>205</v>
      </c>
      <c r="B3" s="268"/>
      <c r="C3" s="268"/>
      <c r="D3" s="268"/>
      <c r="E3" s="268"/>
      <c r="F3" s="268"/>
      <c r="G3" s="268"/>
    </row>
    <row r="4" customFormat="false" ht="12.75" hidden="false" customHeight="true" outlineLevel="0" collapsed="false">
      <c r="A4" s="144" t="str">
        <f aca="false">'3'!A12:U12</f>
        <v>комунального підприємства "Чорноморськтеплоенерго" Чорноморської міської ради Одеського району Одеської області</v>
      </c>
      <c r="B4" s="144"/>
      <c r="C4" s="144"/>
      <c r="D4" s="144"/>
      <c r="E4" s="144"/>
      <c r="F4" s="144"/>
      <c r="G4" s="144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</row>
    <row r="5" customFormat="false" ht="15" hidden="false" customHeight="true" outlineLevel="0" collapsed="false">
      <c r="A5" s="270" t="s">
        <v>14</v>
      </c>
      <c r="B5" s="270"/>
      <c r="C5" s="270"/>
      <c r="D5" s="270"/>
      <c r="E5" s="270"/>
      <c r="F5" s="270"/>
      <c r="G5" s="270"/>
    </row>
    <row r="6" customFormat="false" ht="28.5" hidden="false" customHeight="true" outlineLevel="0" collapsed="false">
      <c r="A6" s="271" t="s">
        <v>15</v>
      </c>
      <c r="B6" s="271" t="s">
        <v>206</v>
      </c>
      <c r="C6" s="272" t="s">
        <v>207</v>
      </c>
      <c r="D6" s="272"/>
      <c r="E6" s="272"/>
      <c r="F6" s="272"/>
      <c r="G6" s="272"/>
    </row>
    <row r="7" customFormat="false" ht="18.75" hidden="false" customHeight="true" outlineLevel="0" collapsed="false">
      <c r="A7" s="271"/>
      <c r="B7" s="271"/>
      <c r="C7" s="271" t="s">
        <v>208</v>
      </c>
      <c r="D7" s="273" t="s">
        <v>27</v>
      </c>
      <c r="E7" s="273"/>
      <c r="F7" s="273"/>
      <c r="G7" s="273"/>
    </row>
    <row r="8" customFormat="false" ht="36" hidden="false" customHeight="true" outlineLevel="0" collapsed="false">
      <c r="A8" s="271"/>
      <c r="B8" s="271"/>
      <c r="C8" s="271"/>
      <c r="D8" s="274" t="s">
        <v>209</v>
      </c>
      <c r="E8" s="151" t="s">
        <v>33</v>
      </c>
      <c r="F8" s="274" t="s">
        <v>210</v>
      </c>
      <c r="G8" s="274" t="s">
        <v>211</v>
      </c>
    </row>
    <row r="9" customFormat="false" ht="58.5" hidden="false" customHeight="true" outlineLevel="0" collapsed="false">
      <c r="A9" s="271"/>
      <c r="B9" s="271"/>
      <c r="C9" s="271"/>
      <c r="D9" s="274"/>
      <c r="E9" s="151"/>
      <c r="F9" s="274"/>
      <c r="G9" s="274"/>
    </row>
    <row r="10" s="262" customFormat="true" ht="9.75" hidden="false" customHeight="true" outlineLevel="0" collapsed="false">
      <c r="A10" s="275" t="n">
        <v>1</v>
      </c>
      <c r="B10" s="276" t="n">
        <v>2</v>
      </c>
      <c r="C10" s="277" t="n">
        <v>3</v>
      </c>
      <c r="D10" s="277" t="n">
        <v>4</v>
      </c>
      <c r="E10" s="277" t="n">
        <v>5</v>
      </c>
      <c r="F10" s="278" t="n">
        <v>6</v>
      </c>
      <c r="G10" s="278" t="n">
        <v>7</v>
      </c>
      <c r="H10" s="279"/>
      <c r="I10" s="279"/>
      <c r="J10" s="279"/>
      <c r="K10" s="279"/>
      <c r="L10" s="279"/>
    </row>
    <row r="11" customFormat="false" ht="12.75" hidden="false" customHeight="false" outlineLevel="0" collapsed="false">
      <c r="A11" s="275" t="s">
        <v>41</v>
      </c>
      <c r="B11" s="277" t="s">
        <v>42</v>
      </c>
      <c r="C11" s="277"/>
      <c r="D11" s="277"/>
      <c r="E11" s="277"/>
      <c r="F11" s="277"/>
      <c r="G11" s="277"/>
      <c r="H11" s="280"/>
      <c r="I11" s="280"/>
      <c r="J11" s="280"/>
    </row>
    <row r="12" customFormat="false" ht="16.15" hidden="false" customHeight="true" outlineLevel="0" collapsed="false">
      <c r="A12" s="281" t="s">
        <v>43</v>
      </c>
      <c r="B12" s="271" t="s">
        <v>212</v>
      </c>
      <c r="C12" s="271"/>
      <c r="D12" s="271"/>
      <c r="E12" s="271"/>
      <c r="F12" s="271"/>
      <c r="G12" s="271"/>
      <c r="H12" s="282"/>
      <c r="I12" s="282"/>
      <c r="J12" s="282"/>
    </row>
    <row r="13" customFormat="false" ht="16.9" hidden="false" customHeight="true" outlineLevel="0" collapsed="false">
      <c r="A13" s="283" t="s">
        <v>45</v>
      </c>
      <c r="B13" s="284" t="s">
        <v>213</v>
      </c>
      <c r="C13" s="285" t="n">
        <f aca="false">D13+E13+F13+G13</f>
        <v>0</v>
      </c>
      <c r="D13" s="285" t="n">
        <f aca="false">'3'!E22</f>
        <v>0</v>
      </c>
      <c r="E13" s="285" t="n">
        <f aca="false">'3'!F22</f>
        <v>0</v>
      </c>
      <c r="F13" s="286" t="n">
        <v>0</v>
      </c>
      <c r="G13" s="286" t="n">
        <v>0</v>
      </c>
      <c r="H13" s="279"/>
      <c r="I13" s="279"/>
      <c r="J13" s="279"/>
    </row>
    <row r="14" customFormat="false" ht="15" hidden="false" customHeight="true" outlineLevel="0" collapsed="false">
      <c r="A14" s="287" t="s">
        <v>183</v>
      </c>
      <c r="B14" s="271" t="s">
        <v>214</v>
      </c>
      <c r="C14" s="285" t="n">
        <f aca="false">D14+E14+F14+G14</f>
        <v>0</v>
      </c>
      <c r="D14" s="285" t="n">
        <f aca="false">'3'!E24</f>
        <v>0</v>
      </c>
      <c r="E14" s="285" t="n">
        <f aca="false">'3'!F24</f>
        <v>0</v>
      </c>
      <c r="F14" s="286" t="n">
        <v>0</v>
      </c>
      <c r="G14" s="286" t="n">
        <v>0</v>
      </c>
      <c r="H14" s="279"/>
      <c r="I14" s="279"/>
      <c r="J14" s="279"/>
    </row>
    <row r="15" customFormat="false" ht="14.25" hidden="false" customHeight="true" outlineLevel="0" collapsed="false">
      <c r="A15" s="281" t="s">
        <v>51</v>
      </c>
      <c r="B15" s="284" t="s">
        <v>215</v>
      </c>
      <c r="C15" s="285" t="n">
        <f aca="false">D15+E15+F15+G15</f>
        <v>0</v>
      </c>
      <c r="D15" s="285" t="n">
        <f aca="false">'3'!E27</f>
        <v>0</v>
      </c>
      <c r="E15" s="285" t="n">
        <f aca="false">'3'!F27</f>
        <v>0</v>
      </c>
      <c r="F15" s="286" t="n">
        <v>0</v>
      </c>
      <c r="G15" s="286" t="n">
        <v>0</v>
      </c>
      <c r="H15" s="279"/>
      <c r="I15" s="279"/>
      <c r="J15" s="279"/>
    </row>
    <row r="16" customFormat="false" ht="15" hidden="false" customHeight="true" outlineLevel="0" collapsed="false">
      <c r="A16" s="275"/>
      <c r="B16" s="288" t="s">
        <v>54</v>
      </c>
      <c r="C16" s="285" t="n">
        <f aca="false">D16+E16+F16+G16</f>
        <v>0</v>
      </c>
      <c r="D16" s="285" t="n">
        <f aca="false">D13+D14+D15</f>
        <v>0</v>
      </c>
      <c r="E16" s="285" t="n">
        <f aca="false">E13+E14+E15</f>
        <v>0</v>
      </c>
      <c r="F16" s="286" t="n">
        <f aca="false">F13+F14+F15</f>
        <v>0</v>
      </c>
      <c r="G16" s="286" t="n">
        <f aca="false">G13+G14+G15</f>
        <v>0</v>
      </c>
      <c r="H16" s="279"/>
      <c r="I16" s="279"/>
      <c r="J16" s="279"/>
    </row>
    <row r="17" customFormat="false" ht="18" hidden="false" customHeight="true" outlineLevel="0" collapsed="false">
      <c r="A17" s="281" t="s">
        <v>216</v>
      </c>
      <c r="B17" s="289" t="s">
        <v>56</v>
      </c>
      <c r="C17" s="289"/>
      <c r="D17" s="289"/>
      <c r="E17" s="289"/>
      <c r="F17" s="289"/>
      <c r="G17" s="289"/>
      <c r="H17" s="280"/>
      <c r="I17" s="280"/>
      <c r="J17" s="280"/>
    </row>
    <row r="18" customFormat="false" ht="18" hidden="false" customHeight="true" outlineLevel="0" collapsed="false">
      <c r="A18" s="290" t="s">
        <v>57</v>
      </c>
      <c r="B18" s="284" t="s">
        <v>213</v>
      </c>
      <c r="C18" s="285" t="n">
        <f aca="false">SUM(D18:G18)</f>
        <v>408.52</v>
      </c>
      <c r="D18" s="285" t="n">
        <f aca="false">'3'!E32</f>
        <v>408.52</v>
      </c>
      <c r="E18" s="285" t="n">
        <f aca="false">'3'!F32</f>
        <v>0</v>
      </c>
      <c r="F18" s="286" t="n">
        <v>0</v>
      </c>
      <c r="G18" s="286" t="n">
        <v>0</v>
      </c>
      <c r="H18" s="279"/>
      <c r="I18" s="279"/>
      <c r="J18" s="279"/>
    </row>
    <row r="19" customFormat="false" ht="17.45" hidden="false" customHeight="true" outlineLevel="0" collapsed="false">
      <c r="A19" s="271" t="s">
        <v>62</v>
      </c>
      <c r="B19" s="284" t="s">
        <v>214</v>
      </c>
      <c r="C19" s="285" t="n">
        <f aca="false">SUM(D19:G19)</f>
        <v>1900</v>
      </c>
      <c r="D19" s="285" t="n">
        <f aca="false">'3'!E36</f>
        <v>1900</v>
      </c>
      <c r="E19" s="285" t="n">
        <f aca="false">'3'!F36</f>
        <v>0</v>
      </c>
      <c r="F19" s="286" t="n">
        <v>0</v>
      </c>
      <c r="G19" s="286" t="n">
        <v>0</v>
      </c>
      <c r="H19" s="279"/>
      <c r="I19" s="279"/>
      <c r="J19" s="279"/>
    </row>
    <row r="20" customFormat="false" ht="24.75" hidden="false" customHeight="true" outlineLevel="0" collapsed="false">
      <c r="A20" s="287" t="s">
        <v>68</v>
      </c>
      <c r="B20" s="284" t="s">
        <v>217</v>
      </c>
      <c r="C20" s="285" t="n">
        <f aca="false">SUM(D20:G20)</f>
        <v>0</v>
      </c>
      <c r="D20" s="285" t="n">
        <f aca="false">'3'!E39</f>
        <v>0</v>
      </c>
      <c r="E20" s="285" t="n">
        <f aca="false">'3'!F39</f>
        <v>0</v>
      </c>
      <c r="F20" s="286" t="n">
        <v>0</v>
      </c>
      <c r="G20" s="286" t="n">
        <v>0</v>
      </c>
      <c r="H20" s="279"/>
      <c r="I20" s="279"/>
      <c r="J20" s="279"/>
    </row>
    <row r="21" customFormat="false" ht="30" hidden="false" customHeight="true" outlineLevel="0" collapsed="false">
      <c r="A21" s="271" t="s">
        <v>71</v>
      </c>
      <c r="B21" s="291" t="s">
        <v>218</v>
      </c>
      <c r="C21" s="285" t="n">
        <f aca="false">SUM(D21:G21)</f>
        <v>0</v>
      </c>
      <c r="D21" s="285" t="n">
        <f aca="false">'3'!E42</f>
        <v>0</v>
      </c>
      <c r="E21" s="285" t="n">
        <f aca="false">'3'!F42</f>
        <v>0</v>
      </c>
      <c r="F21" s="286" t="n">
        <v>0</v>
      </c>
      <c r="G21" s="286" t="n">
        <v>0</v>
      </c>
      <c r="H21" s="279"/>
      <c r="I21" s="279"/>
      <c r="J21" s="279"/>
    </row>
    <row r="22" customFormat="false" ht="15" hidden="false" customHeight="true" outlineLevel="0" collapsed="false">
      <c r="A22" s="271" t="s">
        <v>219</v>
      </c>
      <c r="B22" s="284" t="s">
        <v>215</v>
      </c>
      <c r="C22" s="285" t="n">
        <f aca="false">SUM(D22:G22)</f>
        <v>208.33</v>
      </c>
      <c r="D22" s="285" t="n">
        <f aca="false">'3'!E44</f>
        <v>208.33</v>
      </c>
      <c r="E22" s="285" t="n">
        <v>0</v>
      </c>
      <c r="F22" s="286" t="n">
        <v>0</v>
      </c>
      <c r="G22" s="286" t="n">
        <v>0</v>
      </c>
      <c r="H22" s="279"/>
      <c r="I22" s="279"/>
      <c r="J22" s="279"/>
    </row>
    <row r="23" customFormat="false" ht="15.75" hidden="false" customHeight="true" outlineLevel="0" collapsed="false">
      <c r="A23" s="275"/>
      <c r="B23" s="271" t="s">
        <v>80</v>
      </c>
      <c r="C23" s="285" t="n">
        <f aca="false">SUM(D23:G23)</f>
        <v>2516.85</v>
      </c>
      <c r="D23" s="285" t="n">
        <f aca="false">D18+D19+D20+D21+D22</f>
        <v>2516.85</v>
      </c>
      <c r="E23" s="286" t="n">
        <f aca="false">E18+E19+E20+E21+E22</f>
        <v>0</v>
      </c>
      <c r="F23" s="286" t="n">
        <f aca="false">F18+F19+F20+F21+F22</f>
        <v>0</v>
      </c>
      <c r="G23" s="286" t="n">
        <f aca="false">G18+G19+G20+G21+G22</f>
        <v>0</v>
      </c>
      <c r="H23" s="279"/>
      <c r="I23" s="279"/>
      <c r="J23" s="279"/>
    </row>
    <row r="24" s="296" customFormat="true" ht="12.75" hidden="false" customHeight="false" outlineLevel="0" collapsed="false">
      <c r="A24" s="275"/>
      <c r="B24" s="276" t="s">
        <v>81</v>
      </c>
      <c r="C24" s="292" t="n">
        <f aca="false">C16+C23</f>
        <v>2516.85</v>
      </c>
      <c r="D24" s="292" t="n">
        <f aca="false">D16+D23</f>
        <v>2516.85</v>
      </c>
      <c r="E24" s="292" t="n">
        <f aca="false">E16+E23</f>
        <v>0</v>
      </c>
      <c r="F24" s="293" t="n">
        <f aca="false">F16+F23</f>
        <v>0</v>
      </c>
      <c r="G24" s="293" t="n">
        <f aca="false">G16+G23</f>
        <v>0</v>
      </c>
      <c r="H24" s="294"/>
      <c r="I24" s="294"/>
      <c r="J24" s="294"/>
      <c r="K24" s="295"/>
      <c r="L24" s="295"/>
    </row>
    <row r="25" customFormat="false" ht="12.75" hidden="false" customHeight="false" outlineLevel="0" collapsed="false">
      <c r="A25" s="275" t="s">
        <v>82</v>
      </c>
      <c r="B25" s="277" t="s">
        <v>83</v>
      </c>
      <c r="C25" s="277"/>
      <c r="D25" s="277"/>
      <c r="E25" s="277"/>
      <c r="F25" s="277"/>
      <c r="G25" s="277"/>
      <c r="H25" s="294"/>
      <c r="I25" s="294"/>
      <c r="J25" s="294"/>
    </row>
    <row r="26" customFormat="false" ht="15.6" hidden="false" customHeight="true" outlineLevel="0" collapsed="false">
      <c r="A26" s="281" t="s">
        <v>84</v>
      </c>
      <c r="B26" s="271" t="s">
        <v>220</v>
      </c>
      <c r="C26" s="271"/>
      <c r="D26" s="271"/>
      <c r="E26" s="271"/>
      <c r="F26" s="271"/>
      <c r="G26" s="271"/>
      <c r="H26" s="282"/>
      <c r="I26" s="282"/>
      <c r="J26" s="282"/>
    </row>
    <row r="27" customFormat="false" ht="19.15" hidden="false" customHeight="true" outlineLevel="0" collapsed="false">
      <c r="A27" s="283" t="s">
        <v>86</v>
      </c>
      <c r="B27" s="284" t="s">
        <v>213</v>
      </c>
      <c r="C27" s="285" t="n">
        <f aca="false">SUM(D27:G27)</f>
        <v>4607.2</v>
      </c>
      <c r="D27" s="285" t="n">
        <f aca="false">'3'!E54</f>
        <v>4607.2</v>
      </c>
      <c r="E27" s="285" t="n">
        <f aca="false">'3'!F63</f>
        <v>0</v>
      </c>
      <c r="F27" s="286" t="n">
        <v>0</v>
      </c>
      <c r="G27" s="286" t="n">
        <v>0</v>
      </c>
      <c r="H27" s="279"/>
      <c r="I27" s="279"/>
      <c r="J27" s="279"/>
    </row>
    <row r="28" customFormat="false" ht="14.45" hidden="false" customHeight="true" outlineLevel="0" collapsed="false">
      <c r="A28" s="287" t="s">
        <v>97</v>
      </c>
      <c r="B28" s="284" t="s">
        <v>214</v>
      </c>
      <c r="C28" s="285" t="n">
        <f aca="false">SUM(D28:G28)</f>
        <v>0</v>
      </c>
      <c r="D28" s="285" t="n">
        <f aca="false">'3'!E57</f>
        <v>0</v>
      </c>
      <c r="E28" s="285" t="n">
        <v>0</v>
      </c>
      <c r="F28" s="286" t="n">
        <v>0</v>
      </c>
      <c r="G28" s="286" t="n">
        <v>0</v>
      </c>
      <c r="H28" s="279"/>
      <c r="I28" s="279"/>
      <c r="J28" s="279"/>
    </row>
    <row r="29" customFormat="false" ht="24.6" hidden="false" customHeight="true" outlineLevel="0" collapsed="false">
      <c r="A29" s="281" t="s">
        <v>99</v>
      </c>
      <c r="B29" s="284" t="s">
        <v>221</v>
      </c>
      <c r="C29" s="285" t="n">
        <f aca="false">SUM(D29:G29)</f>
        <v>0</v>
      </c>
      <c r="D29" s="285" t="n">
        <f aca="false">'3'!E59</f>
        <v>0</v>
      </c>
      <c r="E29" s="285" t="n">
        <v>0</v>
      </c>
      <c r="F29" s="286" t="n">
        <v>0</v>
      </c>
      <c r="G29" s="286" t="n">
        <v>0</v>
      </c>
      <c r="H29" s="279"/>
      <c r="I29" s="279"/>
      <c r="J29" s="279"/>
    </row>
    <row r="30" customFormat="false" ht="12.75" hidden="false" customHeight="true" outlineLevel="0" collapsed="false">
      <c r="A30" s="281" t="s">
        <v>102</v>
      </c>
      <c r="B30" s="284" t="s">
        <v>215</v>
      </c>
      <c r="C30" s="285" t="n">
        <f aca="false">SUM(D30:G30)</f>
        <v>0</v>
      </c>
      <c r="D30" s="285" t="n">
        <f aca="false">'3'!E62</f>
        <v>0</v>
      </c>
      <c r="E30" s="285" t="n">
        <v>0</v>
      </c>
      <c r="F30" s="286"/>
      <c r="G30" s="286"/>
      <c r="H30" s="279"/>
      <c r="I30" s="279"/>
      <c r="J30" s="279"/>
    </row>
    <row r="31" customFormat="false" ht="12.75" hidden="false" customHeight="true" outlineLevel="0" collapsed="false">
      <c r="A31" s="275"/>
      <c r="B31" s="271" t="s">
        <v>104</v>
      </c>
      <c r="C31" s="285" t="n">
        <f aca="false">SUM(D31:G31)</f>
        <v>4607.2</v>
      </c>
      <c r="D31" s="285" t="n">
        <f aca="false">D29+D28+D27</f>
        <v>4607.2</v>
      </c>
      <c r="E31" s="285" t="n">
        <f aca="false">E29+E28+E27</f>
        <v>0</v>
      </c>
      <c r="F31" s="286" t="n">
        <f aca="false">F29+F28+F27</f>
        <v>0</v>
      </c>
      <c r="G31" s="286" t="n">
        <f aca="false">G29+G28+G27</f>
        <v>0</v>
      </c>
      <c r="H31" s="279"/>
      <c r="I31" s="279"/>
      <c r="J31" s="279"/>
    </row>
    <row r="32" customFormat="false" ht="15.75" hidden="false" customHeight="true" outlineLevel="0" collapsed="false">
      <c r="A32" s="281" t="s">
        <v>105</v>
      </c>
      <c r="B32" s="297" t="s">
        <v>56</v>
      </c>
      <c r="C32" s="297"/>
      <c r="D32" s="297"/>
      <c r="E32" s="297"/>
      <c r="F32" s="297"/>
      <c r="G32" s="297"/>
      <c r="H32" s="280"/>
      <c r="I32" s="280"/>
      <c r="J32" s="280"/>
    </row>
    <row r="33" customFormat="false" ht="16.9" hidden="false" customHeight="true" outlineLevel="0" collapsed="false">
      <c r="A33" s="290" t="s">
        <v>106</v>
      </c>
      <c r="B33" s="284" t="s">
        <v>213</v>
      </c>
      <c r="C33" s="285" t="n">
        <f aca="false">SUM(D33:G33)</f>
        <v>0</v>
      </c>
      <c r="D33" s="285" t="n">
        <f aca="false">'3'!E67</f>
        <v>0</v>
      </c>
      <c r="E33" s="285" t="n">
        <v>0</v>
      </c>
      <c r="F33" s="286" t="n">
        <v>0</v>
      </c>
      <c r="G33" s="286" t="n">
        <v>0</v>
      </c>
      <c r="H33" s="279"/>
      <c r="I33" s="279"/>
      <c r="J33" s="279"/>
    </row>
    <row r="34" customFormat="false" ht="15" hidden="false" customHeight="true" outlineLevel="0" collapsed="false">
      <c r="A34" s="271" t="s">
        <v>109</v>
      </c>
      <c r="B34" s="284" t="s">
        <v>214</v>
      </c>
      <c r="C34" s="285" t="n">
        <f aca="false">SUM(D34:G34)</f>
        <v>0</v>
      </c>
      <c r="D34" s="285" t="n">
        <f aca="false">'3'!E69</f>
        <v>0</v>
      </c>
      <c r="E34" s="298" t="n">
        <v>0</v>
      </c>
      <c r="F34" s="286" t="n">
        <v>0</v>
      </c>
      <c r="G34" s="299" t="n">
        <v>0</v>
      </c>
      <c r="H34" s="279"/>
      <c r="I34" s="279"/>
      <c r="J34" s="279"/>
    </row>
    <row r="35" customFormat="false" ht="24.75" hidden="false" customHeight="true" outlineLevel="0" collapsed="false">
      <c r="A35" s="287" t="s">
        <v>111</v>
      </c>
      <c r="B35" s="284" t="s">
        <v>217</v>
      </c>
      <c r="C35" s="285" t="n">
        <f aca="false">SUM(D35:G35)</f>
        <v>0</v>
      </c>
      <c r="D35" s="285" t="n">
        <f aca="false">'3'!E72</f>
        <v>0</v>
      </c>
      <c r="E35" s="285" t="n">
        <f aca="false">'3'!F71</f>
        <v>0</v>
      </c>
      <c r="F35" s="286" t="n">
        <v>0</v>
      </c>
      <c r="G35" s="286" t="n">
        <v>0</v>
      </c>
      <c r="H35" s="279"/>
      <c r="I35" s="279"/>
      <c r="J35" s="279"/>
    </row>
    <row r="36" customFormat="false" ht="27" hidden="false" customHeight="true" outlineLevel="0" collapsed="false">
      <c r="A36" s="271" t="s">
        <v>113</v>
      </c>
      <c r="B36" s="291" t="s">
        <v>218</v>
      </c>
      <c r="C36" s="285" t="n">
        <f aca="false">SUM(D36:G36)</f>
        <v>0</v>
      </c>
      <c r="D36" s="285" t="n">
        <f aca="false">'3'!E77</f>
        <v>0</v>
      </c>
      <c r="E36" s="285" t="n">
        <v>0</v>
      </c>
      <c r="F36" s="286" t="n">
        <v>0</v>
      </c>
      <c r="G36" s="286" t="n">
        <v>0</v>
      </c>
      <c r="H36" s="279"/>
      <c r="I36" s="279"/>
      <c r="J36" s="279"/>
    </row>
    <row r="37" customFormat="false" ht="12" hidden="false" customHeight="true" outlineLevel="0" collapsed="false">
      <c r="A37" s="271" t="s">
        <v>222</v>
      </c>
      <c r="B37" s="284" t="s">
        <v>215</v>
      </c>
      <c r="C37" s="285" t="n">
        <f aca="false">SUM(D37:G37)</f>
        <v>0</v>
      </c>
      <c r="D37" s="285" t="n">
        <f aca="false">'3'!E80</f>
        <v>0</v>
      </c>
      <c r="E37" s="285" t="n">
        <v>0</v>
      </c>
      <c r="F37" s="286" t="n">
        <v>0</v>
      </c>
      <c r="G37" s="286" t="n">
        <v>0</v>
      </c>
      <c r="H37" s="279"/>
      <c r="I37" s="279"/>
      <c r="J37" s="279"/>
    </row>
    <row r="38" customFormat="false" ht="13.5" hidden="false" customHeight="true" outlineLevel="0" collapsed="false">
      <c r="A38" s="275"/>
      <c r="B38" s="271" t="s">
        <v>117</v>
      </c>
      <c r="C38" s="298" t="n">
        <f aca="false">G38+F38+E38+D38</f>
        <v>0</v>
      </c>
      <c r="D38" s="298" t="n">
        <f aca="false">D33+D34+D35+D36+D37</f>
        <v>0</v>
      </c>
      <c r="E38" s="298" t="n">
        <f aca="false">E33+E34+E35+E36+E37</f>
        <v>0</v>
      </c>
      <c r="F38" s="299" t="n">
        <f aca="false">F33+F34+F35+F36+F37</f>
        <v>0</v>
      </c>
      <c r="G38" s="299" t="n">
        <f aca="false">G33+G34+G35+G36+G37</f>
        <v>0</v>
      </c>
      <c r="H38" s="279"/>
      <c r="I38" s="279"/>
      <c r="J38" s="279"/>
    </row>
    <row r="39" customFormat="false" ht="12.75" hidden="false" customHeight="false" outlineLevel="0" collapsed="false">
      <c r="A39" s="287"/>
      <c r="B39" s="276" t="s">
        <v>118</v>
      </c>
      <c r="C39" s="300" t="n">
        <f aca="false">C38+C31</f>
        <v>4607.2</v>
      </c>
      <c r="D39" s="300" t="n">
        <f aca="false">D38+D31</f>
        <v>4607.2</v>
      </c>
      <c r="E39" s="300" t="n">
        <f aca="false">E38+E31</f>
        <v>0</v>
      </c>
      <c r="F39" s="301" t="n">
        <f aca="false">F38+F31</f>
        <v>0</v>
      </c>
      <c r="G39" s="301" t="n">
        <f aca="false">G38+G31</f>
        <v>0</v>
      </c>
      <c r="H39" s="294"/>
      <c r="I39" s="294"/>
      <c r="J39" s="294"/>
    </row>
    <row r="40" customFormat="false" ht="12.75" hidden="false" customHeight="true" outlineLevel="0" collapsed="false">
      <c r="A40" s="275" t="s">
        <v>119</v>
      </c>
      <c r="B40" s="277" t="s">
        <v>120</v>
      </c>
      <c r="C40" s="277"/>
      <c r="D40" s="277"/>
      <c r="E40" s="277"/>
      <c r="F40" s="277"/>
      <c r="G40" s="277"/>
      <c r="H40" s="294"/>
      <c r="I40" s="294"/>
      <c r="J40" s="294"/>
    </row>
    <row r="41" customFormat="false" ht="14.45" hidden="false" customHeight="true" outlineLevel="0" collapsed="false">
      <c r="A41" s="281" t="s">
        <v>121</v>
      </c>
      <c r="B41" s="271" t="s">
        <v>220</v>
      </c>
      <c r="C41" s="271"/>
      <c r="D41" s="271"/>
      <c r="E41" s="271"/>
      <c r="F41" s="271"/>
      <c r="G41" s="271"/>
      <c r="H41" s="282"/>
      <c r="I41" s="282"/>
      <c r="J41" s="282"/>
    </row>
    <row r="42" customFormat="false" ht="25.5" hidden="false" customHeight="false" outlineLevel="0" collapsed="false">
      <c r="A42" s="283" t="s">
        <v>123</v>
      </c>
      <c r="B42" s="284" t="s">
        <v>213</v>
      </c>
      <c r="C42" s="285" t="n">
        <f aca="false">SUM(D42:G42)</f>
        <v>0</v>
      </c>
      <c r="D42" s="285" t="n">
        <f aca="false">'3'!E87</f>
        <v>0</v>
      </c>
      <c r="E42" s="285" t="n">
        <v>0</v>
      </c>
      <c r="F42" s="286" t="n">
        <v>0</v>
      </c>
      <c r="G42" s="286" t="n">
        <v>0</v>
      </c>
      <c r="H42" s="279"/>
      <c r="I42" s="279"/>
      <c r="J42" s="279"/>
    </row>
    <row r="43" customFormat="false" ht="15.6" hidden="false" customHeight="true" outlineLevel="0" collapsed="false">
      <c r="A43" s="287" t="s">
        <v>125</v>
      </c>
      <c r="B43" s="284" t="s">
        <v>214</v>
      </c>
      <c r="C43" s="285" t="n">
        <f aca="false">SUM(D43:G43)</f>
        <v>0</v>
      </c>
      <c r="D43" s="285" t="n">
        <f aca="false">'3'!E90</f>
        <v>0</v>
      </c>
      <c r="E43" s="285" t="n">
        <v>0</v>
      </c>
      <c r="F43" s="286" t="n">
        <v>0</v>
      </c>
      <c r="G43" s="286" t="n">
        <v>0</v>
      </c>
      <c r="H43" s="279"/>
      <c r="I43" s="279"/>
      <c r="J43" s="279"/>
    </row>
    <row r="44" customFormat="false" ht="12.75" hidden="false" customHeight="true" outlineLevel="0" collapsed="false">
      <c r="A44" s="281" t="s">
        <v>128</v>
      </c>
      <c r="B44" s="284" t="s">
        <v>215</v>
      </c>
      <c r="C44" s="285" t="n">
        <f aca="false">SUM(D44:G44)</f>
        <v>0</v>
      </c>
      <c r="D44" s="285" t="n">
        <f aca="false">'3'!E93</f>
        <v>0</v>
      </c>
      <c r="E44" s="285" t="n">
        <v>0</v>
      </c>
      <c r="F44" s="286" t="n">
        <v>0</v>
      </c>
      <c r="G44" s="286" t="n">
        <v>0</v>
      </c>
      <c r="H44" s="279"/>
      <c r="I44" s="279"/>
      <c r="J44" s="279"/>
    </row>
    <row r="45" customFormat="false" ht="13.5" hidden="false" customHeight="true" outlineLevel="0" collapsed="false">
      <c r="A45" s="275"/>
      <c r="B45" s="271" t="s">
        <v>130</v>
      </c>
      <c r="C45" s="285" t="n">
        <f aca="false">SUM(D45:G45)</f>
        <v>0</v>
      </c>
      <c r="D45" s="285" t="n">
        <f aca="false">D42+D43+D44</f>
        <v>0</v>
      </c>
      <c r="E45" s="285" t="n">
        <f aca="false">E42+E43+E44</f>
        <v>0</v>
      </c>
      <c r="F45" s="286" t="n">
        <f aca="false">F42+F43+F44</f>
        <v>0</v>
      </c>
      <c r="G45" s="286" t="n">
        <f aca="false">G42+G43+G44</f>
        <v>0</v>
      </c>
      <c r="H45" s="279"/>
      <c r="I45" s="279"/>
      <c r="J45" s="279"/>
    </row>
    <row r="46" customFormat="false" ht="16.5" hidden="false" customHeight="true" outlineLevel="0" collapsed="false">
      <c r="A46" s="281" t="s">
        <v>131</v>
      </c>
      <c r="B46" s="297" t="s">
        <v>56</v>
      </c>
      <c r="C46" s="297"/>
      <c r="D46" s="297"/>
      <c r="E46" s="297"/>
      <c r="F46" s="297"/>
      <c r="G46" s="297"/>
      <c r="H46" s="280"/>
      <c r="I46" s="280"/>
      <c r="J46" s="280"/>
    </row>
    <row r="47" customFormat="false" ht="16.9" hidden="false" customHeight="true" outlineLevel="0" collapsed="false">
      <c r="A47" s="290" t="s">
        <v>132</v>
      </c>
      <c r="B47" s="284" t="s">
        <v>213</v>
      </c>
      <c r="C47" s="285" t="n">
        <f aca="false">SUM(D47:G47)</f>
        <v>0</v>
      </c>
      <c r="D47" s="285" t="n">
        <f aca="false">'3'!E98</f>
        <v>0</v>
      </c>
      <c r="E47" s="285" t="n">
        <v>0</v>
      </c>
      <c r="F47" s="286" t="n">
        <v>0</v>
      </c>
      <c r="G47" s="286" t="n">
        <v>0</v>
      </c>
      <c r="H47" s="279"/>
      <c r="I47" s="279"/>
      <c r="J47" s="279"/>
    </row>
    <row r="48" customFormat="false" ht="15" hidden="false" customHeight="true" outlineLevel="0" collapsed="false">
      <c r="A48" s="271" t="s">
        <v>134</v>
      </c>
      <c r="B48" s="284" t="s">
        <v>214</v>
      </c>
      <c r="C48" s="285" t="n">
        <f aca="false">SUM(D48:G48)</f>
        <v>0</v>
      </c>
      <c r="D48" s="285" t="n">
        <f aca="false">'3'!E101</f>
        <v>0</v>
      </c>
      <c r="E48" s="285" t="n">
        <v>0</v>
      </c>
      <c r="F48" s="286" t="n">
        <v>0</v>
      </c>
      <c r="G48" s="286" t="n">
        <v>0</v>
      </c>
      <c r="H48" s="279"/>
      <c r="I48" s="279"/>
      <c r="J48" s="279"/>
    </row>
    <row r="49" customFormat="false" ht="24.75" hidden="false" customHeight="true" outlineLevel="0" collapsed="false">
      <c r="A49" s="287" t="s">
        <v>136</v>
      </c>
      <c r="B49" s="284" t="s">
        <v>217</v>
      </c>
      <c r="C49" s="285" t="n">
        <f aca="false">SUM(D49:G49)</f>
        <v>300</v>
      </c>
      <c r="D49" s="285" t="n">
        <f aca="false">'3'!E104</f>
        <v>300</v>
      </c>
      <c r="E49" s="285" t="n">
        <v>0</v>
      </c>
      <c r="F49" s="286" t="n">
        <v>0</v>
      </c>
      <c r="G49" s="286" t="n">
        <v>0</v>
      </c>
      <c r="H49" s="279"/>
      <c r="I49" s="279"/>
      <c r="J49" s="279"/>
    </row>
    <row r="50" customFormat="false" ht="29.45" hidden="false" customHeight="true" outlineLevel="0" collapsed="false">
      <c r="A50" s="271" t="s">
        <v>140</v>
      </c>
      <c r="B50" s="291" t="s">
        <v>218</v>
      </c>
      <c r="C50" s="285" t="n">
        <f aca="false">SUM(D50:G50)</f>
        <v>0</v>
      </c>
      <c r="D50" s="285" t="n">
        <f aca="false">'3'!E107</f>
        <v>0</v>
      </c>
      <c r="E50" s="285" t="n">
        <v>0</v>
      </c>
      <c r="F50" s="286" t="n">
        <v>0</v>
      </c>
      <c r="G50" s="286" t="n">
        <v>0</v>
      </c>
      <c r="H50" s="279"/>
      <c r="I50" s="279"/>
      <c r="J50" s="279"/>
    </row>
    <row r="51" customFormat="false" ht="14.25" hidden="false" customHeight="true" outlineLevel="0" collapsed="false">
      <c r="A51" s="271" t="s">
        <v>223</v>
      </c>
      <c r="B51" s="284" t="s">
        <v>215</v>
      </c>
      <c r="C51" s="285" t="n">
        <f aca="false">SUM(D51:G51)</f>
        <v>0</v>
      </c>
      <c r="D51" s="285" t="n">
        <f aca="false">'3'!E110</f>
        <v>0</v>
      </c>
      <c r="E51" s="285" t="n">
        <v>0</v>
      </c>
      <c r="F51" s="286" t="n">
        <v>0</v>
      </c>
      <c r="G51" s="286" t="n">
        <v>0</v>
      </c>
      <c r="H51" s="279"/>
      <c r="I51" s="279"/>
      <c r="J51" s="279"/>
    </row>
    <row r="52" customFormat="false" ht="15" hidden="false" customHeight="true" outlineLevel="0" collapsed="false">
      <c r="A52" s="275"/>
      <c r="B52" s="271" t="s">
        <v>144</v>
      </c>
      <c r="C52" s="285" t="n">
        <f aca="false">SUM(D52:G52)</f>
        <v>300</v>
      </c>
      <c r="D52" s="285" t="n">
        <f aca="false">D47+D48+D49+D50+D51</f>
        <v>300</v>
      </c>
      <c r="E52" s="285" t="n">
        <f aca="false">E47+E48+E49+E50+E51</f>
        <v>0</v>
      </c>
      <c r="F52" s="286" t="n">
        <f aca="false">F47+F48+F49+F50+F51</f>
        <v>0</v>
      </c>
      <c r="G52" s="286" t="n">
        <f aca="false">G47+G48+G49+G50+G51</f>
        <v>0</v>
      </c>
      <c r="H52" s="279"/>
      <c r="I52" s="279"/>
      <c r="J52" s="279"/>
    </row>
    <row r="53" s="296" customFormat="true" ht="12.75" hidden="false" customHeight="false" outlineLevel="0" collapsed="false">
      <c r="A53" s="275"/>
      <c r="B53" s="276" t="s">
        <v>145</v>
      </c>
      <c r="C53" s="292" t="n">
        <f aca="false">SUM(D53:G53)</f>
        <v>300</v>
      </c>
      <c r="D53" s="292" t="n">
        <f aca="false">D45+D52</f>
        <v>300</v>
      </c>
      <c r="E53" s="292" t="n">
        <f aca="false">E45+E52</f>
        <v>0</v>
      </c>
      <c r="F53" s="293" t="n">
        <f aca="false">F45+F52</f>
        <v>0</v>
      </c>
      <c r="G53" s="293" t="n">
        <f aca="false">G45+G52</f>
        <v>0</v>
      </c>
      <c r="H53" s="294"/>
      <c r="I53" s="294"/>
      <c r="J53" s="294"/>
      <c r="K53" s="295"/>
      <c r="L53" s="295"/>
    </row>
    <row r="54" customFormat="false" ht="12.75" hidden="false" customHeight="false" outlineLevel="0" collapsed="false">
      <c r="A54" s="287"/>
      <c r="B54" s="276" t="s">
        <v>146</v>
      </c>
      <c r="C54" s="300" t="n">
        <f aca="false">C24+C39+C53</f>
        <v>7424.05</v>
      </c>
      <c r="D54" s="300" t="n">
        <f aca="false">D24+D39+D53</f>
        <v>7424.05</v>
      </c>
      <c r="E54" s="300" t="n">
        <f aca="false">E24+E39+E53</f>
        <v>0</v>
      </c>
      <c r="F54" s="301" t="n">
        <f aca="false">F24+F39+F53</f>
        <v>0</v>
      </c>
      <c r="G54" s="301" t="n">
        <f aca="false">G24+G39+G53</f>
        <v>0</v>
      </c>
      <c r="H54" s="294"/>
      <c r="I54" s="294"/>
      <c r="J54" s="294"/>
    </row>
    <row r="55" customFormat="false" ht="7.5" hidden="false" customHeight="true" outlineLevel="0" collapsed="false">
      <c r="A55" s="302"/>
      <c r="B55" s="303"/>
      <c r="C55" s="294"/>
      <c r="D55" s="294"/>
      <c r="E55" s="304"/>
      <c r="F55" s="294"/>
      <c r="G55" s="294"/>
      <c r="H55" s="294"/>
      <c r="I55" s="294"/>
      <c r="J55" s="294"/>
    </row>
    <row r="56" customFormat="false" ht="24.75" hidden="false" customHeight="true" outlineLevel="0" collapsed="false">
      <c r="A56" s="305" t="s">
        <v>3</v>
      </c>
      <c r="B56" s="305"/>
      <c r="C56" s="306"/>
      <c r="D56" s="306"/>
      <c r="E56" s="306"/>
      <c r="F56" s="305" t="s">
        <v>224</v>
      </c>
      <c r="G56" s="305"/>
      <c r="H56" s="294"/>
      <c r="I56" s="294"/>
      <c r="J56" s="294"/>
    </row>
    <row r="57" customFormat="false" ht="0.75" hidden="true" customHeight="true" outlineLevel="0" collapsed="false">
      <c r="A57" s="306"/>
      <c r="B57" s="306"/>
      <c r="C57" s="306"/>
      <c r="D57" s="306"/>
      <c r="E57" s="306"/>
      <c r="F57" s="306"/>
      <c r="G57" s="306"/>
      <c r="H57" s="262"/>
      <c r="I57" s="264"/>
      <c r="J57" s="264"/>
      <c r="K57" s="264"/>
      <c r="L57" s="264"/>
    </row>
    <row r="58" customFormat="false" ht="3" hidden="true" customHeight="true" outlineLevel="0" collapsed="false">
      <c r="A58" s="306"/>
      <c r="B58" s="306"/>
      <c r="C58" s="306"/>
      <c r="D58" s="306"/>
      <c r="E58" s="306"/>
      <c r="F58" s="306"/>
      <c r="G58" s="306"/>
      <c r="H58" s="279"/>
    </row>
    <row r="59" s="311" customFormat="true" ht="11.25" hidden="false" customHeight="true" outlineLevel="0" collapsed="false">
      <c r="A59" s="307" t="s">
        <v>225</v>
      </c>
      <c r="B59" s="307"/>
      <c r="C59" s="305"/>
      <c r="D59" s="308" t="s">
        <v>9</v>
      </c>
      <c r="E59" s="302"/>
      <c r="F59" s="307" t="s">
        <v>203</v>
      </c>
      <c r="G59" s="307"/>
      <c r="H59" s="309"/>
      <c r="I59" s="310"/>
      <c r="J59" s="310"/>
      <c r="K59" s="310"/>
      <c r="L59" s="310"/>
    </row>
    <row r="60" customFormat="false" ht="24.75" hidden="false" customHeight="true" outlineLevel="0" collapsed="false">
      <c r="A60" s="312" t="str">
        <f aca="false">'3'!A117:D117</f>
        <v>Головний інженер</v>
      </c>
      <c r="B60" s="312"/>
      <c r="C60" s="313"/>
      <c r="D60" s="314"/>
      <c r="E60" s="313"/>
      <c r="F60" s="312" t="str">
        <f aca="false">'3'!H117</f>
        <v>Олександр ВИСОЦЬКИЙ</v>
      </c>
      <c r="G60" s="312"/>
      <c r="H60" s="279"/>
    </row>
    <row r="61" customFormat="false" ht="12.75" hidden="false" customHeight="true" outlineLevel="0" collapsed="false">
      <c r="A61" s="315" t="str">
        <f aca="false">'3'!A118:D118</f>
        <v>(посада відповідального виконавця)</v>
      </c>
      <c r="B61" s="315"/>
      <c r="C61" s="316"/>
      <c r="D61" s="317" t="s">
        <v>9</v>
      </c>
      <c r="E61" s="316"/>
      <c r="F61" s="307" t="s">
        <v>203</v>
      </c>
      <c r="G61" s="307"/>
      <c r="H61" s="279"/>
    </row>
    <row r="62" customFormat="false" ht="6" hidden="false" customHeight="true" outlineLevel="0" collapsed="false">
      <c r="A62" s="318"/>
      <c r="B62" s="318"/>
      <c r="C62" s="318"/>
      <c r="D62" s="318"/>
      <c r="E62" s="318"/>
      <c r="F62" s="318"/>
      <c r="G62" s="318"/>
      <c r="H62" s="318"/>
    </row>
    <row r="63" customFormat="false" ht="18" hidden="false" customHeight="true" outlineLevel="0" collapsed="false">
      <c r="A63" s="312" t="s">
        <v>226</v>
      </c>
      <c r="B63" s="312"/>
      <c r="C63" s="313"/>
      <c r="D63" s="314"/>
      <c r="E63" s="313"/>
      <c r="F63" s="312" t="s">
        <v>227</v>
      </c>
      <c r="G63" s="312"/>
      <c r="H63" s="279"/>
    </row>
    <row r="64" customFormat="false" ht="26.25" hidden="false" customHeight="true" outlineLevel="0" collapsed="false">
      <c r="A64" s="311"/>
      <c r="C64" s="319"/>
      <c r="D64" s="320" t="s">
        <v>9</v>
      </c>
      <c r="E64" s="319"/>
      <c r="F64" s="321" t="s">
        <v>203</v>
      </c>
      <c r="G64" s="321"/>
      <c r="H64" s="279"/>
    </row>
    <row r="65" customFormat="false" ht="12.75" hidden="false" customHeight="false" outlineLevel="0" collapsed="false">
      <c r="A65" s="322"/>
    </row>
  </sheetData>
  <mergeCells count="34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2:G32"/>
    <mergeCell ref="B40:G40"/>
    <mergeCell ref="B41:G41"/>
    <mergeCell ref="B46:G46"/>
    <mergeCell ref="A56:B56"/>
    <mergeCell ref="F56:G56"/>
    <mergeCell ref="A59:B59"/>
    <mergeCell ref="F59:G59"/>
    <mergeCell ref="A60:B60"/>
    <mergeCell ref="F60:G60"/>
    <mergeCell ref="A61:B61"/>
    <mergeCell ref="F61:G61"/>
    <mergeCell ref="A62:H62"/>
    <mergeCell ref="A63:B63"/>
    <mergeCell ref="F63:G63"/>
    <mergeCell ref="F64:G64"/>
  </mergeCells>
  <printOptions headings="false" gridLines="false" gridLinesSet="true" horizontalCentered="false" verticalCentered="false"/>
  <pageMargins left="0.669444444444445" right="0.236111111111111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Irina</cp:lastModifiedBy>
  <cp:lastPrinted>2022-03-30T07:36:29Z</cp:lastPrinted>
  <dcterms:modified xsi:type="dcterms:W3CDTF">2022-03-31T06:00:31Z</dcterms:modified>
  <cp:revision>0</cp:revision>
  <dc:subject/>
  <dc:title/>
</cp:coreProperties>
</file>