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6</definedName>
    <definedName function="false" hidden="false" localSheetId="0" name="_xlnm.Print_Titles" vbProcedure="false">Лист1!$10:$15</definedName>
    <definedName function="false" hidden="false" localSheetId="0" name="Z_39D9BC59_74A8_4C4B_9399_167A80A9B8CE__wvu_PrintTitles" vbProcedure="false">Лист1!$10:$15</definedName>
    <definedName function="false" hidden="false" localSheetId="0" name="Z_A314A688_A1C1_4292_AD54_FF55A3D9A6D2__wvu_PrintTitles" vbProcedure="false">Лист1!$10:$15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t xml:space="preserve">Додаток  1 </t>
  </si>
  <si>
    <t xml:space="preserve">до рішення Чорноморської міської ради</t>
  </si>
  <si>
    <t xml:space="preserve">Одеського району  Одеської області</t>
  </si>
  <si>
    <t xml:space="preserve">від   19.05.  2023  №    362  - VIII</t>
  </si>
  <si>
    <t xml:space="preserve">ЗВІТ</t>
  </si>
  <si>
    <t xml:space="preserve">про  виконання   доходів бюджету  Чорноморської  міської територіальної громади  за 1 квартал 2023 року</t>
  </si>
  <si>
    <t xml:space="preserve">(код бюджету)</t>
  </si>
  <si>
    <t xml:space="preserve">Найменування показника</t>
  </si>
  <si>
    <t xml:space="preserve">Затверджено розписом  на 2023 рік, грн</t>
  </si>
  <si>
    <t xml:space="preserve">Виконано за 1 квартал 2023 року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0"/>
    <numFmt numFmtId="169" formatCode="#,##0.0"/>
    <numFmt numFmtId="170" formatCode="0.00"/>
    <numFmt numFmtId="171" formatCode="@"/>
    <numFmt numFmtId="172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59" zoomScalePageLayoutView="59" workbookViewId="0">
      <pane xSplit="2" ySplit="15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O7" activeCellId="0" sqref="O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3" min="3" style="1" width="17.88"/>
    <col collapsed="false" customWidth="true" hidden="false" outlineLevel="0" max="4" min="4" style="2" width="17.88"/>
    <col collapsed="false" customWidth="true" hidden="false" outlineLevel="0" max="6" min="5" style="1" width="14.66"/>
    <col collapsed="false" customWidth="true" hidden="false" outlineLevel="0" max="7" min="7" style="2" width="15.55"/>
    <col collapsed="false" customWidth="true" hidden="false" outlineLevel="0" max="8" min="8" style="2" width="16.55"/>
    <col collapsed="false" customWidth="true" hidden="false" outlineLevel="0" max="9" min="9" style="2" width="13.43"/>
    <col collapsed="false" customWidth="true" hidden="false" outlineLevel="0" max="10" min="10" style="2" width="14.33"/>
    <col collapsed="false" customWidth="true" hidden="false" outlineLevel="0" max="12" min="11" style="1" width="12.88"/>
    <col collapsed="false" customWidth="true" hidden="false" outlineLevel="0" max="13" min="13" style="1" width="14.66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s="10" customFormat="true" ht="18" hidden="false" customHeight="true" outlineLevel="0" collapsed="false">
      <c r="A1" s="3"/>
      <c r="B1" s="3"/>
      <c r="C1" s="4"/>
      <c r="D1" s="5"/>
      <c r="E1" s="6"/>
      <c r="F1" s="6"/>
      <c r="G1" s="7"/>
      <c r="H1" s="5"/>
      <c r="I1" s="5"/>
      <c r="J1" s="8"/>
      <c r="K1" s="9" t="s">
        <v>0</v>
      </c>
      <c r="L1" s="9"/>
      <c r="M1" s="9"/>
      <c r="N1" s="9"/>
    </row>
    <row r="2" s="10" customFormat="true" ht="15.6" hidden="false" customHeight="true" outlineLevel="0" collapsed="false">
      <c r="A2" s="3"/>
      <c r="B2" s="3"/>
      <c r="C2" s="4"/>
      <c r="D2" s="5"/>
      <c r="E2" s="6"/>
      <c r="F2" s="6"/>
      <c r="G2" s="7"/>
      <c r="H2" s="8"/>
      <c r="I2" s="8"/>
      <c r="J2" s="8"/>
      <c r="K2" s="11" t="s">
        <v>1</v>
      </c>
      <c r="L2" s="11"/>
      <c r="M2" s="11"/>
      <c r="N2" s="11"/>
    </row>
    <row r="3" s="10" customFormat="true" ht="15.6" hidden="false" customHeight="true" outlineLevel="0" collapsed="false">
      <c r="A3" s="3"/>
      <c r="B3" s="3"/>
      <c r="C3" s="4"/>
      <c r="D3" s="5"/>
      <c r="E3" s="4"/>
      <c r="F3" s="4"/>
      <c r="G3" s="7"/>
      <c r="H3" s="8"/>
      <c r="I3" s="8"/>
      <c r="J3" s="5"/>
      <c r="K3" s="11" t="s">
        <v>2</v>
      </c>
      <c r="L3" s="11"/>
      <c r="M3" s="11"/>
      <c r="N3" s="12"/>
    </row>
    <row r="4" s="10" customFormat="true" ht="15.6" hidden="false" customHeight="false" outlineLevel="0" collapsed="false">
      <c r="A4" s="3"/>
      <c r="B4" s="3"/>
      <c r="C4" s="4"/>
      <c r="D4" s="5"/>
      <c r="E4" s="4"/>
      <c r="F4" s="4"/>
      <c r="G4" s="7"/>
      <c r="H4" s="8"/>
      <c r="I4" s="8"/>
      <c r="J4" s="5"/>
      <c r="K4" s="13" t="s">
        <v>3</v>
      </c>
      <c r="L4" s="13"/>
      <c r="M4" s="13"/>
      <c r="N4" s="12"/>
    </row>
    <row r="5" s="10" customFormat="true" ht="15.6" hidden="false" customHeight="false" outlineLevel="0" collapsed="false">
      <c r="A5" s="3"/>
      <c r="B5" s="3"/>
      <c r="C5" s="4"/>
      <c r="D5" s="5"/>
      <c r="E5" s="4"/>
      <c r="F5" s="4"/>
      <c r="G5" s="7"/>
      <c r="H5" s="8"/>
      <c r="I5" s="8"/>
      <c r="J5" s="5"/>
      <c r="N5" s="12"/>
    </row>
    <row r="6" customFormat="false" ht="17.4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6.2" hidden="false" customHeight="true" outlineLevel="0" collapsed="false">
      <c r="A7" s="15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2"/>
      <c r="N7" s="12"/>
    </row>
    <row r="8" customFormat="false" ht="16.2" hidden="false" customHeight="true" outlineLevel="0" collapsed="false">
      <c r="A8" s="16" t="n">
        <v>1558900000</v>
      </c>
      <c r="B8" s="16"/>
      <c r="C8" s="14"/>
      <c r="D8" s="17"/>
      <c r="E8" s="14"/>
      <c r="F8" s="14"/>
      <c r="G8" s="17"/>
      <c r="H8" s="17"/>
      <c r="I8" s="17"/>
      <c r="J8" s="17"/>
      <c r="K8" s="14"/>
      <c r="L8" s="14"/>
      <c r="M8" s="12"/>
      <c r="N8" s="12"/>
    </row>
    <row r="9" customFormat="false" ht="16.2" hidden="false" customHeight="true" outlineLevel="0" collapsed="false">
      <c r="A9" s="18" t="s">
        <v>6</v>
      </c>
      <c r="B9" s="19"/>
      <c r="C9" s="14"/>
      <c r="D9" s="17"/>
      <c r="E9" s="14"/>
      <c r="F9" s="14"/>
      <c r="G9" s="17"/>
      <c r="H9" s="17"/>
      <c r="I9" s="17"/>
      <c r="J9" s="17"/>
      <c r="K9" s="14"/>
      <c r="L9" s="14"/>
      <c r="M9" s="12"/>
      <c r="N9" s="12"/>
    </row>
    <row r="10" s="12" customFormat="true" ht="24.6" hidden="false" customHeight="true" outlineLevel="0" collapsed="false">
      <c r="A10" s="20" t="s">
        <v>7</v>
      </c>
      <c r="B10" s="20"/>
      <c r="C10" s="21" t="s">
        <v>8</v>
      </c>
      <c r="D10" s="21"/>
      <c r="E10" s="21"/>
      <c r="F10" s="21"/>
      <c r="G10" s="22" t="s">
        <v>9</v>
      </c>
      <c r="H10" s="22"/>
      <c r="I10" s="22"/>
      <c r="J10" s="22"/>
      <c r="K10" s="21" t="s">
        <v>10</v>
      </c>
      <c r="L10" s="21"/>
      <c r="M10" s="21"/>
      <c r="N10" s="21"/>
    </row>
    <row r="11" s="12" customFormat="true" ht="13.2" hidden="false" customHeight="true" outlineLevel="0" collapsed="false">
      <c r="A11" s="20"/>
      <c r="B11" s="20"/>
      <c r="C11" s="21" t="s">
        <v>11</v>
      </c>
      <c r="D11" s="23" t="s">
        <v>12</v>
      </c>
      <c r="E11" s="23"/>
      <c r="F11" s="23"/>
      <c r="G11" s="22" t="s">
        <v>11</v>
      </c>
      <c r="H11" s="24" t="s">
        <v>13</v>
      </c>
      <c r="I11" s="24"/>
      <c r="J11" s="24"/>
      <c r="K11" s="21" t="s">
        <v>11</v>
      </c>
      <c r="L11" s="23" t="s">
        <v>13</v>
      </c>
      <c r="M11" s="23"/>
      <c r="N11" s="23"/>
    </row>
    <row r="12" s="12" customFormat="true" ht="17.25" hidden="false" customHeight="true" outlineLevel="0" collapsed="false">
      <c r="A12" s="20"/>
      <c r="B12" s="20"/>
      <c r="C12" s="21"/>
      <c r="D12" s="25" t="s">
        <v>14</v>
      </c>
      <c r="E12" s="26" t="s">
        <v>15</v>
      </c>
      <c r="F12" s="26"/>
      <c r="G12" s="22"/>
      <c r="H12" s="25" t="s">
        <v>14</v>
      </c>
      <c r="I12" s="25" t="s">
        <v>15</v>
      </c>
      <c r="J12" s="25"/>
      <c r="K12" s="21"/>
      <c r="L12" s="26" t="s">
        <v>14</v>
      </c>
      <c r="M12" s="26" t="s">
        <v>15</v>
      </c>
      <c r="N12" s="26"/>
    </row>
    <row r="13" s="12" customFormat="true" ht="15.6" hidden="false" customHeight="true" outlineLevel="0" collapsed="false">
      <c r="A13" s="20"/>
      <c r="B13" s="20"/>
      <c r="C13" s="21"/>
      <c r="D13" s="25"/>
      <c r="E13" s="26" t="s">
        <v>16</v>
      </c>
      <c r="F13" s="26" t="s">
        <v>17</v>
      </c>
      <c r="G13" s="22"/>
      <c r="H13" s="25"/>
      <c r="I13" s="25" t="s">
        <v>16</v>
      </c>
      <c r="J13" s="25" t="s">
        <v>17</v>
      </c>
      <c r="K13" s="21"/>
      <c r="L13" s="26"/>
      <c r="M13" s="26" t="s">
        <v>16</v>
      </c>
      <c r="N13" s="26" t="s">
        <v>17</v>
      </c>
    </row>
    <row r="14" s="12" customFormat="true" ht="36.75" hidden="false" customHeight="true" outlineLevel="0" collapsed="false">
      <c r="A14" s="20"/>
      <c r="B14" s="20"/>
      <c r="C14" s="21"/>
      <c r="D14" s="25"/>
      <c r="E14" s="26"/>
      <c r="F14" s="26" t="s">
        <v>18</v>
      </c>
      <c r="G14" s="22"/>
      <c r="H14" s="25"/>
      <c r="I14" s="25"/>
      <c r="J14" s="25" t="s">
        <v>18</v>
      </c>
      <c r="K14" s="21"/>
      <c r="L14" s="26"/>
      <c r="M14" s="26"/>
      <c r="N14" s="26" t="s">
        <v>18</v>
      </c>
    </row>
    <row r="15" s="12" customFormat="true" ht="15.6" hidden="false" customHeight="false" outlineLevel="0" collapsed="false">
      <c r="A15" s="27" t="n">
        <v>1</v>
      </c>
      <c r="B15" s="27" t="n">
        <v>2</v>
      </c>
      <c r="C15" s="28" t="n">
        <v>3</v>
      </c>
      <c r="D15" s="29" t="n">
        <v>4</v>
      </c>
      <c r="E15" s="27" t="n">
        <v>5</v>
      </c>
      <c r="F15" s="27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27" t="n">
        <v>11</v>
      </c>
      <c r="L15" s="27" t="n">
        <v>12</v>
      </c>
      <c r="M15" s="27" t="n">
        <v>13</v>
      </c>
      <c r="N15" s="27" t="n">
        <v>14</v>
      </c>
    </row>
    <row r="16" s="12" customFormat="true" ht="16.5" hidden="false" customHeight="true" outlineLevel="0" collapsed="false">
      <c r="A16" s="31" t="n">
        <v>10000000</v>
      </c>
      <c r="B16" s="20" t="s">
        <v>19</v>
      </c>
      <c r="C16" s="32" t="n">
        <f aca="false">D16+E16</f>
        <v>738332500</v>
      </c>
      <c r="D16" s="33" t="n">
        <f aca="false">D17+D21+D23+D31+D49</f>
        <v>738127500</v>
      </c>
      <c r="E16" s="34" t="n">
        <f aca="false">E17+E21+E23+E31+E49</f>
        <v>205000</v>
      </c>
      <c r="F16" s="34"/>
      <c r="G16" s="35" t="n">
        <f aca="false">H16+I16</f>
        <v>226596094.26</v>
      </c>
      <c r="H16" s="35" t="n">
        <f aca="false">H17+H23+H31+H49+H21</f>
        <v>226520893.38</v>
      </c>
      <c r="I16" s="35" t="n">
        <f aca="false">I49+I47</f>
        <v>75200.88</v>
      </c>
      <c r="J16" s="35"/>
      <c r="K16" s="36" t="n">
        <f aca="false">G16/C16*100</f>
        <v>30.6902505659713</v>
      </c>
      <c r="L16" s="36" t="n">
        <f aca="false">H16/D16*100</f>
        <v>30.6885861019946</v>
      </c>
      <c r="M16" s="36" t="n">
        <f aca="false">I16/E16*100</f>
        <v>36.683356097561</v>
      </c>
      <c r="N16" s="36"/>
    </row>
    <row r="17" s="38" customFormat="true" ht="33.75" hidden="false" customHeight="true" outlineLevel="0" collapsed="false">
      <c r="A17" s="37" t="n">
        <v>11000000</v>
      </c>
      <c r="B17" s="31" t="s">
        <v>20</v>
      </c>
      <c r="C17" s="32" t="n">
        <f aca="false">D17+E17</f>
        <v>449450000</v>
      </c>
      <c r="D17" s="33" t="n">
        <f aca="false">D18+D19</f>
        <v>449450000</v>
      </c>
      <c r="E17" s="34"/>
      <c r="F17" s="34"/>
      <c r="G17" s="35" t="n">
        <f aca="false">H17+I17</f>
        <v>147250120.54</v>
      </c>
      <c r="H17" s="35" t="n">
        <f aca="false">H18+H19</f>
        <v>147250120.54</v>
      </c>
      <c r="I17" s="35"/>
      <c r="J17" s="35"/>
      <c r="K17" s="36" t="n">
        <f aca="false">G17/C17*100</f>
        <v>32.76229180999</v>
      </c>
      <c r="L17" s="36" t="n">
        <f aca="false">H17/D17*100</f>
        <v>32.76229180999</v>
      </c>
      <c r="M17" s="36"/>
      <c r="N17" s="36"/>
    </row>
    <row r="18" s="38" customFormat="true" ht="18" hidden="false" customHeight="true" outlineLevel="0" collapsed="false">
      <c r="A18" s="39" t="n">
        <v>11010000</v>
      </c>
      <c r="B18" s="40" t="s">
        <v>21</v>
      </c>
      <c r="C18" s="41" t="n">
        <f aca="false">D18+E18</f>
        <v>446450000</v>
      </c>
      <c r="D18" s="42" t="n">
        <v>446450000</v>
      </c>
      <c r="E18" s="43"/>
      <c r="F18" s="43"/>
      <c r="G18" s="44" t="n">
        <f aca="false">H18+I18</f>
        <v>147230848.54</v>
      </c>
      <c r="H18" s="44" t="n">
        <v>147230848.54</v>
      </c>
      <c r="I18" s="44"/>
      <c r="J18" s="44"/>
      <c r="K18" s="45" t="n">
        <f aca="false">G18/C18*100</f>
        <v>32.9781271228581</v>
      </c>
      <c r="L18" s="45" t="n">
        <f aca="false">H18/D18*100</f>
        <v>32.9781271228581</v>
      </c>
      <c r="M18" s="36"/>
      <c r="N18" s="36"/>
    </row>
    <row r="19" s="46" customFormat="true" ht="18" hidden="false" customHeight="true" outlineLevel="0" collapsed="false">
      <c r="A19" s="31" t="n">
        <v>11020000</v>
      </c>
      <c r="B19" s="31" t="s">
        <v>22</v>
      </c>
      <c r="C19" s="32" t="n">
        <f aca="false">C20</f>
        <v>3000000</v>
      </c>
      <c r="D19" s="33" t="n">
        <f aca="false">D20</f>
        <v>3000000</v>
      </c>
      <c r="E19" s="34"/>
      <c r="F19" s="34"/>
      <c r="G19" s="35" t="n">
        <f aca="false">G20</f>
        <v>19272</v>
      </c>
      <c r="H19" s="35" t="n">
        <f aca="false">H20</f>
        <v>19272</v>
      </c>
      <c r="I19" s="35"/>
      <c r="J19" s="35"/>
      <c r="K19" s="36" t="n">
        <f aca="false">G19/C19*100</f>
        <v>0.6424</v>
      </c>
      <c r="L19" s="36" t="n">
        <f aca="false">H19/D19*100</f>
        <v>0.6424</v>
      </c>
      <c r="M19" s="36"/>
      <c r="N19" s="36"/>
    </row>
    <row r="20" s="38" customFormat="true" ht="30" hidden="false" customHeight="true" outlineLevel="0" collapsed="false">
      <c r="A20" s="39" t="n">
        <v>11020200</v>
      </c>
      <c r="B20" s="40" t="s">
        <v>23</v>
      </c>
      <c r="C20" s="41" t="n">
        <f aca="false">D20+E20</f>
        <v>3000000</v>
      </c>
      <c r="D20" s="42" t="n">
        <v>3000000</v>
      </c>
      <c r="E20" s="43"/>
      <c r="F20" s="43"/>
      <c r="G20" s="44" t="n">
        <f aca="false">H20+I20</f>
        <v>19272</v>
      </c>
      <c r="H20" s="44" t="n">
        <v>19272</v>
      </c>
      <c r="I20" s="44"/>
      <c r="J20" s="44"/>
      <c r="K20" s="45" t="n">
        <f aca="false">G20/C20*100</f>
        <v>0.6424</v>
      </c>
      <c r="L20" s="45" t="n">
        <f aca="false">H20/D20*100</f>
        <v>0.6424</v>
      </c>
      <c r="M20" s="36"/>
      <c r="N20" s="36"/>
    </row>
    <row r="21" s="38" customFormat="true" ht="18.75" hidden="false" customHeight="true" outlineLevel="0" collapsed="false">
      <c r="A21" s="37" t="n">
        <v>1303000</v>
      </c>
      <c r="B21" s="31" t="s">
        <v>24</v>
      </c>
      <c r="C21" s="32" t="n">
        <f aca="false">C22</f>
        <v>7500</v>
      </c>
      <c r="D21" s="33" t="n">
        <f aca="false">D22</f>
        <v>7500</v>
      </c>
      <c r="E21" s="34"/>
      <c r="F21" s="34"/>
      <c r="G21" s="35" t="n">
        <f aca="false">G22</f>
        <v>2601.48</v>
      </c>
      <c r="H21" s="35" t="n">
        <f aca="false">H22</f>
        <v>2601.48</v>
      </c>
      <c r="I21" s="35"/>
      <c r="J21" s="35"/>
      <c r="K21" s="36" t="n">
        <f aca="false">G21/C21*100</f>
        <v>34.6864</v>
      </c>
      <c r="L21" s="36" t="n">
        <f aca="false">H21/D21*100</f>
        <v>34.6864</v>
      </c>
      <c r="M21" s="36"/>
      <c r="N21" s="36"/>
    </row>
    <row r="22" s="38" customFormat="true" ht="30.75" hidden="false" customHeight="true" outlineLevel="0" collapsed="false">
      <c r="A22" s="39" t="n">
        <v>13030100</v>
      </c>
      <c r="B22" s="47" t="s">
        <v>25</v>
      </c>
      <c r="C22" s="41" t="n">
        <f aca="false">D22+E22</f>
        <v>7500</v>
      </c>
      <c r="D22" s="42" t="n">
        <v>7500</v>
      </c>
      <c r="E22" s="43"/>
      <c r="F22" s="43"/>
      <c r="G22" s="44" t="n">
        <f aca="false">H22+I22</f>
        <v>2601.48</v>
      </c>
      <c r="H22" s="44" t="n">
        <v>2601.48</v>
      </c>
      <c r="I22" s="44"/>
      <c r="J22" s="44"/>
      <c r="K22" s="45" t="n">
        <f aca="false">G22/C22*100</f>
        <v>34.6864</v>
      </c>
      <c r="L22" s="45" t="n">
        <f aca="false">H22/D22*100</f>
        <v>34.6864</v>
      </c>
      <c r="M22" s="36"/>
      <c r="N22" s="36"/>
    </row>
    <row r="23" s="12" customFormat="true" ht="18" hidden="false" customHeight="true" outlineLevel="0" collapsed="false">
      <c r="A23" s="31" t="n">
        <v>14000000</v>
      </c>
      <c r="B23" s="48" t="s">
        <v>26</v>
      </c>
      <c r="C23" s="32" t="n">
        <f aca="false">D23+E23</f>
        <v>36400000</v>
      </c>
      <c r="D23" s="33" t="n">
        <f aca="false">D24+D26+D28</f>
        <v>36400000</v>
      </c>
      <c r="E23" s="34"/>
      <c r="F23" s="34"/>
      <c r="G23" s="35" t="n">
        <f aca="false">H23+I23</f>
        <v>7946689.18</v>
      </c>
      <c r="H23" s="35" t="n">
        <f aca="false">H24+H26+H28</f>
        <v>7946689.18</v>
      </c>
      <c r="I23" s="35"/>
      <c r="J23" s="35"/>
      <c r="K23" s="36" t="n">
        <f aca="false">G23/C23*100</f>
        <v>21.8315636813187</v>
      </c>
      <c r="L23" s="36" t="n">
        <f aca="false">H23/D23*100</f>
        <v>21.8315636813187</v>
      </c>
      <c r="M23" s="36"/>
      <c r="N23" s="36"/>
    </row>
    <row r="24" s="51" customFormat="true" ht="19.95" hidden="false" customHeight="true" outlineLevel="0" collapsed="false">
      <c r="A24" s="49" t="n">
        <v>14020000</v>
      </c>
      <c r="B24" s="50" t="s">
        <v>27</v>
      </c>
      <c r="C24" s="32" t="n">
        <f aca="false">D24+E24</f>
        <v>500000</v>
      </c>
      <c r="D24" s="33" t="n">
        <f aca="false">D25</f>
        <v>500000</v>
      </c>
      <c r="E24" s="34"/>
      <c r="F24" s="34"/>
      <c r="G24" s="35" t="n">
        <f aca="false">H24+I24</f>
        <v>336489.95</v>
      </c>
      <c r="H24" s="35" t="n">
        <f aca="false">H25</f>
        <v>336489.95</v>
      </c>
      <c r="I24" s="35"/>
      <c r="J24" s="35"/>
      <c r="K24" s="36" t="n">
        <f aca="false">G24/C24*100</f>
        <v>67.29799</v>
      </c>
      <c r="L24" s="36" t="n">
        <f aca="false">H24/D24*100</f>
        <v>67.29799</v>
      </c>
      <c r="M24" s="36"/>
      <c r="N24" s="36"/>
    </row>
    <row r="25" s="12" customFormat="true" ht="19.95" hidden="false" customHeight="true" outlineLevel="0" collapsed="false">
      <c r="A25" s="52" t="s">
        <v>28</v>
      </c>
      <c r="B25" s="52" t="s">
        <v>29</v>
      </c>
      <c r="C25" s="41" t="n">
        <f aca="false">D25</f>
        <v>500000</v>
      </c>
      <c r="D25" s="42" t="n">
        <v>500000</v>
      </c>
      <c r="E25" s="43"/>
      <c r="F25" s="43"/>
      <c r="G25" s="44" t="n">
        <f aca="false">H25</f>
        <v>336489.95</v>
      </c>
      <c r="H25" s="44" t="n">
        <v>336489.95</v>
      </c>
      <c r="I25" s="44"/>
      <c r="J25" s="44"/>
      <c r="K25" s="45" t="n">
        <f aca="false">G25/C25*100</f>
        <v>67.29799</v>
      </c>
      <c r="L25" s="45" t="n">
        <f aca="false">H25/D25*100</f>
        <v>67.29799</v>
      </c>
      <c r="M25" s="36"/>
      <c r="N25" s="36"/>
    </row>
    <row r="26" s="51" customFormat="true" ht="31.2" hidden="false" customHeight="false" outlineLevel="0" collapsed="false">
      <c r="A26" s="49" t="n">
        <v>14030000</v>
      </c>
      <c r="B26" s="50" t="s">
        <v>30</v>
      </c>
      <c r="C26" s="32" t="n">
        <f aca="false">D26+E26</f>
        <v>8400000</v>
      </c>
      <c r="D26" s="33" t="n">
        <f aca="false">D27</f>
        <v>8400000</v>
      </c>
      <c r="E26" s="34"/>
      <c r="F26" s="34"/>
      <c r="G26" s="35" t="n">
        <f aca="false">H26+I26</f>
        <v>1994122.4</v>
      </c>
      <c r="H26" s="35" t="n">
        <f aca="false">H27</f>
        <v>1994122.4</v>
      </c>
      <c r="I26" s="35"/>
      <c r="J26" s="35"/>
      <c r="K26" s="36" t="n">
        <f aca="false">G26/C26*100</f>
        <v>23.7395523809524</v>
      </c>
      <c r="L26" s="36" t="n">
        <f aca="false">H26/D26*100</f>
        <v>23.7395523809524</v>
      </c>
      <c r="M26" s="36"/>
      <c r="N26" s="36"/>
    </row>
    <row r="27" s="12" customFormat="true" ht="18.6" hidden="false" customHeight="true" outlineLevel="0" collapsed="false">
      <c r="A27" s="52" t="s">
        <v>31</v>
      </c>
      <c r="B27" s="52" t="s">
        <v>29</v>
      </c>
      <c r="C27" s="41" t="n">
        <f aca="false">D27</f>
        <v>8400000</v>
      </c>
      <c r="D27" s="42" t="n">
        <v>8400000</v>
      </c>
      <c r="E27" s="43"/>
      <c r="F27" s="43"/>
      <c r="G27" s="44" t="n">
        <f aca="false">H27</f>
        <v>1994122.4</v>
      </c>
      <c r="H27" s="44" t="n">
        <v>1994122.4</v>
      </c>
      <c r="I27" s="44"/>
      <c r="J27" s="44"/>
      <c r="K27" s="45" t="n">
        <f aca="false">G27/C27*100</f>
        <v>23.7395523809524</v>
      </c>
      <c r="L27" s="45" t="n">
        <f aca="false">H27/D27*100</f>
        <v>23.7395523809524</v>
      </c>
      <c r="M27" s="36"/>
      <c r="N27" s="36"/>
    </row>
    <row r="28" s="12" customFormat="true" ht="34.5" hidden="false" customHeight="true" outlineLevel="0" collapsed="false">
      <c r="A28" s="53" t="n">
        <v>14040000</v>
      </c>
      <c r="B28" s="53" t="s">
        <v>32</v>
      </c>
      <c r="C28" s="32" t="n">
        <f aca="false">D28+E28</f>
        <v>27500000</v>
      </c>
      <c r="D28" s="33" t="n">
        <f aca="false">D29+D30</f>
        <v>27500000</v>
      </c>
      <c r="E28" s="34"/>
      <c r="F28" s="34"/>
      <c r="G28" s="35" t="n">
        <f aca="false">H28+I28</f>
        <v>5616076.83</v>
      </c>
      <c r="H28" s="35" t="n">
        <f aca="false">H29+H30</f>
        <v>5616076.83</v>
      </c>
      <c r="I28" s="35"/>
      <c r="J28" s="35"/>
      <c r="K28" s="36" t="n">
        <f aca="false">G28/C28*100</f>
        <v>20.4220975636364</v>
      </c>
      <c r="L28" s="36" t="n">
        <f aca="false">H28/D28*100</f>
        <v>20.4220975636364</v>
      </c>
      <c r="M28" s="36"/>
      <c r="N28" s="36"/>
    </row>
    <row r="29" s="12" customFormat="true" ht="69.75" hidden="false" customHeight="true" outlineLevel="0" collapsed="false">
      <c r="A29" s="54" t="s">
        <v>33</v>
      </c>
      <c r="B29" s="54" t="s">
        <v>34</v>
      </c>
      <c r="C29" s="41" t="n">
        <f aca="false">D29+E29</f>
        <v>13200000</v>
      </c>
      <c r="D29" s="42" t="n">
        <v>13200000</v>
      </c>
      <c r="E29" s="43"/>
      <c r="F29" s="43"/>
      <c r="G29" s="44" t="n">
        <f aca="false">H29+I29</f>
        <v>2745009.8</v>
      </c>
      <c r="H29" s="44" t="n">
        <v>2745009.8</v>
      </c>
      <c r="I29" s="44"/>
      <c r="J29" s="44"/>
      <c r="K29" s="45" t="n">
        <f aca="false">G29/C29*100</f>
        <v>20.7955287878788</v>
      </c>
      <c r="L29" s="45" t="n">
        <f aca="false">H29/D29*100</f>
        <v>20.7955287878788</v>
      </c>
      <c r="M29" s="36"/>
      <c r="N29" s="36"/>
    </row>
    <row r="30" s="12" customFormat="true" ht="51.75" hidden="false" customHeight="true" outlineLevel="0" collapsed="false">
      <c r="A30" s="54" t="s">
        <v>35</v>
      </c>
      <c r="B30" s="54" t="s">
        <v>36</v>
      </c>
      <c r="C30" s="41" t="n">
        <f aca="false">D30+E30</f>
        <v>14300000</v>
      </c>
      <c r="D30" s="42" t="n">
        <v>14300000</v>
      </c>
      <c r="E30" s="43"/>
      <c r="F30" s="43"/>
      <c r="G30" s="44" t="n">
        <f aca="false">H30+I30</f>
        <v>2871067.03</v>
      </c>
      <c r="H30" s="44" t="n">
        <v>2871067.03</v>
      </c>
      <c r="I30" s="44"/>
      <c r="J30" s="44"/>
      <c r="K30" s="45" t="n">
        <f aca="false">G30/C30*100</f>
        <v>20.0773918181818</v>
      </c>
      <c r="L30" s="45" t="n">
        <f aca="false">H30/D30*100</f>
        <v>20.0773918181818</v>
      </c>
      <c r="M30" s="36"/>
      <c r="N30" s="36"/>
    </row>
    <row r="31" s="51" customFormat="true" ht="15.6" hidden="false" customHeight="false" outlineLevel="0" collapsed="false">
      <c r="A31" s="37" t="n">
        <v>18000000</v>
      </c>
      <c r="B31" s="31" t="s">
        <v>37</v>
      </c>
      <c r="C31" s="32" t="n">
        <f aca="false">D31+E31</f>
        <v>252270000</v>
      </c>
      <c r="D31" s="33" t="n">
        <f aca="false">D32+D46+D48</f>
        <v>252270000</v>
      </c>
      <c r="E31" s="34"/>
      <c r="F31" s="34"/>
      <c r="G31" s="35" t="n">
        <f aca="false">H31+I31</f>
        <v>71321482.18</v>
      </c>
      <c r="H31" s="35" t="n">
        <f aca="false">H32+H46+H48+H47</f>
        <v>71321482.18</v>
      </c>
      <c r="I31" s="35"/>
      <c r="J31" s="35"/>
      <c r="K31" s="36" t="n">
        <f aca="false">G31/C31*100</f>
        <v>28.2718841637928</v>
      </c>
      <c r="L31" s="36" t="n">
        <f aca="false">H31/D31*100</f>
        <v>28.2718841637928</v>
      </c>
      <c r="M31" s="36"/>
      <c r="N31" s="36"/>
    </row>
    <row r="32" s="51" customFormat="true" ht="15.6" hidden="false" customHeight="false" outlineLevel="0" collapsed="false">
      <c r="A32" s="55" t="n">
        <v>18010000</v>
      </c>
      <c r="B32" s="55" t="s">
        <v>38</v>
      </c>
      <c r="C32" s="32" t="n">
        <f aca="false">D32+E32</f>
        <v>181570000</v>
      </c>
      <c r="D32" s="33" t="n">
        <f aca="false">D33+D38+D43</f>
        <v>181570000</v>
      </c>
      <c r="E32" s="34"/>
      <c r="F32" s="34"/>
      <c r="G32" s="35" t="n">
        <f aca="false">H32+I32</f>
        <v>42113555.22</v>
      </c>
      <c r="H32" s="35" t="n">
        <f aca="false">H33+H38+H43</f>
        <v>42113555.22</v>
      </c>
      <c r="I32" s="35"/>
      <c r="J32" s="35"/>
      <c r="K32" s="36" t="n">
        <f aca="false">G32/C32*100</f>
        <v>23.194115338437</v>
      </c>
      <c r="L32" s="36" t="n">
        <f aca="false">H32/D32*100</f>
        <v>23.194115338437</v>
      </c>
      <c r="M32" s="36"/>
      <c r="N32" s="36"/>
    </row>
    <row r="33" s="51" customFormat="true" ht="15.6" hidden="false" customHeight="false" outlineLevel="0" collapsed="false">
      <c r="A33" s="55"/>
      <c r="B33" s="55" t="s">
        <v>39</v>
      </c>
      <c r="C33" s="32" t="n">
        <f aca="false">SUM(C34:C37)</f>
        <v>29360000</v>
      </c>
      <c r="D33" s="33" t="n">
        <f aca="false">SUM(D34:D37)</f>
        <v>29360000</v>
      </c>
      <c r="E33" s="34"/>
      <c r="F33" s="34"/>
      <c r="G33" s="35" t="n">
        <f aca="false">SUM(G34:G37)</f>
        <v>5439364.2</v>
      </c>
      <c r="H33" s="35" t="n">
        <f aca="false">SUM(H34:H37)</f>
        <v>5439364.2</v>
      </c>
      <c r="I33" s="35"/>
      <c r="J33" s="35"/>
      <c r="K33" s="36" t="n">
        <f aca="false">G33/C33*100</f>
        <v>18.5264448228883</v>
      </c>
      <c r="L33" s="36" t="n">
        <f aca="false">H33/D33*100</f>
        <v>18.5264448228883</v>
      </c>
      <c r="M33" s="36"/>
      <c r="N33" s="36"/>
    </row>
    <row r="34" s="51" customFormat="true" ht="37.5" hidden="false" customHeight="true" outlineLevel="0" collapsed="false">
      <c r="A34" s="56" t="n">
        <v>18010100</v>
      </c>
      <c r="B34" s="56" t="s">
        <v>40</v>
      </c>
      <c r="C34" s="41" t="n">
        <f aca="false">D34</f>
        <v>60000</v>
      </c>
      <c r="D34" s="42" t="n">
        <v>60000</v>
      </c>
      <c r="E34" s="43"/>
      <c r="F34" s="43"/>
      <c r="G34" s="44" t="n">
        <f aca="false">H34</f>
        <v>15954.99</v>
      </c>
      <c r="H34" s="44" t="n">
        <v>15954.99</v>
      </c>
      <c r="I34" s="44"/>
      <c r="J34" s="44"/>
      <c r="K34" s="45" t="n">
        <f aca="false">G34/C34*100</f>
        <v>26.59165</v>
      </c>
      <c r="L34" s="45" t="n">
        <f aca="false">H34/D34*100</f>
        <v>26.59165</v>
      </c>
      <c r="M34" s="36"/>
      <c r="N34" s="36"/>
    </row>
    <row r="35" s="51" customFormat="true" ht="31.2" hidden="false" customHeight="false" outlineLevel="0" collapsed="false">
      <c r="A35" s="56" t="n">
        <v>18010200</v>
      </c>
      <c r="B35" s="56" t="s">
        <v>41</v>
      </c>
      <c r="C35" s="41" t="n">
        <f aca="false">D35</f>
        <v>2100000</v>
      </c>
      <c r="D35" s="42" t="n">
        <v>2100000</v>
      </c>
      <c r="E35" s="43"/>
      <c r="F35" s="43"/>
      <c r="G35" s="44" t="n">
        <f aca="false">H35</f>
        <v>224088.41</v>
      </c>
      <c r="H35" s="44" t="n">
        <v>224088.41</v>
      </c>
      <c r="I35" s="44"/>
      <c r="J35" s="44"/>
      <c r="K35" s="45" t="n">
        <f aca="false">G35/C35*100</f>
        <v>10.6708766666667</v>
      </c>
      <c r="L35" s="45" t="n">
        <f aca="false">H35/D35*100</f>
        <v>10.6708766666667</v>
      </c>
      <c r="M35" s="36"/>
      <c r="N35" s="36"/>
    </row>
    <row r="36" s="51" customFormat="true" ht="31.2" hidden="false" customHeight="false" outlineLevel="0" collapsed="false">
      <c r="A36" s="56" t="n">
        <v>18010300</v>
      </c>
      <c r="B36" s="56" t="s">
        <v>42</v>
      </c>
      <c r="C36" s="41" t="n">
        <f aca="false">D36</f>
        <v>8700000</v>
      </c>
      <c r="D36" s="42" t="n">
        <v>8700000</v>
      </c>
      <c r="E36" s="43"/>
      <c r="F36" s="43"/>
      <c r="G36" s="44" t="n">
        <f aca="false">H36</f>
        <v>1236645.73</v>
      </c>
      <c r="H36" s="44" t="n">
        <v>1236645.73</v>
      </c>
      <c r="I36" s="44"/>
      <c r="J36" s="44"/>
      <c r="K36" s="45" t="n">
        <f aca="false">G36/C36*100</f>
        <v>14.2143187356322</v>
      </c>
      <c r="L36" s="45" t="n">
        <f aca="false">H36/D36*100</f>
        <v>14.2143187356322</v>
      </c>
      <c r="M36" s="36"/>
      <c r="N36" s="36"/>
    </row>
    <row r="37" s="51" customFormat="true" ht="31.2" hidden="false" customHeight="false" outlineLevel="0" collapsed="false">
      <c r="A37" s="56" t="n">
        <v>18010400</v>
      </c>
      <c r="B37" s="56" t="s">
        <v>43</v>
      </c>
      <c r="C37" s="41" t="n">
        <f aca="false">D37</f>
        <v>18500000</v>
      </c>
      <c r="D37" s="42" t="n">
        <v>18500000</v>
      </c>
      <c r="E37" s="43"/>
      <c r="F37" s="43"/>
      <c r="G37" s="44" t="n">
        <f aca="false">H37</f>
        <v>3962675.07</v>
      </c>
      <c r="H37" s="44" t="n">
        <v>3962675.07</v>
      </c>
      <c r="I37" s="44"/>
      <c r="J37" s="44"/>
      <c r="K37" s="45" t="n">
        <f aca="false">G37/C37*100</f>
        <v>21.4198652432432</v>
      </c>
      <c r="L37" s="45" t="n">
        <f aca="false">H37/D37*100</f>
        <v>21.4198652432432</v>
      </c>
      <c r="M37" s="36"/>
      <c r="N37" s="36"/>
    </row>
    <row r="38" s="51" customFormat="true" ht="17.4" hidden="false" customHeight="true" outlineLevel="0" collapsed="false">
      <c r="A38" s="55"/>
      <c r="B38" s="55" t="s">
        <v>44</v>
      </c>
      <c r="C38" s="32" t="n">
        <f aca="false">D38</f>
        <v>151960000</v>
      </c>
      <c r="D38" s="33" t="n">
        <f aca="false">D39+D40+D41+D42</f>
        <v>151960000</v>
      </c>
      <c r="E38" s="34"/>
      <c r="F38" s="34"/>
      <c r="G38" s="35" t="n">
        <f aca="false">H38</f>
        <v>36627857.68</v>
      </c>
      <c r="H38" s="35" t="n">
        <f aca="false">H39+H40+H41+H42</f>
        <v>36627857.68</v>
      </c>
      <c r="I38" s="35"/>
      <c r="J38" s="35"/>
      <c r="K38" s="36" t="n">
        <f aca="false">G38/C38*100</f>
        <v>24.1036178468018</v>
      </c>
      <c r="L38" s="36" t="n">
        <f aca="false">H38/D38*100</f>
        <v>24.1036178468018</v>
      </c>
      <c r="M38" s="36"/>
      <c r="N38" s="36"/>
    </row>
    <row r="39" s="51" customFormat="true" ht="21.75" hidden="false" customHeight="true" outlineLevel="0" collapsed="false">
      <c r="A39" s="56" t="n">
        <v>18010500</v>
      </c>
      <c r="B39" s="56" t="s">
        <v>45</v>
      </c>
      <c r="C39" s="41" t="n">
        <f aca="false">D39</f>
        <v>48400000</v>
      </c>
      <c r="D39" s="42" t="n">
        <v>48400000</v>
      </c>
      <c r="E39" s="34"/>
      <c r="F39" s="34"/>
      <c r="G39" s="44" t="n">
        <f aca="false">H39</f>
        <v>11803633.82</v>
      </c>
      <c r="H39" s="44" t="n">
        <v>11803633.82</v>
      </c>
      <c r="I39" s="35"/>
      <c r="J39" s="35"/>
      <c r="K39" s="45" t="n">
        <f aca="false">G39/C39*100</f>
        <v>24.3876731818182</v>
      </c>
      <c r="L39" s="45" t="n">
        <f aca="false">H39/D39*100</f>
        <v>24.3876731818182</v>
      </c>
      <c r="M39" s="36"/>
      <c r="N39" s="36"/>
    </row>
    <row r="40" s="51" customFormat="true" ht="21.75" hidden="false" customHeight="true" outlineLevel="0" collapsed="false">
      <c r="A40" s="56" t="n">
        <v>18010600</v>
      </c>
      <c r="B40" s="56" t="s">
        <v>46</v>
      </c>
      <c r="C40" s="41" t="n">
        <f aca="false">D40</f>
        <v>93220000</v>
      </c>
      <c r="D40" s="42" t="n">
        <v>93220000</v>
      </c>
      <c r="E40" s="34"/>
      <c r="F40" s="34"/>
      <c r="G40" s="44" t="n">
        <f aca="false">H40</f>
        <v>22305150.66</v>
      </c>
      <c r="H40" s="44" t="n">
        <v>22305150.66</v>
      </c>
      <c r="I40" s="35"/>
      <c r="J40" s="35"/>
      <c r="K40" s="45" t="n">
        <f aca="false">G40/C40*100</f>
        <v>23.9274304441107</v>
      </c>
      <c r="L40" s="45" t="n">
        <f aca="false">H40/D40*100</f>
        <v>23.9274304441107</v>
      </c>
      <c r="M40" s="36"/>
      <c r="N40" s="36"/>
    </row>
    <row r="41" s="51" customFormat="true" ht="21.75" hidden="false" customHeight="true" outlineLevel="0" collapsed="false">
      <c r="A41" s="56" t="n">
        <v>18010700</v>
      </c>
      <c r="B41" s="56" t="s">
        <v>47</v>
      </c>
      <c r="C41" s="41" t="n">
        <f aca="false">D41</f>
        <v>1320000</v>
      </c>
      <c r="D41" s="42" t="n">
        <v>1320000</v>
      </c>
      <c r="E41" s="34"/>
      <c r="F41" s="34"/>
      <c r="G41" s="44" t="n">
        <f aca="false">H41</f>
        <v>65281.16</v>
      </c>
      <c r="H41" s="44" t="n">
        <v>65281.16</v>
      </c>
      <c r="I41" s="35"/>
      <c r="J41" s="35"/>
      <c r="K41" s="45" t="n">
        <f aca="false">G41/C41*100</f>
        <v>4.94554242424243</v>
      </c>
      <c r="L41" s="45" t="n">
        <f aca="false">H41/D41*100</f>
        <v>4.94554242424243</v>
      </c>
      <c r="M41" s="36"/>
      <c r="N41" s="36"/>
    </row>
    <row r="42" s="51" customFormat="true" ht="21.75" hidden="false" customHeight="true" outlineLevel="0" collapsed="false">
      <c r="A42" s="56" t="n">
        <v>18010900</v>
      </c>
      <c r="B42" s="56" t="s">
        <v>48</v>
      </c>
      <c r="C42" s="41" t="n">
        <f aca="false">D42</f>
        <v>9020000</v>
      </c>
      <c r="D42" s="42" t="n">
        <v>9020000</v>
      </c>
      <c r="E42" s="34"/>
      <c r="F42" s="34"/>
      <c r="G42" s="44" t="n">
        <f aca="false">H42</f>
        <v>2453792.04</v>
      </c>
      <c r="H42" s="44" t="n">
        <v>2453792.04</v>
      </c>
      <c r="I42" s="35"/>
      <c r="J42" s="35"/>
      <c r="K42" s="45" t="n">
        <f aca="false">G42/C42*100</f>
        <v>27.2039028824834</v>
      </c>
      <c r="L42" s="45" t="n">
        <f aca="false">H42/D42*100</f>
        <v>27.2039028824834</v>
      </c>
      <c r="M42" s="36"/>
      <c r="N42" s="36"/>
    </row>
    <row r="43" s="51" customFormat="true" ht="18.6" hidden="false" customHeight="true" outlineLevel="0" collapsed="false">
      <c r="A43" s="55"/>
      <c r="B43" s="55" t="s">
        <v>49</v>
      </c>
      <c r="C43" s="32" t="n">
        <f aca="false">C44+C45</f>
        <v>250000</v>
      </c>
      <c r="D43" s="33" t="n">
        <f aca="false">D44+D45</f>
        <v>250000</v>
      </c>
      <c r="E43" s="34"/>
      <c r="F43" s="34"/>
      <c r="G43" s="35" t="n">
        <f aca="false">G44+G45</f>
        <v>46333.34</v>
      </c>
      <c r="H43" s="35" t="n">
        <f aca="false">H44+H45</f>
        <v>46333.34</v>
      </c>
      <c r="I43" s="35"/>
      <c r="J43" s="35"/>
      <c r="K43" s="36" t="n">
        <f aca="false">G43/C43*100</f>
        <v>18.533336</v>
      </c>
      <c r="L43" s="36" t="n">
        <f aca="false">H43/D43*100</f>
        <v>18.533336</v>
      </c>
      <c r="M43" s="36"/>
      <c r="N43" s="36"/>
    </row>
    <row r="44" s="12" customFormat="true" ht="21.75" hidden="false" customHeight="true" outlineLevel="0" collapsed="false">
      <c r="A44" s="56" t="n">
        <v>18011000</v>
      </c>
      <c r="B44" s="56" t="s">
        <v>50</v>
      </c>
      <c r="C44" s="41" t="n">
        <f aca="false">D44</f>
        <v>25000</v>
      </c>
      <c r="D44" s="42" t="n">
        <v>25000</v>
      </c>
      <c r="E44" s="43"/>
      <c r="F44" s="43"/>
      <c r="G44" s="44" t="n">
        <f aca="false">H44</f>
        <v>25000</v>
      </c>
      <c r="H44" s="44" t="n">
        <v>25000</v>
      </c>
      <c r="I44" s="44"/>
      <c r="J44" s="44"/>
      <c r="K44" s="45" t="n">
        <f aca="false">G44/C44*100</f>
        <v>100</v>
      </c>
      <c r="L44" s="45" t="n">
        <f aca="false">H44/D44*100</f>
        <v>100</v>
      </c>
      <c r="M44" s="36"/>
      <c r="N44" s="36"/>
    </row>
    <row r="45" s="12" customFormat="true" ht="21.75" hidden="false" customHeight="true" outlineLevel="0" collapsed="false">
      <c r="A45" s="56" t="n">
        <v>18011100</v>
      </c>
      <c r="B45" s="56" t="s">
        <v>51</v>
      </c>
      <c r="C45" s="41" t="n">
        <f aca="false">D45</f>
        <v>225000</v>
      </c>
      <c r="D45" s="42" t="n">
        <v>225000</v>
      </c>
      <c r="E45" s="43"/>
      <c r="F45" s="43"/>
      <c r="G45" s="44" t="n">
        <f aca="false">H45</f>
        <v>21333.34</v>
      </c>
      <c r="H45" s="44" t="n">
        <v>21333.34</v>
      </c>
      <c r="I45" s="44"/>
      <c r="J45" s="44"/>
      <c r="K45" s="45" t="n">
        <f aca="false">G45/C45*100</f>
        <v>9.48148444444445</v>
      </c>
      <c r="L45" s="45" t="n">
        <f aca="false">H45/D45*100</f>
        <v>9.48148444444445</v>
      </c>
      <c r="M45" s="36"/>
      <c r="N45" s="36"/>
    </row>
    <row r="46" s="51" customFormat="true" ht="21.75" hidden="false" customHeight="true" outlineLevel="0" collapsed="false">
      <c r="A46" s="55" t="n">
        <v>18030000</v>
      </c>
      <c r="B46" s="55" t="s">
        <v>52</v>
      </c>
      <c r="C46" s="32" t="n">
        <f aca="false">D46</f>
        <v>100000</v>
      </c>
      <c r="D46" s="33" t="n">
        <v>100000</v>
      </c>
      <c r="E46" s="34"/>
      <c r="F46" s="34"/>
      <c r="G46" s="35" t="n">
        <f aca="false">H46</f>
        <v>26081.25</v>
      </c>
      <c r="H46" s="35" t="n">
        <v>26081.25</v>
      </c>
      <c r="I46" s="35"/>
      <c r="J46" s="35"/>
      <c r="K46" s="36" t="n">
        <f aca="false">G46/C46*100</f>
        <v>26.08125</v>
      </c>
      <c r="L46" s="36" t="n">
        <f aca="false">H46/D46*100</f>
        <v>26.08125</v>
      </c>
      <c r="M46" s="36"/>
      <c r="N46" s="36"/>
    </row>
    <row r="47" s="51" customFormat="true" ht="21.75" hidden="true" customHeight="true" outlineLevel="0" collapsed="false">
      <c r="A47" s="55" t="n">
        <v>18040000</v>
      </c>
      <c r="B47" s="55" t="s">
        <v>53</v>
      </c>
      <c r="C47" s="32"/>
      <c r="D47" s="33"/>
      <c r="E47" s="34"/>
      <c r="F47" s="34"/>
      <c r="G47" s="35" t="n">
        <f aca="false">H47+I47</f>
        <v>0</v>
      </c>
      <c r="H47" s="35"/>
      <c r="I47" s="35"/>
      <c r="J47" s="35"/>
      <c r="K47" s="36" t="e">
        <f aca="false">G47/C47*100</f>
        <v>#DIV/0!</v>
      </c>
      <c r="L47" s="36" t="e">
        <f aca="false">H47/D47*100</f>
        <v>#DIV/0!</v>
      </c>
      <c r="M47" s="36"/>
      <c r="N47" s="36"/>
    </row>
    <row r="48" s="51" customFormat="true" ht="21.75" hidden="false" customHeight="true" outlineLevel="0" collapsed="false">
      <c r="A48" s="37" t="n">
        <v>18050000</v>
      </c>
      <c r="B48" s="31" t="s">
        <v>54</v>
      </c>
      <c r="C48" s="32" t="n">
        <f aca="false">D48+E48</f>
        <v>70600000</v>
      </c>
      <c r="D48" s="33" t="n">
        <v>70600000</v>
      </c>
      <c r="E48" s="34"/>
      <c r="F48" s="34"/>
      <c r="G48" s="35" t="n">
        <f aca="false">H48+I48</f>
        <v>29181845.71</v>
      </c>
      <c r="H48" s="35" t="n">
        <v>29181845.71</v>
      </c>
      <c r="I48" s="35"/>
      <c r="J48" s="35"/>
      <c r="K48" s="36" t="n">
        <f aca="false">G48/C48*100</f>
        <v>41.3340590793201</v>
      </c>
      <c r="L48" s="36" t="n">
        <f aca="false">H48/D48*100</f>
        <v>41.3340590793201</v>
      </c>
      <c r="M48" s="36"/>
      <c r="N48" s="36"/>
    </row>
    <row r="49" s="51" customFormat="true" ht="21.75" hidden="false" customHeight="true" outlineLevel="0" collapsed="false">
      <c r="A49" s="37" t="n">
        <v>19000000</v>
      </c>
      <c r="B49" s="31" t="s">
        <v>55</v>
      </c>
      <c r="C49" s="32" t="n">
        <f aca="false">D49+E49</f>
        <v>205000</v>
      </c>
      <c r="D49" s="33"/>
      <c r="E49" s="34" t="n">
        <f aca="false">E50</f>
        <v>205000</v>
      </c>
      <c r="F49" s="34"/>
      <c r="G49" s="35" t="n">
        <f aca="false">H49+I49</f>
        <v>75200.88</v>
      </c>
      <c r="H49" s="35"/>
      <c r="I49" s="35" t="n">
        <f aca="false">I50</f>
        <v>75200.88</v>
      </c>
      <c r="J49" s="35"/>
      <c r="K49" s="36" t="n">
        <f aca="false">G49/C49*100</f>
        <v>36.683356097561</v>
      </c>
      <c r="L49" s="36"/>
      <c r="M49" s="36" t="n">
        <f aca="false">I49/E49*100</f>
        <v>36.683356097561</v>
      </c>
      <c r="N49" s="36"/>
    </row>
    <row r="50" s="12" customFormat="true" ht="21.75" hidden="false" customHeight="true" outlineLevel="0" collapsed="false">
      <c r="A50" s="39" t="n">
        <v>19010000</v>
      </c>
      <c r="B50" s="40" t="s">
        <v>56</v>
      </c>
      <c r="C50" s="41" t="n">
        <f aca="false">D50+E50</f>
        <v>205000</v>
      </c>
      <c r="D50" s="42"/>
      <c r="E50" s="43" t="n">
        <v>205000</v>
      </c>
      <c r="F50" s="43"/>
      <c r="G50" s="44" t="n">
        <f aca="false">H50+I50</f>
        <v>75200.88</v>
      </c>
      <c r="H50" s="44"/>
      <c r="I50" s="44" t="n">
        <v>75200.88</v>
      </c>
      <c r="J50" s="44"/>
      <c r="K50" s="45" t="n">
        <f aca="false">G50/C50*100</f>
        <v>36.683356097561</v>
      </c>
      <c r="L50" s="45"/>
      <c r="M50" s="45" t="n">
        <f aca="false">I50/E50*100</f>
        <v>36.683356097561</v>
      </c>
      <c r="N50" s="36"/>
    </row>
    <row r="51" s="12" customFormat="true" ht="15.6" hidden="false" customHeight="false" outlineLevel="0" collapsed="false">
      <c r="A51" s="57" t="n">
        <v>20000000</v>
      </c>
      <c r="B51" s="58" t="s">
        <v>57</v>
      </c>
      <c r="C51" s="32" t="n">
        <f aca="false">D51+E51</f>
        <v>18114400</v>
      </c>
      <c r="D51" s="33" t="n">
        <f aca="false">D52+D60+D68+D54</f>
        <v>10774000</v>
      </c>
      <c r="E51" s="34" t="n">
        <f aca="false">E52+E60+E68+E74</f>
        <v>7340400</v>
      </c>
      <c r="F51" s="34"/>
      <c r="G51" s="35" t="n">
        <f aca="false">H51+I51</f>
        <v>8344453.67</v>
      </c>
      <c r="H51" s="35" t="n">
        <f aca="false">H52+H60+H68</f>
        <v>3804489.4</v>
      </c>
      <c r="I51" s="35" t="n">
        <f aca="false">I52+I68+I74</f>
        <v>4539964.27</v>
      </c>
      <c r="J51" s="35"/>
      <c r="K51" s="36" t="n">
        <f aca="false">G51/C51*100</f>
        <v>46.0653053371903</v>
      </c>
      <c r="L51" s="36" t="n">
        <f aca="false">H51/D51*100</f>
        <v>35.3117635047336</v>
      </c>
      <c r="M51" s="36" t="n">
        <f aca="false">I51/E51*100</f>
        <v>61.8490037327666</v>
      </c>
      <c r="N51" s="36"/>
    </row>
    <row r="52" s="12" customFormat="true" ht="15.6" hidden="false" customHeight="false" outlineLevel="0" collapsed="false">
      <c r="A52" s="37" t="n">
        <v>21000000</v>
      </c>
      <c r="B52" s="59" t="s">
        <v>58</v>
      </c>
      <c r="C52" s="32" t="n">
        <f aca="false">D52+E52</f>
        <v>0</v>
      </c>
      <c r="D52" s="60" t="n">
        <f aca="false">D53</f>
        <v>0</v>
      </c>
      <c r="E52" s="61"/>
      <c r="F52" s="61"/>
      <c r="G52" s="35" t="n">
        <f aca="false">H52+I52</f>
        <v>144863.32</v>
      </c>
      <c r="H52" s="62" t="n">
        <f aca="false">H53+H59+H54</f>
        <v>144863.32</v>
      </c>
      <c r="I52" s="62"/>
      <c r="J52" s="62"/>
      <c r="K52" s="63" t="e">
        <f aca="false">G52/C52*100</f>
        <v>#DIV/0!</v>
      </c>
      <c r="L52" s="63" t="e">
        <f aca="false">H52/D52*100</f>
        <v>#DIV/0!</v>
      </c>
      <c r="M52" s="36"/>
      <c r="N52" s="36"/>
    </row>
    <row r="53" s="12" customFormat="true" ht="31.2" hidden="false" customHeight="false" outlineLevel="0" collapsed="false">
      <c r="A53" s="64" t="n">
        <v>21010300</v>
      </c>
      <c r="B53" s="65" t="s">
        <v>59</v>
      </c>
      <c r="C53" s="41" t="n">
        <f aca="false">D53+E53</f>
        <v>0</v>
      </c>
      <c r="D53" s="42" t="n">
        <v>0</v>
      </c>
      <c r="E53" s="43"/>
      <c r="F53" s="43"/>
      <c r="G53" s="44" t="n">
        <f aca="false">H53+I53</f>
        <v>54375</v>
      </c>
      <c r="H53" s="44" t="n">
        <v>54375</v>
      </c>
      <c r="I53" s="44"/>
      <c r="J53" s="44"/>
      <c r="K53" s="66" t="e">
        <f aca="false">G53/C53*100</f>
        <v>#DIV/0!</v>
      </c>
      <c r="L53" s="66" t="e">
        <f aca="false">H53/D53*100</f>
        <v>#DIV/0!</v>
      </c>
      <c r="M53" s="36"/>
      <c r="N53" s="36"/>
    </row>
    <row r="54" s="51" customFormat="true" ht="20.4" hidden="false" customHeight="true" outlineLevel="0" collapsed="false">
      <c r="A54" s="67" t="n">
        <v>21080000</v>
      </c>
      <c r="B54" s="49" t="s">
        <v>60</v>
      </c>
      <c r="C54" s="32" t="n">
        <f aca="false">D54+E54</f>
        <v>512000</v>
      </c>
      <c r="D54" s="33" t="n">
        <f aca="false">D56+D57+D58+D55</f>
        <v>512000</v>
      </c>
      <c r="E54" s="34"/>
      <c r="F54" s="34"/>
      <c r="G54" s="35" t="n">
        <f aca="false">H54</f>
        <v>90488.32</v>
      </c>
      <c r="H54" s="35" t="n">
        <f aca="false">H55+H56+H57+H58</f>
        <v>90488.32</v>
      </c>
      <c r="I54" s="35"/>
      <c r="J54" s="35"/>
      <c r="K54" s="36" t="n">
        <f aca="false">G54/C54*100</f>
        <v>17.6735</v>
      </c>
      <c r="L54" s="36" t="n">
        <f aca="false">H54/D54*100</f>
        <v>17.6735</v>
      </c>
      <c r="M54" s="36"/>
      <c r="N54" s="36"/>
    </row>
    <row r="55" s="51" customFormat="true" ht="51" hidden="true" customHeight="true" outlineLevel="0" collapsed="false">
      <c r="A55" s="64" t="n">
        <v>21080900</v>
      </c>
      <c r="B55" s="65" t="s">
        <v>61</v>
      </c>
      <c r="C55" s="41" t="n">
        <f aca="false">D55+E55</f>
        <v>0</v>
      </c>
      <c r="D55" s="42"/>
      <c r="E55" s="34"/>
      <c r="F55" s="34"/>
      <c r="G55" s="44" t="n">
        <f aca="false">H55+I55</f>
        <v>0</v>
      </c>
      <c r="H55" s="44"/>
      <c r="I55" s="35"/>
      <c r="J55" s="35"/>
      <c r="K55" s="36" t="e">
        <f aca="false">G55/C55*100</f>
        <v>#DIV/0!</v>
      </c>
      <c r="L55" s="36" t="e">
        <f aca="false">H55/D55*100</f>
        <v>#DIV/0!</v>
      </c>
      <c r="M55" s="36"/>
      <c r="N55" s="36"/>
    </row>
    <row r="56" s="12" customFormat="true" ht="20.25" hidden="false" customHeight="true" outlineLevel="0" collapsed="false">
      <c r="A56" s="39" t="n">
        <v>21081100</v>
      </c>
      <c r="B56" s="40" t="s">
        <v>62</v>
      </c>
      <c r="C56" s="41" t="n">
        <f aca="false">D56+E56</f>
        <v>280000</v>
      </c>
      <c r="D56" s="42" t="n">
        <v>280000</v>
      </c>
      <c r="E56" s="43"/>
      <c r="F56" s="43"/>
      <c r="G56" s="44" t="n">
        <f aca="false">H56+I56</f>
        <v>12134.32</v>
      </c>
      <c r="H56" s="44" t="n">
        <v>12134.32</v>
      </c>
      <c r="I56" s="44"/>
      <c r="J56" s="44"/>
      <c r="K56" s="45" t="n">
        <f aca="false">G56/C56*100</f>
        <v>4.33368571428571</v>
      </c>
      <c r="L56" s="45" t="n">
        <f aca="false">H56/D56*100</f>
        <v>4.33368571428571</v>
      </c>
      <c r="M56" s="36"/>
      <c r="N56" s="36"/>
    </row>
    <row r="57" s="12" customFormat="true" ht="33.75" hidden="false" customHeight="true" outlineLevel="0" collapsed="false">
      <c r="A57" s="39" t="n">
        <v>21081500</v>
      </c>
      <c r="B57" s="40" t="s">
        <v>63</v>
      </c>
      <c r="C57" s="41" t="n">
        <f aca="false">D57+E57</f>
        <v>220000</v>
      </c>
      <c r="D57" s="42" t="n">
        <v>220000</v>
      </c>
      <c r="E57" s="43"/>
      <c r="F57" s="43"/>
      <c r="G57" s="44" t="n">
        <f aca="false">H57+I57</f>
        <v>75674</v>
      </c>
      <c r="H57" s="44" t="n">
        <v>75674</v>
      </c>
      <c r="I57" s="44"/>
      <c r="J57" s="44"/>
      <c r="K57" s="45" t="n">
        <f aca="false">G57/C57*100</f>
        <v>34.3972727272727</v>
      </c>
      <c r="L57" s="45" t="n">
        <f aca="false">H57/D57*100</f>
        <v>34.3972727272727</v>
      </c>
      <c r="M57" s="36"/>
      <c r="N57" s="36"/>
    </row>
    <row r="58" s="12" customFormat="true" ht="61.5" hidden="false" customHeight="true" outlineLevel="0" collapsed="false">
      <c r="A58" s="39" t="n">
        <v>21082400</v>
      </c>
      <c r="B58" s="40" t="s">
        <v>64</v>
      </c>
      <c r="C58" s="41" t="n">
        <f aca="false">D58+E58</f>
        <v>12000</v>
      </c>
      <c r="D58" s="42" t="n">
        <v>12000</v>
      </c>
      <c r="E58" s="43"/>
      <c r="F58" s="43"/>
      <c r="G58" s="44" t="n">
        <f aca="false">H58+I58</f>
        <v>2680</v>
      </c>
      <c r="H58" s="44" t="n">
        <v>2680</v>
      </c>
      <c r="I58" s="44"/>
      <c r="J58" s="44"/>
      <c r="K58" s="45" t="n">
        <f aca="false">G58/C58*100</f>
        <v>22.3333333333333</v>
      </c>
      <c r="L58" s="45" t="n">
        <f aca="false">H58/D58*100</f>
        <v>22.3333333333333</v>
      </c>
      <c r="M58" s="36"/>
      <c r="N58" s="36"/>
    </row>
    <row r="59" s="12" customFormat="true" ht="31.5" hidden="true" customHeight="true" outlineLevel="0" collapsed="false">
      <c r="A59" s="39" t="n">
        <v>21110000</v>
      </c>
      <c r="B59" s="40" t="s">
        <v>65</v>
      </c>
      <c r="C59" s="41"/>
      <c r="D59" s="42"/>
      <c r="E59" s="43"/>
      <c r="F59" s="43"/>
      <c r="G59" s="44"/>
      <c r="H59" s="44"/>
      <c r="I59" s="44"/>
      <c r="J59" s="44"/>
      <c r="K59" s="36" t="e">
        <f aca="false">G59/C59*100</f>
        <v>#DIV/0!</v>
      </c>
      <c r="L59" s="36" t="e">
        <f aca="false">H59/D59*100</f>
        <v>#DIV/0!</v>
      </c>
      <c r="M59" s="36"/>
      <c r="N59" s="36"/>
    </row>
    <row r="60" s="12" customFormat="true" ht="31.2" hidden="false" customHeight="false" outlineLevel="0" collapsed="false">
      <c r="A60" s="37" t="n">
        <v>22000000</v>
      </c>
      <c r="B60" s="31" t="s">
        <v>66</v>
      </c>
      <c r="C60" s="32" t="n">
        <f aca="false">D60+E60</f>
        <v>8882000</v>
      </c>
      <c r="D60" s="33" t="n">
        <f aca="false">D61+D66+D67</f>
        <v>8882000</v>
      </c>
      <c r="E60" s="34"/>
      <c r="F60" s="34"/>
      <c r="G60" s="35" t="n">
        <f aca="false">H60+I60</f>
        <v>2761005.73</v>
      </c>
      <c r="H60" s="35" t="n">
        <f aca="false">H61+H66+H67</f>
        <v>2761005.73</v>
      </c>
      <c r="I60" s="35"/>
      <c r="J60" s="35"/>
      <c r="K60" s="36" t="n">
        <f aca="false">G60/C60*100</f>
        <v>31.0854056518802</v>
      </c>
      <c r="L60" s="36" t="n">
        <f aca="false">H60/D60*100</f>
        <v>31.0854056518802</v>
      </c>
      <c r="M60" s="36"/>
      <c r="N60" s="36"/>
    </row>
    <row r="61" s="51" customFormat="true" ht="15.6" hidden="false" customHeight="false" outlineLevel="0" collapsed="false">
      <c r="A61" s="37" t="n">
        <v>22010000</v>
      </c>
      <c r="B61" s="37" t="s">
        <v>67</v>
      </c>
      <c r="C61" s="32" t="n">
        <f aca="false">D61+E61</f>
        <v>5250000</v>
      </c>
      <c r="D61" s="33" t="n">
        <f aca="false">D62+D64+D63+D65</f>
        <v>5250000</v>
      </c>
      <c r="E61" s="34"/>
      <c r="F61" s="34"/>
      <c r="G61" s="35" t="n">
        <f aca="false">H61+I61</f>
        <v>1692789.79</v>
      </c>
      <c r="H61" s="35" t="n">
        <f aca="false">H62+H64+H63+H65</f>
        <v>1692789.79</v>
      </c>
      <c r="I61" s="35"/>
      <c r="J61" s="35"/>
      <c r="K61" s="36" t="n">
        <f aca="false">G61/C61*100</f>
        <v>32.2436150476191</v>
      </c>
      <c r="L61" s="36" t="n">
        <f aca="false">H61/D61*100</f>
        <v>32.2436150476191</v>
      </c>
      <c r="M61" s="36"/>
      <c r="N61" s="36"/>
    </row>
    <row r="62" s="12" customFormat="true" ht="31.2" hidden="false" customHeight="false" outlineLevel="0" collapsed="false">
      <c r="A62" s="39" t="n">
        <v>22010300</v>
      </c>
      <c r="B62" s="40" t="s">
        <v>68</v>
      </c>
      <c r="C62" s="41" t="n">
        <f aca="false">D62</f>
        <v>80000</v>
      </c>
      <c r="D62" s="42" t="n">
        <v>80000</v>
      </c>
      <c r="E62" s="43"/>
      <c r="F62" s="43"/>
      <c r="G62" s="44" t="n">
        <f aca="false">H62+I62</f>
        <v>43195</v>
      </c>
      <c r="H62" s="44" t="n">
        <v>43195</v>
      </c>
      <c r="I62" s="44"/>
      <c r="J62" s="44"/>
      <c r="K62" s="45" t="n">
        <f aca="false">G62/C62*100</f>
        <v>53.99375</v>
      </c>
      <c r="L62" s="45" t="n">
        <f aca="false">H62/D62*100</f>
        <v>53.99375</v>
      </c>
      <c r="M62" s="36"/>
      <c r="N62" s="36"/>
    </row>
    <row r="63" s="12" customFormat="true" ht="25.5" hidden="false" customHeight="true" outlineLevel="0" collapsed="false">
      <c r="A63" s="39" t="n">
        <v>22012500</v>
      </c>
      <c r="B63" s="40" t="s">
        <v>69</v>
      </c>
      <c r="C63" s="41" t="n">
        <f aca="false">D63+E63</f>
        <v>5000000</v>
      </c>
      <c r="D63" s="42" t="n">
        <v>5000000</v>
      </c>
      <c r="E63" s="43"/>
      <c r="F63" s="43"/>
      <c r="G63" s="44" t="n">
        <f aca="false">H63+I63</f>
        <v>1617757.73</v>
      </c>
      <c r="H63" s="44" t="n">
        <v>1617757.73</v>
      </c>
      <c r="I63" s="44"/>
      <c r="J63" s="44"/>
      <c r="K63" s="45" t="n">
        <f aca="false">G63/C63*100</f>
        <v>32.3551546</v>
      </c>
      <c r="L63" s="45" t="n">
        <f aca="false">H63/D63*100</f>
        <v>32.3551546</v>
      </c>
      <c r="M63" s="36"/>
      <c r="N63" s="36"/>
    </row>
    <row r="64" s="12" customFormat="true" ht="31.2" hidden="false" customHeight="false" outlineLevel="0" collapsed="false">
      <c r="A64" s="39" t="n">
        <v>22012600</v>
      </c>
      <c r="B64" s="40" t="s">
        <v>70</v>
      </c>
      <c r="C64" s="41" t="n">
        <f aca="false">D64</f>
        <v>150000</v>
      </c>
      <c r="D64" s="42" t="n">
        <v>150000</v>
      </c>
      <c r="E64" s="43"/>
      <c r="F64" s="43"/>
      <c r="G64" s="44" t="n">
        <f aca="false">H64+I64</f>
        <v>26936</v>
      </c>
      <c r="H64" s="44" t="n">
        <v>26936</v>
      </c>
      <c r="I64" s="44"/>
      <c r="J64" s="44"/>
      <c r="K64" s="45" t="n">
        <f aca="false">G64/C64*100</f>
        <v>17.9573333333333</v>
      </c>
      <c r="L64" s="45" t="n">
        <f aca="false">H64/D64*100</f>
        <v>17.9573333333333</v>
      </c>
      <c r="M64" s="36"/>
      <c r="N64" s="36"/>
    </row>
    <row r="65" s="12" customFormat="true" ht="84.75" hidden="false" customHeight="true" outlineLevel="0" collapsed="false">
      <c r="A65" s="39" t="n">
        <v>22012900</v>
      </c>
      <c r="B65" s="40" t="s">
        <v>71</v>
      </c>
      <c r="C65" s="41" t="n">
        <f aca="false">D65</f>
        <v>20000</v>
      </c>
      <c r="D65" s="42" t="n">
        <v>20000</v>
      </c>
      <c r="E65" s="43"/>
      <c r="F65" s="43"/>
      <c r="G65" s="44" t="n">
        <f aca="false">H65+I65</f>
        <v>4901.06</v>
      </c>
      <c r="H65" s="44" t="n">
        <v>4901.06</v>
      </c>
      <c r="I65" s="44"/>
      <c r="J65" s="44"/>
      <c r="K65" s="45" t="n">
        <f aca="false">G65/C65*100</f>
        <v>24.5053</v>
      </c>
      <c r="L65" s="45" t="n">
        <f aca="false">H65/D65*100</f>
        <v>24.5053</v>
      </c>
      <c r="M65" s="36"/>
      <c r="N65" s="36"/>
    </row>
    <row r="66" s="46" customFormat="true" ht="31.2" hidden="false" customHeight="false" outlineLevel="0" collapsed="false">
      <c r="A66" s="37" t="n">
        <v>22080400</v>
      </c>
      <c r="B66" s="31" t="s">
        <v>72</v>
      </c>
      <c r="C66" s="32" t="n">
        <f aca="false">D66+E66</f>
        <v>3600000</v>
      </c>
      <c r="D66" s="33" t="n">
        <v>3600000</v>
      </c>
      <c r="E66" s="34"/>
      <c r="F66" s="34"/>
      <c r="G66" s="35" t="n">
        <f aca="false">H66+I66</f>
        <v>1060176.32</v>
      </c>
      <c r="H66" s="35" t="n">
        <v>1060176.32</v>
      </c>
      <c r="I66" s="35"/>
      <c r="J66" s="35"/>
      <c r="K66" s="36" t="n">
        <f aca="false">G66/C66*100</f>
        <v>29.4493422222222</v>
      </c>
      <c r="L66" s="36" t="n">
        <f aca="false">H66/D66*100</f>
        <v>29.4493422222222</v>
      </c>
      <c r="M66" s="36"/>
      <c r="N66" s="36"/>
    </row>
    <row r="67" s="46" customFormat="true" ht="15.6" hidden="false" customHeight="false" outlineLevel="0" collapsed="false">
      <c r="A67" s="37" t="n">
        <v>22090000</v>
      </c>
      <c r="B67" s="37" t="s">
        <v>73</v>
      </c>
      <c r="C67" s="32" t="n">
        <f aca="false">D67+E67</f>
        <v>32000</v>
      </c>
      <c r="D67" s="33" t="n">
        <v>32000</v>
      </c>
      <c r="E67" s="34"/>
      <c r="F67" s="34"/>
      <c r="G67" s="35" t="n">
        <f aca="false">H67+I67</f>
        <v>8039.62</v>
      </c>
      <c r="H67" s="35" t="n">
        <v>8039.62</v>
      </c>
      <c r="I67" s="35"/>
      <c r="J67" s="35"/>
      <c r="K67" s="36" t="n">
        <f aca="false">G67/C67*100</f>
        <v>25.1238125</v>
      </c>
      <c r="L67" s="36" t="n">
        <f aca="false">H67/D67*100</f>
        <v>25.1238125</v>
      </c>
      <c r="M67" s="36"/>
      <c r="N67" s="36"/>
    </row>
    <row r="68" s="12" customFormat="true" ht="15" hidden="false" customHeight="true" outlineLevel="0" collapsed="false">
      <c r="A68" s="37" t="n">
        <v>24000000</v>
      </c>
      <c r="B68" s="37" t="s">
        <v>74</v>
      </c>
      <c r="C68" s="32" t="n">
        <f aca="false">C70+C73</f>
        <v>1880000</v>
      </c>
      <c r="D68" s="33" t="n">
        <f aca="false">D70+D69</f>
        <v>1380000</v>
      </c>
      <c r="E68" s="34" t="n">
        <f aca="false">E70+E69+E73</f>
        <v>500000</v>
      </c>
      <c r="F68" s="34"/>
      <c r="G68" s="35" t="n">
        <f aca="false">G70+G73</f>
        <v>902475.67</v>
      </c>
      <c r="H68" s="35" t="n">
        <f aca="false">H70+H69</f>
        <v>898620.35</v>
      </c>
      <c r="I68" s="35" t="n">
        <f aca="false">I70+I69+I73</f>
        <v>3855.32</v>
      </c>
      <c r="J68" s="35"/>
      <c r="K68" s="36" t="n">
        <f aca="false">G68/C68*100</f>
        <v>48.004025</v>
      </c>
      <c r="L68" s="36" t="n">
        <f aca="false">H68/D68*100</f>
        <v>65.1174166666667</v>
      </c>
      <c r="M68" s="36" t="n">
        <f aca="false">I68/E68*100</f>
        <v>0.771064</v>
      </c>
      <c r="N68" s="36"/>
    </row>
    <row r="69" s="12" customFormat="true" ht="31.2" hidden="true" customHeight="false" outlineLevel="0" collapsed="false">
      <c r="A69" s="37" t="n">
        <v>24030000</v>
      </c>
      <c r="B69" s="31" t="s">
        <v>75</v>
      </c>
      <c r="C69" s="32" t="n">
        <f aca="false">D69+E69</f>
        <v>0</v>
      </c>
      <c r="D69" s="33"/>
      <c r="E69" s="34"/>
      <c r="F69" s="34"/>
      <c r="G69" s="35" t="n">
        <f aca="false">H69+I69</f>
        <v>0</v>
      </c>
      <c r="H69" s="35"/>
      <c r="I69" s="35"/>
      <c r="J69" s="35"/>
      <c r="K69" s="36" t="e">
        <f aca="false">G69/C69*100</f>
        <v>#DIV/0!</v>
      </c>
      <c r="L69" s="36" t="e">
        <f aca="false">H69/D69*100</f>
        <v>#DIV/0!</v>
      </c>
      <c r="M69" s="36" t="e">
        <f aca="false">I69/E69*100</f>
        <v>#DIV/0!</v>
      </c>
      <c r="N69" s="36"/>
    </row>
    <row r="70" s="12" customFormat="true" ht="15.6" hidden="false" customHeight="false" outlineLevel="0" collapsed="false">
      <c r="A70" s="37" t="n">
        <v>24060000</v>
      </c>
      <c r="B70" s="37" t="s">
        <v>60</v>
      </c>
      <c r="C70" s="32" t="n">
        <f aca="false">D70+E70</f>
        <v>1880000</v>
      </c>
      <c r="D70" s="33" t="n">
        <f aca="false">D71+D72+D73</f>
        <v>1380000</v>
      </c>
      <c r="E70" s="34" t="n">
        <f aca="false">E71+E72+E73</f>
        <v>500000</v>
      </c>
      <c r="F70" s="34"/>
      <c r="G70" s="35" t="n">
        <f aca="false">H70+I70</f>
        <v>902475.67</v>
      </c>
      <c r="H70" s="35" t="n">
        <f aca="false">H71+H72+H73</f>
        <v>898620.35</v>
      </c>
      <c r="I70" s="35" t="n">
        <f aca="false">I71+I72+I73</f>
        <v>3855.32</v>
      </c>
      <c r="J70" s="35"/>
      <c r="K70" s="36" t="n">
        <f aca="false">G70/C70*100</f>
        <v>48.004025</v>
      </c>
      <c r="L70" s="36" t="n">
        <f aca="false">H70/D70*100</f>
        <v>65.1174166666667</v>
      </c>
      <c r="M70" s="36" t="n">
        <f aca="false">I70/E70*100</f>
        <v>0.771064</v>
      </c>
      <c r="N70" s="36"/>
    </row>
    <row r="71" s="68" customFormat="true" ht="33.75" hidden="false" customHeight="true" outlineLevel="0" collapsed="false">
      <c r="A71" s="39" t="n">
        <v>24060300</v>
      </c>
      <c r="B71" s="39" t="s">
        <v>60</v>
      </c>
      <c r="C71" s="41" t="n">
        <f aca="false">D71+E71</f>
        <v>1380000</v>
      </c>
      <c r="D71" s="42" t="n">
        <v>1380000</v>
      </c>
      <c r="E71" s="43"/>
      <c r="F71" s="43"/>
      <c r="G71" s="44" t="n">
        <f aca="false">H71+I71</f>
        <v>898620.35</v>
      </c>
      <c r="H71" s="44" t="n">
        <v>898620.35</v>
      </c>
      <c r="I71" s="44"/>
      <c r="J71" s="44"/>
      <c r="K71" s="45" t="n">
        <f aca="false">G71/C71*100</f>
        <v>65.1174166666667</v>
      </c>
      <c r="L71" s="45" t="n">
        <f aca="false">H71/D71*100</f>
        <v>65.1174166666667</v>
      </c>
      <c r="M71" s="45"/>
      <c r="N71" s="36"/>
    </row>
    <row r="72" s="38" customFormat="true" ht="36.75" hidden="false" customHeight="true" outlineLevel="0" collapsed="false">
      <c r="A72" s="39" t="n">
        <v>24062100</v>
      </c>
      <c r="B72" s="40" t="s">
        <v>76</v>
      </c>
      <c r="C72" s="41" t="n">
        <f aca="false">D72+E72</f>
        <v>500000</v>
      </c>
      <c r="D72" s="42"/>
      <c r="E72" s="43" t="n">
        <v>500000</v>
      </c>
      <c r="F72" s="43"/>
      <c r="G72" s="44" t="n">
        <f aca="false">H72+I72</f>
        <v>3855.32</v>
      </c>
      <c r="H72" s="44"/>
      <c r="I72" s="44" t="n">
        <v>3855.32</v>
      </c>
      <c r="J72" s="44"/>
      <c r="K72" s="45" t="n">
        <f aca="false">G72/C72*100</f>
        <v>0.771064</v>
      </c>
      <c r="L72" s="45"/>
      <c r="M72" s="45" t="n">
        <f aca="false">I72/E72*100</f>
        <v>0.771064</v>
      </c>
      <c r="N72" s="36"/>
    </row>
    <row r="73" s="38" customFormat="true" ht="104.25" hidden="true" customHeight="true" outlineLevel="0" collapsed="false">
      <c r="A73" s="39" t="n">
        <v>24062200</v>
      </c>
      <c r="B73" s="40" t="s">
        <v>77</v>
      </c>
      <c r="C73" s="41" t="n">
        <f aca="false">D73+E73</f>
        <v>0</v>
      </c>
      <c r="D73" s="42"/>
      <c r="E73" s="43"/>
      <c r="F73" s="43"/>
      <c r="G73" s="44" t="n">
        <f aca="false">H73+I73</f>
        <v>0</v>
      </c>
      <c r="H73" s="44"/>
      <c r="I73" s="44"/>
      <c r="J73" s="44"/>
      <c r="K73" s="45" t="e">
        <f aca="false">G73/C73*100</f>
        <v>#DIV/0!</v>
      </c>
      <c r="L73" s="45" t="e">
        <f aca="false">H73/D73*100</f>
        <v>#DIV/0!</v>
      </c>
      <c r="M73" s="45"/>
      <c r="N73" s="45"/>
    </row>
    <row r="74" s="12" customFormat="true" ht="15.6" hidden="false" customHeight="false" outlineLevel="0" collapsed="false">
      <c r="A74" s="37" t="n">
        <v>25000000</v>
      </c>
      <c r="B74" s="31" t="s">
        <v>78</v>
      </c>
      <c r="C74" s="32" t="n">
        <f aca="false">D74+E74</f>
        <v>6840400</v>
      </c>
      <c r="D74" s="33"/>
      <c r="E74" s="34" t="n">
        <v>6840400</v>
      </c>
      <c r="F74" s="34"/>
      <c r="G74" s="35" t="n">
        <f aca="false">H74+I74</f>
        <v>4536108.95</v>
      </c>
      <c r="H74" s="35"/>
      <c r="I74" s="35" t="n">
        <v>4536108.95</v>
      </c>
      <c r="J74" s="35"/>
      <c r="K74" s="36" t="n">
        <f aca="false">G74/C74*100</f>
        <v>66.3135043272323</v>
      </c>
      <c r="L74" s="36"/>
      <c r="M74" s="36" t="n">
        <f aca="false">I74/E74*100</f>
        <v>66.3135043272323</v>
      </c>
      <c r="N74" s="36"/>
    </row>
    <row r="75" s="12" customFormat="true" ht="15.6" hidden="false" customHeight="false" outlineLevel="0" collapsed="false">
      <c r="A75" s="31" t="n">
        <v>30000000</v>
      </c>
      <c r="B75" s="21" t="s">
        <v>79</v>
      </c>
      <c r="C75" s="32" t="n">
        <f aca="false">D75+E75</f>
        <v>5600000</v>
      </c>
      <c r="D75" s="33"/>
      <c r="E75" s="34" t="n">
        <f aca="false">E76+E77</f>
        <v>5600000</v>
      </c>
      <c r="F75" s="34" t="n">
        <f aca="false">F76+F77</f>
        <v>5600000</v>
      </c>
      <c r="G75" s="35" t="n">
        <f aca="false">H75+I75</f>
        <v>1400300</v>
      </c>
      <c r="H75" s="35"/>
      <c r="I75" s="35" t="n">
        <f aca="false">I76+I77</f>
        <v>1400300</v>
      </c>
      <c r="J75" s="35" t="n">
        <f aca="false">J76+J77</f>
        <v>1400300</v>
      </c>
      <c r="K75" s="36" t="n">
        <f aca="false">G75/C75*100</f>
        <v>25.0053571428571</v>
      </c>
      <c r="L75" s="36"/>
      <c r="M75" s="36" t="n">
        <f aca="false">I75/E75*100</f>
        <v>25.0053571428571</v>
      </c>
      <c r="N75" s="36" t="n">
        <f aca="false">J75/F75*100</f>
        <v>25.0053571428571</v>
      </c>
    </row>
    <row r="76" s="38" customFormat="true" ht="46.8" hidden="true" customHeight="false" outlineLevel="0" collapsed="false">
      <c r="A76" s="40" t="n">
        <v>31010200</v>
      </c>
      <c r="B76" s="40" t="s">
        <v>80</v>
      </c>
      <c r="C76" s="32" t="n">
        <f aca="false">D76+E76</f>
        <v>0</v>
      </c>
      <c r="D76" s="42"/>
      <c r="E76" s="43"/>
      <c r="F76" s="43"/>
      <c r="G76" s="44" t="n">
        <f aca="false">H76+I76</f>
        <v>0</v>
      </c>
      <c r="H76" s="44"/>
      <c r="I76" s="44"/>
      <c r="J76" s="44"/>
      <c r="K76" s="36" t="e">
        <f aca="false">G76/C76*100</f>
        <v>#DIV/0!</v>
      </c>
      <c r="L76" s="36" t="e">
        <f aca="false">H76/D76*100</f>
        <v>#DIV/0!</v>
      </c>
      <c r="M76" s="36" t="e">
        <f aca="false">I76/E76*100</f>
        <v>#DIV/0!</v>
      </c>
      <c r="N76" s="36" t="e">
        <f aca="false">J76/F76*100</f>
        <v>#DIV/0!</v>
      </c>
    </row>
    <row r="77" s="46" customFormat="true" ht="15.6" hidden="false" customHeight="false" outlineLevel="0" collapsed="false">
      <c r="A77" s="37" t="n">
        <v>33010000</v>
      </c>
      <c r="B77" s="31" t="s">
        <v>81</v>
      </c>
      <c r="C77" s="32" t="n">
        <f aca="false">D77+E77</f>
        <v>5600000</v>
      </c>
      <c r="D77" s="33"/>
      <c r="E77" s="34" t="n">
        <f aca="false">E78</f>
        <v>5600000</v>
      </c>
      <c r="F77" s="34" t="n">
        <f aca="false">F78</f>
        <v>5600000</v>
      </c>
      <c r="G77" s="35" t="n">
        <f aca="false">H77+I77</f>
        <v>1400300</v>
      </c>
      <c r="H77" s="35"/>
      <c r="I77" s="35" t="n">
        <f aca="false">I78</f>
        <v>1400300</v>
      </c>
      <c r="J77" s="35" t="n">
        <f aca="false">J78</f>
        <v>1400300</v>
      </c>
      <c r="K77" s="36" t="n">
        <f aca="false">G77/C77*100</f>
        <v>25.0053571428571</v>
      </c>
      <c r="L77" s="36"/>
      <c r="M77" s="36" t="n">
        <f aca="false">I77/E77*100</f>
        <v>25.0053571428571</v>
      </c>
      <c r="N77" s="36" t="n">
        <f aca="false">J77/F77*100</f>
        <v>25.0053571428571</v>
      </c>
    </row>
    <row r="78" s="71" customFormat="true" ht="46.8" hidden="false" customHeight="false" outlineLevel="0" collapsed="false">
      <c r="A78" s="69" t="n">
        <v>33010100</v>
      </c>
      <c r="B78" s="70" t="s">
        <v>82</v>
      </c>
      <c r="C78" s="41" t="n">
        <f aca="false">D78+E78</f>
        <v>5600000</v>
      </c>
      <c r="D78" s="42"/>
      <c r="E78" s="43" t="n">
        <v>5600000</v>
      </c>
      <c r="F78" s="43" t="n">
        <f aca="false">E78</f>
        <v>5600000</v>
      </c>
      <c r="G78" s="44" t="n">
        <f aca="false">H78+I78</f>
        <v>1400300</v>
      </c>
      <c r="H78" s="44"/>
      <c r="I78" s="44" t="n">
        <v>1400300</v>
      </c>
      <c r="J78" s="44" t="n">
        <f aca="false">I78</f>
        <v>1400300</v>
      </c>
      <c r="K78" s="45" t="n">
        <f aca="false">G78/C78*100</f>
        <v>25.0053571428571</v>
      </c>
      <c r="L78" s="45"/>
      <c r="M78" s="45" t="n">
        <f aca="false">I78/E78*100</f>
        <v>25.0053571428571</v>
      </c>
      <c r="N78" s="45" t="n">
        <f aca="false">J78/F78*100</f>
        <v>25.0053571428571</v>
      </c>
    </row>
    <row r="79" s="71" customFormat="true" ht="15.6" hidden="false" customHeight="false" outlineLevel="0" collapsed="false">
      <c r="A79" s="37" t="s">
        <v>83</v>
      </c>
      <c r="B79" s="31" t="s">
        <v>84</v>
      </c>
      <c r="C79" s="72" t="n">
        <f aca="false">D79+E79</f>
        <v>552343.16</v>
      </c>
      <c r="D79" s="35"/>
      <c r="E79" s="73" t="n">
        <f aca="false">E80</f>
        <v>552343.16</v>
      </c>
      <c r="F79" s="73"/>
      <c r="G79" s="35" t="n">
        <f aca="false">I79</f>
        <v>0</v>
      </c>
      <c r="H79" s="35"/>
      <c r="I79" s="35" t="n">
        <f aca="false">I80</f>
        <v>0</v>
      </c>
      <c r="J79" s="35"/>
      <c r="K79" s="36" t="n">
        <f aca="false">G79/C79*100</f>
        <v>0</v>
      </c>
      <c r="L79" s="36"/>
      <c r="M79" s="36" t="n">
        <f aca="false">I79/E79*100</f>
        <v>0</v>
      </c>
      <c r="N79" s="36"/>
    </row>
    <row r="80" s="71" customFormat="true" ht="31.2" hidden="false" customHeight="false" outlineLevel="0" collapsed="false">
      <c r="A80" s="74" t="s">
        <v>85</v>
      </c>
      <c r="B80" s="75" t="s">
        <v>86</v>
      </c>
      <c r="C80" s="76" t="n">
        <f aca="false">D80+E80</f>
        <v>552343.16</v>
      </c>
      <c r="D80" s="44"/>
      <c r="E80" s="77" t="n">
        <v>552343.16</v>
      </c>
      <c r="F80" s="77"/>
      <c r="G80" s="44" t="n">
        <f aca="false">I80</f>
        <v>0</v>
      </c>
      <c r="H80" s="44"/>
      <c r="I80" s="44" t="n">
        <v>0</v>
      </c>
      <c r="J80" s="44"/>
      <c r="K80" s="45" t="n">
        <f aca="false">G80/C80*100</f>
        <v>0</v>
      </c>
      <c r="L80" s="45"/>
      <c r="M80" s="45" t="n">
        <f aca="false">I80/E80*100</f>
        <v>0</v>
      </c>
      <c r="N80" s="45"/>
    </row>
    <row r="81" s="38" customFormat="true" ht="25.5" hidden="false" customHeight="true" outlineLevel="0" collapsed="false">
      <c r="A81" s="37"/>
      <c r="B81" s="20" t="s">
        <v>87</v>
      </c>
      <c r="C81" s="72" t="n">
        <f aca="false">C16+C51+C75+C79</f>
        <v>762599243.16</v>
      </c>
      <c r="D81" s="35" t="n">
        <f aca="false">D16+D51+D75+D79</f>
        <v>748901500</v>
      </c>
      <c r="E81" s="73" t="n">
        <f aca="false">E16+E51+E75+E79</f>
        <v>13697743.16</v>
      </c>
      <c r="F81" s="73" t="n">
        <f aca="false">F16+F51+F75+F79</f>
        <v>5600000</v>
      </c>
      <c r="G81" s="35" t="n">
        <f aca="false">H81+I81</f>
        <v>236340847.93</v>
      </c>
      <c r="H81" s="35" t="n">
        <f aca="false">H16+H51+H75</f>
        <v>230325382.78</v>
      </c>
      <c r="I81" s="35" t="n">
        <f aca="false">I16+I51+I75+I79</f>
        <v>6015465.15</v>
      </c>
      <c r="J81" s="35" t="n">
        <f aca="false">J16+J51+J75</f>
        <v>1400300</v>
      </c>
      <c r="K81" s="36" t="n">
        <f aca="false">G81/C81*100</f>
        <v>30.9914873440825</v>
      </c>
      <c r="L81" s="36" t="n">
        <f aca="false">H81/D81*100</f>
        <v>30.7550970027434</v>
      </c>
      <c r="M81" s="36" t="n">
        <f aca="false">I81/E81*100</f>
        <v>43.9157391092446</v>
      </c>
      <c r="N81" s="36" t="n">
        <f aca="false">J81/F81*100</f>
        <v>25.0053571428571</v>
      </c>
    </row>
    <row r="82" s="38" customFormat="true" ht="15.6" hidden="false" customHeight="false" outlineLevel="0" collapsed="false">
      <c r="A82" s="31" t="n">
        <v>40000000</v>
      </c>
      <c r="B82" s="21" t="s">
        <v>88</v>
      </c>
      <c r="C82" s="72" t="n">
        <f aca="false">D82+E82</f>
        <v>131742918</v>
      </c>
      <c r="D82" s="35" t="n">
        <f aca="false">D83</f>
        <v>131742918</v>
      </c>
      <c r="E82" s="73"/>
      <c r="F82" s="73"/>
      <c r="G82" s="35" t="n">
        <f aca="false">H82+I82</f>
        <v>31151338.32</v>
      </c>
      <c r="H82" s="35" t="n">
        <f aca="false">H83</f>
        <v>31151338.32</v>
      </c>
      <c r="I82" s="35"/>
      <c r="J82" s="35"/>
      <c r="K82" s="36" t="n">
        <f aca="false">G82/C82*100</f>
        <v>23.6455505866357</v>
      </c>
      <c r="L82" s="36" t="n">
        <f aca="false">H82/D82*100</f>
        <v>23.6455505866357</v>
      </c>
      <c r="M82" s="63" t="e">
        <f aca="false">I82/E82*100</f>
        <v>#DIV/0!</v>
      </c>
      <c r="N82" s="36"/>
    </row>
    <row r="83" s="38" customFormat="true" ht="18" hidden="false" customHeight="true" outlineLevel="0" collapsed="false">
      <c r="A83" s="37" t="n">
        <v>41000000</v>
      </c>
      <c r="B83" s="31" t="s">
        <v>89</v>
      </c>
      <c r="C83" s="72" t="n">
        <f aca="false">D83+E83</f>
        <v>131742918</v>
      </c>
      <c r="D83" s="35" t="n">
        <f aca="false">D86+D84+D88+D90</f>
        <v>131742918</v>
      </c>
      <c r="E83" s="73"/>
      <c r="F83" s="73"/>
      <c r="G83" s="35" t="n">
        <f aca="false">H83+I83</f>
        <v>31151338.32</v>
      </c>
      <c r="H83" s="35" t="n">
        <f aca="false">H86+H84+H88+H90</f>
        <v>31151338.32</v>
      </c>
      <c r="I83" s="35"/>
      <c r="J83" s="35"/>
      <c r="K83" s="36" t="n">
        <f aca="false">G83/C83*100</f>
        <v>23.6455505866357</v>
      </c>
      <c r="L83" s="36" t="n">
        <f aca="false">H83/D83*100</f>
        <v>23.6455505866357</v>
      </c>
      <c r="M83" s="63" t="e">
        <f aca="false">I83/E83*100</f>
        <v>#DIV/0!</v>
      </c>
      <c r="N83" s="36"/>
    </row>
    <row r="84" s="38" customFormat="true" ht="15.6" hidden="true" customHeight="false" outlineLevel="0" collapsed="false">
      <c r="A84" s="57" t="n">
        <v>41020000</v>
      </c>
      <c r="B84" s="78" t="s">
        <v>90</v>
      </c>
      <c r="C84" s="72" t="n">
        <f aca="false">C85</f>
        <v>0</v>
      </c>
      <c r="D84" s="35" t="n">
        <f aca="false">D85</f>
        <v>0</v>
      </c>
      <c r="E84" s="73"/>
      <c r="F84" s="73"/>
      <c r="G84" s="35" t="n">
        <f aca="false">G85</f>
        <v>0</v>
      </c>
      <c r="H84" s="35" t="n">
        <f aca="false">H85</f>
        <v>0</v>
      </c>
      <c r="I84" s="35"/>
      <c r="J84" s="35"/>
      <c r="K84" s="36" t="e">
        <f aca="false">G84/C84*100</f>
        <v>#DIV/0!</v>
      </c>
      <c r="L84" s="36" t="e">
        <f aca="false">H84/D84*100</f>
        <v>#DIV/0!</v>
      </c>
      <c r="M84" s="36" t="e">
        <f aca="false">I84/E84*100</f>
        <v>#DIV/0!</v>
      </c>
      <c r="N84" s="36" t="e">
        <f aca="false">J84/F84*100</f>
        <v>#DIV/0!</v>
      </c>
    </row>
    <row r="85" s="38" customFormat="true" ht="15.6" hidden="true" customHeight="false" outlineLevel="0" collapsed="false">
      <c r="A85" s="79" t="n">
        <v>41020900</v>
      </c>
      <c r="B85" s="80" t="s">
        <v>91</v>
      </c>
      <c r="C85" s="76" t="n">
        <f aca="false">D85</f>
        <v>0</v>
      </c>
      <c r="D85" s="44"/>
      <c r="E85" s="77"/>
      <c r="F85" s="77"/>
      <c r="G85" s="44" t="n">
        <f aca="false">H85</f>
        <v>0</v>
      </c>
      <c r="H85" s="44"/>
      <c r="I85" s="44"/>
      <c r="J85" s="44"/>
      <c r="K85" s="36" t="e">
        <f aca="false">G85/C85*100</f>
        <v>#DIV/0!</v>
      </c>
      <c r="L85" s="36" t="e">
        <f aca="false">H85/D85*100</f>
        <v>#DIV/0!</v>
      </c>
      <c r="M85" s="36" t="e">
        <f aca="false">I85/E85*100</f>
        <v>#DIV/0!</v>
      </c>
      <c r="N85" s="36" t="e">
        <f aca="false">J85/F85*100</f>
        <v>#DIV/0!</v>
      </c>
    </row>
    <row r="86" s="38" customFormat="true" ht="15.6" hidden="false" customHeight="false" outlineLevel="0" collapsed="false">
      <c r="A86" s="57" t="n">
        <v>41030000</v>
      </c>
      <c r="B86" s="78" t="s">
        <v>92</v>
      </c>
      <c r="C86" s="72" t="n">
        <f aca="false">D86+E86</f>
        <v>126914500</v>
      </c>
      <c r="D86" s="35" t="n">
        <f aca="false">D87</f>
        <v>126914500</v>
      </c>
      <c r="E86" s="73"/>
      <c r="F86" s="73"/>
      <c r="G86" s="35" t="n">
        <f aca="false">H86+I86</f>
        <v>29760400</v>
      </c>
      <c r="H86" s="35" t="n">
        <f aca="false">H87</f>
        <v>29760400</v>
      </c>
      <c r="I86" s="35"/>
      <c r="J86" s="35"/>
      <c r="K86" s="36" t="n">
        <f aca="false">G86/C86*100</f>
        <v>23.4491724743824</v>
      </c>
      <c r="L86" s="36" t="n">
        <f aca="false">H86/D86*100</f>
        <v>23.4491724743824</v>
      </c>
      <c r="M86" s="36"/>
      <c r="N86" s="36"/>
    </row>
    <row r="87" s="38" customFormat="true" ht="16.95" hidden="false" customHeight="true" outlineLevel="0" collapsed="false">
      <c r="A87" s="39" t="n">
        <v>41033900</v>
      </c>
      <c r="B87" s="40" t="s">
        <v>93</v>
      </c>
      <c r="C87" s="76" t="n">
        <f aca="false">D87</f>
        <v>126914500</v>
      </c>
      <c r="D87" s="44" t="n">
        <v>126914500</v>
      </c>
      <c r="E87" s="77"/>
      <c r="F87" s="77"/>
      <c r="G87" s="44" t="n">
        <f aca="false">H87</f>
        <v>29760400</v>
      </c>
      <c r="H87" s="44" t="n">
        <v>29760400</v>
      </c>
      <c r="I87" s="44"/>
      <c r="J87" s="44"/>
      <c r="K87" s="45" t="n">
        <f aca="false">G87/C87*100</f>
        <v>23.4491724743824</v>
      </c>
      <c r="L87" s="45" t="n">
        <f aca="false">H87/D87*100</f>
        <v>23.4491724743824</v>
      </c>
      <c r="M87" s="45"/>
      <c r="N87" s="36"/>
      <c r="O87" s="81"/>
      <c r="P87" s="81"/>
      <c r="Q87" s="81"/>
    </row>
    <row r="88" s="38" customFormat="true" ht="21.75" hidden="true" customHeight="true" outlineLevel="0" collapsed="false">
      <c r="A88" s="78" t="n">
        <v>41040000</v>
      </c>
      <c r="B88" s="78" t="s">
        <v>94</v>
      </c>
      <c r="C88" s="72" t="n">
        <f aca="false">D88+E88</f>
        <v>0</v>
      </c>
      <c r="D88" s="35" t="n">
        <f aca="false">D89</f>
        <v>0</v>
      </c>
      <c r="E88" s="77"/>
      <c r="F88" s="77"/>
      <c r="G88" s="35" t="n">
        <f aca="false">H88+I88</f>
        <v>0</v>
      </c>
      <c r="H88" s="35" t="n">
        <f aca="false">H89</f>
        <v>0</v>
      </c>
      <c r="I88" s="35"/>
      <c r="J88" s="35"/>
      <c r="K88" s="36" t="e">
        <f aca="false">G88/C88*100</f>
        <v>#DIV/0!</v>
      </c>
      <c r="L88" s="36" t="e">
        <f aca="false">H88/D88*100</f>
        <v>#DIV/0!</v>
      </c>
      <c r="M88" s="36" t="e">
        <f aca="false">I88/E88*100</f>
        <v>#DIV/0!</v>
      </c>
      <c r="N88" s="36" t="e">
        <f aca="false">J88/F88*100</f>
        <v>#DIV/0!</v>
      </c>
      <c r="O88" s="81"/>
      <c r="P88" s="81"/>
      <c r="Q88" s="81"/>
    </row>
    <row r="89" s="38" customFormat="true" ht="51" hidden="true" customHeight="true" outlineLevel="0" collapsed="false">
      <c r="A89" s="80" t="n">
        <v>41040201</v>
      </c>
      <c r="B89" s="80" t="s">
        <v>95</v>
      </c>
      <c r="C89" s="76" t="n">
        <f aca="false">D89+E89</f>
        <v>0</v>
      </c>
      <c r="D89" s="44"/>
      <c r="E89" s="77"/>
      <c r="F89" s="77"/>
      <c r="G89" s="44" t="n">
        <f aca="false">H89+I89</f>
        <v>0</v>
      </c>
      <c r="H89" s="44" t="n">
        <v>0</v>
      </c>
      <c r="I89" s="44"/>
      <c r="J89" s="44"/>
      <c r="K89" s="36" t="e">
        <f aca="false">G89/C89*100</f>
        <v>#DIV/0!</v>
      </c>
      <c r="L89" s="36" t="e">
        <f aca="false">H89/D89*100</f>
        <v>#DIV/0!</v>
      </c>
      <c r="M89" s="36" t="e">
        <f aca="false">I89/E89*100</f>
        <v>#DIV/0!</v>
      </c>
      <c r="N89" s="36" t="e">
        <f aca="false">J89/F89*100</f>
        <v>#DIV/0!</v>
      </c>
      <c r="O89" s="81"/>
      <c r="P89" s="81"/>
      <c r="Q89" s="81"/>
    </row>
    <row r="90" s="46" customFormat="true" ht="15.6" hidden="false" customHeight="false" outlineLevel="0" collapsed="false">
      <c r="A90" s="37" t="n">
        <v>41050000</v>
      </c>
      <c r="B90" s="82" t="s">
        <v>96</v>
      </c>
      <c r="C90" s="72" t="n">
        <f aca="false">D90+E90</f>
        <v>4828418</v>
      </c>
      <c r="D90" s="35" t="n">
        <f aca="false">D91+D92+D93+D95+D96+D97+D98+D99+D100+D101+D103+D94</f>
        <v>4828418</v>
      </c>
      <c r="E90" s="73"/>
      <c r="F90" s="73"/>
      <c r="G90" s="35" t="n">
        <f aca="false">H90+I90</f>
        <v>1390938.32</v>
      </c>
      <c r="H90" s="35" t="n">
        <f aca="false">H91+H92+H93+H95+H96+H97+H98+H99+H100+H103+H94</f>
        <v>1390938.32</v>
      </c>
      <c r="I90" s="35"/>
      <c r="J90" s="35"/>
      <c r="K90" s="36" t="n">
        <f aca="false">G90/C90*100</f>
        <v>28.8073302684233</v>
      </c>
      <c r="L90" s="36" t="n">
        <f aca="false">H90/D90*100</f>
        <v>28.8073302684233</v>
      </c>
      <c r="M90" s="63" t="e">
        <f aca="false">I90/E90*100</f>
        <v>#DIV/0!</v>
      </c>
      <c r="N90" s="36"/>
    </row>
    <row r="91" s="38" customFormat="true" ht="152.25" hidden="true" customHeight="true" outlineLevel="0" collapsed="false">
      <c r="A91" s="83" t="n">
        <v>41050100</v>
      </c>
      <c r="B91" s="80" t="s">
        <v>97</v>
      </c>
      <c r="C91" s="76" t="n">
        <f aca="false">D91+E91</f>
        <v>0</v>
      </c>
      <c r="D91" s="44"/>
      <c r="E91" s="77"/>
      <c r="F91" s="77"/>
      <c r="G91" s="44" t="n">
        <f aca="false">H91+I91</f>
        <v>0</v>
      </c>
      <c r="H91" s="44"/>
      <c r="I91" s="44"/>
      <c r="J91" s="44"/>
      <c r="K91" s="36" t="e">
        <f aca="false">G91/C91*100</f>
        <v>#DIV/0!</v>
      </c>
      <c r="L91" s="36" t="e">
        <f aca="false">H91/D91*100</f>
        <v>#DIV/0!</v>
      </c>
      <c r="M91" s="36" t="e">
        <f aca="false">I91/E91*100</f>
        <v>#DIV/0!</v>
      </c>
      <c r="N91" s="36" t="e">
        <f aca="false">J91/F91*100</f>
        <v>#DIV/0!</v>
      </c>
      <c r="O91" s="81"/>
      <c r="P91" s="81"/>
      <c r="Q91" s="81"/>
    </row>
    <row r="92" s="38" customFormat="true" ht="52.5" hidden="true" customHeight="true" outlineLevel="0" collapsed="false">
      <c r="A92" s="83" t="n">
        <v>41050200</v>
      </c>
      <c r="B92" s="83" t="s">
        <v>98</v>
      </c>
      <c r="C92" s="76" t="n">
        <f aca="false">D92+E92</f>
        <v>0</v>
      </c>
      <c r="D92" s="44"/>
      <c r="E92" s="77"/>
      <c r="F92" s="77"/>
      <c r="G92" s="44" t="n">
        <f aca="false">H92+I92</f>
        <v>0</v>
      </c>
      <c r="H92" s="44"/>
      <c r="I92" s="44"/>
      <c r="J92" s="44"/>
      <c r="K92" s="36" t="e">
        <f aca="false">G92/C92*100</f>
        <v>#DIV/0!</v>
      </c>
      <c r="L92" s="36" t="e">
        <f aca="false">H92/D92*100</f>
        <v>#DIV/0!</v>
      </c>
      <c r="M92" s="36" t="e">
        <f aca="false">I92/E92*100</f>
        <v>#DIV/0!</v>
      </c>
      <c r="N92" s="36" t="e">
        <f aca="false">J92/F92*100</f>
        <v>#DIV/0!</v>
      </c>
      <c r="O92" s="81"/>
      <c r="P92" s="81"/>
      <c r="Q92" s="81"/>
    </row>
    <row r="93" s="38" customFormat="true" ht="153" hidden="true" customHeight="true" outlineLevel="0" collapsed="false">
      <c r="A93" s="83" t="n">
        <v>41050300</v>
      </c>
      <c r="B93" s="83" t="s">
        <v>99</v>
      </c>
      <c r="C93" s="76" t="n">
        <f aca="false">D93</f>
        <v>0</v>
      </c>
      <c r="D93" s="44"/>
      <c r="E93" s="77"/>
      <c r="F93" s="77"/>
      <c r="G93" s="44" t="n">
        <f aca="false">H93</f>
        <v>0</v>
      </c>
      <c r="H93" s="44"/>
      <c r="I93" s="44"/>
      <c r="J93" s="44"/>
      <c r="K93" s="36" t="e">
        <f aca="false">G93/C93*100</f>
        <v>#DIV/0!</v>
      </c>
      <c r="L93" s="36" t="e">
        <f aca="false">H93/D93*100</f>
        <v>#DIV/0!</v>
      </c>
      <c r="M93" s="36" t="e">
        <f aca="false">I93/E93*100</f>
        <v>#DIV/0!</v>
      </c>
      <c r="N93" s="36" t="e">
        <f aca="false">J93/F93*100</f>
        <v>#DIV/0!</v>
      </c>
      <c r="O93" s="81"/>
      <c r="P93" s="81"/>
      <c r="Q93" s="81"/>
    </row>
    <row r="94" s="38" customFormat="true" ht="33.75" hidden="false" customHeight="true" outlineLevel="0" collapsed="false">
      <c r="A94" s="83" t="n">
        <v>41051000</v>
      </c>
      <c r="B94" s="84" t="s">
        <v>100</v>
      </c>
      <c r="C94" s="76" t="n">
        <f aca="false">D94</f>
        <v>1132828</v>
      </c>
      <c r="D94" s="44" t="n">
        <v>1132828</v>
      </c>
      <c r="E94" s="77"/>
      <c r="F94" s="77"/>
      <c r="G94" s="44" t="n">
        <f aca="false">H94</f>
        <v>566400</v>
      </c>
      <c r="H94" s="44" t="n">
        <v>566400</v>
      </c>
      <c r="I94" s="44"/>
      <c r="J94" s="44"/>
      <c r="K94" s="45" t="n">
        <f aca="false">G94/C94*100</f>
        <v>49.9987641548408</v>
      </c>
      <c r="L94" s="45" t="n">
        <f aca="false">H94/D94*100</f>
        <v>49.9987641548408</v>
      </c>
      <c r="M94" s="45"/>
      <c r="N94" s="45"/>
      <c r="O94" s="81"/>
      <c r="P94" s="81"/>
      <c r="Q94" s="81"/>
    </row>
    <row r="95" s="38" customFormat="true" ht="42.75" hidden="true" customHeight="true" outlineLevel="0" collapsed="false">
      <c r="A95" s="83" t="n">
        <v>41051100</v>
      </c>
      <c r="B95" s="80" t="s">
        <v>101</v>
      </c>
      <c r="C95" s="76" t="n">
        <f aca="false">D95+E95</f>
        <v>0</v>
      </c>
      <c r="D95" s="44"/>
      <c r="E95" s="77"/>
      <c r="F95" s="77"/>
      <c r="G95" s="44" t="n">
        <f aca="false">H95</f>
        <v>0</v>
      </c>
      <c r="H95" s="44" t="n">
        <v>0</v>
      </c>
      <c r="I95" s="44"/>
      <c r="J95" s="44"/>
      <c r="K95" s="45" t="e">
        <f aca="false">G95/C95*100</f>
        <v>#DIV/0!</v>
      </c>
      <c r="L95" s="45" t="e">
        <f aca="false">H95/D95*100</f>
        <v>#DIV/0!</v>
      </c>
      <c r="M95" s="45" t="e">
        <f aca="false">I95/E95*100</f>
        <v>#DIV/0!</v>
      </c>
      <c r="N95" s="45" t="e">
        <f aca="false">J95/F95*100</f>
        <v>#DIV/0!</v>
      </c>
      <c r="O95" s="81"/>
      <c r="P95" s="81"/>
      <c r="Q95" s="81"/>
    </row>
    <row r="96" s="38" customFormat="true" ht="36" hidden="false" customHeight="true" outlineLevel="0" collapsed="false">
      <c r="A96" s="83" t="n">
        <v>41051200</v>
      </c>
      <c r="B96" s="80" t="s">
        <v>102</v>
      </c>
      <c r="C96" s="76" t="n">
        <f aca="false">D96</f>
        <v>160734</v>
      </c>
      <c r="D96" s="44" t="n">
        <v>160734</v>
      </c>
      <c r="E96" s="77"/>
      <c r="F96" s="77"/>
      <c r="G96" s="44" t="n">
        <f aca="false">H96</f>
        <v>80367</v>
      </c>
      <c r="H96" s="44" t="n">
        <v>80367</v>
      </c>
      <c r="I96" s="44"/>
      <c r="J96" s="44"/>
      <c r="K96" s="45" t="n">
        <f aca="false">G96/C96*100</f>
        <v>50</v>
      </c>
      <c r="L96" s="45" t="n">
        <f aca="false">H96/D96*100</f>
        <v>50</v>
      </c>
      <c r="M96" s="45"/>
      <c r="N96" s="45"/>
      <c r="O96" s="81"/>
      <c r="P96" s="81"/>
      <c r="Q96" s="81"/>
    </row>
    <row r="97" s="38" customFormat="true" ht="46.8" hidden="true" customHeight="false" outlineLevel="0" collapsed="false">
      <c r="A97" s="83" t="n">
        <v>41051400</v>
      </c>
      <c r="B97" s="80" t="s">
        <v>103</v>
      </c>
      <c r="C97" s="76" t="n">
        <f aca="false">D97</f>
        <v>0</v>
      </c>
      <c r="D97" s="44"/>
      <c r="E97" s="77"/>
      <c r="F97" s="77"/>
      <c r="G97" s="44"/>
      <c r="H97" s="44"/>
      <c r="I97" s="44"/>
      <c r="J97" s="44"/>
      <c r="K97" s="45" t="e">
        <f aca="false">G97/C97*100</f>
        <v>#DIV/0!</v>
      </c>
      <c r="L97" s="45" t="e">
        <f aca="false">H97/D97*100</f>
        <v>#DIV/0!</v>
      </c>
      <c r="M97" s="45" t="e">
        <f aca="false">I97/E97*100</f>
        <v>#DIV/0!</v>
      </c>
      <c r="N97" s="45" t="e">
        <f aca="false">J97/F97*100</f>
        <v>#DIV/0!</v>
      </c>
      <c r="O97" s="81"/>
      <c r="P97" s="81"/>
      <c r="Q97" s="81"/>
    </row>
    <row r="98" s="38" customFormat="true" ht="39" hidden="true" customHeight="true" outlineLevel="0" collapsed="false">
      <c r="A98" s="83" t="n">
        <v>41051500</v>
      </c>
      <c r="B98" s="80" t="s">
        <v>104</v>
      </c>
      <c r="C98" s="76" t="n">
        <f aca="false">D98</f>
        <v>0</v>
      </c>
      <c r="D98" s="44"/>
      <c r="E98" s="77"/>
      <c r="F98" s="77"/>
      <c r="G98" s="44" t="n">
        <f aca="false">H98</f>
        <v>0</v>
      </c>
      <c r="H98" s="44"/>
      <c r="I98" s="44"/>
      <c r="J98" s="44"/>
      <c r="K98" s="45" t="e">
        <f aca="false">G98/C98*100</f>
        <v>#DIV/0!</v>
      </c>
      <c r="L98" s="45" t="e">
        <f aca="false">H98/D98*100</f>
        <v>#DIV/0!</v>
      </c>
      <c r="M98" s="45" t="e">
        <f aca="false">I98/E98*100</f>
        <v>#DIV/0!</v>
      </c>
      <c r="N98" s="45" t="e">
        <f aca="false">J98/F98*100</f>
        <v>#DIV/0!</v>
      </c>
      <c r="O98" s="81"/>
      <c r="P98" s="81"/>
      <c r="Q98" s="81"/>
    </row>
    <row r="99" s="38" customFormat="true" ht="48" hidden="true" customHeight="true" outlineLevel="0" collapsed="false">
      <c r="A99" s="83" t="n">
        <v>41051501</v>
      </c>
      <c r="B99" s="80" t="s">
        <v>105</v>
      </c>
      <c r="C99" s="76" t="n">
        <f aca="false">D99</f>
        <v>0</v>
      </c>
      <c r="D99" s="44"/>
      <c r="E99" s="77"/>
      <c r="F99" s="77"/>
      <c r="G99" s="44" t="n">
        <f aca="false">H99</f>
        <v>0</v>
      </c>
      <c r="H99" s="44"/>
      <c r="I99" s="44"/>
      <c r="J99" s="44"/>
      <c r="K99" s="45" t="e">
        <f aca="false">G99/C99*100</f>
        <v>#DIV/0!</v>
      </c>
      <c r="L99" s="45" t="e">
        <f aca="false">H99/D99*100</f>
        <v>#DIV/0!</v>
      </c>
      <c r="M99" s="45" t="e">
        <f aca="false">I99/E99*100</f>
        <v>#DIV/0!</v>
      </c>
      <c r="N99" s="45" t="e">
        <f aca="false">J99/F99*100</f>
        <v>#DIV/0!</v>
      </c>
      <c r="O99" s="81"/>
      <c r="P99" s="81"/>
      <c r="Q99" s="81"/>
    </row>
    <row r="100" s="38" customFormat="true" ht="65.25" hidden="true" customHeight="true" outlineLevel="0" collapsed="false">
      <c r="A100" s="83" t="s">
        <v>106</v>
      </c>
      <c r="B100" s="83" t="s">
        <v>107</v>
      </c>
      <c r="C100" s="76" t="n">
        <f aca="false">D100+E100</f>
        <v>0</v>
      </c>
      <c r="D100" s="44"/>
      <c r="E100" s="77"/>
      <c r="F100" s="77"/>
      <c r="G100" s="44" t="n">
        <f aca="false">I100</f>
        <v>0</v>
      </c>
      <c r="H100" s="44"/>
      <c r="I100" s="44" t="n">
        <v>0</v>
      </c>
      <c r="J100" s="44"/>
      <c r="K100" s="45" t="e">
        <f aca="false">G100/C100*100</f>
        <v>#DIV/0!</v>
      </c>
      <c r="L100" s="45"/>
      <c r="M100" s="45" t="n">
        <v>0</v>
      </c>
      <c r="N100" s="45"/>
      <c r="O100" s="81"/>
      <c r="P100" s="81"/>
      <c r="Q100" s="81"/>
    </row>
    <row r="101" s="38" customFormat="true" ht="21" hidden="true" customHeight="true" outlineLevel="0" collapsed="false">
      <c r="A101" s="85" t="n">
        <v>41053400</v>
      </c>
      <c r="B101" s="85" t="s">
        <v>108</v>
      </c>
      <c r="C101" s="76" t="n">
        <f aca="false">D101+E101</f>
        <v>0</v>
      </c>
      <c r="D101" s="44"/>
      <c r="E101" s="77"/>
      <c r="F101" s="77" t="n">
        <f aca="false">E101</f>
        <v>0</v>
      </c>
      <c r="G101" s="44"/>
      <c r="H101" s="44"/>
      <c r="I101" s="44"/>
      <c r="J101" s="44"/>
      <c r="K101" s="45" t="e">
        <f aca="false">G101/C101*100</f>
        <v>#DIV/0!</v>
      </c>
      <c r="L101" s="45" t="e">
        <f aca="false">H101/D101*100</f>
        <v>#DIV/0!</v>
      </c>
      <c r="M101" s="45" t="e">
        <f aca="false">I101/E101*100</f>
        <v>#DIV/0!</v>
      </c>
      <c r="N101" s="45" t="e">
        <f aca="false">J101/F101*100</f>
        <v>#DIV/0!</v>
      </c>
      <c r="O101" s="81"/>
      <c r="P101" s="81"/>
      <c r="Q101" s="81"/>
    </row>
    <row r="102" s="38" customFormat="true" ht="22.5" hidden="true" customHeight="true" outlineLevel="0" collapsed="false">
      <c r="A102" s="85" t="n">
        <v>41053500</v>
      </c>
      <c r="B102" s="85" t="s">
        <v>109</v>
      </c>
      <c r="C102" s="76" t="n">
        <f aca="false">D102+E102</f>
        <v>0</v>
      </c>
      <c r="D102" s="44"/>
      <c r="E102" s="77" t="n">
        <v>0</v>
      </c>
      <c r="F102" s="77"/>
      <c r="G102" s="44" t="n">
        <f aca="false">H102+I102</f>
        <v>0</v>
      </c>
      <c r="H102" s="44"/>
      <c r="I102" s="44" t="n">
        <v>0</v>
      </c>
      <c r="J102" s="44"/>
      <c r="K102" s="45" t="e">
        <f aca="false">G102/C102*100</f>
        <v>#DIV/0!</v>
      </c>
      <c r="L102" s="45" t="e">
        <f aca="false">H102/D102*100</f>
        <v>#DIV/0!</v>
      </c>
      <c r="M102" s="45" t="e">
        <f aca="false">I102/E102*100</f>
        <v>#DIV/0!</v>
      </c>
      <c r="N102" s="45" t="e">
        <f aca="false">J102/F102*100</f>
        <v>#DIV/0!</v>
      </c>
      <c r="O102" s="81"/>
      <c r="P102" s="81"/>
      <c r="Q102" s="81"/>
    </row>
    <row r="103" s="68" customFormat="true" ht="24" hidden="false" customHeight="true" outlineLevel="0" collapsed="false">
      <c r="A103" s="85" t="n">
        <v>41053900</v>
      </c>
      <c r="B103" s="85" t="s">
        <v>110</v>
      </c>
      <c r="C103" s="76" t="n">
        <f aca="false">D103</f>
        <v>3534856</v>
      </c>
      <c r="D103" s="44" t="n">
        <v>3534856</v>
      </c>
      <c r="E103" s="77"/>
      <c r="F103" s="77"/>
      <c r="G103" s="44" t="n">
        <f aca="false">H103+I103</f>
        <v>744171.32</v>
      </c>
      <c r="H103" s="44" t="n">
        <v>744171.32</v>
      </c>
      <c r="I103" s="44"/>
      <c r="J103" s="44"/>
      <c r="K103" s="45" t="n">
        <f aca="false">G103/C103*100</f>
        <v>21.0523800686647</v>
      </c>
      <c r="L103" s="45" t="n">
        <f aca="false">H103/D103*100</f>
        <v>21.0523800686647</v>
      </c>
      <c r="M103" s="45"/>
      <c r="N103" s="45"/>
      <c r="O103" s="86"/>
      <c r="P103" s="86"/>
      <c r="Q103" s="86"/>
    </row>
    <row r="104" s="38" customFormat="true" ht="20.25" hidden="false" customHeight="true" outlineLevel="0" collapsed="false">
      <c r="A104" s="20" t="s">
        <v>87</v>
      </c>
      <c r="B104" s="20"/>
      <c r="C104" s="72" t="n">
        <f aca="false">D104+E104</f>
        <v>894342161.16</v>
      </c>
      <c r="D104" s="35" t="n">
        <f aca="false">D81+D82</f>
        <v>880644418</v>
      </c>
      <c r="E104" s="73" t="n">
        <f aca="false">E81+E82</f>
        <v>13697743.16</v>
      </c>
      <c r="F104" s="73" t="n">
        <f aca="false">F81+F82</f>
        <v>5600000</v>
      </c>
      <c r="G104" s="35" t="n">
        <f aca="false">H104+I104</f>
        <v>267492186.25</v>
      </c>
      <c r="H104" s="35" t="n">
        <f aca="false">H81+H82</f>
        <v>261476721.1</v>
      </c>
      <c r="I104" s="35" t="n">
        <f aca="false">I81+I82</f>
        <v>6015465.15</v>
      </c>
      <c r="J104" s="35" t="n">
        <f aca="false">J81+J82</f>
        <v>1400300</v>
      </c>
      <c r="K104" s="36" t="n">
        <f aca="false">G104/C104*100</f>
        <v>29.9093789677824</v>
      </c>
      <c r="L104" s="36" t="n">
        <f aca="false">H104/D104*100</f>
        <v>29.6915208630778</v>
      </c>
      <c r="M104" s="36" t="n">
        <f aca="false">I104/E104*100</f>
        <v>43.9157391092446</v>
      </c>
      <c r="N104" s="36" t="n">
        <f aca="false">J104/F104*100</f>
        <v>25.0053571428571</v>
      </c>
      <c r="O104" s="81"/>
      <c r="P104" s="81"/>
      <c r="Q104" s="81"/>
    </row>
    <row r="105" s="12" customFormat="true" ht="15.6" hidden="false" customHeight="false" outlineLevel="0" collapsed="false">
      <c r="A105" s="87"/>
      <c r="B105" s="87"/>
      <c r="C105" s="88"/>
      <c r="D105" s="89"/>
      <c r="E105" s="88"/>
      <c r="F105" s="88"/>
      <c r="G105" s="89"/>
      <c r="H105" s="89"/>
      <c r="I105" s="89"/>
      <c r="J105" s="89"/>
      <c r="K105" s="88"/>
      <c r="L105" s="88"/>
      <c r="M105" s="88"/>
      <c r="N105" s="88"/>
      <c r="O105" s="6"/>
      <c r="P105" s="6"/>
      <c r="Q105" s="6"/>
    </row>
    <row r="106" s="91" customFormat="true" ht="18" hidden="false" customHeight="false" outlineLevel="0" collapsed="false">
      <c r="A106" s="90"/>
      <c r="B106" s="90"/>
      <c r="C106" s="91" t="s">
        <v>111</v>
      </c>
      <c r="D106" s="92"/>
      <c r="E106" s="93"/>
      <c r="F106" s="93"/>
      <c r="G106" s="94"/>
      <c r="H106" s="95" t="s">
        <v>112</v>
      </c>
      <c r="I106" s="96"/>
      <c r="J106" s="96"/>
    </row>
    <row r="107" customFormat="false" ht="13.8" hidden="false" customHeight="false" outlineLevel="0" collapsed="false">
      <c r="A107" s="97"/>
      <c r="B107" s="97"/>
      <c r="C107" s="98"/>
      <c r="D107" s="99"/>
      <c r="E107" s="98"/>
      <c r="F107" s="98"/>
      <c r="G107" s="100"/>
      <c r="H107" s="100"/>
      <c r="I107" s="100"/>
      <c r="J107" s="100"/>
      <c r="K107" s="101"/>
      <c r="L107" s="101"/>
      <c r="M107" s="101"/>
      <c r="N107" s="101"/>
      <c r="O107" s="101"/>
      <c r="P107" s="101"/>
      <c r="Q107" s="101"/>
    </row>
    <row r="108" customFormat="false" ht="15.6" hidden="false" customHeight="false" outlineLevel="0" collapsed="false">
      <c r="A108" s="13"/>
      <c r="B108" s="13"/>
      <c r="C108" s="98"/>
      <c r="D108" s="99"/>
      <c r="E108" s="98"/>
      <c r="F108" s="98"/>
      <c r="G108" s="100"/>
      <c r="H108" s="100"/>
      <c r="I108" s="100"/>
      <c r="J108" s="100"/>
      <c r="K108" s="101"/>
      <c r="L108" s="101"/>
      <c r="M108" s="101"/>
      <c r="N108" s="101"/>
      <c r="O108" s="101"/>
      <c r="P108" s="101"/>
      <c r="Q108" s="101"/>
    </row>
    <row r="109" customFormat="false" ht="15.6" hidden="false" customHeight="false" outlineLevel="0" collapsed="false">
      <c r="A109" s="13"/>
      <c r="B109" s="13"/>
      <c r="C109" s="98"/>
      <c r="D109" s="99"/>
      <c r="E109" s="98"/>
      <c r="F109" s="98"/>
      <c r="G109" s="102"/>
      <c r="H109" s="100"/>
      <c r="I109" s="100"/>
      <c r="J109" s="100"/>
      <c r="K109" s="101"/>
      <c r="L109" s="101"/>
      <c r="M109" s="101"/>
      <c r="N109" s="101"/>
      <c r="O109" s="101"/>
      <c r="P109" s="101"/>
      <c r="Q109" s="101"/>
    </row>
    <row r="110" customFormat="false" ht="13.8" hidden="false" customHeight="false" outlineLevel="0" collapsed="false">
      <c r="A110" s="97"/>
      <c r="B110" s="97"/>
      <c r="C110" s="98"/>
      <c r="D110" s="99"/>
      <c r="E110" s="98"/>
      <c r="F110" s="98"/>
      <c r="G110" s="100"/>
      <c r="H110" s="100"/>
      <c r="I110" s="100"/>
      <c r="J110" s="100"/>
    </row>
    <row r="111" customFormat="false" ht="13.8" hidden="false" customHeight="false" outlineLevel="0" collapsed="false">
      <c r="A111" s="97"/>
      <c r="B111" s="97"/>
      <c r="C111" s="98"/>
      <c r="D111" s="99"/>
      <c r="E111" s="98"/>
      <c r="F111" s="98"/>
      <c r="G111" s="100"/>
      <c r="H111" s="100"/>
      <c r="I111" s="100"/>
      <c r="J111" s="100"/>
    </row>
    <row r="112" customFormat="false" ht="13.8" hidden="false" customHeight="false" outlineLevel="0" collapsed="false">
      <c r="A112" s="97"/>
      <c r="B112" s="97"/>
      <c r="C112" s="98"/>
      <c r="D112" s="99"/>
      <c r="E112" s="98"/>
      <c r="F112" s="98"/>
      <c r="G112" s="102"/>
      <c r="H112" s="100"/>
      <c r="I112" s="100"/>
      <c r="J112" s="100"/>
    </row>
    <row r="113" customFormat="false" ht="13.8" hidden="false" customHeight="false" outlineLevel="0" collapsed="false">
      <c r="A113" s="97"/>
      <c r="B113" s="97"/>
      <c r="C113" s="98"/>
      <c r="D113" s="99"/>
      <c r="E113" s="98"/>
      <c r="F113" s="98"/>
      <c r="G113" s="100"/>
      <c r="H113" s="100"/>
      <c r="I113" s="100"/>
      <c r="J113" s="100"/>
    </row>
    <row r="114" customFormat="false" ht="13.8" hidden="false" customHeight="false" outlineLevel="0" collapsed="false">
      <c r="A114" s="97"/>
      <c r="B114" s="97"/>
      <c r="C114" s="98"/>
      <c r="D114" s="99"/>
      <c r="E114" s="98"/>
      <c r="F114" s="98"/>
      <c r="G114" s="100"/>
      <c r="H114" s="100"/>
      <c r="I114" s="100"/>
      <c r="J114" s="100"/>
    </row>
    <row r="115" customFormat="false" ht="13.8" hidden="false" customHeight="false" outlineLevel="0" collapsed="false">
      <c r="A115" s="97"/>
      <c r="B115" s="97"/>
      <c r="C115" s="98"/>
      <c r="D115" s="99"/>
      <c r="E115" s="98"/>
      <c r="F115" s="98"/>
      <c r="G115" s="100"/>
      <c r="H115" s="100"/>
      <c r="I115" s="100"/>
      <c r="J115" s="100"/>
    </row>
    <row r="116" customFormat="false" ht="13.8" hidden="false" customHeight="false" outlineLevel="0" collapsed="false">
      <c r="A116" s="97"/>
      <c r="B116" s="97"/>
      <c r="C116" s="98"/>
      <c r="D116" s="99"/>
      <c r="E116" s="98"/>
      <c r="F116" s="98"/>
      <c r="G116" s="100"/>
      <c r="H116" s="100"/>
      <c r="I116" s="100"/>
      <c r="J116" s="100"/>
    </row>
    <row r="117" customFormat="false" ht="13.8" hidden="false" customHeight="false" outlineLevel="0" collapsed="false">
      <c r="A117" s="97"/>
      <c r="B117" s="97"/>
      <c r="C117" s="98"/>
      <c r="D117" s="99"/>
      <c r="E117" s="98"/>
      <c r="F117" s="98"/>
      <c r="G117" s="100"/>
      <c r="H117" s="100"/>
      <c r="I117" s="100"/>
      <c r="J117" s="100"/>
    </row>
    <row r="118" customFormat="false" ht="13.8" hidden="false" customHeight="false" outlineLevel="0" collapsed="false">
      <c r="A118" s="97"/>
      <c r="B118" s="97"/>
      <c r="C118" s="98"/>
      <c r="D118" s="99"/>
      <c r="E118" s="98"/>
      <c r="F118" s="98"/>
      <c r="G118" s="100"/>
      <c r="H118" s="100"/>
      <c r="I118" s="100"/>
      <c r="J118" s="100"/>
    </row>
    <row r="119" customFormat="false" ht="13.8" hidden="false" customHeight="false" outlineLevel="0" collapsed="false">
      <c r="A119" s="97"/>
      <c r="B119" s="97"/>
      <c r="C119" s="98"/>
      <c r="D119" s="99"/>
      <c r="E119" s="98"/>
      <c r="F119" s="98"/>
      <c r="G119" s="100"/>
      <c r="H119" s="100"/>
      <c r="I119" s="100"/>
      <c r="J119" s="100"/>
    </row>
    <row r="120" customFormat="false" ht="13.8" hidden="false" customHeight="false" outlineLevel="0" collapsed="false">
      <c r="A120" s="97"/>
      <c r="B120" s="97"/>
      <c r="C120" s="98"/>
      <c r="D120" s="99"/>
      <c r="E120" s="98"/>
      <c r="F120" s="98"/>
      <c r="G120" s="100"/>
      <c r="H120" s="100"/>
      <c r="I120" s="100"/>
      <c r="J120" s="100"/>
    </row>
    <row r="121" customFormat="false" ht="13.8" hidden="false" customHeight="false" outlineLevel="0" collapsed="false">
      <c r="A121" s="97"/>
      <c r="B121" s="97"/>
      <c r="C121" s="98"/>
      <c r="D121" s="99"/>
      <c r="E121" s="98"/>
      <c r="F121" s="98"/>
      <c r="G121" s="100"/>
      <c r="H121" s="100"/>
      <c r="I121" s="100"/>
      <c r="J121" s="100"/>
    </row>
    <row r="122" customFormat="false" ht="13.8" hidden="false" customHeight="false" outlineLevel="0" collapsed="false">
      <c r="A122" s="97"/>
      <c r="B122" s="97"/>
      <c r="C122" s="98"/>
      <c r="D122" s="99"/>
      <c r="E122" s="98"/>
      <c r="F122" s="98"/>
      <c r="G122" s="100"/>
      <c r="H122" s="100"/>
      <c r="I122" s="100"/>
      <c r="J122" s="100"/>
    </row>
  </sheetData>
  <mergeCells count="27">
    <mergeCell ref="K1:N1"/>
    <mergeCell ref="K2:N2"/>
    <mergeCell ref="K3:M3"/>
    <mergeCell ref="K4:M4"/>
    <mergeCell ref="A6:M6"/>
    <mergeCell ref="B7:L7"/>
    <mergeCell ref="A8:B8"/>
    <mergeCell ref="A10:B14"/>
    <mergeCell ref="C10:F10"/>
    <mergeCell ref="G10:J10"/>
    <mergeCell ref="K10:N10"/>
    <mergeCell ref="C11:C14"/>
    <mergeCell ref="D11:F11"/>
    <mergeCell ref="G11:G14"/>
    <mergeCell ref="H11:J11"/>
    <mergeCell ref="K11:K14"/>
    <mergeCell ref="L11:N11"/>
    <mergeCell ref="D12:D14"/>
    <mergeCell ref="E12:F12"/>
    <mergeCell ref="H12:H14"/>
    <mergeCell ref="I12:J12"/>
    <mergeCell ref="L12:L14"/>
    <mergeCell ref="M12:N12"/>
    <mergeCell ref="E13:E14"/>
    <mergeCell ref="I13:I14"/>
    <mergeCell ref="M13:M14"/>
    <mergeCell ref="A104:B104"/>
  </mergeCells>
  <conditionalFormatting sqref="A80">
    <cfRule type="expression" priority="2" aboveAverage="0" equalAverage="0" bottom="0" percent="0" rank="0" text="" dxfId="0">
      <formula>#REF!=1</formula>
    </cfRule>
  </conditionalFormatting>
  <conditionalFormatting sqref="B80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39375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Admin</cp:lastModifiedBy>
  <cp:lastPrinted>2023-05-05T13:48:35Z</cp:lastPrinted>
  <dcterms:modified xsi:type="dcterms:W3CDTF">2023-05-22T06:43:48Z</dcterms:modified>
  <cp:revision>0</cp:revision>
  <dc:subject/>
  <dc:title/>
</cp:coreProperties>
</file>