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2" activeTab="2"/>
  </bookViews>
  <sheets>
    <sheet name="Лист1" sheetId="1" state="hidden" r:id="rId2"/>
    <sheet name="ЗВІТ за 2018 ЖКГ" sheetId="2" state="hidden" r:id="rId3"/>
    <sheet name="ЗВІТ за 2020 ЖКГ" sheetId="3" state="visible" r:id="rId4"/>
  </sheets>
  <definedNames>
    <definedName function="false" hidden="false" localSheetId="1" name="_xlnm.Print_Area" vbProcedure="false">'ЗВІТ за 2018 ЖКГ'!$B$1:$H$204</definedName>
    <definedName function="false" hidden="false" localSheetId="1" name="_xlnm.Print_Titles" vbProcedure="false">'ЗВІТ за 2018 ЖКГ'!$17:$17</definedName>
    <definedName function="false" hidden="false" localSheetId="2" name="_xlnm.Print_Area" vbProcedure="false">'ЗВІТ за 2020 ЖКГ'!$B$1:$H$260</definedName>
    <definedName function="false" hidden="false" localSheetId="2" name="_xlnm.Print_Titles" vbProcedure="false">'ЗВІТ за 2020 ЖКГ'!$17:$17</definedName>
    <definedName function="false" hidden="false" name="_xlfn_UNICODE" vbProcedure="false"/>
    <definedName function="false" hidden="false" localSheetId="0" name="_GoBack" vbProcedure="false">Лист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57">
  <si>
    <t xml:space="preserve">коеф-нт</t>
  </si>
  <si>
    <t xml:space="preserve">ЗАТВЕРДЖЕНО</t>
  </si>
  <si>
    <t xml:space="preserve">рішенням виконавчого </t>
  </si>
  <si>
    <t xml:space="preserve">комітету міської ради</t>
  </si>
  <si>
    <t xml:space="preserve">_________________№______</t>
  </si>
  <si>
    <t xml:space="preserve">Звіт</t>
  </si>
  <si>
    <r>
      <rPr>
        <sz val="15"/>
        <rFont val="Times New Roman"/>
        <family val="1"/>
        <charset val="204"/>
      </rPr>
      <t xml:space="preserve">з виконання Програми розвитку та утримання житлово-комунального господарства м. Запоріжжя на 2018-2020 роки, затвердженої рішенням міської ради від 20.12.2017 №4 (зі змінами та доповненнями) </t>
    </r>
    <r>
      <rPr>
        <b val="true"/>
        <sz val="15"/>
        <rFont val="Times New Roman"/>
        <family val="1"/>
        <charset val="204"/>
      </rPr>
      <t xml:space="preserve">за 2018 рік</t>
    </r>
  </si>
  <si>
    <t xml:space="preserve">Мета програми:   </t>
  </si>
  <si>
    <t xml:space="preserve">здійснення заходів щодо підвищення ефективності та надійності функціонування житлово-комунального господарства, задоволення потреб населення у наданні житлово-комунальних послуг належної якості, що відповідає вимогам державних стандартів, з одночасним зниженням нераціональних витрат, забезпечення реалізації державної політики визначеної у сфері житлово-комунального господарства</t>
  </si>
  <si>
    <t xml:space="preserve">Головний розпорядник бюджетних коштів, виконавці / Найменування завдання</t>
  </si>
  <si>
    <t xml:space="preserve">Найменування заходу / найменування показників виконання завдання</t>
  </si>
  <si>
    <t xml:space="preserve">Джерела фінансування (бюджет міста, державний, обласний бюджети, інші)</t>
  </si>
  <si>
    <t xml:space="preserve">Одиниця виміру</t>
  </si>
  <si>
    <t xml:space="preserve">Передбачено програмою</t>
  </si>
  <si>
    <t xml:space="preserve">Виконано</t>
  </si>
  <si>
    <t xml:space="preserve">Відхилення</t>
  </si>
  <si>
    <t xml:space="preserve">Розділ 1. Утримання та ефективна експлуатація об’єктів житлово-комунального господарства</t>
  </si>
  <si>
    <t xml:space="preserve">Департамент з управління житлово-комунальним господарством Запорізької міської ради</t>
  </si>
  <si>
    <t xml:space="preserve">Х</t>
  </si>
  <si>
    <t xml:space="preserve">Завдання 1</t>
  </si>
  <si>
    <t xml:space="preserve">3131, 3210</t>
  </si>
  <si>
    <t xml:space="preserve">Експлуатація та технічне обслуговування житлового фонду, в тому числі:</t>
  </si>
  <si>
    <t xml:space="preserve">комплекс ремонтно-будівельних робіт, направлених на поліпшення експлуатаційних показників житлового фонду, в тому числі:</t>
  </si>
  <si>
    <t xml:space="preserve">бюджет міста</t>
  </si>
  <si>
    <t xml:space="preserve">тис.грн.</t>
  </si>
  <si>
    <t xml:space="preserve">вибірковий капітальний ремонт житлових будинків</t>
  </si>
  <si>
    <t xml:space="preserve">кількість житлових будинків, на яких заплановано вибірковий капітальний ремонт</t>
  </si>
  <si>
    <t xml:space="preserve">тис.од.</t>
  </si>
  <si>
    <t xml:space="preserve">заміна інженерних мереж водо-теплопостачання</t>
  </si>
  <si>
    <t xml:space="preserve">кількість житлових будинків, в яких заплановано замінити  інженерні мережі водо-,теплопостачання</t>
  </si>
  <si>
    <t xml:space="preserve">інструментальне обстеження по деформації житлових будинків (проектні роботи)</t>
  </si>
  <si>
    <t xml:space="preserve">кількість житлових будинків, по яким заплановано виконати проектні роботи</t>
  </si>
  <si>
    <t xml:space="preserve">капітальний ремонт гуртожитків</t>
  </si>
  <si>
    <t xml:space="preserve">кількість гуртожитків,в яких заплановано проведення капітального ремонту</t>
  </si>
  <si>
    <t xml:space="preserve">капітальний ремонт квартир</t>
  </si>
  <si>
    <t xml:space="preserve">кількість квартир, в яких заплановано проведення капітального ремонту</t>
  </si>
  <si>
    <t xml:space="preserve">капітальний ремонт покрівель житлових будинків</t>
  </si>
  <si>
    <t xml:space="preserve">кількість житлових будинків, на яких заплановано проведення капітального ремонту покрівель</t>
  </si>
  <si>
    <t xml:space="preserve">моніторинг за деформаціями житлових будинків та по усуненню їх наднормативних кренів</t>
  </si>
  <si>
    <t xml:space="preserve">кількість блок- секцій,які заплановано охопити моніторингом за деформаціями</t>
  </si>
  <si>
    <t xml:space="preserve">комплекс ремонтно-будівельних робіт, направлених на поліпшення експлуатаційних показників житлового фонду об'єднань співвласників багатоквартирних будинків</t>
  </si>
  <si>
    <t xml:space="preserve">кількість будинків житлового фонду ОСББ, яку заплановано охопити капітальним ремонтом</t>
  </si>
  <si>
    <t xml:space="preserve">будинок</t>
  </si>
  <si>
    <t xml:space="preserve">в т.ч. за рахунок коштів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державний бюджет</t>
  </si>
  <si>
    <t xml:space="preserve">співфінансування комплексу ремонтно-будівельних робіт, направлених на поліпшення експлуатаційних показників  багатоквартирних будинків житлового фонду</t>
  </si>
  <si>
    <t xml:space="preserve">кількість житлових будинків, які включені до титульного списку для виконання співфінансування комплексу ремонтно-будівельних робіт</t>
  </si>
  <si>
    <t xml:space="preserve">Разом витрат за завданням 1</t>
  </si>
  <si>
    <t xml:space="preserve">Завдання 2</t>
  </si>
  <si>
    <t xml:space="preserve">Забезпечення діяльності з виробництва, транспортування, постачання теплової енергії, в тому числі:</t>
  </si>
  <si>
    <t xml:space="preserve">забезпечення діяльності з виробництва, транспортування, постачання теплової енергії</t>
  </si>
  <si>
    <t xml:space="preserve">кількість підприємств</t>
  </si>
  <si>
    <t xml:space="preserve">підприємство</t>
  </si>
  <si>
    <t xml:space="preserve">Разом витрат за завданням 2</t>
  </si>
  <si>
    <t xml:space="preserve">Завдання 3</t>
  </si>
  <si>
    <t xml:space="preserve">Забезпечення діяльності водопровідно-каналізаційного господарства, в тому числі:</t>
  </si>
  <si>
    <t xml:space="preserve">забезпечення  діяльності водопровідно-каналізаційного господарства</t>
  </si>
  <si>
    <t xml:space="preserve">Разом витрат за завданням  3</t>
  </si>
  <si>
    <t xml:space="preserve">Завдання 4</t>
  </si>
  <si>
    <t xml:space="preserve">Забезпечення надійної та безперебійної експлуатації ліфтів, в тому числі:</t>
  </si>
  <si>
    <t xml:space="preserve">модернізація, заміна, капітальний ремонт ліфтів</t>
  </si>
  <si>
    <t xml:space="preserve">кількість ліфтів</t>
  </si>
  <si>
    <t xml:space="preserve">експертне обстеження ліфтів </t>
  </si>
  <si>
    <t xml:space="preserve">періодичний (черговий) технічний огляд ліфтів</t>
  </si>
  <si>
    <t xml:space="preserve">Разом витрат за завданням  4</t>
  </si>
  <si>
    <t xml:space="preserve">Завдання 5</t>
  </si>
  <si>
    <t xml:space="preserve">ДЖКГ, МТМ</t>
  </si>
  <si>
    <t xml:space="preserve">Впровадження засобів обліку витрат та регулювання споживання води та теплової енергії, в тому числі:</t>
  </si>
  <si>
    <t xml:space="preserve">оснащення інженерних вводів багатоквартирних будинків засобами обліку теплової енергії</t>
  </si>
  <si>
    <t xml:space="preserve">кількість засобів обліку теплової енергії, які заплановано впровадити</t>
  </si>
  <si>
    <t xml:space="preserve">Разом витрат за завданням  5</t>
  </si>
  <si>
    <t xml:space="preserve">Завдання 6</t>
  </si>
  <si>
    <t xml:space="preserve">Інша діяльність, пов’язана з експлуатацією об’єктів житлово-комунального господарства, в тому числі:</t>
  </si>
  <si>
    <t xml:space="preserve">забезпечення безперебійного функціонування архітектурно-декоративного обладнання на баштах житлових будинків по пр. Соборному, 153, 171а, 175, 214, 220, бул. Шевченка,24, вул.Моторобудівників,64</t>
  </si>
  <si>
    <t xml:space="preserve">кількість башт, на яких забезпечується функціонування архітектурно-декоративного обладнання</t>
  </si>
  <si>
    <t xml:space="preserve">башт</t>
  </si>
  <si>
    <t xml:space="preserve">санітарне обрізування дерев на прибудинкових територіях житлового фонду</t>
  </si>
  <si>
    <t xml:space="preserve">кількість дерев, які заплановано обрізувати на прибудинкових територіях житлового фонду</t>
  </si>
  <si>
    <t xml:space="preserve">звалювання та вивіз аварійних та сухостійких дерев на прибудинкових територіях житлового фонду </t>
  </si>
  <si>
    <t xml:space="preserve">кількість дерев, які заплановано звалювати на прибудинкових територіях житлового фонду</t>
  </si>
  <si>
    <t xml:space="preserve">утримання внутрішньо-квартальних територій та проїздів, в тому числі: </t>
  </si>
  <si>
    <t xml:space="preserve">викошування трави (механізований та ручний)</t>
  </si>
  <si>
    <t xml:space="preserve">площа внутрішньоквартальних територій, на якій передбачено викосити траву</t>
  </si>
  <si>
    <t xml:space="preserve">тис.кв.м.</t>
  </si>
  <si>
    <t xml:space="preserve">навантаження, подрібнення та вивіз опалого гілля та листя</t>
  </si>
  <si>
    <t xml:space="preserve">об"єм опалого листя та гілля, який заплановано навантажити, подрібнити та вивезти</t>
  </si>
  <si>
    <t xml:space="preserve">тис.куб.м</t>
  </si>
  <si>
    <t xml:space="preserve">прибирання снігу та посипання території протиожеледними засобами</t>
  </si>
  <si>
    <t xml:space="preserve">площа внутрішньоквартальної території, на якій передбачено прибрання снігу та посипання протиожеледними засобами</t>
  </si>
  <si>
    <t xml:space="preserve">виготовлення технічної документації на житлові будинки </t>
  </si>
  <si>
    <t xml:space="preserve">кількість житлових будинків, на які заплановано виготовити технічну документацію</t>
  </si>
  <si>
    <t xml:space="preserve">виготовлення та встановлення інформаційних знаків, табличок з позначенням будинків та вулиць міста </t>
  </si>
  <si>
    <t xml:space="preserve">кількість  інформаційних знаків, табличок з позначенням будинків та вулиць міста, які передбачено виготовити та встановити</t>
  </si>
  <si>
    <t xml:space="preserve">проведення державної повірки та ремонт приладів обліку теплової енергії та холодної води</t>
  </si>
  <si>
    <t xml:space="preserve">кількість приладів обліку теплової енергії та холодної води, встановлених на житлових будинках, які потребують державної повірки та ремонту</t>
  </si>
  <si>
    <t xml:space="preserve">відновлення кришок оглядових колодязів</t>
  </si>
  <si>
    <t xml:space="preserve">кількість кришок оглядових колодязів, що підлягають відновленню</t>
  </si>
  <si>
    <t xml:space="preserve">забезпечення збереження (охорони) об’єкту незавершеного будівництва </t>
  </si>
  <si>
    <t xml:space="preserve">кількість об’єктів незавершеного будівництва, які потребують забезпечення збереження (охорони)</t>
  </si>
  <si>
    <t xml:space="preserve">об'єктів</t>
  </si>
  <si>
    <t xml:space="preserve">проведення ремонтно-будівельних робіт нежитлових приміщень</t>
  </si>
  <si>
    <t xml:space="preserve">кількість нежитлових приміщень, які потребують проведення капітального ремонту </t>
  </si>
  <si>
    <t xml:space="preserve">Разом витрат за завданням  6</t>
  </si>
  <si>
    <t xml:space="preserve">Районна адміністрація Запорізької міської ради по Дніпровському району</t>
  </si>
  <si>
    <t xml:space="preserve">поточний ремонт асфальтового покриття прибудинкових територій та внутрішньоквартальних проїздів</t>
  </si>
  <si>
    <t xml:space="preserve">Районна адміністрація Запорізької міської ради по Вознесенівському району</t>
  </si>
  <si>
    <t xml:space="preserve">технічний нагляд з поточного ремонту асфальтового покриття прибудинкових територій та внутрішньоквартальних проїздів</t>
  </si>
  <si>
    <t xml:space="preserve">послуги</t>
  </si>
  <si>
    <t xml:space="preserve">Районна адміністрація Запорізької міської ради по Олександрівському району</t>
  </si>
  <si>
    <t xml:space="preserve">Районна адміністрація Запорізької міської ради по Шевченківському району</t>
  </si>
  <si>
    <t xml:space="preserve">Районна адміністрація Запорізької міської ради по Комунарському району</t>
  </si>
  <si>
    <t xml:space="preserve">Районна адміністрація Запорізької міської ради по Хортицькому району</t>
  </si>
  <si>
    <t xml:space="preserve">Районна адміністрація Запорізької міської ради по Заводському району</t>
  </si>
  <si>
    <t xml:space="preserve">Розділ 2. Забезпечення функціонування підприємств, що надають житлово-комунальні послуги</t>
  </si>
  <si>
    <t xml:space="preserve">Забезпечення функціонування комунальних підприємств міста, що надають житлово-комунальні послуги, в тому числі:</t>
  </si>
  <si>
    <t xml:space="preserve">поповнення обігових коштів для забезпечення функціонування комунальних підприємств міста</t>
  </si>
  <si>
    <t xml:space="preserve">поповнення обігових коштів для забезпечення погашення заборгованості перед державним бюджетом по нарахованим житловим субсидіям на оплату житлово-комунальних послуг</t>
  </si>
  <si>
    <t xml:space="preserve">Розділ 3. Реалізація державних та місцевих житлових програм </t>
  </si>
  <si>
    <t xml:space="preserve">Будівництво житла для окремих категорій населення відповідно до законодавства, в тому числі:</t>
  </si>
  <si>
    <t xml:space="preserve">Придбання житла для окремих категорій населення, в тому числі:</t>
  </si>
  <si>
    <t xml:space="preserve">забезпечення придбання житла для окремих категорій населення відповідно до законодавства</t>
  </si>
  <si>
    <t xml:space="preserve">обласний бюджет/бюджет міста</t>
  </si>
  <si>
    <t xml:space="preserve">кількість квартир, які заплановано придбати для окремих категорій населення  </t>
  </si>
  <si>
    <t xml:space="preserve">од.</t>
  </si>
  <si>
    <t xml:space="preserve">в т.ч. за рахунок іншої субвенції з обласного бюджету на придбання службового житла для працівників прокуратури в Запорізькій області </t>
  </si>
  <si>
    <t xml:space="preserve">кількість квартир, які заплановано придбати для працівників прокуратури в Запорізькій області за рахунок субвенції з обласного бюдже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, в тому числі:</t>
  </si>
  <si>
    <t xml:space="preserve">будівництво житла </t>
  </si>
  <si>
    <t xml:space="preserve">в т.ч. 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кіькість дитячих будинків сімейного типу, які заплановано побудувати</t>
  </si>
  <si>
    <t xml:space="preserve">придбання житла </t>
  </si>
  <si>
    <t xml:space="preserve">кількість квартир, які необхідно придбати для забезпечення житлом дітей-сиріт</t>
  </si>
  <si>
    <t xml:space="preserve">Розділ 4. Будівництво та регіональний розвиток</t>
  </si>
  <si>
    <t xml:space="preserve">3142, 3210</t>
  </si>
  <si>
    <t xml:space="preserve">Будівництво об'єктів житлово-комунального господарства, в тому числі:</t>
  </si>
  <si>
    <t xml:space="preserve">спорудження нових об'єктів, реконструкція, розширення, добудова, реставрація об'єктів, виконання монтажних робіт </t>
  </si>
  <si>
    <t xml:space="preserve">кількість об"єктів, що потребують виконання робіт по реконструкції, розширення, добудови, реставрації об'єктів, виконання монтажних робіт </t>
  </si>
  <si>
    <t xml:space="preserve">Розділ 5. Внески до статутного капіталу суб’єктів господарювання</t>
  </si>
  <si>
    <t xml:space="preserve">Внески до статутного капіталу суб’єктів господарювання, в тому числі:</t>
  </si>
  <si>
    <t xml:space="preserve">внески у статутні капітали комунальних  підприємств міста (придбання спеціальної техніки), в тому числі:</t>
  </si>
  <si>
    <t xml:space="preserve">Комунальне підприємство "Наше місто" ЗМР</t>
  </si>
  <si>
    <t xml:space="preserve">Комунальне підприємство "Запоріжремсервіс" ЗМР</t>
  </si>
  <si>
    <t xml:space="preserve">кількість одиниць спецтехніки</t>
  </si>
  <si>
    <t xml:space="preserve">Комунальне підприємство "Водоканал"</t>
  </si>
  <si>
    <t xml:space="preserve">0160</t>
  </si>
  <si>
    <t xml:space="preserve">Розділ 6. Керівництво і управління у сфері житлово-комунального господарства</t>
  </si>
  <si>
    <t xml:space="preserve">Придбання обладнання і предметів довгострокового користування, капітальний ремонт приміщень, в тому числі:</t>
  </si>
  <si>
    <t xml:space="preserve">придбання комп'ютерної техніки та інших предметів довгострокового користування</t>
  </si>
  <si>
    <t xml:space="preserve">кількість одиниць комп'ютерної техніки та інших предметів довгострокового користування</t>
  </si>
  <si>
    <t xml:space="preserve">Розділ 7. Виконання інших завдань та заходів</t>
  </si>
  <si>
    <t xml:space="preserve">Виконання доручень депутатів Запорізької обласної ради</t>
  </si>
  <si>
    <t xml:space="preserve">виконання доручень депутатів Запорізької обласної ради</t>
  </si>
  <si>
    <t xml:space="preserve">обласний бюджет</t>
  </si>
  <si>
    <t xml:space="preserve">в т.ч. за рахунок іншої субвенції з обласного бюджету </t>
  </si>
  <si>
    <t xml:space="preserve">кількість доручень депутатів Запорізької обласної ради</t>
  </si>
  <si>
    <t xml:space="preserve">Всього по Програмі</t>
  </si>
  <si>
    <t xml:space="preserve">Пояснення щодо відхиленнь фактичних показників від передбачених програмою:</t>
  </si>
  <si>
    <t xml:space="preserve">по розділу 1 завдання 1 - </t>
  </si>
  <si>
    <t xml:space="preserve">по заходу "комплекс ремонтно-будівельних робіт, направлених на поліпшення експлуатаційних показників житлового фонду" відхилення в сумі 17 292,8 тис.грн. виникло в більшості у зв"зку з неможливістю проведення робіт зовні через несприятливі погодні умови, а також через необхідність проведення додаткових робіт. Виконання робіт перенесено на наступний рік.</t>
  </si>
  <si>
    <t xml:space="preserve">по заходам "комплекс ремонтно-будівельних робіт, направлених на поліпшення експлуатаційних показників житлового фонду  об'єднань співвласників багатоквартирних будинків" та "співфінансування комплексу ремонтно-будівельних робіт, направлених на поліпшення експлуатаційних показників житлового фонду" виникли відхилення в загальній сумі 6 853,9 тис.грн. у зв"зку з затримкою отримання експертних звітів.</t>
  </si>
  <si>
    <t xml:space="preserve">по розділу 1 завдання 5 - </t>
  </si>
  <si>
    <t xml:space="preserve">по заходу "оснащення інженерних вводів багатоквартирних будинків засобами обліку теплової енергії" у зв'язку з неприйняттям Концерну "Міські теплові мережі" на комерційний облік засобів обліку теплової енергії.</t>
  </si>
  <si>
    <t xml:space="preserve">по розділу 4 завдання 1 - </t>
  </si>
  <si>
    <t xml:space="preserve">по заходу "спорудження нових об'єктів, реконструкція, розширення, добудова, реставрація об'єктів, виконання монтажних робіт"відхилення виникло у зв"язку з тим, що по об"єкту "Реконструкція водоводу діаметром 500мм на території Дніпрогес у м. Запоріжжя" після завершення робіт в повному обсязі виникла економія коштів, а також у зв"язку з тим, що по деяким об"єктам необхідно провести коригування проектів, так як  в ході проведення будівельно-монтажних робіт виникла необхідність у додаткових роботах.</t>
  </si>
  <si>
    <t xml:space="preserve">Директор департаменту з управління житлово-комунальним господарствам міської ради</t>
  </si>
  <si>
    <t xml:space="preserve">С.Я. Польовий</t>
  </si>
  <si>
    <t xml:space="preserve">Керуючий справами виконавчого комітету Запорізької міської ради</t>
  </si>
  <si>
    <t xml:space="preserve"> Р.А. Омельянович</t>
  </si>
  <si>
    <t xml:space="preserve">Рішення виконавчого </t>
  </si>
  <si>
    <r>
      <rPr>
        <sz val="15"/>
        <rFont val="Times New Roman"/>
        <family val="1"/>
        <charset val="204"/>
      </rPr>
      <t xml:space="preserve">з виконання Програми розвитку та утримання житлово-комунального господарства м. Запоріжжя на 2018-2022 роки, затвердженої рішенням міської ради від 20.12.2017 №4 (зі змінами та доповненнями) </t>
    </r>
    <r>
      <rPr>
        <b val="true"/>
        <sz val="15"/>
        <rFont val="Times New Roman"/>
        <family val="1"/>
        <charset val="204"/>
      </rPr>
      <t xml:space="preserve">за 2020 рік</t>
    </r>
  </si>
  <si>
    <t xml:space="preserve">здійснення заходів щодо підвищення ефективності та надійності функціонування житлово-комунального господарства, задоволення потреб населення у наданні житлово-комунальних послуг належної якості, що відповідає вимогам державних стандартів, з одночасним зниженням нераціональних витрати, забезпечення реалізації державної політики визначеної у сфері житлово-комунального господарства</t>
  </si>
  <si>
    <t xml:space="preserve">капітальний ремонт житлових будинків, після  деформацій </t>
  </si>
  <si>
    <t xml:space="preserve">кількість житлових будинків, на яких заплановано капітальний ремонт після  деформацій </t>
  </si>
  <si>
    <t xml:space="preserve">4+2+5</t>
  </si>
  <si>
    <t xml:space="preserve">моніторинг за деформаціями та інструментальне обстеження по деформації житлових будинків</t>
  </si>
  <si>
    <t xml:space="preserve">кількість житлових будинків, які заплановано охопити моніторингом за деформаціями та інструментальним обстеженням</t>
  </si>
  <si>
    <t xml:space="preserve">державний бюджет/обласний бюджет/бюджет міста</t>
  </si>
  <si>
    <t xml:space="preserve">кількість будинків житлового фонду, яку заплановано охопити капітальним ремонтом</t>
  </si>
  <si>
    <t xml:space="preserve">Разом витрати за завданням 1</t>
  </si>
  <si>
    <t xml:space="preserve">Архітектурні, інженерні та геодезичні послуги, в тому числі:</t>
  </si>
  <si>
    <t xml:space="preserve">послуги з інструментального спостереження за деформацією житлових будинків в м.Запоріжжя (передпроектні роботи)</t>
  </si>
  <si>
    <t xml:space="preserve">кількість послуг з інструментального спостереження за деформацією житлових будинків в м.Запоріжжя (передпроектні роботи)</t>
  </si>
  <si>
    <t xml:space="preserve">Разом витрати за завданням 2</t>
  </si>
  <si>
    <t xml:space="preserve">капітальний ремонт транзитних трубопроводів</t>
  </si>
  <si>
    <t xml:space="preserve">кількість об"єктів, на яких заплановано проведення капітального ремонту транзитних трубопроводів</t>
  </si>
  <si>
    <t xml:space="preserve">Разом витрати за завданням 3</t>
  </si>
  <si>
    <t xml:space="preserve">розроблення та затвердження норм питного (холодного та гарячого) водопостачання міста Запоріжжя</t>
  </si>
  <si>
    <t xml:space="preserve">кількість послуг з розроблення та затвердження норм питного (холодного та гарячого) водопостачання </t>
  </si>
  <si>
    <t xml:space="preserve">Разом витрати за завданням 4</t>
  </si>
  <si>
    <t xml:space="preserve">Забезпечення збору та вивезення сміття і відходів, в тому числі:</t>
  </si>
  <si>
    <t xml:space="preserve">реконструкція контейнерних майданчиків для твердих побутових відходів </t>
  </si>
  <si>
    <t xml:space="preserve">кількість контейнерних майданчиків для твердих побутових відходів </t>
  </si>
  <si>
    <t xml:space="preserve">капітальний ремонт контейнерних майданчиків для твердих побутових відходів </t>
  </si>
  <si>
    <t xml:space="preserve">придбання контейнерів під великогабаритні та ремонтні відходи</t>
  </si>
  <si>
    <t xml:space="preserve">кількість контейнерів під великогабаритні та ремонтні відходи</t>
  </si>
  <si>
    <t xml:space="preserve">Разом витрати за завданням 5</t>
  </si>
  <si>
    <t xml:space="preserve">Районна адміністрація Запорізької міської ради по Вознесенівському району </t>
  </si>
  <si>
    <t xml:space="preserve">будівництво контейнерних майданчиків для твердих побутових відходів </t>
  </si>
  <si>
    <t xml:space="preserve">57+72</t>
  </si>
  <si>
    <t xml:space="preserve">Разом витрати за завданням  6</t>
  </si>
  <si>
    <t xml:space="preserve">Завдання 7</t>
  </si>
  <si>
    <t xml:space="preserve">забезпечення безперебійного функціонування архітектурно-декоративного обладнання на баштах житлових будинків по пр. Соборному, 153, 171а, 175, 214, 220, бул. Шевченка,24, вул.Моторобудівників,65</t>
  </si>
  <si>
    <t xml:space="preserve">утримання внутрішньо-квартальних територій</t>
  </si>
  <si>
    <t xml:space="preserve">в т.ч. прибирання снігу та посипання території протиожеледними засобами</t>
  </si>
  <si>
    <t xml:space="preserve">тис.кв.м</t>
  </si>
  <si>
    <t xml:space="preserve">виготовлення технічної документації </t>
  </si>
  <si>
    <t xml:space="preserve">кількість об'ктів, на які заплановано виготовити технічну документацію</t>
  </si>
  <si>
    <t xml:space="preserve">придбання та встановлення побутової техніки</t>
  </si>
  <si>
    <t xml:space="preserve">кількість побутової техніки</t>
  </si>
  <si>
    <t xml:space="preserve">проведення ремонтно-будівельних робіт нежитлових приміщень за адресами: вул.Ситова, 11, бул.Центральний, 3, Портова, 10</t>
  </si>
  <si>
    <t xml:space="preserve">кількість нежитлових приміщень, які потребують проведення ремонтно-будівельних робіт</t>
  </si>
  <si>
    <t xml:space="preserve">Разом витрати за завданням  7</t>
  </si>
  <si>
    <t xml:space="preserve">площа проведення поточного ремонту асфальтового покриття прибудинкових територій та внутрішньоквартальних проїздів</t>
  </si>
  <si>
    <t xml:space="preserve">утримання внутрішньоквартальних територій</t>
  </si>
  <si>
    <t xml:space="preserve">площа утримання внутрішньоквартальних територій</t>
  </si>
  <si>
    <t xml:space="preserve">капітальний ремонт об'єктів благоустрою</t>
  </si>
  <si>
    <t xml:space="preserve">кількість об'єктів благоустрою, що потребують проведення капітального ремонту</t>
  </si>
  <si>
    <t xml:space="preserve">план </t>
  </si>
  <si>
    <t xml:space="preserve">факт</t>
  </si>
  <si>
    <t xml:space="preserve">реалізація проектів-переможців громадського бюджету </t>
  </si>
  <si>
    <t xml:space="preserve">Г,Б,</t>
  </si>
  <si>
    <t xml:space="preserve">кількість проектів-переможців громадського бюджету </t>
  </si>
  <si>
    <t xml:space="preserve">проєктів</t>
  </si>
  <si>
    <t xml:space="preserve">капітальний ремонт внутрішньоквартальних проїздів</t>
  </si>
  <si>
    <t xml:space="preserve">кількість об'єктів, що потребують капітального ремонту</t>
  </si>
  <si>
    <t xml:space="preserve">Оновлення матеріально-технічної бази комунальних підприємств у фінансовий лізинг, в тому числі:</t>
  </si>
  <si>
    <t xml:space="preserve">придбання для комунальних підприємств автомобільної та спеціальної техніки у фінансовий лізинг, в тому числі:</t>
  </si>
  <si>
    <t xml:space="preserve">кількість нової автотранспортної та спеціалізованої техніки, що планується придбати у фінансовий лізинг</t>
  </si>
  <si>
    <t xml:space="preserve">відсоток погашення зобов"язань за договором фінансового лізингу, укладеного у 2019 році</t>
  </si>
  <si>
    <t xml:space="preserve">%</t>
  </si>
  <si>
    <t xml:space="preserve">Концерн "Міські теплові мережі"</t>
  </si>
  <si>
    <t xml:space="preserve">відсоток погашення зобов"язань за договором фінансового лізингу, укладеного у 2020 році</t>
  </si>
  <si>
    <t xml:space="preserve">Розділ 4. Інша діяльність у сфері житлово-комунального господарства </t>
  </si>
  <si>
    <t xml:space="preserve">Інша діяльність у сфері житлово-комунального господарства, в тому числі:</t>
  </si>
  <si>
    <t xml:space="preserve">отримання сертифікату, що засвідчує відповідність закінченого будівництва та підтверджує його готовність до експлуатації</t>
  </si>
  <si>
    <t xml:space="preserve">кількість об'єктів, на які необхідно отримати сертифікат, що засвідчує відповідність закінченого будівництва та підтверджує його готовність до експлуатації</t>
  </si>
  <si>
    <t xml:space="preserve">было </t>
  </si>
  <si>
    <t xml:space="preserve">кількість отриманних сертифікатів, що засвідчує відповідність закінченого будівництва та підтверджує його готовність до експлуатації</t>
  </si>
  <si>
    <t xml:space="preserve">Розділ 5. Будівництво та регіональний розвиток</t>
  </si>
  <si>
    <t xml:space="preserve">забезпечення проектування, будівництва та реконструкції об"єктів</t>
  </si>
  <si>
    <t xml:space="preserve">кількість об"єктів, що потребують забезпечення проектування, будівництва та реконструкції об"єктів </t>
  </si>
  <si>
    <t xml:space="preserve">кількість об"єктів, що потребують забезпечення проектування, будівництва та реконструкції об"єктів</t>
  </si>
  <si>
    <t xml:space="preserve">Розділ 8. Керівництво і управління у сфері житлово-комунального господарства</t>
  </si>
  <si>
    <t xml:space="preserve">Розділ 9. Виконання інших завдань та заходів</t>
  </si>
  <si>
    <t xml:space="preserve">6011, 6017</t>
  </si>
  <si>
    <t xml:space="preserve">Разом витрати за Програмою</t>
  </si>
  <si>
    <t xml:space="preserve">РА</t>
  </si>
  <si>
    <t xml:space="preserve">У завданні 1 розділу</t>
  </si>
  <si>
    <t xml:space="preserve"> "Утримання та ефективна експлуатація об’єктів житлово-комунального господарства" відхилення у касових видатках у розмірі                       22 155,456 тис.грн. виникло в більшості у зв"зку з неможливістю проведення робіт зовні через несприятливі погодні умови, а також через необхідність проведення додаткових робіт. Виконання робіт перенесено на наступний рік.</t>
  </si>
  <si>
    <t xml:space="preserve">У завданні 5 розділу</t>
  </si>
  <si>
    <t xml:space="preserve">"Утримання та ефективна експлуатація об’єктів житлово-комунального господарства" відхилення у касових видатках у розмірі                   3 095,714 тис.грн. Роботи виконано. Оплату буде здійснено у 2021 році .</t>
  </si>
  <si>
    <t xml:space="preserve">У завданні 6 розділу </t>
  </si>
  <si>
    <t xml:space="preserve">"Утримання та ефективна експлуатація об’єктів житлово-комунального господарства" відхилення у касових видатках у розмірі 4752,404 тис.грн. Роботи виконано. Оплату буде здійснено у 2021 році .</t>
  </si>
  <si>
    <t xml:space="preserve">У завданні 1 розділу </t>
  </si>
  <si>
    <t xml:space="preserve">"Будівництво та регіональний розвиток" відхилення у касових видатках у розмірі 8029,643 тис.грн. На 5-ти об’єктах виконано ремонтно-будівельні роботи в повному обсязі, та розроблено проєктно-кошторисну документацію по 1 об’єкту. Виконання робіт по іншим об’єктам перенесено на наступний рік.</t>
  </si>
  <si>
    <t xml:space="preserve">"Виконання інших завдань та заходів" відхилення у касових видатках у розмірі 1230,807 тис.грн. Роботи виконано, оплату буде здійснено у 2021 році .</t>
  </si>
  <si>
    <t xml:space="preserve">Директор департаменту з управління житлово-комунальним господарством Запорізької міської ра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"/>
    <numFmt numFmtId="167" formatCode="0%"/>
    <numFmt numFmtId="168" formatCode="0"/>
    <numFmt numFmtId="169" formatCode="0.000"/>
    <numFmt numFmtId="170" formatCode="0.00"/>
    <numFmt numFmtId="171" formatCode="0.0000"/>
    <numFmt numFmtId="172" formatCode="[$-409]m/d/yyyy"/>
    <numFmt numFmtId="173" formatCode="0.0%"/>
    <numFmt numFmtId="17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800080"/>
      <name val="Calibri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9"/>
      <color rgb="FF808080"/>
      <name val="Calibri"/>
      <family val="2"/>
      <charset val="204"/>
    </font>
    <font>
      <sz val="9"/>
      <color rgb="FF003366"/>
      <name val="Calibri"/>
      <family val="2"/>
      <charset val="204"/>
    </font>
    <font>
      <sz val="9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3366"/>
      <name val="Times New Roman"/>
      <family val="1"/>
      <charset val="204"/>
    </font>
    <font>
      <b val="true"/>
      <i val="true"/>
      <sz val="10"/>
      <color rgb="FF003366"/>
      <name val="Times New Roman"/>
      <family val="1"/>
      <charset val="204"/>
    </font>
    <font>
      <sz val="10"/>
      <color rgb="FF333333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8"/>
      <color rgb="FF0066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Times New Roman"/>
      <family val="1"/>
      <charset val="204"/>
    </font>
    <font>
      <i val="true"/>
      <sz val="8"/>
      <color rgb="FF8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2019</v>
      </c>
      <c r="C2" s="1" t="n">
        <v>2020</v>
      </c>
    </row>
    <row r="3" customFormat="false" ht="12.75" hidden="false" customHeight="false" outlineLevel="0" collapsed="false">
      <c r="A3" s="2" t="s">
        <v>0</v>
      </c>
      <c r="B3" s="3" t="n">
        <v>1.072</v>
      </c>
      <c r="C3" s="3" t="n">
        <v>1.06</v>
      </c>
      <c r="D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90" zoomScalePageLayoutView="100" workbookViewId="0">
      <selection pane="topLeft" activeCell="F1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5" width="27.85"/>
    <col collapsed="false" customWidth="true" hidden="false" outlineLevel="0" max="3" min="3" style="5" width="31.42"/>
    <col collapsed="false" customWidth="true" hidden="false" outlineLevel="0" max="4" min="4" style="6" width="19.99"/>
    <col collapsed="false" customWidth="true" hidden="false" outlineLevel="0" max="5" min="5" style="6" width="14.56"/>
    <col collapsed="false" customWidth="true" hidden="false" outlineLevel="0" max="9" min="6" style="6" width="16.13"/>
    <col collapsed="false" customWidth="true" hidden="false" outlineLevel="0" max="11" min="10" style="7" width="12.56"/>
    <col collapsed="false" customWidth="true" hidden="false" outlineLevel="0" max="12" min="12" style="7" width="12.14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C1" s="6"/>
      <c r="D1" s="5"/>
      <c r="E1" s="5"/>
      <c r="J1" s="8"/>
    </row>
    <row r="2" customFormat="false" ht="12.75" hidden="false" customHeight="false" outlineLevel="0" collapsed="false">
      <c r="C2" s="6"/>
      <c r="D2" s="5"/>
      <c r="E2" s="5"/>
      <c r="J2" s="8"/>
    </row>
    <row r="3" customFormat="false" ht="20.25" hidden="false" customHeight="true" outlineLevel="0" collapsed="false">
      <c r="B3" s="9"/>
      <c r="C3" s="9"/>
      <c r="D3" s="10"/>
      <c r="E3" s="10"/>
      <c r="F3" s="11" t="s">
        <v>1</v>
      </c>
      <c r="G3" s="11"/>
      <c r="H3" s="11"/>
      <c r="I3" s="12"/>
    </row>
    <row r="4" customFormat="false" ht="20.25" hidden="false" customHeight="true" outlineLevel="0" collapsed="false">
      <c r="B4" s="13"/>
      <c r="C4" s="13"/>
      <c r="D4" s="14"/>
      <c r="E4" s="14"/>
      <c r="F4" s="11" t="s">
        <v>2</v>
      </c>
      <c r="G4" s="11"/>
      <c r="H4" s="11"/>
      <c r="I4" s="12"/>
    </row>
    <row r="5" customFormat="false" ht="20.25" hidden="false" customHeight="true" outlineLevel="0" collapsed="false">
      <c r="B5" s="9"/>
      <c r="C5" s="9"/>
      <c r="D5" s="10"/>
      <c r="E5" s="10"/>
      <c r="F5" s="15" t="s">
        <v>3</v>
      </c>
      <c r="G5" s="15"/>
      <c r="H5" s="15"/>
      <c r="I5" s="16"/>
    </row>
    <row r="6" customFormat="false" ht="20.25" hidden="false" customHeight="true" outlineLevel="0" collapsed="false">
      <c r="B6" s="9"/>
      <c r="C6" s="9"/>
      <c r="D6" s="10"/>
      <c r="E6" s="10"/>
      <c r="F6" s="15" t="s">
        <v>4</v>
      </c>
      <c r="G6" s="15"/>
      <c r="H6" s="15"/>
      <c r="I6" s="17"/>
    </row>
    <row r="7" customFormat="false" ht="12.75" hidden="false" customHeight="false" outlineLevel="0" collapsed="false">
      <c r="B7" s="9"/>
      <c r="C7" s="9"/>
      <c r="D7" s="10"/>
      <c r="E7" s="10"/>
      <c r="F7" s="10"/>
      <c r="G7" s="10"/>
      <c r="H7" s="10"/>
      <c r="I7" s="10"/>
    </row>
    <row r="9" s="22" customFormat="true" ht="20.25" hidden="false" customHeight="true" outlineLevel="0" collapsed="false">
      <c r="A9" s="18"/>
      <c r="B9" s="19" t="s">
        <v>5</v>
      </c>
      <c r="C9" s="19"/>
      <c r="D9" s="19"/>
      <c r="E9" s="19"/>
      <c r="F9" s="19"/>
      <c r="G9" s="19"/>
      <c r="H9" s="19"/>
      <c r="I9" s="20"/>
      <c r="J9" s="21"/>
      <c r="K9" s="21"/>
      <c r="L9" s="21"/>
    </row>
    <row r="10" s="22" customFormat="true" ht="41.25" hidden="false" customHeight="true" outlineLevel="0" collapsed="false">
      <c r="A10" s="23" t="n">
        <v>121</v>
      </c>
      <c r="B10" s="24" t="s">
        <v>6</v>
      </c>
      <c r="C10" s="24"/>
      <c r="D10" s="24"/>
      <c r="E10" s="24"/>
      <c r="F10" s="24"/>
      <c r="G10" s="24"/>
      <c r="H10" s="24"/>
      <c r="I10" s="25"/>
      <c r="J10" s="21"/>
      <c r="K10" s="21"/>
      <c r="L10" s="21"/>
    </row>
    <row r="11" s="22" customFormat="true" ht="12.75" hidden="false" customHeight="true" outlineLevel="0" collapsed="false">
      <c r="A11" s="26"/>
      <c r="B11" s="25"/>
      <c r="C11" s="25"/>
      <c r="D11" s="25"/>
      <c r="E11" s="25"/>
      <c r="F11" s="25"/>
      <c r="G11" s="25"/>
      <c r="H11" s="25"/>
      <c r="I11" s="25"/>
      <c r="J11" s="21"/>
      <c r="K11" s="21"/>
      <c r="L11" s="21"/>
    </row>
    <row r="12" s="22" customFormat="true" ht="60.75" hidden="false" customHeight="true" outlineLevel="0" collapsed="false">
      <c r="A12" s="26"/>
      <c r="B12" s="27" t="s">
        <v>7</v>
      </c>
      <c r="C12" s="28" t="s">
        <v>8</v>
      </c>
      <c r="D12" s="28"/>
      <c r="E12" s="28"/>
      <c r="F12" s="28"/>
      <c r="G12" s="28"/>
      <c r="H12" s="28"/>
      <c r="I12" s="25"/>
      <c r="J12" s="21"/>
      <c r="K12" s="21"/>
      <c r="L12" s="21"/>
    </row>
    <row r="13" s="22" customFormat="true" ht="9.75" hidden="false" customHeight="true" outlineLevel="0" collapsed="false">
      <c r="A13" s="18"/>
      <c r="B13" s="29"/>
      <c r="C13" s="29"/>
      <c r="D13" s="29"/>
      <c r="E13" s="29"/>
      <c r="F13" s="29"/>
      <c r="G13" s="29"/>
      <c r="H13" s="29"/>
      <c r="I13" s="29"/>
      <c r="J13" s="21"/>
      <c r="K13" s="21"/>
      <c r="L13" s="21"/>
    </row>
    <row r="14" s="34" customFormat="true" ht="20.25" hidden="false" customHeight="true" outlineLevel="0" collapsed="false">
      <c r="A14" s="30"/>
      <c r="B14" s="31" t="s">
        <v>9</v>
      </c>
      <c r="C14" s="31" t="s">
        <v>10</v>
      </c>
      <c r="D14" s="31" t="s">
        <v>11</v>
      </c>
      <c r="E14" s="31" t="s">
        <v>12</v>
      </c>
      <c r="F14" s="31" t="s">
        <v>13</v>
      </c>
      <c r="G14" s="31" t="s">
        <v>14</v>
      </c>
      <c r="H14" s="31" t="s">
        <v>15</v>
      </c>
      <c r="I14" s="32"/>
      <c r="J14" s="33"/>
      <c r="K14" s="33"/>
      <c r="L14" s="33"/>
    </row>
    <row r="15" s="34" customFormat="true" ht="18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2"/>
      <c r="J15" s="33"/>
      <c r="K15" s="33"/>
      <c r="L15" s="33"/>
    </row>
    <row r="16" s="34" customFormat="tru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2"/>
      <c r="J16" s="33"/>
      <c r="K16" s="33"/>
      <c r="L16" s="33"/>
    </row>
    <row r="17" s="34" customFormat="true" ht="12.75" hidden="false" customHeight="false" outlineLevel="0" collapsed="false">
      <c r="A17" s="30"/>
      <c r="B17" s="35" t="n">
        <v>1</v>
      </c>
      <c r="C17" s="35" t="n">
        <v>2</v>
      </c>
      <c r="D17" s="35" t="n">
        <v>3</v>
      </c>
      <c r="E17" s="35" t="n">
        <v>4</v>
      </c>
      <c r="F17" s="35" t="n">
        <v>5</v>
      </c>
      <c r="G17" s="35" t="n">
        <v>6</v>
      </c>
      <c r="H17" s="35" t="n">
        <v>7</v>
      </c>
      <c r="I17" s="36"/>
      <c r="J17" s="33"/>
      <c r="K17" s="33"/>
      <c r="L17" s="33"/>
    </row>
    <row r="18" s="34" customFormat="true" ht="15.75" hidden="false" customHeight="false" outlineLevel="0" collapsed="false">
      <c r="A18" s="37" t="n">
        <v>6010</v>
      </c>
      <c r="B18" s="38" t="s">
        <v>16</v>
      </c>
      <c r="C18" s="39"/>
      <c r="D18" s="39"/>
      <c r="E18" s="39"/>
      <c r="F18" s="39"/>
      <c r="G18" s="39"/>
      <c r="H18" s="40"/>
      <c r="I18" s="41"/>
      <c r="J18" s="33"/>
      <c r="K18" s="33"/>
      <c r="L18" s="33"/>
    </row>
    <row r="19" s="34" customFormat="true" ht="54" hidden="false" customHeight="false" outlineLevel="0" collapsed="false">
      <c r="A19" s="30"/>
      <c r="B19" s="42" t="s">
        <v>17</v>
      </c>
      <c r="C19" s="43" t="s">
        <v>18</v>
      </c>
      <c r="D19" s="44" t="s">
        <v>18</v>
      </c>
      <c r="E19" s="44"/>
      <c r="F19" s="43" t="s">
        <v>18</v>
      </c>
      <c r="G19" s="43" t="s">
        <v>18</v>
      </c>
      <c r="H19" s="43" t="s">
        <v>18</v>
      </c>
      <c r="I19" s="32"/>
      <c r="J19" s="45"/>
      <c r="K19" s="33"/>
      <c r="L19" s="33"/>
    </row>
    <row r="20" s="34" customFormat="true" ht="23.25" hidden="false" customHeight="true" outlineLevel="0" collapsed="false">
      <c r="A20" s="46" t="n">
        <v>6011</v>
      </c>
      <c r="B20" s="47" t="s">
        <v>19</v>
      </c>
      <c r="C20" s="48"/>
      <c r="D20" s="35"/>
      <c r="E20" s="49"/>
      <c r="F20" s="50"/>
      <c r="G20" s="50"/>
      <c r="H20" s="50"/>
      <c r="I20" s="51"/>
      <c r="J20" s="33" t="n">
        <f aca="false">J21+F36+F40</f>
        <v>381254.465</v>
      </c>
      <c r="K20" s="33" t="n">
        <f aca="false">K21+G36+G40</f>
        <v>354907.891</v>
      </c>
      <c r="L20" s="33" t="n">
        <f aca="false">L21+H36+H40</f>
        <v>-26346.574</v>
      </c>
    </row>
    <row r="21" s="34" customFormat="true" ht="56.25" hidden="false" customHeight="true" outlineLevel="0" collapsed="false">
      <c r="A21" s="52" t="s">
        <v>20</v>
      </c>
      <c r="B21" s="53" t="s">
        <v>21</v>
      </c>
      <c r="C21" s="54" t="s">
        <v>22</v>
      </c>
      <c r="D21" s="55" t="s">
        <v>23</v>
      </c>
      <c r="E21" s="56" t="s">
        <v>24</v>
      </c>
      <c r="F21" s="56" t="n">
        <f aca="false">F22+F24+F26+F28+F30+F32+F34</f>
        <v>221254.465</v>
      </c>
      <c r="G21" s="56" t="n">
        <f aca="false">G22+G24+G26+G28+G30+G32+G34</f>
        <v>203961.682</v>
      </c>
      <c r="H21" s="56" t="n">
        <f aca="false">G21-F21</f>
        <v>-17292.783</v>
      </c>
      <c r="I21" s="57"/>
      <c r="J21" s="33" t="n">
        <f aca="false">F22+F24+F26+F28+F30+F32+F34</f>
        <v>221254.465</v>
      </c>
      <c r="K21" s="33" t="n">
        <f aca="false">G22+G24+G26+G28+G30+G32+G34</f>
        <v>203961.682</v>
      </c>
      <c r="L21" s="33" t="n">
        <f aca="false">H22+H24+H26+H28+H30+H32+H34</f>
        <v>-17292.783</v>
      </c>
    </row>
    <row r="22" s="34" customFormat="true" ht="27.75" hidden="false" customHeight="true" outlineLevel="0" collapsed="false">
      <c r="A22" s="52"/>
      <c r="B22" s="58"/>
      <c r="C22" s="59" t="s">
        <v>25</v>
      </c>
      <c r="D22" s="60"/>
      <c r="E22" s="56" t="s">
        <v>24</v>
      </c>
      <c r="F22" s="56" t="n">
        <v>56776.005</v>
      </c>
      <c r="G22" s="56" t="n">
        <v>54623.816</v>
      </c>
      <c r="H22" s="56" t="n">
        <f aca="false">G22-F22</f>
        <v>-2152.189</v>
      </c>
      <c r="I22" s="57"/>
      <c r="J22" s="33" t="n">
        <f aca="false">F53</f>
        <v>0</v>
      </c>
      <c r="K22" s="33" t="n">
        <f aca="false">G53</f>
        <v>0</v>
      </c>
      <c r="L22" s="33" t="n">
        <f aca="false">H53</f>
        <v>0</v>
      </c>
    </row>
    <row r="23" s="34" customFormat="true" ht="36" hidden="false" customHeight="false" outlineLevel="0" collapsed="false">
      <c r="A23" s="52"/>
      <c r="B23" s="58"/>
      <c r="C23" s="61" t="s">
        <v>26</v>
      </c>
      <c r="D23" s="62"/>
      <c r="E23" s="63" t="s">
        <v>27</v>
      </c>
      <c r="F23" s="63" t="n">
        <v>0.229</v>
      </c>
      <c r="G23" s="63" t="n">
        <v>0.223</v>
      </c>
      <c r="H23" s="63" t="n">
        <f aca="false">G23-F23</f>
        <v>-0.00600000000000001</v>
      </c>
      <c r="I23" s="64"/>
      <c r="J23" s="33"/>
      <c r="K23" s="33" t="n">
        <f aca="false">10534.399</f>
        <v>10534.399</v>
      </c>
      <c r="L23" s="33"/>
    </row>
    <row r="24" s="34" customFormat="true" ht="24" hidden="false" customHeight="true" outlineLevel="0" collapsed="false">
      <c r="A24" s="52"/>
      <c r="B24" s="58"/>
      <c r="C24" s="59" t="s">
        <v>28</v>
      </c>
      <c r="D24" s="60"/>
      <c r="E24" s="56" t="s">
        <v>24</v>
      </c>
      <c r="F24" s="56" t="n">
        <v>76545.607</v>
      </c>
      <c r="G24" s="56" t="n">
        <v>67697.111</v>
      </c>
      <c r="H24" s="56" t="n">
        <f aca="false">G24-F24</f>
        <v>-8848.496</v>
      </c>
      <c r="I24" s="57"/>
      <c r="J24" s="33"/>
      <c r="K24" s="33" t="n">
        <f aca="false">K20+K22+K23</f>
        <v>365442.29</v>
      </c>
      <c r="L24" s="33"/>
    </row>
    <row r="25" s="34" customFormat="true" ht="36" hidden="false" customHeight="false" outlineLevel="0" collapsed="false">
      <c r="A25" s="52"/>
      <c r="B25" s="58"/>
      <c r="C25" s="61" t="s">
        <v>29</v>
      </c>
      <c r="D25" s="62"/>
      <c r="E25" s="63" t="s">
        <v>27</v>
      </c>
      <c r="F25" s="63" t="n">
        <v>0.142</v>
      </c>
      <c r="G25" s="63" t="n">
        <v>0.136</v>
      </c>
      <c r="H25" s="63" t="n">
        <f aca="false">G25-F25</f>
        <v>-0.00599999999999998</v>
      </c>
      <c r="I25" s="64"/>
      <c r="J25" s="33"/>
      <c r="K25" s="33"/>
      <c r="L25" s="33"/>
    </row>
    <row r="26" s="34" customFormat="true" ht="35.25" hidden="false" customHeight="true" outlineLevel="0" collapsed="false">
      <c r="A26" s="52"/>
      <c r="B26" s="58"/>
      <c r="C26" s="59" t="s">
        <v>30</v>
      </c>
      <c r="D26" s="60"/>
      <c r="E26" s="56" t="s">
        <v>24</v>
      </c>
      <c r="F26" s="56" t="n">
        <v>319.261</v>
      </c>
      <c r="G26" s="56" t="n">
        <v>319.259</v>
      </c>
      <c r="H26" s="56" t="n">
        <f aca="false">G26-F26</f>
        <v>-0.00200000000000955</v>
      </c>
      <c r="I26" s="57"/>
      <c r="J26" s="33" t="n">
        <f aca="false">F20+165+3575.919+300.5</f>
        <v>4041.419</v>
      </c>
      <c r="K26" s="33" t="n">
        <f aca="false">G20+155+3265.155+299.301</f>
        <v>3719.456</v>
      </c>
      <c r="L26" s="33"/>
    </row>
    <row r="27" s="34" customFormat="true" ht="35.25" hidden="false" customHeight="true" outlineLevel="0" collapsed="false">
      <c r="A27" s="52"/>
      <c r="B27" s="58"/>
      <c r="C27" s="61" t="s">
        <v>31</v>
      </c>
      <c r="D27" s="62"/>
      <c r="E27" s="63" t="s">
        <v>27</v>
      </c>
      <c r="F27" s="63" t="n">
        <v>0.049</v>
      </c>
      <c r="G27" s="63" t="n">
        <v>0.049</v>
      </c>
      <c r="H27" s="63" t="n">
        <f aca="false">G27-F27</f>
        <v>0</v>
      </c>
      <c r="I27" s="64"/>
      <c r="J27" s="33"/>
      <c r="K27" s="33"/>
      <c r="L27" s="33"/>
    </row>
    <row r="28" s="34" customFormat="true" ht="12.75" hidden="false" customHeight="false" outlineLevel="0" collapsed="false">
      <c r="A28" s="52"/>
      <c r="B28" s="58"/>
      <c r="C28" s="59" t="s">
        <v>32</v>
      </c>
      <c r="D28" s="60"/>
      <c r="E28" s="56" t="s">
        <v>24</v>
      </c>
      <c r="F28" s="56" t="n">
        <v>14366.992</v>
      </c>
      <c r="G28" s="56" t="n">
        <v>12737.161</v>
      </c>
      <c r="H28" s="56" t="n">
        <f aca="false">G28-F28</f>
        <v>-1629.831</v>
      </c>
      <c r="I28" s="57"/>
      <c r="J28" s="33"/>
      <c r="K28" s="65" t="n">
        <f aca="false">K26+K22+K23</f>
        <v>14253.855</v>
      </c>
      <c r="L28" s="33"/>
    </row>
    <row r="29" s="34" customFormat="true" ht="36" hidden="false" customHeight="false" outlineLevel="0" collapsed="false">
      <c r="A29" s="52"/>
      <c r="B29" s="58"/>
      <c r="C29" s="61" t="s">
        <v>33</v>
      </c>
      <c r="D29" s="62"/>
      <c r="E29" s="63" t="s">
        <v>27</v>
      </c>
      <c r="F29" s="63" t="n">
        <v>0.009</v>
      </c>
      <c r="G29" s="63" t="n">
        <v>0.009</v>
      </c>
      <c r="H29" s="63" t="n">
        <f aca="false">G29-F29</f>
        <v>0</v>
      </c>
      <c r="I29" s="64"/>
      <c r="J29" s="33"/>
      <c r="K29" s="33"/>
      <c r="L29" s="33"/>
    </row>
    <row r="30" s="34" customFormat="true" ht="12.75" hidden="false" customHeight="false" outlineLevel="0" collapsed="false">
      <c r="A30" s="52"/>
      <c r="B30" s="58"/>
      <c r="C30" s="59" t="s">
        <v>34</v>
      </c>
      <c r="D30" s="60"/>
      <c r="E30" s="56" t="s">
        <v>24</v>
      </c>
      <c r="F30" s="56" t="n">
        <v>1.232</v>
      </c>
      <c r="G30" s="56" t="n">
        <v>1.232</v>
      </c>
      <c r="H30" s="56" t="n">
        <f aca="false">G30-F30</f>
        <v>0</v>
      </c>
      <c r="I30" s="57"/>
      <c r="J30" s="33"/>
      <c r="K30" s="33"/>
      <c r="L30" s="33"/>
    </row>
    <row r="31" s="34" customFormat="true" ht="24" hidden="false" customHeight="false" outlineLevel="0" collapsed="false">
      <c r="A31" s="52"/>
      <c r="B31" s="58"/>
      <c r="C31" s="61" t="s">
        <v>35</v>
      </c>
      <c r="D31" s="62"/>
      <c r="E31" s="63" t="s">
        <v>27</v>
      </c>
      <c r="F31" s="63" t="n">
        <v>0.001</v>
      </c>
      <c r="G31" s="63" t="n">
        <v>0.001</v>
      </c>
      <c r="H31" s="63" t="n">
        <f aca="false">G31-F31</f>
        <v>0</v>
      </c>
      <c r="I31" s="64"/>
      <c r="J31" s="33"/>
      <c r="K31" s="33"/>
      <c r="L31" s="33"/>
    </row>
    <row r="32" s="34" customFormat="true" ht="30.75" hidden="false" customHeight="true" outlineLevel="0" collapsed="false">
      <c r="A32" s="52"/>
      <c r="B32" s="58"/>
      <c r="C32" s="59" t="s">
        <v>36</v>
      </c>
      <c r="D32" s="60"/>
      <c r="E32" s="56" t="s">
        <v>24</v>
      </c>
      <c r="F32" s="56" t="n">
        <v>62709.01</v>
      </c>
      <c r="G32" s="56" t="n">
        <v>59785.135</v>
      </c>
      <c r="H32" s="56" t="n">
        <f aca="false">G32-F32</f>
        <v>-2923.875</v>
      </c>
      <c r="I32" s="57"/>
      <c r="J32" s="33"/>
      <c r="K32" s="33"/>
      <c r="L32" s="33"/>
    </row>
    <row r="33" s="34" customFormat="true" ht="36" hidden="false" customHeight="false" outlineLevel="0" collapsed="false">
      <c r="A33" s="52"/>
      <c r="B33" s="58"/>
      <c r="C33" s="61" t="s">
        <v>37</v>
      </c>
      <c r="D33" s="62"/>
      <c r="E33" s="63" t="s">
        <v>27</v>
      </c>
      <c r="F33" s="63" t="n">
        <v>0.098</v>
      </c>
      <c r="G33" s="63" t="n">
        <v>0.096</v>
      </c>
      <c r="H33" s="63" t="n">
        <f aca="false">G33-F33</f>
        <v>-0.002</v>
      </c>
      <c r="I33" s="64"/>
      <c r="J33" s="33"/>
      <c r="K33" s="33"/>
      <c r="L33" s="33"/>
    </row>
    <row r="34" s="34" customFormat="true" ht="39.75" hidden="false" customHeight="true" outlineLevel="0" collapsed="false">
      <c r="A34" s="52"/>
      <c r="B34" s="58"/>
      <c r="C34" s="59" t="s">
        <v>38</v>
      </c>
      <c r="D34" s="60"/>
      <c r="E34" s="56" t="s">
        <v>24</v>
      </c>
      <c r="F34" s="56" t="n">
        <v>10536.358</v>
      </c>
      <c r="G34" s="56" t="n">
        <v>8797.968</v>
      </c>
      <c r="H34" s="56" t="n">
        <f aca="false">G34-F34</f>
        <v>-1738.39</v>
      </c>
      <c r="I34" s="57"/>
      <c r="J34" s="33"/>
      <c r="K34" s="33"/>
      <c r="L34" s="33"/>
    </row>
    <row r="35" s="34" customFormat="true" ht="35.25" hidden="false" customHeight="true" outlineLevel="0" collapsed="false">
      <c r="A35" s="52"/>
      <c r="B35" s="58"/>
      <c r="C35" s="61" t="s">
        <v>39</v>
      </c>
      <c r="D35" s="62"/>
      <c r="E35" s="63" t="s">
        <v>27</v>
      </c>
      <c r="F35" s="63" t="n">
        <v>0.077</v>
      </c>
      <c r="G35" s="63" t="n">
        <v>0.072</v>
      </c>
      <c r="H35" s="63" t="n">
        <f aca="false">G35-F35</f>
        <v>-0.005</v>
      </c>
      <c r="I35" s="64"/>
      <c r="J35" s="33"/>
      <c r="K35" s="33"/>
      <c r="L35" s="33"/>
    </row>
    <row r="36" s="34" customFormat="true" ht="77.25" hidden="false" customHeight="true" outlineLevel="0" collapsed="false">
      <c r="A36" s="52" t="n">
        <v>3210</v>
      </c>
      <c r="B36" s="58"/>
      <c r="C36" s="66" t="s">
        <v>40</v>
      </c>
      <c r="D36" s="55" t="s">
        <v>23</v>
      </c>
      <c r="E36" s="56" t="s">
        <v>24</v>
      </c>
      <c r="F36" s="56" t="n">
        <f aca="false">33000+67000+5000+1892.646+5000+154.644</f>
        <v>112047.29</v>
      </c>
      <c r="G36" s="56" t="n">
        <f aca="false">99540.361+297.137+12.448+9997.478</f>
        <v>109847.424</v>
      </c>
      <c r="H36" s="56" t="n">
        <f aca="false">G36-F36</f>
        <v>-2199.86599999998</v>
      </c>
      <c r="I36" s="57"/>
      <c r="J36" s="33"/>
      <c r="K36" s="33"/>
      <c r="L36" s="33"/>
    </row>
    <row r="37" s="34" customFormat="true" ht="38.25" hidden="false" customHeight="false" outlineLevel="0" collapsed="false">
      <c r="A37" s="52"/>
      <c r="B37" s="58"/>
      <c r="C37" s="67" t="s">
        <v>41</v>
      </c>
      <c r="D37" s="68"/>
      <c r="E37" s="69" t="s">
        <v>42</v>
      </c>
      <c r="F37" s="70" t="n">
        <f aca="false">55+F39</f>
        <v>133</v>
      </c>
      <c r="G37" s="70" t="n">
        <f aca="false">55+G39</f>
        <v>133</v>
      </c>
      <c r="H37" s="70" t="n">
        <f aca="false">G37-F37</f>
        <v>0</v>
      </c>
      <c r="I37" s="71"/>
      <c r="J37" s="33"/>
      <c r="K37" s="33"/>
      <c r="L37" s="33"/>
    </row>
    <row r="38" s="34" customFormat="true" ht="66.75" hidden="false" customHeight="true" outlineLevel="0" collapsed="false">
      <c r="A38" s="52"/>
      <c r="B38" s="58"/>
      <c r="C38" s="72" t="s">
        <v>43</v>
      </c>
      <c r="D38" s="55" t="s">
        <v>44</v>
      </c>
      <c r="E38" s="56" t="s">
        <v>24</v>
      </c>
      <c r="F38" s="56" t="n">
        <f aca="false">5000+5000</f>
        <v>10000</v>
      </c>
      <c r="G38" s="56" t="n">
        <f aca="false">9593.61723+403.86067</f>
        <v>9997.4779</v>
      </c>
      <c r="H38" s="56" t="n">
        <f aca="false">G38-F38</f>
        <v>-2.52210000000014</v>
      </c>
      <c r="I38" s="57"/>
      <c r="J38" s="33"/>
      <c r="K38" s="33"/>
      <c r="L38" s="33"/>
    </row>
    <row r="39" s="34" customFormat="true" ht="38.25" hidden="false" customHeight="false" outlineLevel="0" collapsed="false">
      <c r="A39" s="52"/>
      <c r="B39" s="58"/>
      <c r="C39" s="73" t="s">
        <v>41</v>
      </c>
      <c r="D39" s="74"/>
      <c r="E39" s="69" t="s">
        <v>42</v>
      </c>
      <c r="F39" s="70" t="n">
        <v>78</v>
      </c>
      <c r="G39" s="70" t="n">
        <v>78</v>
      </c>
      <c r="H39" s="70" t="n">
        <f aca="false">G39-F39</f>
        <v>0</v>
      </c>
      <c r="I39" s="71"/>
      <c r="J39" s="33"/>
      <c r="K39" s="33"/>
      <c r="L39" s="33"/>
    </row>
    <row r="40" s="34" customFormat="true" ht="77.25" hidden="false" customHeight="true" outlineLevel="0" collapsed="false">
      <c r="A40" s="52" t="n">
        <v>3210</v>
      </c>
      <c r="B40" s="58"/>
      <c r="C40" s="75" t="s">
        <v>45</v>
      </c>
      <c r="D40" s="55" t="s">
        <v>23</v>
      </c>
      <c r="E40" s="56" t="s">
        <v>24</v>
      </c>
      <c r="F40" s="56" t="n">
        <f aca="false">50000-1892.646-154.644</f>
        <v>47952.71</v>
      </c>
      <c r="G40" s="56" t="n">
        <v>41098.785</v>
      </c>
      <c r="H40" s="56" t="n">
        <f aca="false">G40-F40</f>
        <v>-6853.925</v>
      </c>
      <c r="I40" s="57"/>
      <c r="J40" s="76" t="n">
        <v>-1400</v>
      </c>
      <c r="K40" s="33"/>
      <c r="L40" s="33"/>
    </row>
    <row r="41" s="34" customFormat="true" ht="63.75" hidden="false" customHeight="false" outlineLevel="0" collapsed="false">
      <c r="A41" s="52"/>
      <c r="B41" s="77"/>
      <c r="C41" s="78" t="s">
        <v>46</v>
      </c>
      <c r="D41" s="74"/>
      <c r="E41" s="69" t="s">
        <v>42</v>
      </c>
      <c r="F41" s="70" t="n">
        <f aca="false">88-2</f>
        <v>86</v>
      </c>
      <c r="G41" s="69" t="n">
        <v>81</v>
      </c>
      <c r="H41" s="70" t="n">
        <f aca="false">G41-F41</f>
        <v>-5</v>
      </c>
      <c r="I41" s="71"/>
      <c r="J41" s="33"/>
      <c r="K41" s="33"/>
      <c r="L41" s="33"/>
    </row>
    <row r="42" s="34" customFormat="true" ht="15.75" hidden="false" customHeight="true" outlineLevel="0" collapsed="false">
      <c r="A42" s="52"/>
      <c r="B42" s="58" t="s">
        <v>47</v>
      </c>
      <c r="C42" s="79"/>
      <c r="D42" s="80"/>
      <c r="E42" s="81"/>
      <c r="F42" s="50" t="n">
        <f aca="false">F21+F36+F40</f>
        <v>381254.465</v>
      </c>
      <c r="G42" s="50" t="n">
        <f aca="false">G21+G36+G40</f>
        <v>354907.891</v>
      </c>
      <c r="H42" s="50" t="n">
        <f aca="false">H21+H36+H40</f>
        <v>-26346.574</v>
      </c>
      <c r="I42" s="82"/>
      <c r="J42" s="33"/>
      <c r="K42" s="33"/>
      <c r="L42" s="33"/>
    </row>
    <row r="43" s="34" customFormat="true" ht="19.5" hidden="false" customHeight="true" outlineLevel="0" collapsed="false">
      <c r="A43" s="46"/>
      <c r="B43" s="47" t="s">
        <v>48</v>
      </c>
      <c r="C43" s="48"/>
      <c r="D43" s="35"/>
      <c r="E43" s="49"/>
      <c r="F43" s="50"/>
      <c r="G43" s="50"/>
      <c r="H43" s="50"/>
      <c r="I43" s="51"/>
      <c r="J43" s="33"/>
      <c r="K43" s="33"/>
      <c r="L43" s="33"/>
    </row>
    <row r="44" s="34" customFormat="true" ht="12.75" hidden="false" customHeight="true" outlineLevel="0" collapsed="false">
      <c r="A44" s="46" t="n">
        <v>6012</v>
      </c>
      <c r="B44" s="83" t="s">
        <v>49</v>
      </c>
      <c r="C44" s="55"/>
      <c r="D44" s="48"/>
      <c r="E44" s="50"/>
      <c r="F44" s="50" t="n">
        <f aca="false">F45</f>
        <v>250</v>
      </c>
      <c r="G44" s="50" t="n">
        <f aca="false">G45</f>
        <v>248.193</v>
      </c>
      <c r="H44" s="50" t="n">
        <f aca="false">H45</f>
        <v>-1.80699999999999</v>
      </c>
      <c r="I44" s="51"/>
      <c r="J44" s="33"/>
      <c r="K44" s="33"/>
      <c r="L44" s="33"/>
    </row>
    <row r="45" s="34" customFormat="true" ht="38.25" hidden="false" customHeight="false" outlineLevel="0" collapsed="false">
      <c r="A45" s="30"/>
      <c r="B45" s="83"/>
      <c r="C45" s="68" t="s">
        <v>50</v>
      </c>
      <c r="D45" s="60" t="s">
        <v>23</v>
      </c>
      <c r="E45" s="56" t="s">
        <v>24</v>
      </c>
      <c r="F45" s="56" t="n">
        <f aca="false">700.084+43.297-493.381</f>
        <v>250</v>
      </c>
      <c r="G45" s="56" t="n">
        <v>248.193</v>
      </c>
      <c r="H45" s="56" t="n">
        <f aca="false">G45-F45</f>
        <v>-1.80699999999999</v>
      </c>
      <c r="I45" s="57"/>
      <c r="J45" s="33"/>
      <c r="K45" s="33"/>
      <c r="L45" s="33"/>
    </row>
    <row r="46" s="87" customFormat="true" ht="17.25" hidden="false" customHeight="true" outlineLevel="0" collapsed="false">
      <c r="A46" s="84"/>
      <c r="B46" s="83"/>
      <c r="C46" s="85" t="s">
        <v>51</v>
      </c>
      <c r="D46" s="85"/>
      <c r="E46" s="69" t="s">
        <v>52</v>
      </c>
      <c r="F46" s="70" t="n">
        <v>1</v>
      </c>
      <c r="G46" s="70" t="n">
        <v>1</v>
      </c>
      <c r="H46" s="70" t="n">
        <f aca="false">G46-F46</f>
        <v>0</v>
      </c>
      <c r="I46" s="71"/>
      <c r="J46" s="86"/>
      <c r="K46" s="86"/>
      <c r="L46" s="86"/>
    </row>
    <row r="47" s="87" customFormat="true" ht="15.75" hidden="false" customHeight="true" outlineLevel="0" collapsed="false">
      <c r="A47" s="88"/>
      <c r="B47" s="89" t="s">
        <v>53</v>
      </c>
      <c r="C47" s="90"/>
      <c r="D47" s="91"/>
      <c r="E47" s="92"/>
      <c r="F47" s="93" t="n">
        <f aca="false">F45</f>
        <v>250</v>
      </c>
      <c r="G47" s="93" t="n">
        <f aca="false">G45</f>
        <v>248.193</v>
      </c>
      <c r="H47" s="93" t="n">
        <f aca="false">H45</f>
        <v>-1.80699999999999</v>
      </c>
      <c r="I47" s="94"/>
      <c r="J47" s="86"/>
      <c r="K47" s="86"/>
      <c r="L47" s="86"/>
    </row>
    <row r="48" s="34" customFormat="true" ht="19.5" hidden="false" customHeight="true" outlineLevel="0" collapsed="false">
      <c r="A48" s="46"/>
      <c r="B48" s="47" t="s">
        <v>54</v>
      </c>
      <c r="C48" s="48"/>
      <c r="D48" s="35"/>
      <c r="E48" s="49"/>
      <c r="F48" s="50"/>
      <c r="G48" s="50"/>
      <c r="H48" s="50"/>
      <c r="I48" s="51"/>
      <c r="J48" s="33" t="n">
        <f aca="false">J49+F67+F71</f>
        <v>7.817</v>
      </c>
      <c r="K48" s="33" t="n">
        <f aca="false">K49+G67+G71</f>
        <v>7.512</v>
      </c>
      <c r="L48" s="33" t="n">
        <f aca="false">L49+H67+H71</f>
        <v>-0.305</v>
      </c>
    </row>
    <row r="49" s="34" customFormat="true" ht="12.75" hidden="false" customHeight="true" outlineLevel="0" collapsed="false">
      <c r="A49" s="46" t="n">
        <v>6013</v>
      </c>
      <c r="B49" s="95" t="s">
        <v>55</v>
      </c>
      <c r="C49" s="55"/>
      <c r="D49" s="55" t="s">
        <v>23</v>
      </c>
      <c r="E49" s="50"/>
      <c r="F49" s="50" t="n">
        <f aca="false">F50</f>
        <v>913.161</v>
      </c>
      <c r="G49" s="50" t="n">
        <f aca="false">G50</f>
        <v>913.159</v>
      </c>
      <c r="H49" s="50" t="n">
        <f aca="false">H50</f>
        <v>-0.00200000000006639</v>
      </c>
      <c r="I49" s="51"/>
      <c r="J49" s="33"/>
      <c r="K49" s="33"/>
      <c r="L49" s="33"/>
    </row>
    <row r="50" s="34" customFormat="true" ht="38.25" hidden="false" customHeight="false" outlineLevel="0" collapsed="false">
      <c r="A50" s="30"/>
      <c r="B50" s="95"/>
      <c r="C50" s="68" t="s">
        <v>56</v>
      </c>
      <c r="D50" s="96"/>
      <c r="E50" s="56" t="s">
        <v>24</v>
      </c>
      <c r="F50" s="56" t="n">
        <f aca="false">141.647+795.16-23.646</f>
        <v>913.161</v>
      </c>
      <c r="G50" s="56" t="n">
        <v>913.159</v>
      </c>
      <c r="H50" s="56" t="n">
        <f aca="false">G50-F50</f>
        <v>-0.00200000000006639</v>
      </c>
      <c r="I50" s="57"/>
      <c r="J50" s="33"/>
      <c r="K50" s="33"/>
      <c r="L50" s="33"/>
    </row>
    <row r="51" s="87" customFormat="true" ht="15" hidden="false" customHeight="true" outlineLevel="0" collapsed="false">
      <c r="A51" s="84"/>
      <c r="B51" s="97"/>
      <c r="C51" s="85" t="s">
        <v>51</v>
      </c>
      <c r="D51" s="98"/>
      <c r="E51" s="69" t="s">
        <v>52</v>
      </c>
      <c r="F51" s="70" t="n">
        <v>1</v>
      </c>
      <c r="G51" s="70" t="n">
        <v>1</v>
      </c>
      <c r="H51" s="70" t="n">
        <f aca="false">G51-F51</f>
        <v>0</v>
      </c>
      <c r="I51" s="71"/>
      <c r="J51" s="86"/>
      <c r="K51" s="86"/>
      <c r="L51" s="86"/>
    </row>
    <row r="52" s="87" customFormat="true" ht="18" hidden="false" customHeight="true" outlineLevel="0" collapsed="false">
      <c r="A52" s="88"/>
      <c r="B52" s="89" t="s">
        <v>57</v>
      </c>
      <c r="C52" s="90"/>
      <c r="D52" s="91"/>
      <c r="E52" s="92"/>
      <c r="F52" s="93" t="n">
        <f aca="false">F50</f>
        <v>913.161</v>
      </c>
      <c r="G52" s="93" t="n">
        <f aca="false">G50</f>
        <v>913.159</v>
      </c>
      <c r="H52" s="93" t="n">
        <f aca="false">H50</f>
        <v>-0.00200000000006639</v>
      </c>
      <c r="I52" s="94"/>
      <c r="J52" s="86"/>
      <c r="K52" s="86"/>
      <c r="L52" s="86"/>
    </row>
    <row r="53" s="34" customFormat="true" ht="20.25" hidden="false" customHeight="true" outlineLevel="0" collapsed="false">
      <c r="A53" s="99" t="n">
        <v>6015</v>
      </c>
      <c r="B53" s="47" t="s">
        <v>58</v>
      </c>
      <c r="C53" s="48"/>
      <c r="D53" s="35"/>
      <c r="E53" s="49"/>
      <c r="F53" s="50"/>
      <c r="G53" s="50"/>
      <c r="H53" s="50"/>
      <c r="I53" s="51"/>
      <c r="J53" s="33"/>
      <c r="K53" s="33"/>
      <c r="L53" s="33"/>
    </row>
    <row r="54" s="34" customFormat="true" ht="24.75" hidden="false" customHeight="true" outlineLevel="0" collapsed="false">
      <c r="A54" s="52" t="s">
        <v>20</v>
      </c>
      <c r="B54" s="95" t="s">
        <v>59</v>
      </c>
      <c r="C54" s="100" t="s">
        <v>60</v>
      </c>
      <c r="D54" s="101" t="s">
        <v>23</v>
      </c>
      <c r="E54" s="56" t="s">
        <v>24</v>
      </c>
      <c r="F54" s="56" t="n">
        <f aca="false">50000-10000+111.847-21.535-550</f>
        <v>39540.312</v>
      </c>
      <c r="G54" s="56" t="n">
        <f aca="false">5090.311+34446.09</f>
        <v>39536.401</v>
      </c>
      <c r="H54" s="56" t="n">
        <f aca="false">G54-F54</f>
        <v>-3.91100000000006</v>
      </c>
      <c r="I54" s="57"/>
      <c r="J54" s="33"/>
      <c r="K54" s="33"/>
      <c r="L54" s="33"/>
    </row>
    <row r="55" s="87" customFormat="true" ht="12.75" hidden="false" customHeight="false" outlineLevel="0" collapsed="false">
      <c r="A55" s="88"/>
      <c r="B55" s="95"/>
      <c r="C55" s="102" t="s">
        <v>61</v>
      </c>
      <c r="D55" s="80"/>
      <c r="E55" s="69" t="s">
        <v>27</v>
      </c>
      <c r="F55" s="63" t="n">
        <v>0.166</v>
      </c>
      <c r="G55" s="63" t="n">
        <f aca="false">0.069+0.096</f>
        <v>0.165</v>
      </c>
      <c r="H55" s="63" t="n">
        <f aca="false">G55-F55</f>
        <v>-0.001</v>
      </c>
      <c r="I55" s="64"/>
      <c r="J55" s="86"/>
      <c r="K55" s="86"/>
      <c r="L55" s="86"/>
    </row>
    <row r="56" s="34" customFormat="true" ht="16.5" hidden="false" customHeight="true" outlineLevel="0" collapsed="false">
      <c r="A56" s="52" t="s">
        <v>20</v>
      </c>
      <c r="B56" s="95"/>
      <c r="C56" s="103" t="s">
        <v>62</v>
      </c>
      <c r="D56" s="80"/>
      <c r="E56" s="56" t="s">
        <v>24</v>
      </c>
      <c r="F56" s="56" t="n">
        <f aca="false">122.4-43.2</f>
        <v>79.2</v>
      </c>
      <c r="G56" s="56" t="n">
        <v>79.2</v>
      </c>
      <c r="H56" s="56" t="n">
        <f aca="false">G56-F56</f>
        <v>0</v>
      </c>
      <c r="I56" s="57"/>
      <c r="J56" s="33"/>
      <c r="K56" s="33"/>
      <c r="L56" s="33"/>
    </row>
    <row r="57" s="87" customFormat="true" ht="16.5" hidden="false" customHeight="true" outlineLevel="0" collapsed="false">
      <c r="A57" s="88"/>
      <c r="B57" s="104"/>
      <c r="C57" s="102" t="s">
        <v>61</v>
      </c>
      <c r="D57" s="80"/>
      <c r="E57" s="69" t="s">
        <v>27</v>
      </c>
      <c r="F57" s="105" t="n">
        <f aca="false">0.034-0.012</f>
        <v>0.022</v>
      </c>
      <c r="G57" s="63" t="n">
        <v>0.022</v>
      </c>
      <c r="H57" s="63" t="n">
        <f aca="false">G57-F57</f>
        <v>0</v>
      </c>
      <c r="I57" s="64"/>
      <c r="J57" s="86"/>
      <c r="K57" s="86"/>
      <c r="L57" s="86"/>
    </row>
    <row r="58" s="34" customFormat="true" ht="24.75" hidden="false" customHeight="true" outlineLevel="0" collapsed="false">
      <c r="A58" s="52" t="n">
        <v>2610</v>
      </c>
      <c r="B58" s="106"/>
      <c r="C58" s="103" t="s">
        <v>63</v>
      </c>
      <c r="D58" s="80"/>
      <c r="E58" s="56" t="s">
        <v>24</v>
      </c>
      <c r="F58" s="56" t="n">
        <f aca="false">60.165+174.58-25.785</f>
        <v>208.96</v>
      </c>
      <c r="G58" s="56" t="n">
        <f aca="false">39786.578-39615.601</f>
        <v>170.976999999999</v>
      </c>
      <c r="H58" s="56" t="n">
        <f aca="false">G58-F58</f>
        <v>-37.9830000000011</v>
      </c>
      <c r="I58" s="57"/>
      <c r="J58" s="33"/>
      <c r="K58" s="33"/>
      <c r="L58" s="33"/>
    </row>
    <row r="59" s="87" customFormat="true" ht="12.75" hidden="false" customHeight="false" outlineLevel="0" collapsed="false">
      <c r="A59" s="88"/>
      <c r="B59" s="107"/>
      <c r="C59" s="102" t="s">
        <v>61</v>
      </c>
      <c r="D59" s="80"/>
      <c r="E59" s="69" t="s">
        <v>27</v>
      </c>
      <c r="F59" s="105" t="n">
        <f aca="false">0.105+0.301-0.045</f>
        <v>0.361</v>
      </c>
      <c r="G59" s="63" t="n">
        <v>0.359</v>
      </c>
      <c r="H59" s="63" t="n">
        <f aca="false">G59-F59</f>
        <v>-0.002</v>
      </c>
      <c r="I59" s="64"/>
      <c r="J59" s="86"/>
      <c r="K59" s="86"/>
      <c r="L59" s="86"/>
    </row>
    <row r="60" s="87" customFormat="true" ht="18" hidden="false" customHeight="true" outlineLevel="0" collapsed="false">
      <c r="A60" s="88"/>
      <c r="B60" s="89" t="s">
        <v>64</v>
      </c>
      <c r="C60" s="90"/>
      <c r="D60" s="91"/>
      <c r="E60" s="92"/>
      <c r="F60" s="93" t="n">
        <f aca="false">F54+F56+F58</f>
        <v>39828.472</v>
      </c>
      <c r="G60" s="93" t="n">
        <f aca="false">G54+G56+G58</f>
        <v>39786.578</v>
      </c>
      <c r="H60" s="93" t="n">
        <f aca="false">H54+H56+H58</f>
        <v>-41.8940000000011</v>
      </c>
      <c r="I60" s="94"/>
      <c r="J60" s="86"/>
      <c r="K60" s="86"/>
      <c r="L60" s="86"/>
    </row>
    <row r="61" s="34" customFormat="true" ht="21.75" hidden="false" customHeight="true" outlineLevel="0" collapsed="false">
      <c r="A61" s="99" t="n">
        <v>6016</v>
      </c>
      <c r="B61" s="47" t="s">
        <v>65</v>
      </c>
      <c r="C61" s="48"/>
      <c r="D61" s="35"/>
      <c r="E61" s="49"/>
      <c r="F61" s="50"/>
      <c r="G61" s="50"/>
      <c r="H61" s="50"/>
      <c r="I61" s="51"/>
      <c r="J61" s="33"/>
      <c r="K61" s="33"/>
      <c r="L61" s="33"/>
    </row>
    <row r="62" s="34" customFormat="true" ht="51" hidden="false" customHeight="false" outlineLevel="0" collapsed="false">
      <c r="A62" s="108" t="s">
        <v>66</v>
      </c>
      <c r="B62" s="53" t="s">
        <v>67</v>
      </c>
      <c r="C62" s="109" t="s">
        <v>68</v>
      </c>
      <c r="D62" s="55" t="s">
        <v>23</v>
      </c>
      <c r="E62" s="56" t="s">
        <v>24</v>
      </c>
      <c r="F62" s="56" t="n">
        <f aca="false">2984.954+2002.036-567.759+1147.301</f>
        <v>5566.532</v>
      </c>
      <c r="G62" s="56" t="n">
        <v>4462.085</v>
      </c>
      <c r="H62" s="56" t="n">
        <f aca="false">G62-F62</f>
        <v>-1104.447</v>
      </c>
      <c r="I62" s="57"/>
      <c r="J62" s="33"/>
      <c r="K62" s="33"/>
      <c r="L62" s="33"/>
    </row>
    <row r="63" s="87" customFormat="true" ht="25.5" hidden="false" customHeight="false" outlineLevel="0" collapsed="false">
      <c r="A63" s="110"/>
      <c r="B63" s="111"/>
      <c r="C63" s="112" t="s">
        <v>69</v>
      </c>
      <c r="D63" s="85"/>
      <c r="E63" s="69" t="s">
        <v>27</v>
      </c>
      <c r="F63" s="63" t="n">
        <f aca="false">0.051+0.11-0.002+0.062</f>
        <v>0.221</v>
      </c>
      <c r="G63" s="63" t="n">
        <v>0.193</v>
      </c>
      <c r="H63" s="63" t="n">
        <f aca="false">G63-F63</f>
        <v>-0.028</v>
      </c>
      <c r="I63" s="64"/>
      <c r="J63" s="86"/>
      <c r="K63" s="86"/>
      <c r="L63" s="86"/>
    </row>
    <row r="64" s="87" customFormat="true" ht="18" hidden="false" customHeight="true" outlineLevel="0" collapsed="false">
      <c r="A64" s="88"/>
      <c r="B64" s="89" t="s">
        <v>70</v>
      </c>
      <c r="C64" s="90"/>
      <c r="D64" s="91"/>
      <c r="E64" s="92"/>
      <c r="F64" s="93" t="n">
        <f aca="false">F62</f>
        <v>5566.532</v>
      </c>
      <c r="G64" s="93" t="n">
        <f aca="false">G62</f>
        <v>4462.085</v>
      </c>
      <c r="H64" s="93" t="n">
        <f aca="false">H62</f>
        <v>-1104.447</v>
      </c>
      <c r="I64" s="94"/>
      <c r="J64" s="86"/>
      <c r="K64" s="86"/>
      <c r="L64" s="86"/>
    </row>
    <row r="65" s="34" customFormat="true" ht="21.75" hidden="false" customHeight="true" outlineLevel="0" collapsed="false">
      <c r="A65" s="46" t="n">
        <v>6017</v>
      </c>
      <c r="B65" s="47" t="s">
        <v>71</v>
      </c>
      <c r="C65" s="48"/>
      <c r="D65" s="35"/>
      <c r="E65" s="49"/>
      <c r="F65" s="50"/>
      <c r="G65" s="50"/>
      <c r="H65" s="50"/>
      <c r="I65" s="51"/>
      <c r="J65" s="33" t="n">
        <f aca="false">52.699+G65</f>
        <v>52.699</v>
      </c>
      <c r="K65" s="33"/>
      <c r="L65" s="33"/>
    </row>
    <row r="66" s="34" customFormat="true" ht="73.5" hidden="false" customHeight="true" outlineLevel="0" collapsed="false">
      <c r="A66" s="52" t="n">
        <v>2610</v>
      </c>
      <c r="B66" s="53" t="s">
        <v>72</v>
      </c>
      <c r="C66" s="113" t="s">
        <v>73</v>
      </c>
      <c r="D66" s="114" t="s">
        <v>23</v>
      </c>
      <c r="E66" s="56" t="s">
        <v>24</v>
      </c>
      <c r="F66" s="56" t="n">
        <f aca="false">852+291.485-22.605-161.33-41.493</f>
        <v>918.057</v>
      </c>
      <c r="G66" s="56" t="n">
        <v>862.903</v>
      </c>
      <c r="H66" s="56" t="n">
        <f aca="false">G66-F66</f>
        <v>-55.154</v>
      </c>
      <c r="I66" s="57"/>
      <c r="J66" s="33"/>
      <c r="K66" s="33"/>
      <c r="L66" s="33"/>
    </row>
    <row r="67" s="87" customFormat="true" ht="39" hidden="false" customHeight="true" outlineLevel="0" collapsed="false">
      <c r="A67" s="88"/>
      <c r="B67" s="115"/>
      <c r="C67" s="116" t="s">
        <v>74</v>
      </c>
      <c r="D67" s="85"/>
      <c r="E67" s="63" t="s">
        <v>75</v>
      </c>
      <c r="F67" s="70" t="n">
        <v>7</v>
      </c>
      <c r="G67" s="70" t="n">
        <v>7</v>
      </c>
      <c r="H67" s="63" t="n">
        <f aca="false">G67-F67</f>
        <v>0</v>
      </c>
      <c r="I67" s="64"/>
      <c r="J67" s="86"/>
      <c r="K67" s="86"/>
      <c r="L67" s="86"/>
    </row>
    <row r="68" s="34" customFormat="true" ht="38.25" hidden="false" customHeight="false" outlineLevel="0" collapsed="false">
      <c r="A68" s="52" t="n">
        <v>2610</v>
      </c>
      <c r="B68" s="117"/>
      <c r="C68" s="103" t="s">
        <v>76</v>
      </c>
      <c r="D68" s="96"/>
      <c r="E68" s="56" t="s">
        <v>24</v>
      </c>
      <c r="F68" s="56" t="n">
        <f aca="false">2500.361</f>
        <v>2500.361</v>
      </c>
      <c r="G68" s="56" t="n">
        <v>2500.346</v>
      </c>
      <c r="H68" s="56" t="n">
        <f aca="false">G68-F68</f>
        <v>-0.0149999999998727</v>
      </c>
      <c r="I68" s="57"/>
      <c r="J68" s="33"/>
      <c r="K68" s="33"/>
      <c r="L68" s="33"/>
    </row>
    <row r="69" s="87" customFormat="true" ht="39.75" hidden="false" customHeight="true" outlineLevel="0" collapsed="false">
      <c r="A69" s="88"/>
      <c r="B69" s="118"/>
      <c r="C69" s="119" t="s">
        <v>77</v>
      </c>
      <c r="D69" s="85"/>
      <c r="E69" s="63" t="s">
        <v>27</v>
      </c>
      <c r="F69" s="69" t="n">
        <f aca="false">1.174</f>
        <v>1.174</v>
      </c>
      <c r="G69" s="63" t="n">
        <v>1.127</v>
      </c>
      <c r="H69" s="63" t="n">
        <f aca="false">G69-F69</f>
        <v>-0.0469999999999999</v>
      </c>
      <c r="I69" s="64"/>
      <c r="J69" s="86"/>
      <c r="K69" s="86"/>
      <c r="L69" s="86"/>
    </row>
    <row r="70" s="34" customFormat="true" ht="38.25" hidden="false" customHeight="false" outlineLevel="0" collapsed="false">
      <c r="A70" s="52" t="n">
        <v>2610</v>
      </c>
      <c r="B70" s="117"/>
      <c r="C70" s="103" t="s">
        <v>78</v>
      </c>
      <c r="D70" s="96"/>
      <c r="E70" s="56" t="s">
        <v>24</v>
      </c>
      <c r="F70" s="56" t="n">
        <v>2407.648</v>
      </c>
      <c r="G70" s="56" t="n">
        <v>2407.599</v>
      </c>
      <c r="H70" s="56" t="n">
        <f aca="false">G70-F70</f>
        <v>-0.0489999999999782</v>
      </c>
      <c r="I70" s="57"/>
      <c r="J70" s="33"/>
      <c r="K70" s="33"/>
      <c r="L70" s="33"/>
    </row>
    <row r="71" s="87" customFormat="true" ht="35.25" hidden="false" customHeight="true" outlineLevel="0" collapsed="false">
      <c r="A71" s="88"/>
      <c r="B71" s="118"/>
      <c r="C71" s="119" t="s">
        <v>79</v>
      </c>
      <c r="D71" s="85"/>
      <c r="E71" s="63" t="s">
        <v>27</v>
      </c>
      <c r="F71" s="120" t="n">
        <v>0.817</v>
      </c>
      <c r="G71" s="121" t="n">
        <v>0.512</v>
      </c>
      <c r="H71" s="63" t="n">
        <f aca="false">G71-F71</f>
        <v>-0.305</v>
      </c>
      <c r="I71" s="64"/>
      <c r="J71" s="86"/>
      <c r="K71" s="86"/>
      <c r="L71" s="86"/>
    </row>
    <row r="72" s="34" customFormat="true" ht="30.75" hidden="false" customHeight="true" outlineLevel="0" collapsed="false">
      <c r="A72" s="52" t="n">
        <v>2610</v>
      </c>
      <c r="B72" s="117"/>
      <c r="C72" s="122" t="s">
        <v>80</v>
      </c>
      <c r="D72" s="96"/>
      <c r="E72" s="56" t="s">
        <v>24</v>
      </c>
      <c r="F72" s="123"/>
      <c r="G72" s="123"/>
      <c r="H72" s="56"/>
      <c r="I72" s="57"/>
      <c r="J72" s="33"/>
      <c r="K72" s="33"/>
      <c r="L72" s="33"/>
    </row>
    <row r="73" s="129" customFormat="true" ht="24" hidden="false" customHeight="false" outlineLevel="0" collapsed="false">
      <c r="A73" s="52" t="n">
        <v>2610</v>
      </c>
      <c r="B73" s="124"/>
      <c r="C73" s="125" t="s">
        <v>81</v>
      </c>
      <c r="D73" s="126"/>
      <c r="E73" s="123" t="s">
        <v>24</v>
      </c>
      <c r="F73" s="123" t="n">
        <v>4099.178</v>
      </c>
      <c r="G73" s="123" t="n">
        <v>4099.178</v>
      </c>
      <c r="H73" s="123" t="n">
        <f aca="false">G73-F73</f>
        <v>0</v>
      </c>
      <c r="I73" s="127"/>
      <c r="J73" s="128"/>
      <c r="K73" s="128"/>
      <c r="L73" s="128"/>
    </row>
    <row r="74" s="137" customFormat="true" ht="37.5" hidden="false" customHeight="true" outlineLevel="0" collapsed="false">
      <c r="A74" s="88"/>
      <c r="B74" s="130"/>
      <c r="C74" s="131" t="s">
        <v>82</v>
      </c>
      <c r="D74" s="132"/>
      <c r="E74" s="133" t="s">
        <v>83</v>
      </c>
      <c r="F74" s="134" t="n">
        <v>3589.524</v>
      </c>
      <c r="G74" s="134" t="n">
        <v>1343.678</v>
      </c>
      <c r="H74" s="134" t="n">
        <f aca="false">G74-F74</f>
        <v>-2245.846</v>
      </c>
      <c r="I74" s="135"/>
      <c r="J74" s="136"/>
      <c r="K74" s="136"/>
      <c r="L74" s="136"/>
    </row>
    <row r="75" s="129" customFormat="true" ht="24" hidden="false" customHeight="false" outlineLevel="0" collapsed="false">
      <c r="A75" s="52" t="n">
        <v>2610</v>
      </c>
      <c r="B75" s="124"/>
      <c r="C75" s="138" t="s">
        <v>84</v>
      </c>
      <c r="D75" s="126"/>
      <c r="E75" s="123" t="s">
        <v>24</v>
      </c>
      <c r="F75" s="123" t="n">
        <f aca="false">211.868+15299.327</f>
        <v>15511.195</v>
      </c>
      <c r="G75" s="123" t="n">
        <f aca="false">211.819+15299.252</f>
        <v>15511.071</v>
      </c>
      <c r="H75" s="123" t="n">
        <f aca="false">G75-F75</f>
        <v>-0.123999999999796</v>
      </c>
      <c r="I75" s="127"/>
      <c r="J75" s="128"/>
      <c r="K75" s="128"/>
      <c r="L75" s="128"/>
    </row>
    <row r="76" s="137" customFormat="true" ht="37.5" hidden="false" customHeight="true" outlineLevel="0" collapsed="false">
      <c r="A76" s="88"/>
      <c r="B76" s="130"/>
      <c r="C76" s="139" t="s">
        <v>85</v>
      </c>
      <c r="D76" s="132"/>
      <c r="E76" s="140" t="s">
        <v>86</v>
      </c>
      <c r="F76" s="141" t="n">
        <v>49.597</v>
      </c>
      <c r="G76" s="142" t="n">
        <f aca="false">43.611+2.44603</f>
        <v>46.05703</v>
      </c>
      <c r="H76" s="142" t="n">
        <f aca="false">G76-F76</f>
        <v>-3.53997</v>
      </c>
      <c r="I76" s="135"/>
      <c r="J76" s="136"/>
      <c r="K76" s="136"/>
      <c r="L76" s="136"/>
    </row>
    <row r="77" s="129" customFormat="true" ht="25.5" hidden="false" customHeight="true" outlineLevel="0" collapsed="false">
      <c r="A77" s="52" t="n">
        <v>2610</v>
      </c>
      <c r="B77" s="124"/>
      <c r="C77" s="143" t="s">
        <v>87</v>
      </c>
      <c r="D77" s="126"/>
      <c r="E77" s="123" t="s">
        <v>24</v>
      </c>
      <c r="F77" s="123" t="n">
        <v>1939.23</v>
      </c>
      <c r="G77" s="123" t="n">
        <v>1630.111</v>
      </c>
      <c r="H77" s="144" t="n">
        <f aca="false">G77-F77</f>
        <v>-309.119</v>
      </c>
      <c r="I77" s="145"/>
      <c r="J77" s="128"/>
      <c r="K77" s="128"/>
      <c r="L77" s="128"/>
    </row>
    <row r="78" s="137" customFormat="true" ht="50.25" hidden="false" customHeight="true" outlineLevel="0" collapsed="false">
      <c r="A78" s="88"/>
      <c r="B78" s="146"/>
      <c r="C78" s="147" t="s">
        <v>88</v>
      </c>
      <c r="D78" s="132"/>
      <c r="E78" s="140" t="s">
        <v>86</v>
      </c>
      <c r="F78" s="142" t="n">
        <v>13595.49</v>
      </c>
      <c r="G78" s="142" t="n">
        <f aca="false">92022.657/7</f>
        <v>13146.0938571429</v>
      </c>
      <c r="H78" s="142" t="n">
        <f aca="false">G78-F78</f>
        <v>-449.396142857142</v>
      </c>
      <c r="I78" s="135"/>
      <c r="J78" s="136"/>
      <c r="K78" s="136"/>
      <c r="L78" s="136"/>
    </row>
    <row r="79" s="34" customFormat="true" ht="25.5" hidden="false" customHeight="true" outlineLevel="0" collapsed="false">
      <c r="A79" s="52" t="n">
        <v>2610</v>
      </c>
      <c r="B79" s="106"/>
      <c r="C79" s="148" t="s">
        <v>89</v>
      </c>
      <c r="D79" s="96"/>
      <c r="E79" s="56" t="s">
        <v>24</v>
      </c>
      <c r="F79" s="56" t="n">
        <f aca="false">133.846-0.774</f>
        <v>133.072</v>
      </c>
      <c r="G79" s="56" t="n">
        <v>133.072</v>
      </c>
      <c r="H79" s="56" t="n">
        <f aca="false">G79-F79</f>
        <v>0</v>
      </c>
      <c r="I79" s="57"/>
      <c r="J79" s="33"/>
      <c r="K79" s="33"/>
      <c r="L79" s="33"/>
    </row>
    <row r="80" s="87" customFormat="true" ht="42.75" hidden="false" customHeight="true" outlineLevel="0" collapsed="false">
      <c r="A80" s="88"/>
      <c r="B80" s="149"/>
      <c r="C80" s="150" t="s">
        <v>90</v>
      </c>
      <c r="D80" s="85"/>
      <c r="E80" s="63" t="s">
        <v>27</v>
      </c>
      <c r="F80" s="63" t="n">
        <v>0.073</v>
      </c>
      <c r="G80" s="63" t="n">
        <v>0.073</v>
      </c>
      <c r="H80" s="63" t="n">
        <f aca="false">G80-F80</f>
        <v>0</v>
      </c>
      <c r="I80" s="64"/>
      <c r="J80" s="86"/>
      <c r="K80" s="86"/>
      <c r="L80" s="86"/>
    </row>
    <row r="81" s="34" customFormat="true" ht="51" hidden="false" customHeight="false" outlineLevel="0" collapsed="false">
      <c r="A81" s="52" t="n">
        <v>2610</v>
      </c>
      <c r="B81" s="117"/>
      <c r="C81" s="103" t="s">
        <v>91</v>
      </c>
      <c r="D81" s="96"/>
      <c r="E81" s="151" t="s">
        <v>24</v>
      </c>
      <c r="F81" s="56" t="n">
        <v>18.9</v>
      </c>
      <c r="G81" s="56" t="n">
        <v>18</v>
      </c>
      <c r="H81" s="56" t="n">
        <f aca="false">G81-F81</f>
        <v>-0.899999999999999</v>
      </c>
      <c r="I81" s="57"/>
      <c r="J81" s="33"/>
      <c r="K81" s="33"/>
      <c r="L81" s="33"/>
    </row>
    <row r="82" s="87" customFormat="true" ht="49.5" hidden="false" customHeight="true" outlineLevel="0" collapsed="false">
      <c r="A82" s="88"/>
      <c r="B82" s="118"/>
      <c r="C82" s="152" t="s">
        <v>92</v>
      </c>
      <c r="D82" s="85"/>
      <c r="E82" s="63" t="s">
        <v>27</v>
      </c>
      <c r="F82" s="105" t="n">
        <v>0.03</v>
      </c>
      <c r="G82" s="63" t="n">
        <v>0.03</v>
      </c>
      <c r="H82" s="63" t="n">
        <f aca="false">G82-F82</f>
        <v>0</v>
      </c>
      <c r="I82" s="64"/>
      <c r="J82" s="86"/>
      <c r="K82" s="86"/>
      <c r="L82" s="86"/>
    </row>
    <row r="83" s="34" customFormat="true" ht="38.25" hidden="false" customHeight="false" outlineLevel="0" collapsed="false">
      <c r="A83" s="52" t="n">
        <v>2610</v>
      </c>
      <c r="B83" s="117"/>
      <c r="C83" s="75" t="s">
        <v>93</v>
      </c>
      <c r="D83" s="96"/>
      <c r="E83" s="151" t="s">
        <v>24</v>
      </c>
      <c r="F83" s="56" t="n">
        <f aca="false">57.33+13.695+197.296-71.025</f>
        <v>197.296</v>
      </c>
      <c r="G83" s="56" t="n">
        <v>159.992</v>
      </c>
      <c r="H83" s="56" t="n">
        <f aca="false">G83-F83</f>
        <v>-37.304</v>
      </c>
      <c r="I83" s="57"/>
      <c r="J83" s="33"/>
      <c r="K83" s="33"/>
      <c r="L83" s="33"/>
    </row>
    <row r="84" s="87" customFormat="true" ht="63.75" hidden="false" customHeight="false" outlineLevel="0" collapsed="false">
      <c r="A84" s="88"/>
      <c r="B84" s="118"/>
      <c r="C84" s="153" t="s">
        <v>94</v>
      </c>
      <c r="D84" s="85"/>
      <c r="E84" s="154" t="s">
        <v>27</v>
      </c>
      <c r="F84" s="155" t="n">
        <f aca="false">0.021+0.031+0.105-0.052</f>
        <v>0.105</v>
      </c>
      <c r="G84" s="156" t="n">
        <v>0.105</v>
      </c>
      <c r="H84" s="63" t="n">
        <f aca="false">G84-F84</f>
        <v>0</v>
      </c>
      <c r="I84" s="64"/>
      <c r="J84" s="86"/>
      <c r="K84" s="86"/>
    </row>
    <row r="85" s="34" customFormat="true" ht="25.5" hidden="false" customHeight="false" outlineLevel="0" collapsed="false">
      <c r="A85" s="52" t="n">
        <v>2610</v>
      </c>
      <c r="B85" s="117"/>
      <c r="C85" s="157" t="s">
        <v>95</v>
      </c>
      <c r="D85" s="96"/>
      <c r="E85" s="151" t="s">
        <v>24</v>
      </c>
      <c r="F85" s="56" t="n">
        <v>149.952</v>
      </c>
      <c r="G85" s="56" t="n">
        <v>149.952</v>
      </c>
      <c r="H85" s="56" t="n">
        <f aca="false">G85-F85</f>
        <v>0</v>
      </c>
      <c r="I85" s="57"/>
      <c r="J85" s="33"/>
      <c r="K85" s="33"/>
      <c r="L85" s="33"/>
    </row>
    <row r="86" s="87" customFormat="true" ht="38.25" hidden="false" customHeight="false" outlineLevel="0" collapsed="false">
      <c r="A86" s="88"/>
      <c r="B86" s="118"/>
      <c r="C86" s="158" t="s">
        <v>96</v>
      </c>
      <c r="D86" s="85"/>
      <c r="E86" s="69" t="s">
        <v>27</v>
      </c>
      <c r="F86" s="156" t="n">
        <v>0.176</v>
      </c>
      <c r="G86" s="154" t="n">
        <v>0.126</v>
      </c>
      <c r="H86" s="63" t="n">
        <f aca="false">G86-F86</f>
        <v>-0.05</v>
      </c>
      <c r="I86" s="64"/>
      <c r="J86" s="86"/>
      <c r="K86" s="86"/>
    </row>
    <row r="87" s="34" customFormat="true" ht="25.5" hidden="false" customHeight="false" outlineLevel="0" collapsed="false">
      <c r="A87" s="52" t="n">
        <v>2610</v>
      </c>
      <c r="B87" s="117"/>
      <c r="C87" s="159" t="s">
        <v>97</v>
      </c>
      <c r="D87" s="96"/>
      <c r="E87" s="151" t="s">
        <v>24</v>
      </c>
      <c r="F87" s="56" t="n">
        <f aca="false">195-41.724</f>
        <v>153.276</v>
      </c>
      <c r="G87" s="56" t="n">
        <v>153.275</v>
      </c>
      <c r="H87" s="56" t="n">
        <f aca="false">G87-F87</f>
        <v>-0.00100000000000477</v>
      </c>
      <c r="I87" s="57"/>
      <c r="J87" s="33"/>
      <c r="K87" s="33"/>
      <c r="L87" s="33"/>
    </row>
    <row r="88" s="87" customFormat="true" ht="38.25" hidden="false" customHeight="false" outlineLevel="0" collapsed="false">
      <c r="A88" s="88"/>
      <c r="B88" s="118"/>
      <c r="C88" s="160" t="s">
        <v>98</v>
      </c>
      <c r="D88" s="85"/>
      <c r="E88" s="161" t="s">
        <v>99</v>
      </c>
      <c r="F88" s="70" t="n">
        <v>1</v>
      </c>
      <c r="G88" s="70" t="n">
        <v>1</v>
      </c>
      <c r="H88" s="70" t="n">
        <f aca="false">G88-F88</f>
        <v>0</v>
      </c>
      <c r="I88" s="71"/>
      <c r="J88" s="86"/>
      <c r="K88" s="86"/>
      <c r="L88" s="86"/>
    </row>
    <row r="89" s="34" customFormat="true" ht="27.75" hidden="false" customHeight="true" outlineLevel="0" collapsed="false">
      <c r="A89" s="52" t="n">
        <v>3210</v>
      </c>
      <c r="B89" s="58"/>
      <c r="C89" s="162" t="s">
        <v>100</v>
      </c>
      <c r="D89" s="96"/>
      <c r="E89" s="163" t="s">
        <v>24</v>
      </c>
      <c r="F89" s="56" t="n">
        <f aca="false">293.567+2500-28.123-2500</f>
        <v>265.444</v>
      </c>
      <c r="G89" s="56" t="n">
        <v>263.655</v>
      </c>
      <c r="H89" s="56" t="n">
        <f aca="false">G89-F89</f>
        <v>-1.78899999999999</v>
      </c>
      <c r="I89" s="57"/>
      <c r="J89" s="33"/>
      <c r="K89" s="33"/>
      <c r="L89" s="33"/>
    </row>
    <row r="90" s="87" customFormat="true" ht="38.25" hidden="false" customHeight="false" outlineLevel="0" collapsed="false">
      <c r="A90" s="88"/>
      <c r="B90" s="97"/>
      <c r="C90" s="164" t="s">
        <v>101</v>
      </c>
      <c r="D90" s="74"/>
      <c r="E90" s="161" t="s">
        <v>99</v>
      </c>
      <c r="F90" s="70" t="n">
        <v>1</v>
      </c>
      <c r="G90" s="70" t="n">
        <v>1</v>
      </c>
      <c r="H90" s="70" t="n">
        <f aca="false">G90-F90</f>
        <v>0</v>
      </c>
      <c r="I90" s="71"/>
      <c r="J90" s="86"/>
      <c r="K90" s="86"/>
      <c r="L90" s="86"/>
    </row>
    <row r="91" s="87" customFormat="true" ht="18" hidden="false" customHeight="true" outlineLevel="0" collapsed="false">
      <c r="A91" s="88"/>
      <c r="B91" s="165" t="s">
        <v>102</v>
      </c>
      <c r="C91" s="90"/>
      <c r="D91" s="91"/>
      <c r="E91" s="92"/>
      <c r="F91" s="93" t="n">
        <f aca="false">F66+F68+F70+F73+F75+F77+F79+F81+F83+F85+F87+F89</f>
        <v>28293.609</v>
      </c>
      <c r="G91" s="93" t="n">
        <f aca="false">G66+G68+G70+G73+G75+G77+G79+G81+G83+G85+G87+G89</f>
        <v>27889.154</v>
      </c>
      <c r="H91" s="93" t="n">
        <f aca="false">H66+H68+H70+H73+H75+H77+H79+H81+H83+H85+H87+H89</f>
        <v>-404.455</v>
      </c>
      <c r="I91" s="94"/>
      <c r="J91" s="86"/>
      <c r="K91" s="86"/>
      <c r="L91" s="86"/>
    </row>
    <row r="92" s="34" customFormat="true" ht="51" hidden="false" customHeight="true" outlineLevel="0" collapsed="false">
      <c r="A92" s="52"/>
      <c r="B92" s="166" t="s">
        <v>103</v>
      </c>
      <c r="C92" s="43" t="s">
        <v>18</v>
      </c>
      <c r="D92" s="44" t="s">
        <v>18</v>
      </c>
      <c r="E92" s="43"/>
      <c r="F92" s="43" t="s">
        <v>18</v>
      </c>
      <c r="G92" s="43" t="s">
        <v>18</v>
      </c>
      <c r="H92" s="43" t="s">
        <v>18</v>
      </c>
      <c r="I92" s="32"/>
      <c r="J92" s="33"/>
      <c r="K92" s="33"/>
      <c r="L92" s="33"/>
    </row>
    <row r="93" customFormat="false" ht="21.75" hidden="false" customHeight="true" outlineLevel="0" collapsed="false">
      <c r="A93" s="99" t="n">
        <v>6017</v>
      </c>
      <c r="B93" s="167" t="s">
        <v>19</v>
      </c>
      <c r="C93" s="168"/>
      <c r="D93" s="169"/>
      <c r="E93" s="170"/>
      <c r="F93" s="170"/>
      <c r="G93" s="170"/>
      <c r="H93" s="170"/>
      <c r="I93" s="171"/>
      <c r="K93" s="172" t="n">
        <f aca="false">H93+H98+H105+H112+H126+H133+H119</f>
        <v>0</v>
      </c>
    </row>
    <row r="94" customFormat="false" ht="51" hidden="false" customHeight="true" outlineLevel="0" collapsed="false">
      <c r="A94" s="173" t="n">
        <v>40</v>
      </c>
      <c r="B94" s="174" t="s">
        <v>72</v>
      </c>
      <c r="C94" s="175" t="s">
        <v>104</v>
      </c>
      <c r="D94" s="69" t="s">
        <v>23</v>
      </c>
      <c r="E94" s="151" t="s">
        <v>24</v>
      </c>
      <c r="F94" s="63" t="n">
        <f aca="false">7000-19.951-99.999-736.194</f>
        <v>6143.856</v>
      </c>
      <c r="G94" s="63" t="n">
        <f aca="false">7000-19.951-99.999-736.194</f>
        <v>6143.856</v>
      </c>
      <c r="H94" s="56" t="n">
        <f aca="false">G94-F94</f>
        <v>0</v>
      </c>
      <c r="I94" s="57"/>
    </row>
    <row r="95" customFormat="false" ht="38.25" hidden="false" customHeight="false" outlineLevel="0" collapsed="false">
      <c r="A95" s="173"/>
      <c r="B95" s="111"/>
      <c r="C95" s="176" t="s">
        <v>104</v>
      </c>
      <c r="D95" s="69"/>
      <c r="E95" s="69" t="s">
        <v>83</v>
      </c>
      <c r="F95" s="63" t="n">
        <v>19.888</v>
      </c>
      <c r="G95" s="63" t="n">
        <v>19.887</v>
      </c>
      <c r="H95" s="56" t="n">
        <f aca="false">G95-F95</f>
        <v>-0.00100000000000122</v>
      </c>
      <c r="I95" s="57"/>
    </row>
    <row r="96" s="87" customFormat="true" ht="18" hidden="false" customHeight="true" outlineLevel="0" collapsed="false">
      <c r="A96" s="88"/>
      <c r="B96" s="165" t="s">
        <v>47</v>
      </c>
      <c r="C96" s="90"/>
      <c r="D96" s="91"/>
      <c r="E96" s="92"/>
      <c r="F96" s="93" t="n">
        <f aca="false">F94</f>
        <v>6143.856</v>
      </c>
      <c r="G96" s="93" t="n">
        <f aca="false">G94</f>
        <v>6143.856</v>
      </c>
      <c r="H96" s="93" t="n">
        <f aca="false">H94</f>
        <v>0</v>
      </c>
      <c r="I96" s="94"/>
      <c r="J96" s="86"/>
      <c r="K96" s="86"/>
      <c r="L96" s="86"/>
    </row>
    <row r="97" customFormat="false" ht="40.5" hidden="false" customHeight="false" outlineLevel="0" collapsed="false">
      <c r="A97" s="99"/>
      <c r="B97" s="177" t="s">
        <v>105</v>
      </c>
      <c r="C97" s="43" t="s">
        <v>18</v>
      </c>
      <c r="D97" s="43" t="s">
        <v>18</v>
      </c>
      <c r="E97" s="43"/>
      <c r="F97" s="43" t="s">
        <v>18</v>
      </c>
      <c r="G97" s="43" t="s">
        <v>18</v>
      </c>
      <c r="H97" s="43" t="s">
        <v>18</v>
      </c>
      <c r="I97" s="32"/>
    </row>
    <row r="98" customFormat="false" ht="21" hidden="false" customHeight="true" outlineLevel="0" collapsed="false">
      <c r="A98" s="99" t="n">
        <v>6017</v>
      </c>
      <c r="B98" s="167" t="s">
        <v>19</v>
      </c>
      <c r="C98" s="168"/>
      <c r="D98" s="169"/>
      <c r="E98" s="170"/>
      <c r="F98" s="170"/>
      <c r="G98" s="170"/>
      <c r="H98" s="170"/>
      <c r="I98" s="178"/>
    </row>
    <row r="99" customFormat="false" ht="38.25" hidden="false" customHeight="true" outlineLevel="0" collapsed="false">
      <c r="A99" s="173" t="n">
        <v>42</v>
      </c>
      <c r="B99" s="179" t="s">
        <v>72</v>
      </c>
      <c r="C99" s="176" t="s">
        <v>104</v>
      </c>
      <c r="D99" s="69" t="s">
        <v>23</v>
      </c>
      <c r="E99" s="151" t="s">
        <v>24</v>
      </c>
      <c r="F99" s="180" t="n">
        <v>6424.29</v>
      </c>
      <c r="G99" s="63" t="n">
        <v>6424.29</v>
      </c>
      <c r="H99" s="56" t="n">
        <f aca="false">G99-F99</f>
        <v>0</v>
      </c>
      <c r="I99" s="57"/>
    </row>
    <row r="100" customFormat="false" ht="38.25" hidden="false" customHeight="false" outlineLevel="0" collapsed="false">
      <c r="A100" s="173"/>
      <c r="B100" s="179"/>
      <c r="C100" s="176" t="s">
        <v>104</v>
      </c>
      <c r="D100" s="69"/>
      <c r="E100" s="69" t="s">
        <v>83</v>
      </c>
      <c r="F100" s="105" t="n">
        <v>19.85</v>
      </c>
      <c r="G100" s="105" t="n">
        <v>19.85</v>
      </c>
      <c r="H100" s="56" t="n">
        <f aca="false">G100-F100</f>
        <v>0</v>
      </c>
      <c r="I100" s="57"/>
      <c r="L100" s="5"/>
    </row>
    <row r="101" customFormat="false" ht="53.25" hidden="false" customHeight="true" outlineLevel="0" collapsed="false">
      <c r="B101" s="181"/>
      <c r="C101" s="182" t="s">
        <v>106</v>
      </c>
      <c r="D101" s="69"/>
      <c r="E101" s="151" t="s">
        <v>24</v>
      </c>
      <c r="F101" s="183" t="n">
        <v>25.132</v>
      </c>
      <c r="G101" s="63" t="n">
        <v>25.132</v>
      </c>
      <c r="H101" s="56" t="n">
        <f aca="false">G101-F101</f>
        <v>0</v>
      </c>
      <c r="I101" s="57"/>
    </row>
    <row r="102" customFormat="false" ht="51" hidden="false" customHeight="false" outlineLevel="0" collapsed="false">
      <c r="B102" s="184"/>
      <c r="C102" s="182" t="s">
        <v>106</v>
      </c>
      <c r="D102" s="69"/>
      <c r="E102" s="69" t="s">
        <v>107</v>
      </c>
      <c r="F102" s="69" t="n">
        <v>1</v>
      </c>
      <c r="G102" s="69" t="n">
        <v>1</v>
      </c>
      <c r="H102" s="185" t="n">
        <f aca="false">G102-F102</f>
        <v>0</v>
      </c>
      <c r="I102" s="186"/>
      <c r="L102" s="5"/>
    </row>
    <row r="103" s="87" customFormat="true" ht="18" hidden="false" customHeight="true" outlineLevel="0" collapsed="false">
      <c r="A103" s="88"/>
      <c r="B103" s="165" t="s">
        <v>47</v>
      </c>
      <c r="C103" s="90"/>
      <c r="D103" s="91"/>
      <c r="E103" s="92"/>
      <c r="F103" s="93" t="n">
        <f aca="false">F99+F101</f>
        <v>6449.422</v>
      </c>
      <c r="G103" s="93" t="n">
        <f aca="false">G99+G101</f>
        <v>6449.422</v>
      </c>
      <c r="H103" s="93" t="n">
        <f aca="false">H99+H101</f>
        <v>0</v>
      </c>
      <c r="I103" s="94"/>
      <c r="J103" s="86"/>
      <c r="K103" s="86"/>
      <c r="L103" s="86"/>
    </row>
    <row r="104" customFormat="false" ht="43.5" hidden="false" customHeight="true" outlineLevel="0" collapsed="false">
      <c r="A104" s="99" t="n">
        <v>6017</v>
      </c>
      <c r="B104" s="177" t="s">
        <v>108</v>
      </c>
      <c r="C104" s="43" t="s">
        <v>18</v>
      </c>
      <c r="D104" s="44" t="s">
        <v>18</v>
      </c>
      <c r="E104" s="43"/>
      <c r="F104" s="43" t="s">
        <v>18</v>
      </c>
      <c r="G104" s="43" t="s">
        <v>18</v>
      </c>
      <c r="H104" s="43" t="s">
        <v>18</v>
      </c>
      <c r="I104" s="32"/>
    </row>
    <row r="105" customFormat="false" ht="22.5" hidden="false" customHeight="true" outlineLevel="0" collapsed="false">
      <c r="A105" s="99"/>
      <c r="B105" s="167" t="s">
        <v>19</v>
      </c>
      <c r="C105" s="168"/>
      <c r="D105" s="169"/>
      <c r="E105" s="170"/>
      <c r="F105" s="170"/>
      <c r="G105" s="170"/>
      <c r="H105" s="170"/>
      <c r="I105" s="178"/>
    </row>
    <row r="106" customFormat="false" ht="38.25" hidden="false" customHeight="true" outlineLevel="0" collapsed="false">
      <c r="A106" s="173" t="n">
        <v>43</v>
      </c>
      <c r="B106" s="179" t="s">
        <v>72</v>
      </c>
      <c r="C106" s="176" t="s">
        <v>104</v>
      </c>
      <c r="D106" s="69" t="s">
        <v>23</v>
      </c>
      <c r="E106" s="151" t="s">
        <v>24</v>
      </c>
      <c r="F106" s="63" t="n">
        <f aca="false">6859.806-20.844-706.158</f>
        <v>6132.804</v>
      </c>
      <c r="G106" s="63" t="n">
        <v>6132.804</v>
      </c>
      <c r="H106" s="56" t="n">
        <f aca="false">G106-F106</f>
        <v>0</v>
      </c>
      <c r="I106" s="57"/>
    </row>
    <row r="107" customFormat="false" ht="38.25" hidden="false" customHeight="false" outlineLevel="0" collapsed="false">
      <c r="A107" s="173"/>
      <c r="B107" s="179"/>
      <c r="C107" s="176" t="s">
        <v>104</v>
      </c>
      <c r="D107" s="69"/>
      <c r="E107" s="69" t="s">
        <v>83</v>
      </c>
      <c r="F107" s="105" t="n">
        <v>16.508</v>
      </c>
      <c r="G107" s="105" t="n">
        <v>16.508</v>
      </c>
      <c r="H107" s="56" t="n">
        <f aca="false">G107-F107</f>
        <v>0</v>
      </c>
      <c r="I107" s="57"/>
      <c r="L107" s="5"/>
    </row>
    <row r="108" customFormat="false" ht="51.75" hidden="false" customHeight="true" outlineLevel="0" collapsed="false">
      <c r="B108" s="181"/>
      <c r="C108" s="175" t="s">
        <v>106</v>
      </c>
      <c r="D108" s="69"/>
      <c r="E108" s="151" t="s">
        <v>24</v>
      </c>
      <c r="F108" s="183" t="n">
        <v>37.994</v>
      </c>
      <c r="G108" s="63" t="n">
        <v>37.993</v>
      </c>
      <c r="H108" s="56" t="n">
        <f aca="false">G108-F108</f>
        <v>-0.000999999999997669</v>
      </c>
      <c r="I108" s="57"/>
    </row>
    <row r="109" customFormat="false" ht="51" hidden="false" customHeight="false" outlineLevel="0" collapsed="false">
      <c r="A109" s="173"/>
      <c r="B109" s="187"/>
      <c r="C109" s="175" t="s">
        <v>106</v>
      </c>
      <c r="D109" s="69"/>
      <c r="E109" s="69" t="s">
        <v>107</v>
      </c>
      <c r="F109" s="69" t="n">
        <v>1</v>
      </c>
      <c r="G109" s="69" t="n">
        <v>1</v>
      </c>
      <c r="H109" s="185" t="n">
        <f aca="false">G109-F109</f>
        <v>0</v>
      </c>
      <c r="I109" s="186"/>
    </row>
    <row r="110" s="87" customFormat="true" ht="18" hidden="false" customHeight="true" outlineLevel="0" collapsed="false">
      <c r="A110" s="88"/>
      <c r="B110" s="165" t="s">
        <v>47</v>
      </c>
      <c r="C110" s="90"/>
      <c r="D110" s="91"/>
      <c r="E110" s="92"/>
      <c r="F110" s="93" t="n">
        <f aca="false">F106+F108</f>
        <v>6170.798</v>
      </c>
      <c r="G110" s="93" t="n">
        <f aca="false">G106+G108</f>
        <v>6170.797</v>
      </c>
      <c r="H110" s="93" t="n">
        <f aca="false">H106+H108</f>
        <v>-0.000999999999997669</v>
      </c>
      <c r="I110" s="94"/>
      <c r="J110" s="86"/>
      <c r="K110" s="86"/>
      <c r="L110" s="86"/>
    </row>
    <row r="111" customFormat="false" ht="40.5" hidden="false" customHeight="false" outlineLevel="0" collapsed="false">
      <c r="A111" s="99" t="n">
        <v>6017</v>
      </c>
      <c r="B111" s="177" t="s">
        <v>109</v>
      </c>
      <c r="C111" s="43" t="s">
        <v>18</v>
      </c>
      <c r="D111" s="44" t="s">
        <v>18</v>
      </c>
      <c r="E111" s="43"/>
      <c r="F111" s="43" t="s">
        <v>18</v>
      </c>
      <c r="G111" s="43" t="s">
        <v>18</v>
      </c>
      <c r="H111" s="43" t="s">
        <v>18</v>
      </c>
      <c r="I111" s="32"/>
    </row>
    <row r="112" customFormat="false" ht="22.5" hidden="false" customHeight="true" outlineLevel="0" collapsed="false">
      <c r="A112" s="99"/>
      <c r="B112" s="167" t="s">
        <v>19</v>
      </c>
      <c r="C112" s="168"/>
      <c r="D112" s="169"/>
      <c r="E112" s="170"/>
      <c r="F112" s="170"/>
      <c r="G112" s="170"/>
      <c r="H112" s="170"/>
      <c r="I112" s="178"/>
    </row>
    <row r="113" customFormat="false" ht="38.25" hidden="false" customHeight="true" outlineLevel="0" collapsed="false">
      <c r="A113" s="173" t="n">
        <v>44</v>
      </c>
      <c r="B113" s="179" t="s">
        <v>72</v>
      </c>
      <c r="C113" s="176" t="s">
        <v>104</v>
      </c>
      <c r="D113" s="69" t="s">
        <v>23</v>
      </c>
      <c r="E113" s="151" t="s">
        <v>24</v>
      </c>
      <c r="F113" s="188" t="n">
        <f aca="false">6830.52+3903.024-21.796-1-678.762</f>
        <v>10031.986</v>
      </c>
      <c r="G113" s="188" t="n">
        <v>10031.9855</v>
      </c>
      <c r="H113" s="56" t="n">
        <f aca="false">G113-F113</f>
        <v>-0.000499999998282874</v>
      </c>
      <c r="I113" s="57"/>
    </row>
    <row r="114" customFormat="false" ht="38.25" hidden="false" customHeight="false" outlineLevel="0" collapsed="false">
      <c r="A114" s="173"/>
      <c r="B114" s="179"/>
      <c r="C114" s="176" t="s">
        <v>104</v>
      </c>
      <c r="D114" s="69"/>
      <c r="E114" s="69" t="s">
        <v>83</v>
      </c>
      <c r="F114" s="105" t="n">
        <f aca="false">19.6+8.5</f>
        <v>28.1</v>
      </c>
      <c r="G114" s="105" t="n">
        <v>28.1</v>
      </c>
      <c r="H114" s="56" t="n">
        <f aca="false">G114-F114</f>
        <v>0</v>
      </c>
      <c r="I114" s="57"/>
      <c r="L114" s="5"/>
    </row>
    <row r="115" customFormat="false" ht="51" hidden="false" customHeight="false" outlineLevel="0" collapsed="false">
      <c r="B115" s="181"/>
      <c r="C115" s="189" t="s">
        <v>106</v>
      </c>
      <c r="D115" s="69"/>
      <c r="E115" s="151" t="s">
        <v>24</v>
      </c>
      <c r="F115" s="63" t="n">
        <f aca="false">169.48+96.976-107.019-24.244</f>
        <v>135.193</v>
      </c>
      <c r="G115" s="63" t="n">
        <v>134.187</v>
      </c>
      <c r="H115" s="56" t="n">
        <f aca="false">G115-F115</f>
        <v>-1.006</v>
      </c>
      <c r="I115" s="57"/>
    </row>
    <row r="116" customFormat="false" ht="51" hidden="false" customHeight="false" outlineLevel="0" collapsed="false">
      <c r="B116" s="187"/>
      <c r="C116" s="189" t="s">
        <v>106</v>
      </c>
      <c r="D116" s="69"/>
      <c r="E116" s="69" t="s">
        <v>107</v>
      </c>
      <c r="F116" s="190" t="n">
        <v>1</v>
      </c>
      <c r="G116" s="69" t="n">
        <v>1</v>
      </c>
      <c r="H116" s="185" t="n">
        <f aca="false">G116-F116</f>
        <v>0</v>
      </c>
      <c r="I116" s="186"/>
      <c r="L116" s="5"/>
    </row>
    <row r="117" s="87" customFormat="true" ht="18" hidden="false" customHeight="true" outlineLevel="0" collapsed="false">
      <c r="A117" s="88"/>
      <c r="B117" s="165" t="s">
        <v>47</v>
      </c>
      <c r="C117" s="90"/>
      <c r="D117" s="91"/>
      <c r="E117" s="92"/>
      <c r="F117" s="93" t="n">
        <f aca="false">F113+F115</f>
        <v>10167.179</v>
      </c>
      <c r="G117" s="93" t="n">
        <f aca="false">G113+G115</f>
        <v>10166.1725</v>
      </c>
      <c r="H117" s="93" t="n">
        <f aca="false">H113+H115</f>
        <v>-1.00649999999828</v>
      </c>
      <c r="I117" s="94"/>
      <c r="J117" s="86"/>
      <c r="K117" s="86"/>
      <c r="L117" s="86"/>
    </row>
    <row r="118" customFormat="false" ht="47.25" hidden="false" customHeight="true" outlineLevel="0" collapsed="false">
      <c r="A118" s="99" t="n">
        <v>6017</v>
      </c>
      <c r="B118" s="191" t="s">
        <v>110</v>
      </c>
      <c r="C118" s="43" t="s">
        <v>18</v>
      </c>
      <c r="D118" s="44" t="s">
        <v>18</v>
      </c>
      <c r="E118" s="43"/>
      <c r="F118" s="43" t="s">
        <v>18</v>
      </c>
      <c r="G118" s="43" t="s">
        <v>18</v>
      </c>
      <c r="H118" s="43" t="s">
        <v>18</v>
      </c>
      <c r="I118" s="32"/>
    </row>
    <row r="119" customFormat="false" ht="23.25" hidden="false" customHeight="true" outlineLevel="0" collapsed="false">
      <c r="A119" s="99"/>
      <c r="B119" s="192" t="s">
        <v>19</v>
      </c>
      <c r="C119" s="168"/>
      <c r="D119" s="169"/>
      <c r="E119" s="170"/>
      <c r="F119" s="170"/>
      <c r="G119" s="170"/>
      <c r="H119" s="170"/>
      <c r="I119" s="193"/>
      <c r="J119" s="194"/>
      <c r="K119" s="194"/>
      <c r="L119" s="194"/>
    </row>
    <row r="120" customFormat="false" ht="38.25" hidden="false" customHeight="true" outlineLevel="0" collapsed="false">
      <c r="A120" s="173" t="n">
        <v>46</v>
      </c>
      <c r="B120" s="184" t="s">
        <v>72</v>
      </c>
      <c r="C120" s="176" t="s">
        <v>104</v>
      </c>
      <c r="D120" s="154" t="s">
        <v>23</v>
      </c>
      <c r="E120" s="151" t="s">
        <v>24</v>
      </c>
      <c r="F120" s="63" t="n">
        <f aca="false">6894.15-20.156-135-701.527</f>
        <v>6037.467</v>
      </c>
      <c r="G120" s="63" t="n">
        <v>6037.466</v>
      </c>
      <c r="H120" s="56" t="n">
        <f aca="false">G120-F120</f>
        <v>-0.000999999999294232</v>
      </c>
      <c r="I120" s="57"/>
    </row>
    <row r="121" customFormat="false" ht="38.25" hidden="false" customHeight="false" outlineLevel="0" collapsed="false">
      <c r="A121" s="173"/>
      <c r="B121" s="184"/>
      <c r="C121" s="176" t="s">
        <v>104</v>
      </c>
      <c r="D121" s="85"/>
      <c r="E121" s="69" t="s">
        <v>83</v>
      </c>
      <c r="F121" s="105" t="n">
        <v>19.96</v>
      </c>
      <c r="G121" s="105" t="n">
        <v>19.96</v>
      </c>
      <c r="H121" s="56" t="n">
        <f aca="false">G121-F121</f>
        <v>0</v>
      </c>
      <c r="I121" s="57"/>
      <c r="L121" s="5"/>
    </row>
    <row r="122" customFormat="false" ht="58.5" hidden="false" customHeight="true" outlineLevel="0" collapsed="false">
      <c r="B122" s="181"/>
      <c r="C122" s="189" t="s">
        <v>106</v>
      </c>
      <c r="D122" s="74"/>
      <c r="E122" s="151" t="s">
        <v>24</v>
      </c>
      <c r="F122" s="63" t="n">
        <f aca="false">105.85-72.51</f>
        <v>33.34</v>
      </c>
      <c r="G122" s="63" t="n">
        <v>33.34</v>
      </c>
      <c r="H122" s="56" t="n">
        <f aca="false">G122-F122</f>
        <v>0</v>
      </c>
      <c r="I122" s="57"/>
    </row>
    <row r="123" customFormat="false" ht="51" hidden="false" customHeight="false" outlineLevel="0" collapsed="false">
      <c r="B123" s="187"/>
      <c r="C123" s="189" t="s">
        <v>106</v>
      </c>
      <c r="D123" s="69"/>
      <c r="E123" s="69" t="s">
        <v>107</v>
      </c>
      <c r="F123" s="190" t="n">
        <v>1</v>
      </c>
      <c r="G123" s="69" t="n">
        <v>1</v>
      </c>
      <c r="H123" s="185" t="n">
        <f aca="false">G123-F123</f>
        <v>0</v>
      </c>
      <c r="I123" s="186"/>
    </row>
    <row r="124" s="87" customFormat="true" ht="18" hidden="false" customHeight="true" outlineLevel="0" collapsed="false">
      <c r="A124" s="88"/>
      <c r="B124" s="165" t="s">
        <v>47</v>
      </c>
      <c r="C124" s="90"/>
      <c r="D124" s="91"/>
      <c r="E124" s="92"/>
      <c r="F124" s="93" t="n">
        <f aca="false">F120+F122</f>
        <v>6070.807</v>
      </c>
      <c r="G124" s="93" t="n">
        <f aca="false">G120+G122</f>
        <v>6070.806</v>
      </c>
      <c r="H124" s="93" t="n">
        <f aca="false">H120+H122</f>
        <v>-0.000999999999294232</v>
      </c>
      <c r="I124" s="94"/>
      <c r="J124" s="86"/>
      <c r="K124" s="86"/>
      <c r="L124" s="86"/>
    </row>
    <row r="125" customFormat="false" ht="46.5" hidden="false" customHeight="true" outlineLevel="0" collapsed="false">
      <c r="A125" s="99" t="n">
        <v>6017</v>
      </c>
      <c r="B125" s="177" t="s">
        <v>111</v>
      </c>
      <c r="C125" s="43" t="s">
        <v>18</v>
      </c>
      <c r="D125" s="44" t="s">
        <v>18</v>
      </c>
      <c r="E125" s="43"/>
      <c r="F125" s="43" t="s">
        <v>18</v>
      </c>
      <c r="G125" s="43" t="s">
        <v>18</v>
      </c>
      <c r="H125" s="43" t="s">
        <v>18</v>
      </c>
      <c r="I125" s="32"/>
    </row>
    <row r="126" customFormat="false" ht="15" hidden="false" customHeight="true" outlineLevel="0" collapsed="false">
      <c r="A126" s="99"/>
      <c r="B126" s="192" t="s">
        <v>19</v>
      </c>
      <c r="C126" s="168"/>
      <c r="D126" s="169"/>
      <c r="E126" s="170"/>
      <c r="F126" s="170"/>
      <c r="G126" s="170"/>
      <c r="H126" s="170"/>
      <c r="I126" s="193"/>
      <c r="J126" s="194"/>
      <c r="K126" s="194"/>
      <c r="L126" s="194"/>
    </row>
    <row r="127" customFormat="false" ht="38.25" hidden="false" customHeight="true" outlineLevel="0" collapsed="false">
      <c r="A127" s="173" t="n">
        <v>41</v>
      </c>
      <c r="B127" s="184" t="s">
        <v>72</v>
      </c>
      <c r="C127" s="195" t="s">
        <v>104</v>
      </c>
      <c r="D127" s="69" t="s">
        <v>23</v>
      </c>
      <c r="E127" s="151" t="s">
        <v>24</v>
      </c>
      <c r="F127" s="63" t="n">
        <v>6822.473</v>
      </c>
      <c r="G127" s="63" t="n">
        <v>6822.473</v>
      </c>
      <c r="H127" s="56" t="n">
        <f aca="false">G127-F127</f>
        <v>0</v>
      </c>
      <c r="I127" s="57"/>
    </row>
    <row r="128" customFormat="false" ht="38.25" hidden="false" customHeight="false" outlineLevel="0" collapsed="false">
      <c r="A128" s="173"/>
      <c r="B128" s="184"/>
      <c r="C128" s="195" t="s">
        <v>104</v>
      </c>
      <c r="D128" s="69"/>
      <c r="E128" s="69" t="s">
        <v>83</v>
      </c>
      <c r="F128" s="196" t="n">
        <f aca="false">19.444+1.61+0.662</f>
        <v>21.716</v>
      </c>
      <c r="G128" s="197" t="n">
        <v>21.716</v>
      </c>
      <c r="H128" s="56" t="n">
        <f aca="false">G128-F128</f>
        <v>0</v>
      </c>
      <c r="I128" s="57"/>
      <c r="K128" s="5"/>
      <c r="L128" s="5"/>
    </row>
    <row r="129" customFormat="false" ht="51" hidden="false" customHeight="false" outlineLevel="0" collapsed="false">
      <c r="B129" s="181"/>
      <c r="C129" s="189" t="s">
        <v>106</v>
      </c>
      <c r="D129" s="69"/>
      <c r="E129" s="151" t="s">
        <v>24</v>
      </c>
      <c r="F129" s="63" t="n">
        <v>53.253</v>
      </c>
      <c r="G129" s="63" t="n">
        <v>53.253</v>
      </c>
      <c r="H129" s="56" t="n">
        <f aca="false">G129-F129</f>
        <v>0</v>
      </c>
      <c r="I129" s="57"/>
    </row>
    <row r="130" customFormat="false" ht="51" hidden="false" customHeight="false" outlineLevel="0" collapsed="false">
      <c r="B130" s="187"/>
      <c r="C130" s="189" t="s">
        <v>106</v>
      </c>
      <c r="D130" s="69"/>
      <c r="E130" s="69" t="s">
        <v>107</v>
      </c>
      <c r="F130" s="190" t="n">
        <v>1</v>
      </c>
      <c r="G130" s="69" t="n">
        <v>1</v>
      </c>
      <c r="H130" s="185" t="n">
        <f aca="false">G130-F130</f>
        <v>0</v>
      </c>
      <c r="I130" s="186"/>
    </row>
    <row r="131" s="87" customFormat="true" ht="18" hidden="false" customHeight="true" outlineLevel="0" collapsed="false">
      <c r="A131" s="88"/>
      <c r="B131" s="165" t="s">
        <v>47</v>
      </c>
      <c r="C131" s="90"/>
      <c r="D131" s="91"/>
      <c r="E131" s="92"/>
      <c r="F131" s="93" t="n">
        <f aca="false">F127+F129</f>
        <v>6875.726</v>
      </c>
      <c r="G131" s="93" t="n">
        <f aca="false">G127+G129</f>
        <v>6875.726</v>
      </c>
      <c r="H131" s="93" t="n">
        <f aca="false">H127+H129</f>
        <v>0</v>
      </c>
      <c r="I131" s="94"/>
      <c r="J131" s="86"/>
      <c r="K131" s="86"/>
      <c r="L131" s="86"/>
    </row>
    <row r="132" customFormat="false" ht="45.75" hidden="false" customHeight="true" outlineLevel="0" collapsed="false">
      <c r="A132" s="99" t="n">
        <v>6017</v>
      </c>
      <c r="B132" s="198" t="s">
        <v>112</v>
      </c>
      <c r="C132" s="43" t="s">
        <v>18</v>
      </c>
      <c r="D132" s="31" t="s">
        <v>18</v>
      </c>
      <c r="E132" s="43"/>
      <c r="F132" s="43" t="s">
        <v>18</v>
      </c>
      <c r="G132" s="43" t="s">
        <v>18</v>
      </c>
      <c r="H132" s="43" t="s">
        <v>18</v>
      </c>
      <c r="I132" s="32"/>
    </row>
    <row r="133" customFormat="false" ht="15" hidden="false" customHeight="true" outlineLevel="0" collapsed="false">
      <c r="A133" s="99"/>
      <c r="B133" s="167" t="s">
        <v>19</v>
      </c>
      <c r="C133" s="168"/>
      <c r="D133" s="169"/>
      <c r="E133" s="170"/>
      <c r="F133" s="170"/>
      <c r="G133" s="170"/>
      <c r="H133" s="170"/>
      <c r="I133" s="193"/>
      <c r="J133" s="194"/>
      <c r="K133" s="194"/>
      <c r="L133" s="194"/>
    </row>
    <row r="134" customFormat="false" ht="51" hidden="false" customHeight="false" outlineLevel="0" collapsed="false">
      <c r="A134" s="173" t="n">
        <v>45</v>
      </c>
      <c r="B134" s="199" t="s">
        <v>72</v>
      </c>
      <c r="C134" s="176" t="s">
        <v>104</v>
      </c>
      <c r="D134" s="200" t="s">
        <v>23</v>
      </c>
      <c r="E134" s="151" t="s">
        <v>24</v>
      </c>
      <c r="F134" s="63" t="n">
        <f aca="false">7000-17.893-474.633+1</f>
        <v>6508.474</v>
      </c>
      <c r="G134" s="63" t="n">
        <v>6508.474</v>
      </c>
      <c r="H134" s="56" t="n">
        <f aca="false">G134-F134</f>
        <v>0</v>
      </c>
      <c r="I134" s="57"/>
    </row>
    <row r="135" customFormat="false" ht="38.25" hidden="false" customHeight="false" outlineLevel="0" collapsed="false">
      <c r="A135" s="173"/>
      <c r="B135" s="107"/>
      <c r="C135" s="176" t="s">
        <v>104</v>
      </c>
      <c r="D135" s="201"/>
      <c r="E135" s="69" t="s">
        <v>83</v>
      </c>
      <c r="F135" s="105" t="n">
        <v>18.167</v>
      </c>
      <c r="G135" s="69" t="n">
        <v>18.167</v>
      </c>
      <c r="H135" s="56" t="n">
        <f aca="false">G135-F135</f>
        <v>0</v>
      </c>
      <c r="I135" s="57"/>
    </row>
    <row r="136" s="87" customFormat="true" ht="18" hidden="false" customHeight="true" outlineLevel="0" collapsed="false">
      <c r="A136" s="88"/>
      <c r="B136" s="165" t="s">
        <v>47</v>
      </c>
      <c r="C136" s="90"/>
      <c r="D136" s="91"/>
      <c r="E136" s="92"/>
      <c r="F136" s="93" t="n">
        <f aca="false">F134</f>
        <v>6508.474</v>
      </c>
      <c r="G136" s="93" t="n">
        <f aca="false">G134</f>
        <v>6508.474</v>
      </c>
      <c r="H136" s="93" t="n">
        <f aca="false">H134</f>
        <v>0</v>
      </c>
      <c r="I136" s="94"/>
      <c r="J136" s="86"/>
      <c r="K136" s="86"/>
      <c r="L136" s="86"/>
    </row>
    <row r="137" s="206" customFormat="true" ht="20.25" hidden="false" customHeight="true" outlineLevel="0" collapsed="false">
      <c r="A137" s="202" t="n">
        <v>6020</v>
      </c>
      <c r="B137" s="203" t="s">
        <v>113</v>
      </c>
      <c r="C137" s="203"/>
      <c r="D137" s="203"/>
      <c r="E137" s="203"/>
      <c r="F137" s="203"/>
      <c r="G137" s="203"/>
      <c r="H137" s="203"/>
      <c r="I137" s="204"/>
      <c r="J137" s="205"/>
      <c r="K137" s="205"/>
      <c r="L137" s="205"/>
    </row>
    <row r="138" s="34" customFormat="true" ht="54" hidden="false" customHeight="false" outlineLevel="0" collapsed="false">
      <c r="A138" s="30"/>
      <c r="B138" s="42" t="s">
        <v>17</v>
      </c>
      <c r="C138" s="43" t="s">
        <v>18</v>
      </c>
      <c r="D138" s="44" t="s">
        <v>18</v>
      </c>
      <c r="E138" s="43"/>
      <c r="F138" s="43" t="s">
        <v>18</v>
      </c>
      <c r="G138" s="43" t="s">
        <v>18</v>
      </c>
      <c r="H138" s="43" t="s">
        <v>18</v>
      </c>
      <c r="I138" s="32"/>
      <c r="J138" s="45"/>
      <c r="K138" s="33"/>
      <c r="L138" s="33"/>
    </row>
    <row r="139" s="34" customFormat="true" ht="15" hidden="false" customHeight="true" outlineLevel="0" collapsed="false">
      <c r="A139" s="99" t="n">
        <v>6020</v>
      </c>
      <c r="B139" s="167" t="s">
        <v>19</v>
      </c>
      <c r="C139" s="168"/>
      <c r="D139" s="169"/>
      <c r="E139" s="170"/>
      <c r="F139" s="170"/>
      <c r="G139" s="170"/>
      <c r="H139" s="170"/>
      <c r="I139" s="193"/>
      <c r="J139" s="194"/>
      <c r="K139" s="194"/>
      <c r="L139" s="194"/>
    </row>
    <row r="140" s="34" customFormat="true" ht="63.75" hidden="false" customHeight="true" outlineLevel="0" collapsed="false">
      <c r="A140" s="52" t="n">
        <v>2610</v>
      </c>
      <c r="B140" s="53" t="s">
        <v>114</v>
      </c>
      <c r="C140" s="207" t="s">
        <v>115</v>
      </c>
      <c r="D140" s="48" t="s">
        <v>23</v>
      </c>
      <c r="E140" s="208" t="s">
        <v>24</v>
      </c>
      <c r="F140" s="56" t="n">
        <f aca="false">120000+27700+160000+40000</f>
        <v>347700</v>
      </c>
      <c r="G140" s="56" t="n">
        <v>347695.98</v>
      </c>
      <c r="H140" s="56" t="n">
        <f aca="false">G140-F140</f>
        <v>-4.02000000001863</v>
      </c>
      <c r="I140" s="57"/>
      <c r="J140" s="33"/>
      <c r="K140" s="33"/>
      <c r="L140" s="33"/>
    </row>
    <row r="141" s="87" customFormat="true" ht="12.75" hidden="false" customHeight="false" outlineLevel="0" collapsed="false">
      <c r="A141" s="88"/>
      <c r="B141" s="118"/>
      <c r="C141" s="201" t="s">
        <v>51</v>
      </c>
      <c r="D141" s="48"/>
      <c r="E141" s="209" t="s">
        <v>52</v>
      </c>
      <c r="F141" s="69" t="n">
        <f aca="false">1+1+1</f>
        <v>3</v>
      </c>
      <c r="G141" s="69" t="n">
        <v>3</v>
      </c>
      <c r="H141" s="70" t="n">
        <f aca="false">G141-F141</f>
        <v>0</v>
      </c>
      <c r="I141" s="71"/>
      <c r="J141" s="86"/>
      <c r="K141" s="86"/>
    </row>
    <row r="142" customFormat="false" ht="80.25" hidden="false" customHeight="true" outlineLevel="0" collapsed="false">
      <c r="B142" s="210"/>
      <c r="C142" s="66" t="s">
        <v>116</v>
      </c>
      <c r="D142" s="48"/>
      <c r="E142" s="208" t="s">
        <v>24</v>
      </c>
      <c r="F142" s="56" t="n">
        <v>9500</v>
      </c>
      <c r="G142" s="56" t="n">
        <v>9500</v>
      </c>
      <c r="H142" s="56" t="n">
        <f aca="false">G142-F142</f>
        <v>0</v>
      </c>
      <c r="I142" s="57"/>
    </row>
    <row r="143" s="87" customFormat="true" ht="12.75" hidden="false" customHeight="false" outlineLevel="0" collapsed="false">
      <c r="A143" s="88"/>
      <c r="B143" s="211"/>
      <c r="C143" s="201" t="s">
        <v>51</v>
      </c>
      <c r="D143" s="48"/>
      <c r="E143" s="209" t="s">
        <v>52</v>
      </c>
      <c r="F143" s="69" t="n">
        <v>1</v>
      </c>
      <c r="G143" s="69" t="n">
        <v>1</v>
      </c>
      <c r="H143" s="70" t="n">
        <f aca="false">G143-F143</f>
        <v>0</v>
      </c>
      <c r="I143" s="71"/>
      <c r="J143" s="86"/>
      <c r="K143" s="86"/>
    </row>
    <row r="144" s="87" customFormat="true" ht="18" hidden="false" customHeight="true" outlineLevel="0" collapsed="false">
      <c r="A144" s="88"/>
      <c r="B144" s="165" t="s">
        <v>47</v>
      </c>
      <c r="C144" s="90"/>
      <c r="D144" s="91"/>
      <c r="E144" s="92"/>
      <c r="F144" s="93" t="n">
        <f aca="false">F140+F142</f>
        <v>357200</v>
      </c>
      <c r="G144" s="93" t="n">
        <f aca="false">G140+G142</f>
        <v>357195.98</v>
      </c>
      <c r="H144" s="93" t="n">
        <f aca="false">H140+H142</f>
        <v>-4.02000000001863</v>
      </c>
      <c r="I144" s="94"/>
      <c r="J144" s="86"/>
      <c r="K144" s="86"/>
      <c r="L144" s="86"/>
    </row>
    <row r="145" s="206" customFormat="true" ht="18" hidden="false" customHeight="true" outlineLevel="0" collapsed="false">
      <c r="A145" s="212" t="n">
        <v>6080</v>
      </c>
      <c r="B145" s="213" t="s">
        <v>117</v>
      </c>
      <c r="C145" s="213"/>
      <c r="D145" s="213"/>
      <c r="E145" s="213"/>
      <c r="F145" s="213"/>
      <c r="G145" s="213"/>
      <c r="H145" s="213"/>
      <c r="I145" s="214"/>
      <c r="J145" s="205"/>
      <c r="K145" s="205"/>
      <c r="L145" s="205"/>
    </row>
    <row r="146" s="206" customFormat="true" ht="55.5" hidden="false" customHeight="true" outlineLevel="0" collapsed="false">
      <c r="A146" s="30"/>
      <c r="B146" s="42" t="s">
        <v>17</v>
      </c>
      <c r="C146" s="43" t="s">
        <v>18</v>
      </c>
      <c r="D146" s="44" t="s">
        <v>18</v>
      </c>
      <c r="E146" s="43"/>
      <c r="F146" s="43" t="s">
        <v>18</v>
      </c>
      <c r="G146" s="43" t="s">
        <v>18</v>
      </c>
      <c r="H146" s="43" t="s">
        <v>18</v>
      </c>
      <c r="I146" s="32"/>
      <c r="J146" s="45"/>
      <c r="K146" s="45"/>
      <c r="L146" s="205"/>
    </row>
    <row r="147" s="34" customFormat="true" ht="14.25" hidden="true" customHeight="true" outlineLevel="0" collapsed="false">
      <c r="A147" s="46" t="n">
        <v>6081</v>
      </c>
      <c r="B147" s="95" t="s">
        <v>118</v>
      </c>
      <c r="C147" s="75"/>
      <c r="D147" s="48" t="s">
        <v>23</v>
      </c>
      <c r="E147" s="50" t="n">
        <f aca="false">F147+G147+H147</f>
        <v>0</v>
      </c>
      <c r="F147" s="50" t="n">
        <f aca="false">SUM(F148:F148)</f>
        <v>0</v>
      </c>
      <c r="G147" s="50" t="n">
        <f aca="false">SUM(G148:G148)</f>
        <v>0</v>
      </c>
      <c r="H147" s="50" t="n">
        <f aca="false">SUM(H148:H148)</f>
        <v>0</v>
      </c>
      <c r="I147" s="51"/>
      <c r="J147" s="33"/>
      <c r="K147" s="33"/>
      <c r="L147" s="33"/>
    </row>
    <row r="148" s="34" customFormat="true" ht="42" hidden="true" customHeight="true" outlineLevel="0" collapsed="false">
      <c r="A148" s="30"/>
      <c r="B148" s="95"/>
      <c r="C148" s="75"/>
      <c r="D148" s="48"/>
      <c r="E148" s="56" t="n">
        <f aca="false">F148+G148+H148</f>
        <v>0</v>
      </c>
      <c r="F148" s="56"/>
      <c r="G148" s="50"/>
      <c r="H148" s="50"/>
      <c r="I148" s="51"/>
      <c r="J148" s="33"/>
      <c r="K148" s="33"/>
      <c r="L148" s="33"/>
    </row>
    <row r="149" s="34" customFormat="true" ht="15" hidden="false" customHeight="true" outlineLevel="0" collapsed="false">
      <c r="A149" s="46" t="n">
        <v>6082</v>
      </c>
      <c r="B149" s="167" t="s">
        <v>19</v>
      </c>
      <c r="C149" s="168"/>
      <c r="D149" s="169"/>
      <c r="E149" s="170"/>
      <c r="F149" s="170"/>
      <c r="G149" s="170"/>
      <c r="H149" s="170"/>
      <c r="I149" s="51"/>
      <c r="J149" s="33"/>
      <c r="K149" s="33"/>
      <c r="L149" s="33"/>
    </row>
    <row r="150" s="34" customFormat="true" ht="39" hidden="false" customHeight="true" outlineLevel="0" collapsed="false">
      <c r="A150" s="30"/>
      <c r="B150" s="53" t="s">
        <v>119</v>
      </c>
      <c r="C150" s="96" t="s">
        <v>120</v>
      </c>
      <c r="D150" s="48" t="s">
        <v>121</v>
      </c>
      <c r="E150" s="208" t="s">
        <v>24</v>
      </c>
      <c r="F150" s="56" t="n">
        <f aca="false">12114.541+F152-527.488-7083.043-390.4</f>
        <v>9113.61</v>
      </c>
      <c r="G150" s="56" t="n">
        <v>9113.466</v>
      </c>
      <c r="H150" s="56" t="n">
        <f aca="false">G150-F150</f>
        <v>-0.143999999996595</v>
      </c>
      <c r="I150" s="57"/>
      <c r="J150" s="33"/>
      <c r="K150" s="33"/>
      <c r="L150" s="33"/>
    </row>
    <row r="151" s="87" customFormat="true" ht="38.25" hidden="false" customHeight="false" outlineLevel="0" collapsed="false">
      <c r="A151" s="84"/>
      <c r="B151" s="104"/>
      <c r="C151" s="153" t="s">
        <v>122</v>
      </c>
      <c r="D151" s="48"/>
      <c r="E151" s="69" t="s">
        <v>123</v>
      </c>
      <c r="F151" s="70" t="n">
        <v>15</v>
      </c>
      <c r="G151" s="69" t="n">
        <v>15</v>
      </c>
      <c r="H151" s="70" t="n">
        <f aca="false">G151-F151</f>
        <v>0</v>
      </c>
      <c r="I151" s="71"/>
      <c r="J151" s="86"/>
      <c r="K151" s="86"/>
    </row>
    <row r="152" s="34" customFormat="true" ht="53.25" hidden="false" customHeight="true" outlineLevel="0" collapsed="false">
      <c r="A152" s="215"/>
      <c r="B152" s="216"/>
      <c r="C152" s="217" t="s">
        <v>124</v>
      </c>
      <c r="D152" s="48"/>
      <c r="E152" s="208" t="s">
        <v>24</v>
      </c>
      <c r="F152" s="218" t="n">
        <f aca="false">3000+2000</f>
        <v>5000</v>
      </c>
      <c r="G152" s="218" t="n">
        <v>4999.856</v>
      </c>
      <c r="H152" s="56" t="n">
        <f aca="false">G152-F152</f>
        <v>-0.144000000000233</v>
      </c>
      <c r="I152" s="57"/>
      <c r="J152" s="33"/>
      <c r="K152" s="33"/>
      <c r="L152" s="33"/>
    </row>
    <row r="153" s="87" customFormat="true" ht="48" hidden="false" customHeight="false" outlineLevel="0" collapsed="false">
      <c r="A153" s="219"/>
      <c r="B153" s="104"/>
      <c r="C153" s="220" t="s">
        <v>125</v>
      </c>
      <c r="D153" s="48"/>
      <c r="E153" s="69" t="s">
        <v>123</v>
      </c>
      <c r="F153" s="70" t="n">
        <v>8</v>
      </c>
      <c r="G153" s="69" t="n">
        <v>8</v>
      </c>
      <c r="H153" s="70" t="n">
        <f aca="false">G153-F153</f>
        <v>0</v>
      </c>
      <c r="I153" s="71"/>
      <c r="J153" s="86"/>
      <c r="K153" s="86"/>
      <c r="L153" s="86"/>
    </row>
    <row r="154" s="87" customFormat="true" ht="18" hidden="false" customHeight="true" outlineLevel="0" collapsed="false">
      <c r="A154" s="88"/>
      <c r="B154" s="165" t="s">
        <v>47</v>
      </c>
      <c r="C154" s="90"/>
      <c r="D154" s="91"/>
      <c r="E154" s="92"/>
      <c r="F154" s="93" t="n">
        <f aca="false">F150</f>
        <v>9113.61</v>
      </c>
      <c r="G154" s="93" t="n">
        <f aca="false">G150</f>
        <v>9113.466</v>
      </c>
      <c r="H154" s="93" t="n">
        <f aca="false">H150</f>
        <v>-0.143999999996595</v>
      </c>
      <c r="I154" s="94"/>
      <c r="J154" s="86"/>
      <c r="K154" s="86"/>
      <c r="L154" s="86"/>
    </row>
    <row r="155" s="34" customFormat="true" ht="20.25" hidden="false" customHeight="true" outlineLevel="0" collapsed="false">
      <c r="A155" s="46" t="n">
        <v>6083</v>
      </c>
      <c r="B155" s="167" t="s">
        <v>48</v>
      </c>
      <c r="C155" s="168"/>
      <c r="D155" s="169"/>
      <c r="E155" s="170"/>
      <c r="F155" s="170"/>
      <c r="G155" s="170"/>
      <c r="H155" s="170"/>
      <c r="I155" s="51"/>
      <c r="J155" s="33"/>
      <c r="K155" s="33"/>
      <c r="L155" s="33"/>
    </row>
    <row r="156" s="34" customFormat="true" ht="15.75" hidden="false" customHeight="true" outlineLevel="0" collapsed="false">
      <c r="A156" s="30"/>
      <c r="B156" s="95" t="s">
        <v>126</v>
      </c>
      <c r="C156" s="54" t="s">
        <v>127</v>
      </c>
      <c r="D156" s="48" t="s">
        <v>44</v>
      </c>
      <c r="E156" s="208" t="s">
        <v>24</v>
      </c>
      <c r="F156" s="221" t="n">
        <v>3257.779</v>
      </c>
      <c r="G156" s="221" t="n">
        <f aca="false">G157</f>
        <v>3238.153</v>
      </c>
      <c r="H156" s="56" t="n">
        <f aca="false">G156-F156</f>
        <v>-19.6260000000002</v>
      </c>
      <c r="I156" s="57"/>
      <c r="J156" s="33"/>
      <c r="K156" s="33"/>
      <c r="L156" s="33"/>
    </row>
    <row r="157" s="34" customFormat="true" ht="107.25" hidden="false" customHeight="true" outlineLevel="0" collapsed="false">
      <c r="A157" s="30"/>
      <c r="B157" s="95"/>
      <c r="C157" s="222" t="s">
        <v>128</v>
      </c>
      <c r="D157" s="48"/>
      <c r="E157" s="208" t="s">
        <v>24</v>
      </c>
      <c r="F157" s="218" t="n">
        <f aca="false">F156</f>
        <v>3257.779</v>
      </c>
      <c r="G157" s="218" t="n">
        <v>3238.153</v>
      </c>
      <c r="H157" s="218" t="n">
        <f aca="false">G157-F157</f>
        <v>-19.6260000000002</v>
      </c>
      <c r="I157" s="223"/>
      <c r="J157" s="33"/>
      <c r="K157" s="33"/>
      <c r="L157" s="33"/>
    </row>
    <row r="158" s="87" customFormat="true" ht="24" hidden="false" customHeight="false" outlineLevel="0" collapsed="false">
      <c r="A158" s="84"/>
      <c r="B158" s="118"/>
      <c r="C158" s="224" t="s">
        <v>129</v>
      </c>
      <c r="D158" s="48"/>
      <c r="E158" s="225" t="s">
        <v>123</v>
      </c>
      <c r="F158" s="70" t="n">
        <v>1</v>
      </c>
      <c r="G158" s="69" t="n">
        <v>1</v>
      </c>
      <c r="H158" s="70" t="n">
        <f aca="false">G158-F158</f>
        <v>0</v>
      </c>
      <c r="I158" s="71"/>
      <c r="J158" s="86"/>
      <c r="K158" s="86"/>
      <c r="L158" s="86"/>
    </row>
    <row r="159" s="34" customFormat="true" ht="16.5" hidden="false" customHeight="true" outlineLevel="0" collapsed="false">
      <c r="A159" s="30"/>
      <c r="B159" s="117"/>
      <c r="C159" s="226" t="s">
        <v>130</v>
      </c>
      <c r="D159" s="48"/>
      <c r="E159" s="208" t="s">
        <v>24</v>
      </c>
      <c r="F159" s="221" t="n">
        <f aca="false">584.01+418.5+405+378+416.41+1751.52</f>
        <v>3953.44</v>
      </c>
      <c r="G159" s="221" t="n">
        <f aca="false">G160</f>
        <v>3953.44</v>
      </c>
      <c r="H159" s="221" t="n">
        <f aca="false">H160</f>
        <v>0</v>
      </c>
      <c r="I159" s="227"/>
      <c r="J159" s="33"/>
      <c r="K159" s="33"/>
      <c r="L159" s="33"/>
    </row>
    <row r="160" s="34" customFormat="true" ht="105" hidden="false" customHeight="true" outlineLevel="0" collapsed="false">
      <c r="A160" s="30"/>
      <c r="B160" s="117"/>
      <c r="C160" s="222" t="s">
        <v>128</v>
      </c>
      <c r="D160" s="48"/>
      <c r="E160" s="208" t="s">
        <v>24</v>
      </c>
      <c r="F160" s="218" t="n">
        <f aca="false">F159</f>
        <v>3953.44</v>
      </c>
      <c r="G160" s="218" t="n">
        <v>3953.44</v>
      </c>
      <c r="H160" s="218" t="n">
        <f aca="false">G160-F160</f>
        <v>0</v>
      </c>
      <c r="I160" s="223"/>
      <c r="J160" s="33"/>
      <c r="K160" s="33"/>
      <c r="L160" s="33"/>
    </row>
    <row r="161" s="235" customFormat="true" ht="36" hidden="false" customHeight="false" outlineLevel="0" collapsed="false">
      <c r="A161" s="228"/>
      <c r="B161" s="111"/>
      <c r="C161" s="229" t="s">
        <v>131</v>
      </c>
      <c r="D161" s="48"/>
      <c r="E161" s="230" t="s">
        <v>123</v>
      </c>
      <c r="F161" s="231" t="n">
        <v>9</v>
      </c>
      <c r="G161" s="232" t="n">
        <v>9</v>
      </c>
      <c r="H161" s="231" t="n">
        <f aca="false">G161-F161</f>
        <v>0</v>
      </c>
      <c r="I161" s="233"/>
      <c r="J161" s="234"/>
      <c r="K161" s="234"/>
      <c r="L161" s="234"/>
    </row>
    <row r="162" s="87" customFormat="true" ht="18" hidden="false" customHeight="true" outlineLevel="0" collapsed="false">
      <c r="A162" s="88"/>
      <c r="B162" s="165" t="s">
        <v>53</v>
      </c>
      <c r="C162" s="90"/>
      <c r="D162" s="91"/>
      <c r="E162" s="92"/>
      <c r="F162" s="93" t="n">
        <f aca="false">F156+F159</f>
        <v>7211.219</v>
      </c>
      <c r="G162" s="93" t="n">
        <f aca="false">G156+G159</f>
        <v>7191.593</v>
      </c>
      <c r="H162" s="93" t="n">
        <f aca="false">H156+H159</f>
        <v>-19.6260000000002</v>
      </c>
      <c r="I162" s="94"/>
      <c r="J162" s="86"/>
      <c r="K162" s="86"/>
      <c r="L162" s="86"/>
    </row>
    <row r="163" s="206" customFormat="true" ht="19.5" hidden="false" customHeight="true" outlineLevel="0" collapsed="false">
      <c r="A163" s="236" t="n">
        <v>7300</v>
      </c>
      <c r="B163" s="213" t="s">
        <v>132</v>
      </c>
      <c r="C163" s="213"/>
      <c r="D163" s="213"/>
      <c r="E163" s="213"/>
      <c r="F163" s="213"/>
      <c r="G163" s="213"/>
      <c r="H163" s="213"/>
      <c r="I163" s="214"/>
      <c r="J163" s="205"/>
      <c r="K163" s="205"/>
      <c r="L163" s="205"/>
    </row>
    <row r="164" s="206" customFormat="true" ht="57" hidden="false" customHeight="true" outlineLevel="0" collapsed="false">
      <c r="A164" s="30"/>
      <c r="B164" s="237" t="s">
        <v>17</v>
      </c>
      <c r="C164" s="43" t="s">
        <v>18</v>
      </c>
      <c r="D164" s="44" t="s">
        <v>18</v>
      </c>
      <c r="E164" s="43"/>
      <c r="F164" s="43" t="s">
        <v>18</v>
      </c>
      <c r="G164" s="43" t="s">
        <v>18</v>
      </c>
      <c r="H164" s="43" t="s">
        <v>18</v>
      </c>
      <c r="I164" s="32"/>
      <c r="J164" s="45"/>
      <c r="K164" s="45"/>
      <c r="L164" s="205"/>
    </row>
    <row r="165" s="34" customFormat="true" ht="15" hidden="false" customHeight="true" outlineLevel="0" collapsed="false">
      <c r="A165" s="99" t="n">
        <v>7310</v>
      </c>
      <c r="B165" s="167" t="s">
        <v>19</v>
      </c>
      <c r="C165" s="168"/>
      <c r="D165" s="169"/>
      <c r="E165" s="170"/>
      <c r="F165" s="170"/>
      <c r="G165" s="170"/>
      <c r="H165" s="170"/>
      <c r="I165" s="51"/>
      <c r="J165" s="33"/>
      <c r="K165" s="33"/>
      <c r="L165" s="33"/>
    </row>
    <row r="166" s="34" customFormat="true" ht="54" hidden="false" customHeight="true" outlineLevel="0" collapsed="false">
      <c r="A166" s="52" t="s">
        <v>133</v>
      </c>
      <c r="B166" s="53" t="s">
        <v>134</v>
      </c>
      <c r="C166" s="162" t="s">
        <v>135</v>
      </c>
      <c r="D166" s="48" t="s">
        <v>23</v>
      </c>
      <c r="E166" s="208" t="s">
        <v>24</v>
      </c>
      <c r="F166" s="56" t="n">
        <f aca="false">40123.218-7005.263+566.447+480+500-800-9642.039+311.238-140.961+2500-6399.573-2079.948</f>
        <v>18413.119</v>
      </c>
      <c r="G166" s="56" t="n">
        <f aca="false">17954.179-2463.194</f>
        <v>15490.985</v>
      </c>
      <c r="H166" s="56" t="n">
        <f aca="false">G166-F166</f>
        <v>-2922.134</v>
      </c>
      <c r="I166" s="57"/>
      <c r="J166" s="33"/>
      <c r="K166" s="33"/>
      <c r="L166" s="33"/>
    </row>
    <row r="167" s="87" customFormat="true" ht="51" hidden="false" customHeight="false" outlineLevel="0" collapsed="false">
      <c r="A167" s="88"/>
      <c r="B167" s="97"/>
      <c r="C167" s="238" t="s">
        <v>136</v>
      </c>
      <c r="D167" s="48"/>
      <c r="E167" s="69" t="s">
        <v>99</v>
      </c>
      <c r="F167" s="70" t="n">
        <v>18</v>
      </c>
      <c r="G167" s="69" t="n">
        <v>18</v>
      </c>
      <c r="H167" s="70" t="n">
        <f aca="false">G167-F167</f>
        <v>0</v>
      </c>
      <c r="I167" s="71"/>
      <c r="J167" s="86"/>
      <c r="K167" s="86"/>
    </row>
    <row r="168" s="87" customFormat="true" ht="18" hidden="false" customHeight="true" outlineLevel="0" collapsed="false">
      <c r="A168" s="88"/>
      <c r="B168" s="165" t="s">
        <v>53</v>
      </c>
      <c r="C168" s="90"/>
      <c r="D168" s="91"/>
      <c r="E168" s="92"/>
      <c r="F168" s="93" t="n">
        <f aca="false">F166</f>
        <v>18413.119</v>
      </c>
      <c r="G168" s="93" t="n">
        <f aca="false">G166</f>
        <v>15490.985</v>
      </c>
      <c r="H168" s="93" t="n">
        <f aca="false">H166</f>
        <v>-2922.134</v>
      </c>
      <c r="I168" s="94"/>
      <c r="J168" s="86"/>
      <c r="K168" s="86"/>
      <c r="L168" s="86"/>
    </row>
    <row r="169" s="206" customFormat="true" ht="17.25" hidden="false" customHeight="true" outlineLevel="0" collapsed="false">
      <c r="A169" s="236" t="n">
        <v>7670</v>
      </c>
      <c r="B169" s="239" t="s">
        <v>137</v>
      </c>
      <c r="C169" s="239"/>
      <c r="D169" s="239"/>
      <c r="E169" s="239"/>
      <c r="F169" s="239"/>
      <c r="G169" s="239"/>
      <c r="H169" s="239"/>
      <c r="I169" s="214"/>
      <c r="J169" s="205"/>
      <c r="K169" s="205"/>
      <c r="L169" s="205"/>
    </row>
    <row r="170" s="206" customFormat="true" ht="58.5" hidden="false" customHeight="true" outlineLevel="0" collapsed="false">
      <c r="A170" s="30"/>
      <c r="B170" s="237" t="s">
        <v>17</v>
      </c>
      <c r="C170" s="43" t="s">
        <v>18</v>
      </c>
      <c r="D170" s="44" t="s">
        <v>18</v>
      </c>
      <c r="E170" s="43"/>
      <c r="F170" s="43" t="s">
        <v>18</v>
      </c>
      <c r="G170" s="43" t="s">
        <v>18</v>
      </c>
      <c r="H170" s="43" t="s">
        <v>18</v>
      </c>
      <c r="I170" s="32"/>
      <c r="J170" s="45"/>
      <c r="K170" s="45"/>
      <c r="L170" s="205"/>
    </row>
    <row r="171" s="34" customFormat="true" ht="15" hidden="false" customHeight="true" outlineLevel="0" collapsed="false">
      <c r="A171" s="99" t="n">
        <v>7670</v>
      </c>
      <c r="B171" s="167" t="s">
        <v>19</v>
      </c>
      <c r="C171" s="168"/>
      <c r="D171" s="169"/>
      <c r="E171" s="170"/>
      <c r="F171" s="170"/>
      <c r="G171" s="170"/>
      <c r="H171" s="170"/>
      <c r="I171" s="51"/>
      <c r="J171" s="33"/>
      <c r="K171" s="33"/>
      <c r="L171" s="33"/>
    </row>
    <row r="172" s="34" customFormat="true" ht="51.75" hidden="false" customHeight="true" outlineLevel="0" collapsed="false">
      <c r="A172" s="30"/>
      <c r="B172" s="53" t="s">
        <v>138</v>
      </c>
      <c r="C172" s="68" t="s">
        <v>139</v>
      </c>
      <c r="D172" s="55" t="s">
        <v>23</v>
      </c>
      <c r="E172" s="208" t="s">
        <v>24</v>
      </c>
      <c r="F172" s="56" t="n">
        <f aca="false">F174+F176</f>
        <v>9991.675</v>
      </c>
      <c r="G172" s="56" t="n">
        <f aca="false">G174+G176</f>
        <v>9991.675</v>
      </c>
      <c r="H172" s="56" t="n">
        <f aca="false">H174+H176</f>
        <v>0</v>
      </c>
      <c r="I172" s="57"/>
      <c r="J172" s="33"/>
      <c r="K172" s="33"/>
      <c r="L172" s="33"/>
    </row>
    <row r="173" s="34" customFormat="true" ht="24" hidden="true" customHeight="true" outlineLevel="0" collapsed="false">
      <c r="A173" s="30"/>
      <c r="B173" s="58"/>
      <c r="C173" s="240" t="s">
        <v>140</v>
      </c>
      <c r="D173" s="96"/>
      <c r="E173" s="56" t="n">
        <f aca="false">SUM(F173:H173)</f>
        <v>0</v>
      </c>
      <c r="F173" s="241"/>
      <c r="G173" s="56"/>
      <c r="H173" s="56"/>
      <c r="I173" s="57"/>
      <c r="J173" s="33"/>
      <c r="K173" s="33"/>
      <c r="L173" s="33"/>
    </row>
    <row r="174" s="34" customFormat="true" ht="27.75" hidden="false" customHeight="true" outlineLevel="0" collapsed="false">
      <c r="A174" s="52" t="n">
        <v>3210</v>
      </c>
      <c r="B174" s="58"/>
      <c r="C174" s="240" t="s">
        <v>141</v>
      </c>
      <c r="D174" s="96"/>
      <c r="E174" s="208" t="s">
        <v>24</v>
      </c>
      <c r="F174" s="242" t="n">
        <f aca="false">382.5-30.825</f>
        <v>351.675</v>
      </c>
      <c r="G174" s="242" t="n">
        <v>351.675</v>
      </c>
      <c r="H174" s="218" t="n">
        <f aca="false">G174-F174</f>
        <v>0</v>
      </c>
      <c r="I174" s="223"/>
      <c r="J174" s="33"/>
      <c r="K174" s="33"/>
      <c r="L174" s="33"/>
    </row>
    <row r="175" s="87" customFormat="true" ht="12.75" hidden="false" customHeight="false" outlineLevel="0" collapsed="false">
      <c r="A175" s="88"/>
      <c r="B175" s="115"/>
      <c r="C175" s="243" t="s">
        <v>142</v>
      </c>
      <c r="D175" s="85"/>
      <c r="E175" s="244" t="s">
        <v>123</v>
      </c>
      <c r="F175" s="69" t="n">
        <v>3</v>
      </c>
      <c r="G175" s="69" t="n">
        <v>3</v>
      </c>
      <c r="H175" s="70" t="n">
        <f aca="false">G175-F175</f>
        <v>0</v>
      </c>
      <c r="I175" s="71"/>
      <c r="J175" s="86"/>
      <c r="K175" s="86"/>
      <c r="L175" s="86"/>
    </row>
    <row r="176" s="34" customFormat="true" ht="27.75" hidden="false" customHeight="true" outlineLevel="0" collapsed="false">
      <c r="A176" s="52" t="n">
        <v>3210</v>
      </c>
      <c r="B176" s="58"/>
      <c r="C176" s="240" t="s">
        <v>143</v>
      </c>
      <c r="D176" s="96"/>
      <c r="E176" s="208" t="s">
        <v>24</v>
      </c>
      <c r="F176" s="218" t="n">
        <f aca="false">9642.039-2.039</f>
        <v>9640</v>
      </c>
      <c r="G176" s="218" t="n">
        <v>9640</v>
      </c>
      <c r="H176" s="218" t="n">
        <f aca="false">G176-F176</f>
        <v>0</v>
      </c>
      <c r="I176" s="223"/>
      <c r="J176" s="33"/>
      <c r="K176" s="33"/>
      <c r="L176" s="33"/>
    </row>
    <row r="177" s="87" customFormat="true" ht="12.75" hidden="false" customHeight="false" outlineLevel="0" collapsed="false">
      <c r="A177" s="88"/>
      <c r="B177" s="115"/>
      <c r="C177" s="243" t="s">
        <v>142</v>
      </c>
      <c r="D177" s="74"/>
      <c r="E177" s="244" t="s">
        <v>123</v>
      </c>
      <c r="F177" s="69" t="n">
        <v>4</v>
      </c>
      <c r="G177" s="69" t="n">
        <v>4</v>
      </c>
      <c r="H177" s="70" t="n">
        <f aca="false">G177-F177</f>
        <v>0</v>
      </c>
      <c r="I177" s="71"/>
      <c r="J177" s="86"/>
      <c r="K177" s="86"/>
      <c r="L177" s="86"/>
    </row>
    <row r="178" s="87" customFormat="true" ht="18" hidden="false" customHeight="true" outlineLevel="0" collapsed="false">
      <c r="A178" s="88"/>
      <c r="B178" s="165" t="s">
        <v>47</v>
      </c>
      <c r="C178" s="90"/>
      <c r="D178" s="91"/>
      <c r="E178" s="92"/>
      <c r="F178" s="93" t="n">
        <f aca="false">F172</f>
        <v>9991.675</v>
      </c>
      <c r="G178" s="93" t="n">
        <f aca="false">G172</f>
        <v>9991.675</v>
      </c>
      <c r="H178" s="93" t="n">
        <f aca="false">H172</f>
        <v>0</v>
      </c>
      <c r="I178" s="94"/>
      <c r="J178" s="86"/>
      <c r="K178" s="86"/>
      <c r="L178" s="86"/>
    </row>
    <row r="179" customFormat="false" ht="15" hidden="false" customHeight="true" outlineLevel="0" collapsed="false">
      <c r="A179" s="99" t="s">
        <v>144</v>
      </c>
      <c r="B179" s="203" t="s">
        <v>145</v>
      </c>
      <c r="C179" s="203"/>
      <c r="D179" s="203"/>
      <c r="E179" s="203"/>
      <c r="F179" s="203"/>
      <c r="G179" s="203"/>
      <c r="H179" s="203"/>
      <c r="I179" s="245"/>
    </row>
    <row r="180" customFormat="false" ht="61.5" hidden="false" customHeight="true" outlineLevel="0" collapsed="false">
      <c r="A180" s="30"/>
      <c r="B180" s="42" t="s">
        <v>17</v>
      </c>
      <c r="C180" s="43" t="s">
        <v>18</v>
      </c>
      <c r="D180" s="44" t="s">
        <v>18</v>
      </c>
      <c r="E180" s="43"/>
      <c r="F180" s="43" t="s">
        <v>18</v>
      </c>
      <c r="G180" s="43" t="s">
        <v>18</v>
      </c>
      <c r="H180" s="43" t="s">
        <v>18</v>
      </c>
      <c r="I180" s="32"/>
      <c r="J180" s="45"/>
      <c r="K180" s="45"/>
    </row>
    <row r="181" customFormat="false" ht="15" hidden="false" customHeight="true" outlineLevel="0" collapsed="false">
      <c r="B181" s="167" t="s">
        <v>19</v>
      </c>
      <c r="C181" s="168"/>
      <c r="D181" s="169"/>
      <c r="E181" s="170"/>
      <c r="F181" s="170"/>
      <c r="G181" s="170"/>
      <c r="H181" s="170"/>
      <c r="I181" s="51"/>
    </row>
    <row r="182" customFormat="false" ht="38.25" hidden="false" customHeight="true" outlineLevel="0" collapsed="false">
      <c r="A182" s="246"/>
      <c r="B182" s="83" t="s">
        <v>146</v>
      </c>
      <c r="C182" s="247" t="s">
        <v>147</v>
      </c>
      <c r="D182" s="48" t="s">
        <v>23</v>
      </c>
      <c r="E182" s="208" t="s">
        <v>24</v>
      </c>
      <c r="F182" s="56" t="n">
        <f aca="false">28.123+44.384-5.479</f>
        <v>67.028</v>
      </c>
      <c r="G182" s="56" t="n">
        <v>67.027</v>
      </c>
      <c r="H182" s="56" t="n">
        <f aca="false">G182-F182</f>
        <v>-0.00100000000000477</v>
      </c>
      <c r="I182" s="57"/>
    </row>
    <row r="183" s="252" customFormat="true" ht="36" hidden="false" customHeight="false" outlineLevel="0" collapsed="false">
      <c r="A183" s="248"/>
      <c r="B183" s="83"/>
      <c r="C183" s="249" t="s">
        <v>148</v>
      </c>
      <c r="D183" s="48"/>
      <c r="E183" s="250" t="s">
        <v>123</v>
      </c>
      <c r="F183" s="69" t="n">
        <v>6</v>
      </c>
      <c r="G183" s="69" t="n">
        <v>6</v>
      </c>
      <c r="H183" s="70" t="n">
        <f aca="false">G183-F183</f>
        <v>0</v>
      </c>
      <c r="I183" s="71"/>
      <c r="J183" s="251"/>
      <c r="K183" s="251"/>
      <c r="L183" s="251"/>
    </row>
    <row r="184" s="87" customFormat="true" ht="18" hidden="false" customHeight="true" outlineLevel="0" collapsed="false">
      <c r="A184" s="88"/>
      <c r="B184" s="165" t="s">
        <v>47</v>
      </c>
      <c r="C184" s="90"/>
      <c r="D184" s="91"/>
      <c r="E184" s="92"/>
      <c r="F184" s="93" t="n">
        <f aca="false">F182</f>
        <v>67.028</v>
      </c>
      <c r="G184" s="93" t="n">
        <f aca="false">G182</f>
        <v>67.027</v>
      </c>
      <c r="H184" s="93" t="n">
        <f aca="false">H182</f>
        <v>-0.00100000000000477</v>
      </c>
      <c r="I184" s="94"/>
      <c r="J184" s="86"/>
      <c r="K184" s="86"/>
      <c r="L184" s="86"/>
    </row>
    <row r="185" customFormat="false" ht="15.75" hidden="false" customHeight="true" outlineLevel="0" collapsed="false">
      <c r="A185" s="99" t="n">
        <v>6010</v>
      </c>
      <c r="B185" s="203" t="s">
        <v>149</v>
      </c>
      <c r="C185" s="203"/>
      <c r="D185" s="203"/>
      <c r="E185" s="203"/>
      <c r="F185" s="203"/>
      <c r="G185" s="203"/>
      <c r="H185" s="203"/>
      <c r="I185" s="245"/>
    </row>
    <row r="186" customFormat="false" ht="54" hidden="false" customHeight="false" outlineLevel="0" collapsed="false">
      <c r="A186" s="30"/>
      <c r="B186" s="42" t="s">
        <v>17</v>
      </c>
      <c r="C186" s="43" t="s">
        <v>18</v>
      </c>
      <c r="D186" s="44" t="s">
        <v>18</v>
      </c>
      <c r="E186" s="43"/>
      <c r="F186" s="43" t="s">
        <v>18</v>
      </c>
      <c r="G186" s="43" t="s">
        <v>18</v>
      </c>
      <c r="H186" s="43" t="s">
        <v>18</v>
      </c>
      <c r="I186" s="32"/>
      <c r="J186" s="45"/>
      <c r="K186" s="45"/>
    </row>
    <row r="187" customFormat="false" ht="21" hidden="false" customHeight="true" outlineLevel="0" collapsed="false">
      <c r="A187" s="253" t="n">
        <v>6011.6017</v>
      </c>
      <c r="B187" s="167" t="s">
        <v>19</v>
      </c>
      <c r="C187" s="168"/>
      <c r="D187" s="169"/>
      <c r="E187" s="170"/>
      <c r="F187" s="170"/>
      <c r="G187" s="170"/>
      <c r="H187" s="170"/>
      <c r="I187" s="51"/>
    </row>
    <row r="188" customFormat="false" ht="25.5" hidden="false" customHeight="true" outlineLevel="0" collapsed="false">
      <c r="A188" s="52"/>
      <c r="B188" s="95" t="s">
        <v>150</v>
      </c>
      <c r="C188" s="75" t="s">
        <v>151</v>
      </c>
      <c r="D188" s="48" t="s">
        <v>152</v>
      </c>
      <c r="E188" s="208" t="s">
        <v>24</v>
      </c>
      <c r="F188" s="56" t="n">
        <f aca="false">F189</f>
        <v>4094.419</v>
      </c>
      <c r="G188" s="56" t="n">
        <f aca="false">G189</f>
        <v>3772.155</v>
      </c>
      <c r="H188" s="56" t="n">
        <f aca="false">G188-F188</f>
        <v>-322.264</v>
      </c>
      <c r="I188" s="57"/>
    </row>
    <row r="189" customFormat="false" ht="25.5" hidden="false" customHeight="false" outlineLevel="0" collapsed="false">
      <c r="A189" s="52"/>
      <c r="B189" s="95"/>
      <c r="C189" s="254" t="s">
        <v>153</v>
      </c>
      <c r="D189" s="48"/>
      <c r="E189" s="208" t="s">
        <v>24</v>
      </c>
      <c r="F189" s="255" t="n">
        <f aca="false">4047.292+77.127-30</f>
        <v>4094.419</v>
      </c>
      <c r="G189" s="255" t="n">
        <f aca="false">3719.456+52.699</f>
        <v>3772.155</v>
      </c>
      <c r="H189" s="56" t="n">
        <f aca="false">G189-F189</f>
        <v>-322.264</v>
      </c>
      <c r="I189" s="57"/>
    </row>
    <row r="190" s="252" customFormat="true" ht="25.5" hidden="false" customHeight="false" outlineLevel="0" collapsed="false">
      <c r="A190" s="88"/>
      <c r="B190" s="111"/>
      <c r="C190" s="153" t="s">
        <v>154</v>
      </c>
      <c r="D190" s="48"/>
      <c r="E190" s="250" t="s">
        <v>123</v>
      </c>
      <c r="F190" s="231" t="n">
        <f aca="false">132+2-1</f>
        <v>133</v>
      </c>
      <c r="G190" s="231" t="n">
        <f aca="false">133-9</f>
        <v>124</v>
      </c>
      <c r="H190" s="70" t="n">
        <f aca="false">G190-F190</f>
        <v>-9</v>
      </c>
      <c r="I190" s="71"/>
      <c r="J190" s="251"/>
      <c r="K190" s="251"/>
      <c r="L190" s="251"/>
    </row>
    <row r="191" s="87" customFormat="true" ht="18" hidden="false" customHeight="true" outlineLevel="0" collapsed="false">
      <c r="A191" s="88"/>
      <c r="B191" s="165" t="s">
        <v>47</v>
      </c>
      <c r="C191" s="90"/>
      <c r="D191" s="91"/>
      <c r="E191" s="92"/>
      <c r="F191" s="93" t="n">
        <f aca="false">F188</f>
        <v>4094.419</v>
      </c>
      <c r="G191" s="93" t="n">
        <f aca="false">G188</f>
        <v>3772.155</v>
      </c>
      <c r="H191" s="93" t="n">
        <f aca="false">H188</f>
        <v>-322.264</v>
      </c>
      <c r="I191" s="94"/>
      <c r="J191" s="86"/>
      <c r="K191" s="86"/>
      <c r="L191" s="86"/>
    </row>
    <row r="192" customFormat="false" ht="18.75" hidden="false" customHeight="true" outlineLevel="0" collapsed="false">
      <c r="A192" s="246"/>
      <c r="B192" s="256" t="s">
        <v>155</v>
      </c>
      <c r="C192" s="256"/>
      <c r="D192" s="257"/>
      <c r="E192" s="258"/>
      <c r="F192" s="258" t="n">
        <f aca="false">F42+F47+F52+F60+F64+F91+F96+F103+F110+F117+F124+F131+F136+F144+F154+F162+F168+F178+F184+F191</f>
        <v>910583.571</v>
      </c>
      <c r="G192" s="258" t="n">
        <f aca="false">G42+G47+G52+G60+G64+G91+G96+G103+G110+G117+G124+G131+G136+G144+G154+G162+G168+G178+G184+G191</f>
        <v>879415.1945</v>
      </c>
      <c r="H192" s="258" t="n">
        <f aca="false">G192-F192</f>
        <v>-31168.3765</v>
      </c>
      <c r="I192" s="259"/>
    </row>
    <row r="193" s="22" customFormat="true" ht="20.25" hidden="false" customHeight="fals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1"/>
      <c r="K193" s="21"/>
      <c r="L193" s="21"/>
    </row>
    <row r="194" s="22" customFormat="true" ht="18.75" hidden="false" customHeight="false" outlineLevel="0" collapsed="false">
      <c r="A194" s="18"/>
      <c r="B194" s="260" t="s">
        <v>156</v>
      </c>
      <c r="C194" s="261"/>
      <c r="D194" s="262"/>
      <c r="E194" s="262"/>
      <c r="F194" s="263"/>
      <c r="J194" s="21"/>
      <c r="K194" s="21"/>
      <c r="L194" s="21"/>
    </row>
    <row r="195" customFormat="false" ht="48.75" hidden="false" customHeight="true" outlineLevel="0" collapsed="false">
      <c r="B195" s="264" t="s">
        <v>157</v>
      </c>
      <c r="C195" s="265" t="s">
        <v>158</v>
      </c>
      <c r="D195" s="265"/>
      <c r="E195" s="265"/>
      <c r="F195" s="265"/>
      <c r="G195" s="265"/>
      <c r="H195" s="265"/>
    </row>
    <row r="196" customFormat="false" ht="64.5" hidden="false" customHeight="true" outlineLevel="0" collapsed="false">
      <c r="B196" s="264"/>
      <c r="C196" s="265" t="s">
        <v>159</v>
      </c>
      <c r="D196" s="265"/>
      <c r="E196" s="265"/>
      <c r="F196" s="265"/>
      <c r="G196" s="265"/>
      <c r="H196" s="265"/>
    </row>
    <row r="197" customFormat="false" ht="33.75" hidden="false" customHeight="true" outlineLevel="0" collapsed="false">
      <c r="B197" s="264" t="s">
        <v>160</v>
      </c>
      <c r="C197" s="265" t="s">
        <v>161</v>
      </c>
      <c r="D197" s="265"/>
      <c r="E197" s="265"/>
      <c r="F197" s="265"/>
      <c r="G197" s="265"/>
      <c r="H197" s="265"/>
      <c r="I197" s="266"/>
    </row>
    <row r="198" customFormat="false" ht="81" hidden="false" customHeight="true" outlineLevel="0" collapsed="false">
      <c r="B198" s="264" t="s">
        <v>162</v>
      </c>
      <c r="C198" s="265" t="s">
        <v>163</v>
      </c>
      <c r="D198" s="265"/>
      <c r="E198" s="265"/>
      <c r="F198" s="265"/>
      <c r="G198" s="265"/>
      <c r="H198" s="265"/>
      <c r="I198" s="5"/>
    </row>
    <row r="199" customFormat="false" ht="12.75" hidden="false" customHeight="false" outlineLevel="0" collapsed="false">
      <c r="E199" s="267"/>
      <c r="F199" s="268"/>
      <c r="G199" s="5"/>
      <c r="H199" s="5"/>
      <c r="I199" s="5"/>
    </row>
    <row r="200" customFormat="false" ht="12.75" hidden="false" customHeight="false" outlineLevel="0" collapsed="false">
      <c r="E200" s="269"/>
      <c r="F200" s="268"/>
      <c r="G200" s="270"/>
      <c r="H200" s="266"/>
      <c r="I200" s="266"/>
    </row>
    <row r="201" customFormat="false" ht="33" hidden="false" customHeight="true" outlineLevel="0" collapsed="false">
      <c r="A201" s="5"/>
      <c r="B201" s="271" t="s">
        <v>164</v>
      </c>
      <c r="C201" s="271"/>
      <c r="D201" s="10"/>
      <c r="E201" s="10"/>
      <c r="F201" s="272" t="s">
        <v>165</v>
      </c>
      <c r="G201" s="10"/>
      <c r="H201" s="10"/>
      <c r="J201" s="5"/>
      <c r="K201" s="5"/>
      <c r="L201" s="5"/>
    </row>
    <row r="202" customFormat="false" ht="12.75" hidden="false" customHeight="false" outlineLevel="0" collapsed="false">
      <c r="A202" s="5"/>
      <c r="B202" s="9"/>
      <c r="C202" s="9"/>
      <c r="D202" s="10"/>
      <c r="E202" s="10"/>
      <c r="F202" s="10"/>
      <c r="G202" s="10"/>
      <c r="H202" s="10"/>
      <c r="J202" s="5"/>
      <c r="K202" s="5"/>
      <c r="L202" s="5"/>
    </row>
    <row r="203" customFormat="false" ht="12.75" hidden="false" customHeight="false" outlineLevel="0" collapsed="false">
      <c r="A203" s="5"/>
      <c r="B203" s="9"/>
      <c r="C203" s="9"/>
      <c r="D203" s="10"/>
      <c r="E203" s="10"/>
      <c r="F203" s="10"/>
      <c r="G203" s="10"/>
      <c r="H203" s="10"/>
      <c r="J203" s="5"/>
      <c r="K203" s="5"/>
      <c r="L203" s="5"/>
    </row>
    <row r="204" customFormat="false" ht="20.25" hidden="false" customHeight="true" outlineLevel="0" collapsed="false">
      <c r="A204" s="5"/>
      <c r="B204" s="271" t="s">
        <v>166</v>
      </c>
      <c r="C204" s="271"/>
      <c r="D204" s="10"/>
      <c r="E204" s="10"/>
      <c r="F204" s="273" t="s">
        <v>167</v>
      </c>
      <c r="G204" s="10"/>
      <c r="H204" s="10"/>
      <c r="J204" s="5"/>
      <c r="K204" s="5"/>
      <c r="L204" s="5"/>
    </row>
    <row r="205" s="6" customFormat="true" ht="12.75" hidden="false" customHeight="false" outlineLevel="0" collapsed="false">
      <c r="C205" s="5"/>
      <c r="D205" s="5"/>
      <c r="E205" s="274"/>
      <c r="F205" s="269"/>
      <c r="G205" s="268"/>
      <c r="K205" s="7"/>
      <c r="L205" s="8"/>
      <c r="M205" s="8"/>
    </row>
    <row r="206" s="6" customFormat="true" ht="12.75" hidden="false" customHeight="false" outlineLevel="0" collapsed="false">
      <c r="A206" s="275"/>
      <c r="B206" s="5"/>
      <c r="C206" s="5"/>
      <c r="E206" s="269"/>
      <c r="F206" s="268"/>
      <c r="G206" s="268"/>
      <c r="J206" s="7"/>
      <c r="K206" s="8"/>
      <c r="L206" s="8"/>
    </row>
    <row r="207" s="6" customFormat="true" ht="12.75" hidden="false" customHeight="false" outlineLevel="0" collapsed="false">
      <c r="A207" s="275"/>
      <c r="B207" s="5"/>
      <c r="C207" s="5"/>
      <c r="D207" s="276"/>
      <c r="E207" s="269"/>
      <c r="F207" s="277"/>
      <c r="G207" s="268"/>
      <c r="J207" s="7"/>
      <c r="K207" s="8"/>
      <c r="L207" s="8"/>
    </row>
    <row r="208" customFormat="false" ht="12.75" hidden="false" customHeight="false" outlineLevel="0" collapsed="false">
      <c r="D208" s="276"/>
      <c r="E208" s="269"/>
      <c r="F208" s="268"/>
      <c r="G208" s="268"/>
    </row>
    <row r="209" customFormat="false" ht="12.75" hidden="false" customHeight="false" outlineLevel="0" collapsed="false">
      <c r="D209" s="274"/>
      <c r="E209" s="269"/>
      <c r="F209" s="278"/>
      <c r="G209" s="268"/>
      <c r="H209" s="278"/>
      <c r="I209" s="278"/>
      <c r="J209" s="268"/>
    </row>
    <row r="210" customFormat="false" ht="12.75" hidden="false" customHeight="false" outlineLevel="0" collapsed="false">
      <c r="E210" s="269"/>
      <c r="F210" s="277"/>
      <c r="J210" s="279"/>
    </row>
    <row r="211" customFormat="false" ht="12.75" hidden="false" customHeight="false" outlineLevel="0" collapsed="false">
      <c r="A211" s="5"/>
      <c r="D211" s="274"/>
      <c r="E211" s="269"/>
      <c r="F211" s="268"/>
      <c r="J211" s="279"/>
    </row>
    <row r="212" customFormat="false" ht="12.75" hidden="false" customHeight="false" outlineLevel="0" collapsed="false">
      <c r="A212" s="5"/>
      <c r="E212" s="269"/>
      <c r="F212" s="268"/>
      <c r="G212" s="268"/>
    </row>
    <row r="213" customFormat="false" ht="12.75" hidden="false" customHeight="false" outlineLevel="0" collapsed="false">
      <c r="A213" s="5"/>
      <c r="E213" s="269"/>
      <c r="F213" s="277"/>
    </row>
    <row r="214" customFormat="false" ht="12.75" hidden="false" customHeight="false" outlineLevel="0" collapsed="false">
      <c r="A214" s="5"/>
      <c r="D214" s="274"/>
      <c r="E214" s="269"/>
      <c r="F214" s="268"/>
    </row>
  </sheetData>
  <mergeCells count="51">
    <mergeCell ref="F3:H3"/>
    <mergeCell ref="F4:H4"/>
    <mergeCell ref="F5:H5"/>
    <mergeCell ref="F6:H6"/>
    <mergeCell ref="B9:H9"/>
    <mergeCell ref="B10:H10"/>
    <mergeCell ref="C12:H12"/>
    <mergeCell ref="B14:B16"/>
    <mergeCell ref="C14:C16"/>
    <mergeCell ref="D14:D16"/>
    <mergeCell ref="E14:E16"/>
    <mergeCell ref="F14:F16"/>
    <mergeCell ref="G14:G16"/>
    <mergeCell ref="H14:H16"/>
    <mergeCell ref="B44:B46"/>
    <mergeCell ref="B49:B50"/>
    <mergeCell ref="B54:B56"/>
    <mergeCell ref="D55:D59"/>
    <mergeCell ref="D94:D95"/>
    <mergeCell ref="B99:B100"/>
    <mergeCell ref="D99:D102"/>
    <mergeCell ref="B106:B107"/>
    <mergeCell ref="D106:D109"/>
    <mergeCell ref="B113:B114"/>
    <mergeCell ref="D113:D116"/>
    <mergeCell ref="B120:B121"/>
    <mergeCell ref="B127:B128"/>
    <mergeCell ref="D127:D130"/>
    <mergeCell ref="B137:H137"/>
    <mergeCell ref="D140:D143"/>
    <mergeCell ref="B145:H145"/>
    <mergeCell ref="B147:B148"/>
    <mergeCell ref="D147:D148"/>
    <mergeCell ref="D150:D153"/>
    <mergeCell ref="B156:B157"/>
    <mergeCell ref="D156:D161"/>
    <mergeCell ref="B163:H163"/>
    <mergeCell ref="D166:D167"/>
    <mergeCell ref="B169:H169"/>
    <mergeCell ref="B179:H179"/>
    <mergeCell ref="B182:B183"/>
    <mergeCell ref="D182:D183"/>
    <mergeCell ref="B185:H185"/>
    <mergeCell ref="B188:B189"/>
    <mergeCell ref="D188:D190"/>
    <mergeCell ref="C195:H195"/>
    <mergeCell ref="C196:H196"/>
    <mergeCell ref="C197:H197"/>
    <mergeCell ref="C198:H198"/>
    <mergeCell ref="B201:C201"/>
    <mergeCell ref="B204:C204"/>
  </mergeCells>
  <printOptions headings="false" gridLines="false" gridLinesSet="true" horizontalCentered="false" verticalCentered="false"/>
  <pageMargins left="0.7875" right="0.39375" top="1.18125" bottom="0.39375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6" man="true" max="16383" min="0"/>
    <brk id="52" man="true" max="16383" min="0"/>
    <brk id="162" man="true" max="16383" min="0"/>
    <brk id="178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7.56"/>
    <col collapsed="false" customWidth="true" hidden="false" outlineLevel="0" max="2" min="2" style="5" width="29.99"/>
    <col collapsed="false" customWidth="true" hidden="false" outlineLevel="0" max="3" min="3" style="5" width="34.41"/>
    <col collapsed="false" customWidth="true" hidden="false" outlineLevel="0" max="4" min="4" style="6" width="18.41"/>
    <col collapsed="false" customWidth="true" hidden="false" outlineLevel="0" max="5" min="5" style="6" width="14.56"/>
    <col collapsed="false" customWidth="true" hidden="false" outlineLevel="0" max="8" min="6" style="6" width="16.13"/>
    <col collapsed="false" customWidth="false" hidden="false" outlineLevel="0" max="9" min="9" style="6" width="9.14"/>
    <col collapsed="false" customWidth="true" hidden="false" outlineLevel="0" max="10" min="10" style="7" width="14.41"/>
    <col collapsed="false" customWidth="true" hidden="false" outlineLevel="0" max="11" min="11" style="7" width="19.14"/>
    <col collapsed="false" customWidth="true" hidden="false" outlineLevel="0" max="12" min="12" style="7" width="12.56"/>
    <col collapsed="false" customWidth="true" hidden="false" outlineLevel="0" max="13" min="13" style="5" width="9.56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C1" s="6"/>
      <c r="D1" s="5"/>
      <c r="E1" s="5"/>
      <c r="J1" s="8"/>
    </row>
    <row r="2" customFormat="false" ht="12.75" hidden="false" customHeight="false" outlineLevel="0" collapsed="false">
      <c r="C2" s="6"/>
      <c r="D2" s="5"/>
      <c r="E2" s="5"/>
      <c r="J2" s="8"/>
    </row>
    <row r="3" customFormat="false" ht="20.25" hidden="false" customHeight="true" outlineLevel="0" collapsed="false">
      <c r="B3" s="9"/>
      <c r="C3" s="9"/>
      <c r="D3" s="10"/>
      <c r="E3" s="10"/>
      <c r="F3" s="11" t="s">
        <v>1</v>
      </c>
      <c r="G3" s="11"/>
      <c r="H3" s="11"/>
      <c r="I3" s="12"/>
    </row>
    <row r="4" customFormat="false" ht="20.25" hidden="false" customHeight="true" outlineLevel="0" collapsed="false">
      <c r="B4" s="9"/>
      <c r="C4" s="13"/>
      <c r="D4" s="14"/>
      <c r="E4" s="14"/>
      <c r="F4" s="11" t="s">
        <v>168</v>
      </c>
      <c r="G4" s="11"/>
      <c r="H4" s="11"/>
      <c r="I4" s="12"/>
    </row>
    <row r="5" customFormat="false" ht="20.25" hidden="false" customHeight="true" outlineLevel="0" collapsed="false">
      <c r="B5" s="9"/>
      <c r="C5" s="9"/>
      <c r="D5" s="10"/>
      <c r="E5" s="10"/>
      <c r="F5" s="15" t="s">
        <v>3</v>
      </c>
      <c r="G5" s="15"/>
      <c r="H5" s="15"/>
      <c r="I5" s="16"/>
    </row>
    <row r="6" customFormat="false" ht="20.25" hidden="false" customHeight="true" outlineLevel="0" collapsed="false">
      <c r="B6" s="9"/>
      <c r="C6" s="9"/>
      <c r="D6" s="10"/>
      <c r="E6" s="10"/>
      <c r="F6" s="15" t="s">
        <v>4</v>
      </c>
      <c r="G6" s="15"/>
      <c r="H6" s="15"/>
      <c r="I6" s="17"/>
    </row>
    <row r="7" customFormat="false" ht="12.75" hidden="false" customHeight="false" outlineLevel="0" collapsed="false">
      <c r="B7" s="9"/>
      <c r="C7" s="9"/>
      <c r="D7" s="10"/>
      <c r="E7" s="10"/>
      <c r="F7" s="10"/>
      <c r="G7" s="10"/>
      <c r="I7" s="10"/>
    </row>
    <row r="9" s="22" customFormat="true" ht="20.25" hidden="false" customHeight="true" outlineLevel="0" collapsed="false">
      <c r="A9" s="18"/>
      <c r="B9" s="19" t="s">
        <v>5</v>
      </c>
      <c r="C9" s="19"/>
      <c r="D9" s="19"/>
      <c r="E9" s="19"/>
      <c r="F9" s="19"/>
      <c r="G9" s="19"/>
      <c r="H9" s="19"/>
      <c r="I9" s="20"/>
      <c r="J9" s="21"/>
      <c r="K9" s="21"/>
      <c r="L9" s="21"/>
    </row>
    <row r="10" s="22" customFormat="true" ht="40.5" hidden="false" customHeight="true" outlineLevel="0" collapsed="false">
      <c r="A10" s="23" t="n">
        <v>121</v>
      </c>
      <c r="B10" s="24" t="s">
        <v>169</v>
      </c>
      <c r="C10" s="24"/>
      <c r="D10" s="24"/>
      <c r="E10" s="24"/>
      <c r="F10" s="24"/>
      <c r="G10" s="24"/>
      <c r="H10" s="24"/>
      <c r="I10" s="25"/>
      <c r="J10" s="21"/>
      <c r="K10" s="21"/>
      <c r="L10" s="21"/>
    </row>
    <row r="11" s="22" customFormat="true" ht="19.5" hidden="false" customHeight="false" outlineLevel="0" collapsed="false">
      <c r="A11" s="26"/>
      <c r="B11" s="25"/>
      <c r="C11" s="25"/>
      <c r="D11" s="25"/>
      <c r="E11" s="25"/>
      <c r="F11" s="25"/>
      <c r="G11" s="25"/>
      <c r="H11" s="25"/>
      <c r="I11" s="25"/>
      <c r="J11" s="21"/>
      <c r="K11" s="21"/>
      <c r="L11" s="21"/>
    </row>
    <row r="12" s="22" customFormat="true" ht="66.75" hidden="false" customHeight="true" outlineLevel="0" collapsed="false">
      <c r="A12" s="26"/>
      <c r="B12" s="27" t="s">
        <v>7</v>
      </c>
      <c r="C12" s="28" t="s">
        <v>170</v>
      </c>
      <c r="D12" s="28"/>
      <c r="E12" s="28"/>
      <c r="F12" s="28"/>
      <c r="G12" s="28"/>
      <c r="H12" s="28"/>
      <c r="I12" s="25"/>
      <c r="J12" s="21"/>
      <c r="K12" s="21"/>
      <c r="L12" s="21"/>
    </row>
    <row r="13" s="22" customFormat="true" ht="20.25" hidden="false" customHeight="false" outlineLevel="0" collapsed="false">
      <c r="A13" s="18"/>
      <c r="B13" s="29"/>
      <c r="C13" s="29"/>
      <c r="D13" s="29"/>
      <c r="E13" s="29"/>
      <c r="F13" s="29"/>
      <c r="G13" s="29"/>
      <c r="H13" s="29"/>
      <c r="I13" s="29"/>
      <c r="J13" s="21"/>
      <c r="K13" s="21"/>
      <c r="L13" s="21"/>
    </row>
    <row r="14" s="34" customFormat="true" ht="12.75" hidden="false" customHeight="true" outlineLevel="0" collapsed="false">
      <c r="A14" s="30"/>
      <c r="B14" s="280" t="s">
        <v>9</v>
      </c>
      <c r="C14" s="31" t="s">
        <v>10</v>
      </c>
      <c r="D14" s="31" t="s">
        <v>11</v>
      </c>
      <c r="E14" s="31" t="s">
        <v>12</v>
      </c>
      <c r="F14" s="280" t="s">
        <v>13</v>
      </c>
      <c r="G14" s="280" t="s">
        <v>14</v>
      </c>
      <c r="H14" s="281" t="s">
        <v>15</v>
      </c>
      <c r="I14" s="282"/>
      <c r="J14" s="33"/>
      <c r="K14" s="33"/>
      <c r="L14" s="33"/>
    </row>
    <row r="15" s="34" customFormat="true" ht="12.75" hidden="false" customHeight="false" outlineLevel="0" collapsed="false">
      <c r="A15" s="30"/>
      <c r="B15" s="280"/>
      <c r="C15" s="31"/>
      <c r="D15" s="31"/>
      <c r="E15" s="31"/>
      <c r="F15" s="280"/>
      <c r="G15" s="280"/>
      <c r="H15" s="281"/>
      <c r="I15" s="282"/>
      <c r="J15" s="33"/>
      <c r="K15" s="33"/>
      <c r="L15" s="33"/>
    </row>
    <row r="16" s="34" customFormat="true" ht="12.75" hidden="false" customHeight="false" outlineLevel="0" collapsed="false">
      <c r="A16" s="30"/>
      <c r="B16" s="280"/>
      <c r="C16" s="31"/>
      <c r="D16" s="31"/>
      <c r="E16" s="31"/>
      <c r="F16" s="280"/>
      <c r="G16" s="280"/>
      <c r="H16" s="281"/>
      <c r="I16" s="282"/>
      <c r="J16" s="33"/>
      <c r="K16" s="33"/>
      <c r="L16" s="33"/>
    </row>
    <row r="17" s="34" customFormat="true" ht="12.75" hidden="false" customHeight="false" outlineLevel="0" collapsed="false">
      <c r="A17" s="30"/>
      <c r="B17" s="35" t="n">
        <v>1</v>
      </c>
      <c r="C17" s="35" t="n">
        <v>2</v>
      </c>
      <c r="D17" s="35" t="n">
        <v>3</v>
      </c>
      <c r="E17" s="35" t="n">
        <v>4</v>
      </c>
      <c r="F17" s="35" t="n">
        <v>5</v>
      </c>
      <c r="G17" s="35" t="n">
        <v>6</v>
      </c>
      <c r="H17" s="35" t="n">
        <v>7</v>
      </c>
      <c r="I17" s="48"/>
      <c r="J17" s="33"/>
      <c r="K17" s="33"/>
      <c r="L17" s="33"/>
    </row>
    <row r="18" s="34" customFormat="true" ht="15.75" hidden="false" customHeight="false" outlineLevel="0" collapsed="false">
      <c r="A18" s="37" t="n">
        <v>6010</v>
      </c>
      <c r="B18" s="38" t="s">
        <v>16</v>
      </c>
      <c r="C18" s="39"/>
      <c r="D18" s="39"/>
      <c r="E18" s="39"/>
      <c r="F18" s="38"/>
      <c r="G18" s="38"/>
      <c r="H18" s="283"/>
      <c r="I18" s="284"/>
      <c r="J18" s="33"/>
      <c r="K18" s="33" t="n">
        <f aca="false">F39+F43+F47+F53+F61+F65+F69+F73+F77+F81+F85+F94+F109+F179</f>
        <v>304699.781</v>
      </c>
      <c r="L18" s="33" t="n">
        <f aca="false">G39+G43+G47+G53+G61+G65+G69+G73+G77+G81+G85+G94+G109+G179</f>
        <v>270472.25226</v>
      </c>
      <c r="M18" s="33" t="n">
        <f aca="false">H39+H43+H47+H53+H61+H65+H69+H73+H77+H81+H85+H94+H109+H179</f>
        <v>-34227.52874</v>
      </c>
      <c r="N18" s="285" t="n">
        <f aca="false">L18/K18</f>
        <v>0.887668023168024</v>
      </c>
    </row>
    <row r="19" s="34" customFormat="true" ht="54" hidden="false" customHeight="false" outlineLevel="0" collapsed="false">
      <c r="A19" s="30"/>
      <c r="B19" s="286" t="s">
        <v>17</v>
      </c>
      <c r="C19" s="43" t="s">
        <v>18</v>
      </c>
      <c r="D19" s="44" t="s">
        <v>18</v>
      </c>
      <c r="E19" s="44"/>
      <c r="F19" s="287" t="s">
        <v>18</v>
      </c>
      <c r="G19" s="287" t="s">
        <v>18</v>
      </c>
      <c r="H19" s="169" t="s">
        <v>18</v>
      </c>
      <c r="I19" s="282"/>
      <c r="J19" s="45"/>
      <c r="K19" s="33"/>
      <c r="L19" s="33"/>
    </row>
    <row r="20" s="34" customFormat="true" ht="15" hidden="false" customHeight="false" outlineLevel="0" collapsed="false">
      <c r="A20" s="46" t="n">
        <v>6011</v>
      </c>
      <c r="B20" s="47" t="s">
        <v>19</v>
      </c>
      <c r="C20" s="48"/>
      <c r="D20" s="35"/>
      <c r="E20" s="49"/>
      <c r="F20" s="50"/>
      <c r="G20" s="50"/>
      <c r="H20" s="50"/>
      <c r="I20" s="50"/>
      <c r="J20" s="33"/>
      <c r="K20" s="33"/>
      <c r="L20" s="33"/>
    </row>
    <row r="21" s="34" customFormat="true" ht="51" hidden="false" customHeight="false" outlineLevel="0" collapsed="false">
      <c r="A21" s="52" t="s">
        <v>20</v>
      </c>
      <c r="B21" s="53" t="s">
        <v>21</v>
      </c>
      <c r="C21" s="54" t="s">
        <v>22</v>
      </c>
      <c r="D21" s="55" t="s">
        <v>23</v>
      </c>
      <c r="E21" s="56" t="s">
        <v>24</v>
      </c>
      <c r="F21" s="56" t="n">
        <f aca="false">F22+F24+F26+F28+F30</f>
        <v>82110.933</v>
      </c>
      <c r="G21" s="56" t="n">
        <f aca="false">G22+G24+G26+G28+G30</f>
        <v>64139.61664</v>
      </c>
      <c r="H21" s="56" t="n">
        <f aca="false">G21-F21</f>
        <v>-17971.31636</v>
      </c>
      <c r="I21" s="285" t="n">
        <f aca="false">G21/F21</f>
        <v>0.7811336967758</v>
      </c>
      <c r="J21" s="33"/>
      <c r="K21" s="33"/>
      <c r="L21" s="33"/>
    </row>
    <row r="22" s="34" customFormat="true" ht="24" hidden="false" customHeight="false" outlineLevel="0" collapsed="false">
      <c r="A22" s="52"/>
      <c r="B22" s="58"/>
      <c r="C22" s="59" t="s">
        <v>25</v>
      </c>
      <c r="D22" s="60"/>
      <c r="E22" s="288" t="s">
        <v>24</v>
      </c>
      <c r="F22" s="288" t="n">
        <f aca="false">26960.905+1116.779</f>
        <v>28077.684</v>
      </c>
      <c r="G22" s="288" t="n">
        <f aca="false">24242.10491+1116.7661</f>
        <v>25358.87101</v>
      </c>
      <c r="H22" s="288" t="n">
        <f aca="false">G22-F22</f>
        <v>-2718.81299</v>
      </c>
      <c r="I22" s="285" t="n">
        <f aca="false">G22/F22</f>
        <v>0.90316818901445</v>
      </c>
      <c r="J22" s="33" t="n">
        <f aca="false">F22+F24+F26+F28+F30</f>
        <v>82110.933</v>
      </c>
      <c r="K22" s="33"/>
      <c r="L22" s="33"/>
    </row>
    <row r="23" s="34" customFormat="true" ht="36" hidden="false" customHeight="false" outlineLevel="0" collapsed="false">
      <c r="A23" s="52"/>
      <c r="B23" s="58"/>
      <c r="C23" s="61" t="s">
        <v>26</v>
      </c>
      <c r="D23" s="62"/>
      <c r="E23" s="289" t="s">
        <v>27</v>
      </c>
      <c r="F23" s="289" t="n">
        <v>0.072</v>
      </c>
      <c r="G23" s="289" t="n">
        <v>0.066</v>
      </c>
      <c r="H23" s="288" t="n">
        <f aca="false">G23-F23</f>
        <v>-0.00599999999999999</v>
      </c>
      <c r="I23" s="285" t="n">
        <f aca="false">G23/F23</f>
        <v>0.916666666666667</v>
      </c>
      <c r="J23" s="33"/>
      <c r="K23" s="33"/>
      <c r="L23" s="33"/>
    </row>
    <row r="24" s="34" customFormat="true" ht="24" hidden="false" customHeight="false" outlineLevel="0" collapsed="false">
      <c r="A24" s="52"/>
      <c r="B24" s="58"/>
      <c r="C24" s="59" t="s">
        <v>28</v>
      </c>
      <c r="D24" s="60"/>
      <c r="E24" s="288" t="s">
        <v>24</v>
      </c>
      <c r="F24" s="288" t="n">
        <v>27875.879</v>
      </c>
      <c r="G24" s="288" t="n">
        <v>19473.37163</v>
      </c>
      <c r="H24" s="288" t="n">
        <f aca="false">G24-F24</f>
        <v>-8402.50737</v>
      </c>
      <c r="I24" s="285" t="n">
        <f aca="false">G24/F24</f>
        <v>0.698574263075256</v>
      </c>
      <c r="J24" s="33"/>
      <c r="K24" s="33"/>
      <c r="L24" s="33"/>
    </row>
    <row r="25" s="34" customFormat="true" ht="36" hidden="false" customHeight="false" outlineLevel="0" collapsed="false">
      <c r="A25" s="52"/>
      <c r="B25" s="58"/>
      <c r="C25" s="61" t="s">
        <v>29</v>
      </c>
      <c r="D25" s="62"/>
      <c r="E25" s="289" t="s">
        <v>27</v>
      </c>
      <c r="F25" s="289" t="n">
        <v>0.05</v>
      </c>
      <c r="G25" s="289" t="n">
        <v>0.047</v>
      </c>
      <c r="H25" s="288" t="n">
        <f aca="false">G25-F25</f>
        <v>-0.003</v>
      </c>
      <c r="I25" s="285" t="n">
        <f aca="false">G25/F25</f>
        <v>0.94</v>
      </c>
      <c r="J25" s="33"/>
      <c r="K25" s="33"/>
      <c r="L25" s="33"/>
    </row>
    <row r="26" s="34" customFormat="true" ht="12.75" hidden="false" customHeight="false" outlineLevel="0" collapsed="false">
      <c r="A26" s="52"/>
      <c r="B26" s="58"/>
      <c r="C26" s="59" t="s">
        <v>32</v>
      </c>
      <c r="D26" s="60"/>
      <c r="E26" s="288" t="s">
        <v>24</v>
      </c>
      <c r="F26" s="288" t="n">
        <f aca="false">9920.897-850.73</f>
        <v>9070.167</v>
      </c>
      <c r="G26" s="288" t="n">
        <v>5912.864</v>
      </c>
      <c r="H26" s="288" t="n">
        <f aca="false">G26-F26</f>
        <v>-3157.303</v>
      </c>
      <c r="I26" s="285" t="n">
        <f aca="false">G26/F26</f>
        <v>0.651902440164553</v>
      </c>
      <c r="J26" s="33"/>
      <c r="K26" s="65"/>
      <c r="L26" s="33"/>
    </row>
    <row r="27" s="34" customFormat="true" ht="24" hidden="false" customHeight="false" outlineLevel="0" collapsed="false">
      <c r="A27" s="52"/>
      <c r="B27" s="58"/>
      <c r="C27" s="61" t="s">
        <v>33</v>
      </c>
      <c r="D27" s="62"/>
      <c r="E27" s="289" t="s">
        <v>27</v>
      </c>
      <c r="F27" s="289" t="n">
        <v>0.01</v>
      </c>
      <c r="G27" s="289" t="n">
        <v>0.005</v>
      </c>
      <c r="H27" s="288" t="n">
        <f aca="false">G27-F27</f>
        <v>-0.005</v>
      </c>
      <c r="I27" s="285" t="n">
        <f aca="false">G27/F27</f>
        <v>0.5</v>
      </c>
      <c r="J27" s="33"/>
      <c r="K27" s="33"/>
      <c r="L27" s="33"/>
    </row>
    <row r="28" s="34" customFormat="true" ht="24" hidden="false" customHeight="false" outlineLevel="0" collapsed="false">
      <c r="A28" s="52"/>
      <c r="B28" s="58"/>
      <c r="C28" s="59" t="s">
        <v>36</v>
      </c>
      <c r="D28" s="60"/>
      <c r="E28" s="288" t="s">
        <v>24</v>
      </c>
      <c r="F28" s="288" t="n">
        <f aca="false">13406.817+850.73</f>
        <v>14257.547</v>
      </c>
      <c r="G28" s="288" t="n">
        <v>10846.675</v>
      </c>
      <c r="H28" s="288" t="n">
        <f aca="false">G28-F28</f>
        <v>-3410.872</v>
      </c>
      <c r="I28" s="285" t="n">
        <f aca="false">G28/F28</f>
        <v>0.760767262418984</v>
      </c>
      <c r="J28" s="33"/>
      <c r="K28" s="33"/>
      <c r="L28" s="33"/>
    </row>
    <row r="29" s="34" customFormat="true" ht="36" hidden="false" customHeight="false" outlineLevel="0" collapsed="false">
      <c r="A29" s="52"/>
      <c r="B29" s="58"/>
      <c r="C29" s="61" t="s">
        <v>37</v>
      </c>
      <c r="D29" s="62"/>
      <c r="E29" s="289" t="s">
        <v>27</v>
      </c>
      <c r="F29" s="289" t="n">
        <v>0.035</v>
      </c>
      <c r="G29" s="289" t="n">
        <v>0.033</v>
      </c>
      <c r="H29" s="288" t="n">
        <f aca="false">G29-F29</f>
        <v>-0.002</v>
      </c>
      <c r="I29" s="285" t="n">
        <f aca="false">G29/F29</f>
        <v>0.942857142857143</v>
      </c>
      <c r="J29" s="33"/>
      <c r="K29" s="33"/>
      <c r="L29" s="33"/>
    </row>
    <row r="30" s="34" customFormat="true" ht="24" hidden="false" customHeight="false" outlineLevel="0" collapsed="false">
      <c r="A30" s="52"/>
      <c r="B30" s="58"/>
      <c r="C30" s="59" t="s">
        <v>171</v>
      </c>
      <c r="D30" s="60"/>
      <c r="E30" s="288" t="s">
        <v>24</v>
      </c>
      <c r="F30" s="288" t="n">
        <v>2829.656</v>
      </c>
      <c r="G30" s="288" t="n">
        <v>2547.835</v>
      </c>
      <c r="H30" s="288" t="n">
        <f aca="false">G30-F30</f>
        <v>-281.821</v>
      </c>
      <c r="I30" s="285" t="n">
        <f aca="false">G30/F30</f>
        <v>0.900404501465903</v>
      </c>
      <c r="J30" s="33"/>
      <c r="K30" s="33"/>
      <c r="L30" s="33"/>
    </row>
    <row r="31" s="34" customFormat="true" ht="36" hidden="false" customHeight="false" outlineLevel="0" collapsed="false">
      <c r="A31" s="52"/>
      <c r="B31" s="58"/>
      <c r="C31" s="61" t="s">
        <v>172</v>
      </c>
      <c r="D31" s="197"/>
      <c r="E31" s="289" t="s">
        <v>27</v>
      </c>
      <c r="F31" s="289" t="n">
        <v>0.012</v>
      </c>
      <c r="G31" s="289" t="n">
        <f aca="false">0.004+0.005</f>
        <v>0.009</v>
      </c>
      <c r="H31" s="288" t="n">
        <f aca="false">G31-F31</f>
        <v>-0.003</v>
      </c>
      <c r="I31" s="285" t="n">
        <f aca="false">G31/F31</f>
        <v>0.75</v>
      </c>
      <c r="J31" s="33" t="s">
        <v>173</v>
      </c>
      <c r="K31" s="33"/>
      <c r="L31" s="33"/>
    </row>
    <row r="32" s="34" customFormat="true" ht="38.25" hidden="false" customHeight="false" outlineLevel="0" collapsed="false">
      <c r="A32" s="52"/>
      <c r="B32" s="58"/>
      <c r="C32" s="66" t="s">
        <v>174</v>
      </c>
      <c r="D32" s="62"/>
      <c r="E32" s="288" t="s">
        <v>24</v>
      </c>
      <c r="F32" s="142" t="n">
        <v>1585.359</v>
      </c>
      <c r="G32" s="142" t="n">
        <v>1096.015</v>
      </c>
      <c r="H32" s="288" t="n">
        <f aca="false">G32-F32</f>
        <v>-489.344</v>
      </c>
      <c r="I32" s="285" t="n">
        <f aca="false">G32/F32</f>
        <v>0.691335527158202</v>
      </c>
      <c r="J32" s="33"/>
      <c r="K32" s="33"/>
      <c r="L32" s="33"/>
    </row>
    <row r="33" s="34" customFormat="true" ht="51" hidden="false" customHeight="false" outlineLevel="0" collapsed="false">
      <c r="A33" s="52"/>
      <c r="B33" s="58"/>
      <c r="C33" s="66" t="s">
        <v>175</v>
      </c>
      <c r="D33" s="62"/>
      <c r="E33" s="142" t="s">
        <v>99</v>
      </c>
      <c r="F33" s="290" t="n">
        <v>60</v>
      </c>
      <c r="G33" s="290" t="n">
        <f aca="false">46+8</f>
        <v>54</v>
      </c>
      <c r="H33" s="291" t="n">
        <f aca="false">G33-F33</f>
        <v>-6</v>
      </c>
      <c r="I33" s="285" t="n">
        <f aca="false">G33/F33</f>
        <v>0.9</v>
      </c>
      <c r="J33" s="33"/>
      <c r="K33" s="33"/>
      <c r="L33" s="33"/>
    </row>
    <row r="34" s="34" customFormat="true" ht="63.75" hidden="false" customHeight="false" outlineLevel="0" collapsed="false">
      <c r="A34" s="52"/>
      <c r="B34" s="58"/>
      <c r="C34" s="66" t="s">
        <v>40</v>
      </c>
      <c r="D34" s="62" t="s">
        <v>176</v>
      </c>
      <c r="E34" s="123" t="s">
        <v>24</v>
      </c>
      <c r="F34" s="142" t="n">
        <v>3500</v>
      </c>
      <c r="G34" s="142" t="n">
        <f aca="false">G35</f>
        <v>3499.68764</v>
      </c>
      <c r="H34" s="123" t="n">
        <f aca="false">G34-F34</f>
        <v>-0.312359999999899</v>
      </c>
      <c r="I34" s="285" t="n">
        <f aca="false">G34/F34</f>
        <v>0.999910754285714</v>
      </c>
      <c r="J34" s="33"/>
      <c r="K34" s="33"/>
      <c r="L34" s="33"/>
    </row>
    <row r="35" s="34" customFormat="true" ht="25.5" hidden="false" customHeight="false" outlineLevel="0" collapsed="false">
      <c r="A35" s="52"/>
      <c r="B35" s="58"/>
      <c r="C35" s="292" t="s">
        <v>153</v>
      </c>
      <c r="D35" s="60" t="s">
        <v>152</v>
      </c>
      <c r="E35" s="123" t="s">
        <v>24</v>
      </c>
      <c r="F35" s="123" t="n">
        <v>3500</v>
      </c>
      <c r="G35" s="123" t="n">
        <v>3499.68764</v>
      </c>
      <c r="H35" s="123" t="n">
        <f aca="false">G35-F35</f>
        <v>-0.312359999999899</v>
      </c>
      <c r="I35" s="285" t="n">
        <f aca="false">G35/F35</f>
        <v>0.999910754285714</v>
      </c>
      <c r="J35" s="33"/>
      <c r="K35" s="33"/>
      <c r="L35" s="33"/>
    </row>
    <row r="36" s="34" customFormat="true" ht="38.25" hidden="false" customHeight="false" outlineLevel="0" collapsed="false">
      <c r="A36" s="52"/>
      <c r="B36" s="58"/>
      <c r="C36" s="67" t="s">
        <v>177</v>
      </c>
      <c r="D36" s="74"/>
      <c r="E36" s="209" t="s">
        <v>42</v>
      </c>
      <c r="F36" s="290" t="n">
        <v>41</v>
      </c>
      <c r="G36" s="290" t="n">
        <v>41</v>
      </c>
      <c r="H36" s="293" t="n">
        <f aca="false">G36-F36</f>
        <v>0</v>
      </c>
      <c r="I36" s="285" t="n">
        <f aca="false">G36/F36</f>
        <v>1</v>
      </c>
      <c r="J36" s="33"/>
      <c r="K36" s="33"/>
      <c r="L36" s="33"/>
    </row>
    <row r="37" s="34" customFormat="true" ht="63.75" hidden="false" customHeight="false" outlineLevel="0" collapsed="false">
      <c r="A37" s="52" t="n">
        <v>3210</v>
      </c>
      <c r="B37" s="58"/>
      <c r="C37" s="75" t="s">
        <v>45</v>
      </c>
      <c r="D37" s="55" t="s">
        <v>23</v>
      </c>
      <c r="E37" s="56" t="s">
        <v>24</v>
      </c>
      <c r="F37" s="56" t="n">
        <v>42471.536</v>
      </c>
      <c r="G37" s="123" t="n">
        <v>38777.05277</v>
      </c>
      <c r="H37" s="56" t="n">
        <f aca="false">G37-F37</f>
        <v>-3694.48323</v>
      </c>
      <c r="I37" s="285" t="n">
        <f aca="false">G37/F37</f>
        <v>0.913012723862871</v>
      </c>
      <c r="J37" s="76"/>
      <c r="K37" s="33"/>
      <c r="L37" s="33"/>
    </row>
    <row r="38" s="34" customFormat="true" ht="51" hidden="false" customHeight="false" outlineLevel="0" collapsed="false">
      <c r="A38" s="52"/>
      <c r="B38" s="77"/>
      <c r="C38" s="78" t="s">
        <v>46</v>
      </c>
      <c r="D38" s="74"/>
      <c r="E38" s="69" t="s">
        <v>42</v>
      </c>
      <c r="F38" s="70" t="n">
        <v>57</v>
      </c>
      <c r="G38" s="70" t="n">
        <v>45</v>
      </c>
      <c r="H38" s="185" t="n">
        <f aca="false">G38-F38</f>
        <v>-12</v>
      </c>
      <c r="I38" s="285" t="n">
        <f aca="false">G38/F38</f>
        <v>0.789473684210526</v>
      </c>
      <c r="J38" s="33"/>
      <c r="K38" s="33"/>
      <c r="L38" s="33"/>
      <c r="M38" s="33"/>
    </row>
    <row r="39" s="34" customFormat="true" ht="12.75" hidden="false" customHeight="false" outlineLevel="0" collapsed="false">
      <c r="A39" s="52"/>
      <c r="B39" s="165" t="s">
        <v>178</v>
      </c>
      <c r="C39" s="75"/>
      <c r="D39" s="48"/>
      <c r="E39" s="81"/>
      <c r="F39" s="93" t="n">
        <f aca="false">F21+F37+F34+F32</f>
        <v>129667.828</v>
      </c>
      <c r="G39" s="93" t="n">
        <f aca="false">G21+G37+G34+G32</f>
        <v>107512.37205</v>
      </c>
      <c r="H39" s="93" t="n">
        <f aca="false">H21+H37+H34+H32</f>
        <v>-22155.45595</v>
      </c>
      <c r="I39" s="285" t="n">
        <f aca="false">G39/F39</f>
        <v>0.829136831458301</v>
      </c>
      <c r="J39" s="33"/>
      <c r="K39" s="33"/>
      <c r="L39" s="33"/>
    </row>
    <row r="40" s="34" customFormat="true" ht="15" hidden="false" customHeight="false" outlineLevel="0" collapsed="false">
      <c r="A40" s="46"/>
      <c r="B40" s="294" t="s">
        <v>48</v>
      </c>
      <c r="C40" s="48"/>
      <c r="D40" s="35"/>
      <c r="E40" s="50"/>
      <c r="F40" s="50"/>
      <c r="G40" s="50"/>
      <c r="H40" s="50"/>
      <c r="I40" s="285" t="e">
        <f aca="false">G40/F40</f>
        <v>#DIV/0!</v>
      </c>
      <c r="J40" s="33"/>
      <c r="K40" s="33"/>
      <c r="L40" s="33"/>
    </row>
    <row r="41" s="34" customFormat="true" ht="51" hidden="false" customHeight="true" outlineLevel="0" collapsed="false">
      <c r="A41" s="30" t="n">
        <v>6011</v>
      </c>
      <c r="B41" s="83" t="s">
        <v>179</v>
      </c>
      <c r="C41" s="75" t="s">
        <v>180</v>
      </c>
      <c r="D41" s="55" t="s">
        <v>23</v>
      </c>
      <c r="E41" s="56" t="s">
        <v>24</v>
      </c>
      <c r="F41" s="56" t="n">
        <v>1117.05</v>
      </c>
      <c r="G41" s="56" t="n">
        <v>963.51</v>
      </c>
      <c r="H41" s="56" t="n">
        <f aca="false">G41-F41</f>
        <v>-153.54</v>
      </c>
      <c r="I41" s="285" t="n">
        <f aca="false">G41/F41</f>
        <v>0.862548677319726</v>
      </c>
      <c r="J41" s="33"/>
      <c r="K41" s="33"/>
      <c r="L41" s="33"/>
    </row>
    <row r="42" s="87" customFormat="true" ht="51" hidden="false" customHeight="false" outlineLevel="0" collapsed="false">
      <c r="A42" s="84"/>
      <c r="B42" s="83"/>
      <c r="C42" s="153" t="s">
        <v>181</v>
      </c>
      <c r="D42" s="68"/>
      <c r="E42" s="69" t="s">
        <v>107</v>
      </c>
      <c r="F42" s="70" t="n">
        <v>1</v>
      </c>
      <c r="G42" s="70" t="n">
        <v>1</v>
      </c>
      <c r="H42" s="185" t="n">
        <f aca="false">G42-F42</f>
        <v>0</v>
      </c>
      <c r="I42" s="285" t="n">
        <f aca="false">G42/F42</f>
        <v>1</v>
      </c>
      <c r="J42" s="86"/>
      <c r="K42" s="86"/>
      <c r="L42" s="86"/>
    </row>
    <row r="43" s="87" customFormat="true" ht="12.75" hidden="false" customHeight="false" outlineLevel="0" collapsed="false">
      <c r="A43" s="88"/>
      <c r="B43" s="165" t="s">
        <v>182</v>
      </c>
      <c r="C43" s="295"/>
      <c r="D43" s="296"/>
      <c r="E43" s="92"/>
      <c r="F43" s="93" t="n">
        <f aca="false">F41</f>
        <v>1117.05</v>
      </c>
      <c r="G43" s="93" t="n">
        <f aca="false">G41</f>
        <v>963.51</v>
      </c>
      <c r="H43" s="297" t="n">
        <f aca="false">H41</f>
        <v>-153.54</v>
      </c>
      <c r="I43" s="285" t="n">
        <f aca="false">G43/F43</f>
        <v>0.862548677319726</v>
      </c>
      <c r="J43" s="86"/>
      <c r="K43" s="86"/>
      <c r="L43" s="86"/>
    </row>
    <row r="44" s="34" customFormat="true" ht="15" hidden="false" customHeight="false" outlineLevel="0" collapsed="false">
      <c r="A44" s="46"/>
      <c r="B44" s="294" t="s">
        <v>54</v>
      </c>
      <c r="C44" s="48"/>
      <c r="D44" s="35"/>
      <c r="E44" s="50"/>
      <c r="F44" s="50"/>
      <c r="G44" s="50"/>
      <c r="H44" s="50"/>
      <c r="I44" s="285" t="e">
        <f aca="false">G44/F44</f>
        <v>#DIV/0!</v>
      </c>
      <c r="J44" s="33"/>
      <c r="K44" s="33"/>
      <c r="L44" s="33"/>
    </row>
    <row r="45" s="34" customFormat="true" ht="25.5" hidden="false" customHeight="true" outlineLevel="0" collapsed="false">
      <c r="A45" s="30" t="n">
        <v>6012</v>
      </c>
      <c r="B45" s="83" t="s">
        <v>49</v>
      </c>
      <c r="C45" s="68" t="s">
        <v>183</v>
      </c>
      <c r="D45" s="55" t="s">
        <v>23</v>
      </c>
      <c r="E45" s="56" t="s">
        <v>24</v>
      </c>
      <c r="F45" s="56" t="n">
        <v>656.1</v>
      </c>
      <c r="G45" s="56" t="n">
        <v>544.77398</v>
      </c>
      <c r="H45" s="56" t="n">
        <f aca="false">G45-F45</f>
        <v>-111.32602</v>
      </c>
      <c r="I45" s="285" t="n">
        <f aca="false">G45/F45</f>
        <v>0.830321566834324</v>
      </c>
      <c r="J45" s="33"/>
      <c r="K45" s="33"/>
      <c r="L45" s="33"/>
    </row>
    <row r="46" s="87" customFormat="true" ht="38.25" hidden="false" customHeight="false" outlineLevel="0" collapsed="false">
      <c r="A46" s="84"/>
      <c r="B46" s="83"/>
      <c r="C46" s="85" t="s">
        <v>184</v>
      </c>
      <c r="D46" s="85"/>
      <c r="E46" s="154" t="s">
        <v>99</v>
      </c>
      <c r="F46" s="298" t="n">
        <v>24</v>
      </c>
      <c r="G46" s="298" t="n">
        <v>24</v>
      </c>
      <c r="H46" s="299" t="n">
        <f aca="false">G46-F46</f>
        <v>0</v>
      </c>
      <c r="I46" s="285" t="n">
        <f aca="false">G46/F46</f>
        <v>1</v>
      </c>
      <c r="J46" s="86"/>
      <c r="K46" s="86"/>
      <c r="L46" s="86"/>
    </row>
    <row r="47" s="87" customFormat="true" ht="12.75" hidden="false" customHeight="false" outlineLevel="0" collapsed="false">
      <c r="A47" s="88"/>
      <c r="B47" s="165" t="s">
        <v>185</v>
      </c>
      <c r="C47" s="295"/>
      <c r="D47" s="296"/>
      <c r="E47" s="92"/>
      <c r="F47" s="93" t="n">
        <f aca="false">F45</f>
        <v>656.1</v>
      </c>
      <c r="G47" s="93" t="n">
        <f aca="false">G45</f>
        <v>544.77398</v>
      </c>
      <c r="H47" s="297" t="n">
        <f aca="false">H45</f>
        <v>-111.32602</v>
      </c>
      <c r="I47" s="285" t="n">
        <f aca="false">G47/F47</f>
        <v>0.830321566834324</v>
      </c>
      <c r="J47" s="86"/>
      <c r="K47" s="86"/>
      <c r="L47" s="86"/>
    </row>
    <row r="48" s="34" customFormat="true" ht="15" hidden="false" customHeight="false" outlineLevel="0" collapsed="false">
      <c r="A48" s="46"/>
      <c r="B48" s="294" t="s">
        <v>58</v>
      </c>
      <c r="C48" s="48"/>
      <c r="D48" s="35"/>
      <c r="E48" s="50"/>
      <c r="F48" s="50"/>
      <c r="G48" s="50"/>
      <c r="H48" s="50"/>
      <c r="I48" s="285" t="e">
        <f aca="false">G48/F48</f>
        <v>#DIV/0!</v>
      </c>
      <c r="J48" s="33"/>
      <c r="K48" s="33"/>
      <c r="L48" s="33"/>
    </row>
    <row r="49" s="34" customFormat="true" ht="25.5" hidden="false" customHeight="true" outlineLevel="0" collapsed="false">
      <c r="A49" s="30" t="n">
        <v>6013</v>
      </c>
      <c r="B49" s="83" t="s">
        <v>55</v>
      </c>
      <c r="C49" s="68" t="s">
        <v>56</v>
      </c>
      <c r="D49" s="55" t="s">
        <v>23</v>
      </c>
      <c r="E49" s="56" t="s">
        <v>24</v>
      </c>
      <c r="F49" s="56" t="n">
        <v>4703.188</v>
      </c>
      <c r="G49" s="56" t="n">
        <v>4703.187</v>
      </c>
      <c r="H49" s="56" t="n">
        <f aca="false">G49-F49</f>
        <v>-0.00100000000020373</v>
      </c>
      <c r="I49" s="285" t="n">
        <f aca="false">G49/F49</f>
        <v>0.999999787378263</v>
      </c>
      <c r="J49" s="33"/>
      <c r="K49" s="33"/>
      <c r="L49" s="33"/>
    </row>
    <row r="50" s="87" customFormat="true" ht="12.75" hidden="false" customHeight="false" outlineLevel="0" collapsed="false">
      <c r="A50" s="84"/>
      <c r="B50" s="83"/>
      <c r="C50" s="153" t="s">
        <v>51</v>
      </c>
      <c r="D50" s="98"/>
      <c r="E50" s="69" t="s">
        <v>52</v>
      </c>
      <c r="F50" s="70" t="n">
        <v>1</v>
      </c>
      <c r="G50" s="70" t="n">
        <v>1</v>
      </c>
      <c r="H50" s="185" t="n">
        <f aca="false">G50-F50</f>
        <v>0</v>
      </c>
      <c r="I50" s="285" t="n">
        <f aca="false">G50/F50</f>
        <v>1</v>
      </c>
      <c r="J50" s="86"/>
      <c r="K50" s="86"/>
      <c r="L50" s="86"/>
    </row>
    <row r="51" s="34" customFormat="true" ht="38.25" hidden="false" customHeight="false" outlineLevel="0" collapsed="false">
      <c r="A51" s="30"/>
      <c r="B51" s="83"/>
      <c r="C51" s="68" t="s">
        <v>186</v>
      </c>
      <c r="D51" s="96"/>
      <c r="E51" s="56" t="s">
        <v>24</v>
      </c>
      <c r="F51" s="56" t="n">
        <v>438</v>
      </c>
      <c r="G51" s="56" t="n">
        <v>262.8</v>
      </c>
      <c r="H51" s="56" t="n">
        <f aca="false">G51-F51</f>
        <v>-175.2</v>
      </c>
      <c r="I51" s="285" t="n">
        <f aca="false">G51/F51</f>
        <v>0.6</v>
      </c>
      <c r="J51" s="33"/>
      <c r="K51" s="33"/>
      <c r="L51" s="33"/>
    </row>
    <row r="52" s="87" customFormat="true" ht="38.25" hidden="false" customHeight="false" outlineLevel="0" collapsed="false">
      <c r="A52" s="84"/>
      <c r="B52" s="83"/>
      <c r="C52" s="85" t="s">
        <v>187</v>
      </c>
      <c r="D52" s="98"/>
      <c r="E52" s="300" t="s">
        <v>107</v>
      </c>
      <c r="F52" s="298" t="n">
        <v>1</v>
      </c>
      <c r="G52" s="298" t="n">
        <v>1</v>
      </c>
      <c r="H52" s="299" t="n">
        <f aca="false">G52-F52</f>
        <v>0</v>
      </c>
      <c r="I52" s="285" t="n">
        <f aca="false">G52/F52</f>
        <v>1</v>
      </c>
      <c r="J52" s="86"/>
      <c r="K52" s="86"/>
      <c r="L52" s="86"/>
    </row>
    <row r="53" s="87" customFormat="true" ht="12.75" hidden="false" customHeight="false" outlineLevel="0" collapsed="false">
      <c r="A53" s="88"/>
      <c r="B53" s="165" t="s">
        <v>188</v>
      </c>
      <c r="C53" s="295"/>
      <c r="D53" s="296"/>
      <c r="E53" s="92"/>
      <c r="F53" s="93" t="n">
        <f aca="false">F51+F49</f>
        <v>5141.188</v>
      </c>
      <c r="G53" s="93" t="n">
        <f aca="false">G51+G49</f>
        <v>4965.987</v>
      </c>
      <c r="H53" s="93" t="n">
        <f aca="false">H51+H49</f>
        <v>-175.201</v>
      </c>
      <c r="I53" s="285" t="n">
        <f aca="false">G53/F53</f>
        <v>0.965922078710213</v>
      </c>
      <c r="J53" s="86"/>
      <c r="K53" s="86"/>
      <c r="L53" s="86"/>
    </row>
    <row r="54" s="34" customFormat="true" ht="15" hidden="false" customHeight="false" outlineLevel="0" collapsed="false">
      <c r="A54" s="46"/>
      <c r="B54" s="294" t="s">
        <v>65</v>
      </c>
      <c r="C54" s="48"/>
      <c r="D54" s="35"/>
      <c r="E54" s="50"/>
      <c r="F54" s="50"/>
      <c r="G54" s="50"/>
      <c r="H54" s="50"/>
      <c r="I54" s="285" t="e">
        <f aca="false">G54/F54</f>
        <v>#DIV/0!</v>
      </c>
      <c r="J54" s="33"/>
      <c r="K54" s="33"/>
      <c r="L54" s="33"/>
    </row>
    <row r="55" s="34" customFormat="true" ht="27.75" hidden="false" customHeight="true" outlineLevel="0" collapsed="false">
      <c r="A55" s="30"/>
      <c r="B55" s="95" t="s">
        <v>189</v>
      </c>
      <c r="C55" s="68" t="s">
        <v>190</v>
      </c>
      <c r="D55" s="55" t="s">
        <v>23</v>
      </c>
      <c r="E55" s="56" t="s">
        <v>24</v>
      </c>
      <c r="F55" s="56" t="n">
        <v>816.606</v>
      </c>
      <c r="G55" s="56" t="n">
        <v>89.52629</v>
      </c>
      <c r="H55" s="56" t="n">
        <f aca="false">G55-F55</f>
        <v>-727.07971</v>
      </c>
      <c r="I55" s="285" t="n">
        <f aca="false">G55/F55</f>
        <v>0.109632172675684</v>
      </c>
      <c r="J55" s="33"/>
      <c r="K55" s="33"/>
      <c r="L55" s="33"/>
    </row>
    <row r="56" s="87" customFormat="true" ht="25.5" hidden="false" customHeight="false" outlineLevel="0" collapsed="false">
      <c r="A56" s="84"/>
      <c r="B56" s="95"/>
      <c r="C56" s="153" t="s">
        <v>191</v>
      </c>
      <c r="D56" s="98"/>
      <c r="E56" s="48" t="s">
        <v>99</v>
      </c>
      <c r="F56" s="70" t="n">
        <v>7</v>
      </c>
      <c r="G56" s="70" t="n">
        <v>7</v>
      </c>
      <c r="H56" s="185" t="n">
        <f aca="false">G56-F56</f>
        <v>0</v>
      </c>
      <c r="I56" s="285" t="n">
        <f aca="false">G56/F56</f>
        <v>1</v>
      </c>
      <c r="J56" s="86"/>
      <c r="K56" s="86"/>
      <c r="L56" s="86"/>
    </row>
    <row r="57" s="34" customFormat="true" ht="38.25" hidden="false" customHeight="false" outlineLevel="0" collapsed="false">
      <c r="A57" s="30"/>
      <c r="B57" s="95"/>
      <c r="C57" s="68" t="s">
        <v>192</v>
      </c>
      <c r="D57" s="96"/>
      <c r="E57" s="56" t="s">
        <v>24</v>
      </c>
      <c r="F57" s="56" t="n">
        <v>3388.256</v>
      </c>
      <c r="G57" s="56" t="n">
        <v>1019.62221</v>
      </c>
      <c r="H57" s="56" t="n">
        <f aca="false">G57-F57</f>
        <v>-2368.63379</v>
      </c>
      <c r="I57" s="285" t="n">
        <f aca="false">G57/F57</f>
        <v>0.30092832713939</v>
      </c>
      <c r="J57" s="33"/>
      <c r="K57" s="33"/>
      <c r="L57" s="33"/>
    </row>
    <row r="58" s="87" customFormat="true" ht="25.5" hidden="false" customHeight="false" outlineLevel="0" collapsed="false">
      <c r="A58" s="84"/>
      <c r="B58" s="115"/>
      <c r="C58" s="85" t="s">
        <v>191</v>
      </c>
      <c r="D58" s="98"/>
      <c r="E58" s="48" t="s">
        <v>99</v>
      </c>
      <c r="F58" s="70" t="n">
        <v>194</v>
      </c>
      <c r="G58" s="70" t="n">
        <v>155</v>
      </c>
      <c r="H58" s="185" t="n">
        <f aca="false">G58-F58</f>
        <v>-39</v>
      </c>
      <c r="I58" s="285" t="n">
        <f aca="false">G58/F58</f>
        <v>0.798969072164949</v>
      </c>
      <c r="J58" s="86"/>
      <c r="K58" s="86"/>
      <c r="L58" s="86"/>
    </row>
    <row r="59" s="87" customFormat="true" ht="25.5" hidden="false" customHeight="false" outlineLevel="0" collapsed="false">
      <c r="A59" s="84"/>
      <c r="B59" s="115"/>
      <c r="C59" s="153" t="s">
        <v>193</v>
      </c>
      <c r="D59" s="98"/>
      <c r="E59" s="56" t="s">
        <v>24</v>
      </c>
      <c r="F59" s="56" t="n">
        <v>5103.444</v>
      </c>
      <c r="G59" s="56" t="n">
        <v>5103.444</v>
      </c>
      <c r="H59" s="56" t="n">
        <f aca="false">G59-F59</f>
        <v>0</v>
      </c>
      <c r="I59" s="285" t="n">
        <f aca="false">G59/F59</f>
        <v>1</v>
      </c>
      <c r="J59" s="86" t="n">
        <f aca="false">F59+F63+F67+F71+F75</f>
        <v>12103.444</v>
      </c>
      <c r="K59" s="86" t="n">
        <f aca="false">G59+G63+G67+G71+G75</f>
        <v>9920.103</v>
      </c>
      <c r="L59" s="86"/>
    </row>
    <row r="60" s="87" customFormat="true" ht="25.5" hidden="false" customHeight="false" outlineLevel="0" collapsed="false">
      <c r="A60" s="84"/>
      <c r="B60" s="115"/>
      <c r="C60" s="85" t="s">
        <v>194</v>
      </c>
      <c r="D60" s="98"/>
      <c r="E60" s="55" t="s">
        <v>27</v>
      </c>
      <c r="F60" s="63" t="n">
        <v>0.103</v>
      </c>
      <c r="G60" s="63" t="n">
        <v>0.103</v>
      </c>
      <c r="H60" s="56" t="n">
        <f aca="false">G60-F60</f>
        <v>0</v>
      </c>
      <c r="I60" s="285" t="n">
        <f aca="false">G60/F60</f>
        <v>1</v>
      </c>
      <c r="J60" s="86" t="n">
        <f aca="false">F60+F64+F68+F72+F76</f>
        <v>0.243</v>
      </c>
      <c r="K60" s="86" t="n">
        <f aca="false">G60+G64+G68+G72+G76</f>
        <v>0.2</v>
      </c>
      <c r="L60" s="86"/>
    </row>
    <row r="61" s="87" customFormat="true" ht="12.75" hidden="false" customHeight="false" outlineLevel="0" collapsed="false">
      <c r="A61" s="88"/>
      <c r="B61" s="165" t="s">
        <v>195</v>
      </c>
      <c r="C61" s="295"/>
      <c r="D61" s="296"/>
      <c r="E61" s="92"/>
      <c r="F61" s="93" t="n">
        <f aca="false">+F59+F57+F55</f>
        <v>9308.306</v>
      </c>
      <c r="G61" s="93" t="n">
        <f aca="false">+G59+G57+G55</f>
        <v>6212.5925</v>
      </c>
      <c r="H61" s="93" t="n">
        <f aca="false">+H59+H57+H55</f>
        <v>-3095.7135</v>
      </c>
      <c r="I61" s="285" t="n">
        <f aca="false">G61/F61</f>
        <v>0.667424609805479</v>
      </c>
      <c r="J61" s="86"/>
      <c r="K61" s="86"/>
      <c r="L61" s="86"/>
    </row>
    <row r="62" s="34" customFormat="true" ht="40.5" hidden="false" customHeight="false" outlineLevel="0" collapsed="false">
      <c r="A62" s="46"/>
      <c r="B62" s="166" t="s">
        <v>108</v>
      </c>
      <c r="C62" s="43" t="s">
        <v>18</v>
      </c>
      <c r="D62" s="44" t="s">
        <v>18</v>
      </c>
      <c r="E62" s="43"/>
      <c r="F62" s="287" t="s">
        <v>18</v>
      </c>
      <c r="G62" s="287" t="s">
        <v>18</v>
      </c>
      <c r="H62" s="169" t="s">
        <v>18</v>
      </c>
      <c r="I62" s="285" t="e">
        <f aca="false">G62/F62</f>
        <v>#VALUE!</v>
      </c>
      <c r="J62" s="33"/>
      <c r="K62" s="33"/>
      <c r="L62" s="33"/>
    </row>
    <row r="63" s="87" customFormat="true" ht="25.5" hidden="false" customHeight="true" outlineLevel="0" collapsed="false">
      <c r="A63" s="88"/>
      <c r="B63" s="301" t="s">
        <v>189</v>
      </c>
      <c r="C63" s="153" t="s">
        <v>193</v>
      </c>
      <c r="D63" s="62" t="s">
        <v>23</v>
      </c>
      <c r="E63" s="56" t="s">
        <v>24</v>
      </c>
      <c r="F63" s="56" t="n">
        <v>1000</v>
      </c>
      <c r="G63" s="56" t="n">
        <v>989.976</v>
      </c>
      <c r="H63" s="56" t="n">
        <f aca="false">G63-F63</f>
        <v>-10.024</v>
      </c>
      <c r="I63" s="285" t="n">
        <f aca="false">G63/F63</f>
        <v>0.989976</v>
      </c>
      <c r="J63" s="86"/>
      <c r="K63" s="86"/>
      <c r="L63" s="86"/>
    </row>
    <row r="64" s="87" customFormat="true" ht="25.5" hidden="false" customHeight="false" outlineLevel="0" collapsed="false">
      <c r="A64" s="88"/>
      <c r="B64" s="301"/>
      <c r="C64" s="85" t="s">
        <v>194</v>
      </c>
      <c r="D64" s="91"/>
      <c r="E64" s="55" t="s">
        <v>27</v>
      </c>
      <c r="F64" s="63" t="n">
        <v>0.02</v>
      </c>
      <c r="G64" s="56" t="n">
        <v>0.02</v>
      </c>
      <c r="H64" s="56" t="n">
        <f aca="false">G64-F64</f>
        <v>0</v>
      </c>
      <c r="I64" s="285" t="n">
        <f aca="false">G64/F64</f>
        <v>1</v>
      </c>
      <c r="J64" s="86"/>
      <c r="K64" s="86"/>
      <c r="L64" s="86"/>
    </row>
    <row r="65" s="87" customFormat="true" ht="12.75" hidden="false" customHeight="false" outlineLevel="0" collapsed="false">
      <c r="A65" s="88"/>
      <c r="B65" s="165" t="s">
        <v>178</v>
      </c>
      <c r="C65" s="90"/>
      <c r="D65" s="91"/>
      <c r="E65" s="92"/>
      <c r="F65" s="93" t="n">
        <f aca="false">F63</f>
        <v>1000</v>
      </c>
      <c r="G65" s="93" t="n">
        <f aca="false">G63</f>
        <v>989.976</v>
      </c>
      <c r="H65" s="93" t="n">
        <f aca="false">H63</f>
        <v>-10.024</v>
      </c>
      <c r="I65" s="285" t="n">
        <f aca="false">G65/F65</f>
        <v>0.989976</v>
      </c>
      <c r="J65" s="86"/>
      <c r="K65" s="86"/>
      <c r="L65" s="86"/>
    </row>
    <row r="66" s="34" customFormat="true" ht="40.5" hidden="false" customHeight="false" outlineLevel="0" collapsed="false">
      <c r="A66" s="46"/>
      <c r="B66" s="166" t="s">
        <v>103</v>
      </c>
      <c r="C66" s="43" t="s">
        <v>18</v>
      </c>
      <c r="D66" s="44" t="s">
        <v>18</v>
      </c>
      <c r="E66" s="43"/>
      <c r="F66" s="287" t="s">
        <v>18</v>
      </c>
      <c r="G66" s="287" t="s">
        <v>18</v>
      </c>
      <c r="H66" s="169" t="s">
        <v>18</v>
      </c>
      <c r="I66" s="285" t="e">
        <f aca="false">G66/F66</f>
        <v>#VALUE!</v>
      </c>
      <c r="J66" s="33"/>
      <c r="K66" s="33"/>
      <c r="L66" s="33"/>
    </row>
    <row r="67" s="87" customFormat="true" ht="25.5" hidden="false" customHeight="true" outlineLevel="0" collapsed="false">
      <c r="A67" s="88"/>
      <c r="B67" s="301" t="s">
        <v>189</v>
      </c>
      <c r="C67" s="153" t="s">
        <v>193</v>
      </c>
      <c r="D67" s="62" t="s">
        <v>23</v>
      </c>
      <c r="E67" s="56" t="s">
        <v>24</v>
      </c>
      <c r="F67" s="56" t="n">
        <v>2300</v>
      </c>
      <c r="G67" s="56" t="n">
        <v>2288.426</v>
      </c>
      <c r="H67" s="56" t="n">
        <f aca="false">G67-F67</f>
        <v>-11.5740000000001</v>
      </c>
      <c r="I67" s="285" t="n">
        <f aca="false">G67/F67</f>
        <v>0.994967826086956</v>
      </c>
      <c r="J67" s="86"/>
      <c r="K67" s="86"/>
      <c r="L67" s="86"/>
    </row>
    <row r="68" s="87" customFormat="true" ht="25.5" hidden="false" customHeight="false" outlineLevel="0" collapsed="false">
      <c r="A68" s="88"/>
      <c r="B68" s="301"/>
      <c r="C68" s="85" t="s">
        <v>194</v>
      </c>
      <c r="D68" s="91"/>
      <c r="E68" s="55" t="s">
        <v>27</v>
      </c>
      <c r="F68" s="63" t="n">
        <v>0.046</v>
      </c>
      <c r="G68" s="63" t="n">
        <v>0.046</v>
      </c>
      <c r="H68" s="56" t="n">
        <f aca="false">G68-F68</f>
        <v>0</v>
      </c>
      <c r="I68" s="285" t="n">
        <f aca="false">G68/F68</f>
        <v>1</v>
      </c>
      <c r="J68" s="86"/>
      <c r="K68" s="86"/>
      <c r="L68" s="86"/>
    </row>
    <row r="69" s="87" customFormat="true" ht="12.75" hidden="false" customHeight="false" outlineLevel="0" collapsed="false">
      <c r="A69" s="88"/>
      <c r="B69" s="165" t="s">
        <v>178</v>
      </c>
      <c r="C69" s="90"/>
      <c r="D69" s="91"/>
      <c r="E69" s="92"/>
      <c r="F69" s="93" t="n">
        <f aca="false">F67</f>
        <v>2300</v>
      </c>
      <c r="G69" s="93" t="n">
        <f aca="false">G67</f>
        <v>2288.426</v>
      </c>
      <c r="H69" s="93" t="n">
        <f aca="false">H67</f>
        <v>-11.5740000000001</v>
      </c>
      <c r="I69" s="285" t="n">
        <f aca="false">G69/F69</f>
        <v>0.994967826086956</v>
      </c>
      <c r="J69" s="86"/>
      <c r="K69" s="86"/>
      <c r="L69" s="86"/>
    </row>
    <row r="70" s="34" customFormat="true" ht="40.5" hidden="false" customHeight="false" outlineLevel="0" collapsed="false">
      <c r="A70" s="46"/>
      <c r="B70" s="166" t="s">
        <v>111</v>
      </c>
      <c r="C70" s="43" t="s">
        <v>18</v>
      </c>
      <c r="D70" s="44" t="s">
        <v>18</v>
      </c>
      <c r="E70" s="43"/>
      <c r="F70" s="287" t="s">
        <v>18</v>
      </c>
      <c r="G70" s="287" t="s">
        <v>18</v>
      </c>
      <c r="H70" s="169" t="s">
        <v>18</v>
      </c>
      <c r="I70" s="285" t="e">
        <f aca="false">G70/F70</f>
        <v>#VALUE!</v>
      </c>
      <c r="J70" s="33"/>
      <c r="K70" s="33"/>
      <c r="L70" s="33"/>
    </row>
    <row r="71" s="87" customFormat="true" ht="25.5" hidden="false" customHeight="true" outlineLevel="0" collapsed="false">
      <c r="A71" s="88"/>
      <c r="B71" s="301" t="s">
        <v>189</v>
      </c>
      <c r="C71" s="153" t="s">
        <v>193</v>
      </c>
      <c r="D71" s="62" t="s">
        <v>23</v>
      </c>
      <c r="E71" s="56" t="s">
        <v>24</v>
      </c>
      <c r="F71" s="56" t="n">
        <v>2150</v>
      </c>
      <c r="G71" s="56" t="n">
        <v>0</v>
      </c>
      <c r="H71" s="56" t="n">
        <f aca="false">G71-F71</f>
        <v>-2150</v>
      </c>
      <c r="I71" s="285" t="n">
        <f aca="false">G71/F71</f>
        <v>0</v>
      </c>
      <c r="J71" s="86"/>
      <c r="K71" s="86"/>
      <c r="L71" s="86"/>
    </row>
    <row r="72" s="87" customFormat="true" ht="25.5" hidden="false" customHeight="false" outlineLevel="0" collapsed="false">
      <c r="A72" s="88"/>
      <c r="B72" s="301"/>
      <c r="C72" s="85" t="s">
        <v>194</v>
      </c>
      <c r="D72" s="91"/>
      <c r="E72" s="55" t="s">
        <v>27</v>
      </c>
      <c r="F72" s="63" t="n">
        <v>0.043</v>
      </c>
      <c r="G72" s="63" t="n">
        <v>0</v>
      </c>
      <c r="H72" s="56" t="n">
        <f aca="false">G72-F72</f>
        <v>-0.043</v>
      </c>
      <c r="I72" s="285" t="n">
        <f aca="false">G72/F72</f>
        <v>0</v>
      </c>
      <c r="J72" s="86"/>
      <c r="K72" s="86"/>
      <c r="L72" s="86"/>
    </row>
    <row r="73" s="87" customFormat="true" ht="12.75" hidden="false" customHeight="false" outlineLevel="0" collapsed="false">
      <c r="A73" s="88"/>
      <c r="B73" s="165" t="s">
        <v>178</v>
      </c>
      <c r="C73" s="295"/>
      <c r="D73" s="296"/>
      <c r="E73" s="92"/>
      <c r="F73" s="93" t="n">
        <f aca="false">F71</f>
        <v>2150</v>
      </c>
      <c r="G73" s="93" t="n">
        <f aca="false">G71</f>
        <v>0</v>
      </c>
      <c r="H73" s="93" t="n">
        <f aca="false">H71</f>
        <v>-2150</v>
      </c>
      <c r="I73" s="285" t="n">
        <f aca="false">G73/F73</f>
        <v>0</v>
      </c>
      <c r="J73" s="86"/>
      <c r="K73" s="86"/>
      <c r="L73" s="86"/>
    </row>
    <row r="74" s="34" customFormat="true" ht="40.5" hidden="false" customHeight="false" outlineLevel="0" collapsed="false">
      <c r="A74" s="46"/>
      <c r="B74" s="166" t="s">
        <v>196</v>
      </c>
      <c r="C74" s="43" t="s">
        <v>18</v>
      </c>
      <c r="D74" s="44" t="s">
        <v>18</v>
      </c>
      <c r="E74" s="43"/>
      <c r="F74" s="287" t="s">
        <v>18</v>
      </c>
      <c r="G74" s="287" t="s">
        <v>18</v>
      </c>
      <c r="H74" s="169" t="s">
        <v>18</v>
      </c>
      <c r="I74" s="285" t="e">
        <f aca="false">G74/F74</f>
        <v>#VALUE!</v>
      </c>
      <c r="J74" s="33"/>
      <c r="K74" s="33"/>
      <c r="L74" s="33"/>
    </row>
    <row r="75" s="87" customFormat="true" ht="25.5" hidden="false" customHeight="true" outlineLevel="0" collapsed="false">
      <c r="A75" s="88"/>
      <c r="B75" s="301" t="s">
        <v>189</v>
      </c>
      <c r="C75" s="153" t="s">
        <v>193</v>
      </c>
      <c r="D75" s="62" t="s">
        <v>23</v>
      </c>
      <c r="E75" s="56" t="s">
        <v>24</v>
      </c>
      <c r="F75" s="56" t="n">
        <v>1550</v>
      </c>
      <c r="G75" s="56" t="n">
        <v>1538.257</v>
      </c>
      <c r="H75" s="56" t="n">
        <f aca="false">G75-F75</f>
        <v>-11.7429999999999</v>
      </c>
      <c r="I75" s="285" t="n">
        <f aca="false">G75/F75</f>
        <v>0.992423870967742</v>
      </c>
      <c r="J75" s="86"/>
      <c r="K75" s="86"/>
      <c r="L75" s="86"/>
    </row>
    <row r="76" s="87" customFormat="true" ht="25.5" hidden="false" customHeight="false" outlineLevel="0" collapsed="false">
      <c r="A76" s="88"/>
      <c r="B76" s="301"/>
      <c r="C76" s="85" t="s">
        <v>194</v>
      </c>
      <c r="D76" s="91"/>
      <c r="E76" s="55" t="s">
        <v>27</v>
      </c>
      <c r="F76" s="63" t="n">
        <v>0.031</v>
      </c>
      <c r="G76" s="63" t="n">
        <v>0.031</v>
      </c>
      <c r="H76" s="56" t="n">
        <f aca="false">G76-F76</f>
        <v>0</v>
      </c>
      <c r="I76" s="285" t="n">
        <f aca="false">G76/F76</f>
        <v>1</v>
      </c>
      <c r="J76" s="86"/>
      <c r="K76" s="86"/>
      <c r="L76" s="86"/>
    </row>
    <row r="77" s="87" customFormat="true" ht="12.75" hidden="false" customHeight="false" outlineLevel="0" collapsed="false">
      <c r="A77" s="88"/>
      <c r="B77" s="165" t="s">
        <v>178</v>
      </c>
      <c r="C77" s="90"/>
      <c r="D77" s="91"/>
      <c r="E77" s="92"/>
      <c r="F77" s="93" t="n">
        <f aca="false">F75</f>
        <v>1550</v>
      </c>
      <c r="G77" s="93" t="n">
        <f aca="false">G75</f>
        <v>1538.257</v>
      </c>
      <c r="H77" s="93" t="n">
        <f aca="false">H75</f>
        <v>-11.7429999999999</v>
      </c>
      <c r="I77" s="285" t="n">
        <f aca="false">G77/F77</f>
        <v>0.992423870967742</v>
      </c>
      <c r="J77" s="86"/>
      <c r="K77" s="86"/>
      <c r="L77" s="86"/>
    </row>
    <row r="78" s="34" customFormat="true" ht="40.5" hidden="false" customHeight="false" outlineLevel="0" collapsed="false">
      <c r="A78" s="46"/>
      <c r="B78" s="166" t="s">
        <v>108</v>
      </c>
      <c r="C78" s="43" t="s">
        <v>18</v>
      </c>
      <c r="D78" s="44" t="s">
        <v>18</v>
      </c>
      <c r="E78" s="43"/>
      <c r="F78" s="287" t="s">
        <v>18</v>
      </c>
      <c r="G78" s="287" t="s">
        <v>18</v>
      </c>
      <c r="H78" s="169" t="s">
        <v>18</v>
      </c>
      <c r="I78" s="285" t="e">
        <f aca="false">G78/F78</f>
        <v>#VALUE!</v>
      </c>
      <c r="J78" s="33"/>
      <c r="K78" s="33"/>
      <c r="L78" s="33"/>
    </row>
    <row r="79" s="87" customFormat="true" ht="25.5" hidden="false" customHeight="true" outlineLevel="0" collapsed="false">
      <c r="A79" s="88"/>
      <c r="B79" s="301" t="s">
        <v>189</v>
      </c>
      <c r="C79" s="153" t="s">
        <v>197</v>
      </c>
      <c r="D79" s="62" t="s">
        <v>23</v>
      </c>
      <c r="E79" s="56" t="s">
        <v>24</v>
      </c>
      <c r="F79" s="56" t="n">
        <v>99.505</v>
      </c>
      <c r="G79" s="56" t="n">
        <v>95.745</v>
      </c>
      <c r="H79" s="56" t="n">
        <f aca="false">G79-F79</f>
        <v>-3.75999999999999</v>
      </c>
      <c r="I79" s="285" t="n">
        <f aca="false">G79/F79</f>
        <v>0.962212954122909</v>
      </c>
      <c r="J79" s="86"/>
      <c r="K79" s="86"/>
      <c r="L79" s="86"/>
    </row>
    <row r="80" s="87" customFormat="true" ht="25.5" hidden="false" customHeight="false" outlineLevel="0" collapsed="false">
      <c r="A80" s="88"/>
      <c r="B80" s="301"/>
      <c r="C80" s="85" t="s">
        <v>191</v>
      </c>
      <c r="D80" s="91"/>
      <c r="E80" s="55" t="s">
        <v>99</v>
      </c>
      <c r="F80" s="70" t="n">
        <v>1</v>
      </c>
      <c r="G80" s="70" t="n">
        <v>1</v>
      </c>
      <c r="H80" s="185" t="n">
        <f aca="false">G80-F80</f>
        <v>0</v>
      </c>
      <c r="I80" s="285" t="n">
        <f aca="false">G80/F80</f>
        <v>1</v>
      </c>
      <c r="J80" s="86"/>
      <c r="K80" s="86"/>
      <c r="L80" s="86"/>
    </row>
    <row r="81" s="87" customFormat="true" ht="12.75" hidden="false" customHeight="false" outlineLevel="0" collapsed="false">
      <c r="A81" s="88"/>
      <c r="B81" s="165" t="s">
        <v>178</v>
      </c>
      <c r="C81" s="90"/>
      <c r="D81" s="91"/>
      <c r="E81" s="92"/>
      <c r="F81" s="93" t="n">
        <f aca="false">F79</f>
        <v>99.505</v>
      </c>
      <c r="G81" s="93" t="n">
        <f aca="false">G79</f>
        <v>95.745</v>
      </c>
      <c r="H81" s="93" t="n">
        <f aca="false">H79</f>
        <v>-3.75999999999999</v>
      </c>
      <c r="I81" s="285" t="n">
        <f aca="false">G81/F81</f>
        <v>0.962212954122909</v>
      </c>
      <c r="J81" s="86"/>
      <c r="K81" s="86"/>
      <c r="L81" s="86"/>
    </row>
    <row r="82" s="34" customFormat="true" ht="40.5" hidden="false" customHeight="false" outlineLevel="0" collapsed="false">
      <c r="A82" s="46"/>
      <c r="B82" s="166" t="s">
        <v>109</v>
      </c>
      <c r="C82" s="43" t="s">
        <v>18</v>
      </c>
      <c r="D82" s="44" t="s">
        <v>18</v>
      </c>
      <c r="E82" s="287"/>
      <c r="F82" s="287" t="s">
        <v>18</v>
      </c>
      <c r="G82" s="287" t="s">
        <v>18</v>
      </c>
      <c r="H82" s="169" t="s">
        <v>18</v>
      </c>
      <c r="I82" s="285" t="e">
        <f aca="false">G82/F82</f>
        <v>#VALUE!</v>
      </c>
      <c r="J82" s="33"/>
      <c r="K82" s="33"/>
      <c r="L82" s="33"/>
    </row>
    <row r="83" s="87" customFormat="true" ht="25.5" hidden="false" customHeight="true" outlineLevel="0" collapsed="false">
      <c r="A83" s="88"/>
      <c r="B83" s="301" t="s">
        <v>189</v>
      </c>
      <c r="C83" s="153" t="s">
        <v>197</v>
      </c>
      <c r="D83" s="62" t="s">
        <v>23</v>
      </c>
      <c r="E83" s="56" t="s">
        <v>24</v>
      </c>
      <c r="F83" s="56" t="n">
        <v>86.275</v>
      </c>
      <c r="G83" s="56" t="n">
        <v>83.803</v>
      </c>
      <c r="H83" s="56" t="n">
        <f aca="false">G83-F83</f>
        <v>-2.47200000000001</v>
      </c>
      <c r="I83" s="285" t="n">
        <f aca="false">G83/F83</f>
        <v>0.971347435525934</v>
      </c>
      <c r="J83" s="86"/>
      <c r="K83" s="86"/>
      <c r="L83" s="86"/>
    </row>
    <row r="84" s="87" customFormat="true" ht="25.5" hidden="false" customHeight="false" outlineLevel="0" collapsed="false">
      <c r="A84" s="88"/>
      <c r="B84" s="301"/>
      <c r="C84" s="85" t="s">
        <v>191</v>
      </c>
      <c r="D84" s="91"/>
      <c r="E84" s="55" t="s">
        <v>99</v>
      </c>
      <c r="F84" s="70" t="n">
        <v>1</v>
      </c>
      <c r="G84" s="70" t="n">
        <v>1</v>
      </c>
      <c r="H84" s="185" t="n">
        <f aca="false">G84-F84</f>
        <v>0</v>
      </c>
      <c r="I84" s="285" t="n">
        <f aca="false">G84/F84</f>
        <v>1</v>
      </c>
      <c r="J84" s="86"/>
      <c r="K84" s="86"/>
      <c r="L84" s="86"/>
    </row>
    <row r="85" s="87" customFormat="true" ht="12.75" hidden="false" customHeight="false" outlineLevel="0" collapsed="false">
      <c r="A85" s="88"/>
      <c r="B85" s="165" t="s">
        <v>178</v>
      </c>
      <c r="C85" s="90"/>
      <c r="D85" s="91"/>
      <c r="E85" s="92"/>
      <c r="F85" s="93" t="n">
        <f aca="false">F83</f>
        <v>86.275</v>
      </c>
      <c r="G85" s="93" t="n">
        <f aca="false">G83</f>
        <v>83.803</v>
      </c>
      <c r="H85" s="93" t="n">
        <f aca="false">H83</f>
        <v>-2.47200000000001</v>
      </c>
      <c r="I85" s="285" t="n">
        <f aca="false">G85/F85</f>
        <v>0.971347435525934</v>
      </c>
      <c r="J85" s="86"/>
      <c r="K85" s="86"/>
      <c r="L85" s="86"/>
    </row>
    <row r="86" s="34" customFormat="true" ht="54" hidden="false" customHeight="false" outlineLevel="0" collapsed="false">
      <c r="A86" s="30"/>
      <c r="B86" s="286" t="s">
        <v>17</v>
      </c>
      <c r="C86" s="43" t="s">
        <v>18</v>
      </c>
      <c r="D86" s="44" t="s">
        <v>18</v>
      </c>
      <c r="E86" s="44"/>
      <c r="F86" s="287" t="s">
        <v>18</v>
      </c>
      <c r="G86" s="287" t="s">
        <v>18</v>
      </c>
      <c r="H86" s="169" t="s">
        <v>18</v>
      </c>
      <c r="I86" s="285" t="e">
        <f aca="false">G86/F86</f>
        <v>#VALUE!</v>
      </c>
      <c r="J86" s="45"/>
      <c r="K86" s="33"/>
      <c r="L86" s="33"/>
    </row>
    <row r="87" s="34" customFormat="true" ht="15" hidden="false" customHeight="false" outlineLevel="0" collapsed="false">
      <c r="A87" s="99" t="n">
        <v>6015</v>
      </c>
      <c r="B87" s="47" t="s">
        <v>71</v>
      </c>
      <c r="C87" s="48"/>
      <c r="D87" s="35"/>
      <c r="E87" s="49"/>
      <c r="F87" s="50"/>
      <c r="G87" s="50"/>
      <c r="H87" s="50"/>
      <c r="I87" s="285" t="e">
        <f aca="false">G87/F87</f>
        <v>#DIV/0!</v>
      </c>
      <c r="J87" s="33"/>
      <c r="K87" s="33"/>
      <c r="L87" s="33"/>
    </row>
    <row r="88" s="34" customFormat="true" ht="25.5" hidden="false" customHeight="true" outlineLevel="0" collapsed="false">
      <c r="A88" s="52" t="s">
        <v>20</v>
      </c>
      <c r="B88" s="95" t="s">
        <v>59</v>
      </c>
      <c r="C88" s="100" t="s">
        <v>60</v>
      </c>
      <c r="D88" s="55" t="s">
        <v>23</v>
      </c>
      <c r="E88" s="56" t="s">
        <v>24</v>
      </c>
      <c r="F88" s="56" t="n">
        <v>47981.755</v>
      </c>
      <c r="G88" s="56" t="n">
        <v>43229.3515</v>
      </c>
      <c r="H88" s="56" t="n">
        <f aca="false">G88-F88</f>
        <v>-4752.4035</v>
      </c>
      <c r="I88" s="285" t="n">
        <f aca="false">G88/F88</f>
        <v>0.900953945932157</v>
      </c>
      <c r="J88" s="33"/>
      <c r="K88" s="302"/>
      <c r="L88" s="33"/>
    </row>
    <row r="89" s="87" customFormat="true" ht="15.75" hidden="false" customHeight="false" outlineLevel="0" collapsed="false">
      <c r="A89" s="88"/>
      <c r="B89" s="95"/>
      <c r="C89" s="102" t="s">
        <v>61</v>
      </c>
      <c r="D89" s="96"/>
      <c r="E89" s="69" t="s">
        <v>27</v>
      </c>
      <c r="F89" s="63" t="n">
        <v>0.193</v>
      </c>
      <c r="G89" s="63" t="n">
        <v>0.193</v>
      </c>
      <c r="H89" s="56" t="n">
        <f aca="false">G89-F89</f>
        <v>0</v>
      </c>
      <c r="I89" s="285" t="n">
        <f aca="false">G89/F89</f>
        <v>1</v>
      </c>
      <c r="J89" s="86" t="s">
        <v>198</v>
      </c>
      <c r="K89" s="302"/>
      <c r="L89" s="86"/>
    </row>
    <row r="90" s="34" customFormat="true" ht="22.5" hidden="false" customHeight="false" outlineLevel="0" collapsed="false">
      <c r="A90" s="52" t="s">
        <v>20</v>
      </c>
      <c r="B90" s="95"/>
      <c r="C90" s="103" t="s">
        <v>62</v>
      </c>
      <c r="D90" s="96"/>
      <c r="E90" s="56" t="s">
        <v>24</v>
      </c>
      <c r="F90" s="56" t="n">
        <v>1500.001</v>
      </c>
      <c r="G90" s="56" t="n">
        <v>1500.0006</v>
      </c>
      <c r="H90" s="56" t="n">
        <f aca="false">G90-F90</f>
        <v>-0.000399999999899592</v>
      </c>
      <c r="I90" s="285" t="n">
        <f aca="false">G90/F90</f>
        <v>0.999999733333511</v>
      </c>
      <c r="J90" s="33"/>
      <c r="K90" s="302"/>
      <c r="L90" s="33"/>
    </row>
    <row r="91" s="87" customFormat="true" ht="12.75" hidden="false" customHeight="false" outlineLevel="0" collapsed="false">
      <c r="A91" s="88"/>
      <c r="B91" s="104"/>
      <c r="C91" s="102" t="s">
        <v>61</v>
      </c>
      <c r="D91" s="96"/>
      <c r="E91" s="69" t="s">
        <v>27</v>
      </c>
      <c r="F91" s="105" t="n">
        <v>0.286</v>
      </c>
      <c r="G91" s="63" t="n">
        <v>0.286</v>
      </c>
      <c r="H91" s="56" t="n">
        <f aca="false">G91-F91</f>
        <v>0</v>
      </c>
      <c r="I91" s="285" t="n">
        <f aca="false">G91/F91</f>
        <v>1</v>
      </c>
      <c r="J91" s="86"/>
      <c r="K91" s="303"/>
      <c r="L91" s="86"/>
    </row>
    <row r="92" s="34" customFormat="true" ht="25.5" hidden="false" customHeight="false" outlineLevel="0" collapsed="false">
      <c r="A92" s="52" t="n">
        <v>2610</v>
      </c>
      <c r="B92" s="104"/>
      <c r="C92" s="103" t="s">
        <v>63</v>
      </c>
      <c r="D92" s="96"/>
      <c r="E92" s="56" t="s">
        <v>24</v>
      </c>
      <c r="F92" s="56" t="n">
        <v>119.942</v>
      </c>
      <c r="G92" s="56" t="n">
        <v>119.9415</v>
      </c>
      <c r="H92" s="56" t="n">
        <f aca="false">G92-F92</f>
        <v>-0.000499999999988177</v>
      </c>
      <c r="I92" s="285" t="n">
        <f aca="false">G92/F92</f>
        <v>0.999995831318471</v>
      </c>
      <c r="J92" s="33"/>
      <c r="K92" s="33"/>
      <c r="L92" s="33"/>
    </row>
    <row r="93" s="87" customFormat="true" ht="12.75" hidden="false" customHeight="false" outlineLevel="0" collapsed="false">
      <c r="A93" s="88"/>
      <c r="B93" s="104"/>
      <c r="C93" s="304" t="s">
        <v>61</v>
      </c>
      <c r="D93" s="96"/>
      <c r="E93" s="154" t="s">
        <v>27</v>
      </c>
      <c r="F93" s="155" t="n">
        <v>0.15</v>
      </c>
      <c r="G93" s="156" t="n">
        <v>0.15</v>
      </c>
      <c r="H93" s="300" t="n">
        <f aca="false">G93-F93</f>
        <v>0</v>
      </c>
      <c r="I93" s="285" t="n">
        <f aca="false">G93/F93</f>
        <v>1</v>
      </c>
      <c r="J93" s="86"/>
      <c r="K93" s="86"/>
      <c r="L93" s="86"/>
    </row>
    <row r="94" s="87" customFormat="true" ht="12.75" hidden="false" customHeight="false" outlineLevel="0" collapsed="false">
      <c r="A94" s="88"/>
      <c r="B94" s="165" t="s">
        <v>199</v>
      </c>
      <c r="C94" s="295"/>
      <c r="D94" s="296"/>
      <c r="E94" s="92"/>
      <c r="F94" s="93" t="n">
        <f aca="false">F88+F90+F92</f>
        <v>49601.698</v>
      </c>
      <c r="G94" s="93" t="n">
        <f aca="false">G88+G90+G92</f>
        <v>44849.2936</v>
      </c>
      <c r="H94" s="93" t="n">
        <f aca="false">H88+H90+H92</f>
        <v>-4752.4044</v>
      </c>
      <c r="I94" s="285" t="n">
        <f aca="false">G94/F94</f>
        <v>0.904188675153822</v>
      </c>
      <c r="J94" s="86"/>
      <c r="K94" s="86"/>
      <c r="L94" s="86"/>
    </row>
    <row r="95" s="34" customFormat="true" ht="15" hidden="false" customHeight="false" outlineLevel="0" collapsed="false">
      <c r="A95" s="46" t="n">
        <v>6017</v>
      </c>
      <c r="B95" s="47" t="s">
        <v>200</v>
      </c>
      <c r="C95" s="48"/>
      <c r="D95" s="35"/>
      <c r="E95" s="49"/>
      <c r="F95" s="50"/>
      <c r="G95" s="50"/>
      <c r="H95" s="50"/>
      <c r="I95" s="285" t="e">
        <f aca="false">G95/F95</f>
        <v>#DIV/0!</v>
      </c>
      <c r="J95" s="33"/>
      <c r="K95" s="33"/>
      <c r="L95" s="33"/>
    </row>
    <row r="96" s="34" customFormat="true" ht="72" hidden="false" customHeight="false" outlineLevel="0" collapsed="false">
      <c r="A96" s="52" t="n">
        <v>2610</v>
      </c>
      <c r="B96" s="53" t="s">
        <v>72</v>
      </c>
      <c r="C96" s="113" t="s">
        <v>201</v>
      </c>
      <c r="D96" s="114" t="s">
        <v>23</v>
      </c>
      <c r="E96" s="56" t="s">
        <v>24</v>
      </c>
      <c r="F96" s="56" t="n">
        <v>580.076</v>
      </c>
      <c r="G96" s="56" t="n">
        <v>573.82312</v>
      </c>
      <c r="H96" s="56" t="n">
        <f aca="false">G96-F96</f>
        <v>-6.25288000000001</v>
      </c>
      <c r="I96" s="285" t="n">
        <f aca="false">G96/F96</f>
        <v>0.989220584888877</v>
      </c>
      <c r="J96" s="33"/>
      <c r="K96" s="33"/>
      <c r="L96" s="33"/>
    </row>
    <row r="97" s="87" customFormat="true" ht="38.25" hidden="false" customHeight="false" outlineLevel="0" collapsed="false">
      <c r="A97" s="88"/>
      <c r="B97" s="115"/>
      <c r="C97" s="74" t="s">
        <v>74</v>
      </c>
      <c r="D97" s="85"/>
      <c r="E97" s="63" t="s">
        <v>75</v>
      </c>
      <c r="F97" s="70" t="n">
        <v>7</v>
      </c>
      <c r="G97" s="70" t="n">
        <v>7</v>
      </c>
      <c r="H97" s="56" t="n">
        <f aca="false">G97-F97</f>
        <v>0</v>
      </c>
      <c r="I97" s="285" t="n">
        <f aca="false">G97/F97</f>
        <v>1</v>
      </c>
      <c r="J97" s="86"/>
      <c r="K97" s="86"/>
      <c r="L97" s="86"/>
    </row>
    <row r="98" s="34" customFormat="true" ht="25.5" hidden="false" customHeight="false" outlineLevel="0" collapsed="false">
      <c r="A98" s="52" t="n">
        <v>2610</v>
      </c>
      <c r="B98" s="117"/>
      <c r="C98" s="122" t="s">
        <v>202</v>
      </c>
      <c r="D98" s="96"/>
      <c r="E98" s="56" t="s">
        <v>24</v>
      </c>
      <c r="F98" s="123" t="n">
        <v>972.606</v>
      </c>
      <c r="G98" s="123" t="n">
        <v>829.77301</v>
      </c>
      <c r="H98" s="56" t="n">
        <f aca="false">G98-F98</f>
        <v>-142.83299</v>
      </c>
      <c r="I98" s="285" t="n">
        <f aca="false">G98/F98</f>
        <v>0.85314403777069</v>
      </c>
      <c r="J98" s="33"/>
      <c r="K98" s="33"/>
      <c r="L98" s="33"/>
    </row>
    <row r="99" s="310" customFormat="true" ht="38.25" hidden="false" customHeight="false" outlineLevel="0" collapsed="false">
      <c r="A99" s="305"/>
      <c r="B99" s="306"/>
      <c r="C99" s="307" t="s">
        <v>203</v>
      </c>
      <c r="D99" s="308"/>
      <c r="E99" s="218" t="s">
        <v>24</v>
      </c>
      <c r="F99" s="288" t="n">
        <f aca="false">F98</f>
        <v>972.606</v>
      </c>
      <c r="G99" s="288" t="n">
        <f aca="false">G98</f>
        <v>829.77301</v>
      </c>
      <c r="H99" s="218" t="n">
        <f aca="false">G99-F99</f>
        <v>-142.83299</v>
      </c>
      <c r="I99" s="285" t="n">
        <f aca="false">G99/F99</f>
        <v>0.85314403777069</v>
      </c>
      <c r="J99" s="309"/>
      <c r="K99" s="309"/>
      <c r="L99" s="309"/>
    </row>
    <row r="100" s="137" customFormat="true" ht="38.25" hidden="false" customHeight="false" outlineLevel="0" collapsed="false">
      <c r="A100" s="88"/>
      <c r="B100" s="146"/>
      <c r="C100" s="295" t="s">
        <v>88</v>
      </c>
      <c r="D100" s="132"/>
      <c r="E100" s="209" t="s">
        <v>204</v>
      </c>
      <c r="F100" s="142" t="n">
        <v>4182.299</v>
      </c>
      <c r="G100" s="142" t="n">
        <v>4182.299</v>
      </c>
      <c r="H100" s="56" t="n">
        <f aca="false">G100-F100</f>
        <v>0</v>
      </c>
      <c r="I100" s="285" t="n">
        <f aca="false">G100/F100</f>
        <v>1</v>
      </c>
      <c r="J100" s="136"/>
      <c r="K100" s="136"/>
      <c r="L100" s="136"/>
    </row>
    <row r="101" s="34" customFormat="true" ht="12.75" hidden="false" customHeight="false" outlineLevel="0" collapsed="false">
      <c r="A101" s="52" t="n">
        <v>2610</v>
      </c>
      <c r="B101" s="106"/>
      <c r="C101" s="103" t="s">
        <v>205</v>
      </c>
      <c r="D101" s="96"/>
      <c r="E101" s="56" t="s">
        <v>24</v>
      </c>
      <c r="F101" s="56" t="n">
        <v>117.485</v>
      </c>
      <c r="G101" s="56" t="n">
        <v>97.983</v>
      </c>
      <c r="H101" s="56" t="n">
        <f aca="false">G101-F101</f>
        <v>-19.502</v>
      </c>
      <c r="I101" s="285" t="n">
        <f aca="false">G101/F101</f>
        <v>0.8340043409797</v>
      </c>
      <c r="J101" s="33"/>
      <c r="K101" s="33"/>
      <c r="L101" s="33"/>
    </row>
    <row r="102" s="87" customFormat="true" ht="25.5" hidden="false" customHeight="false" outlineLevel="0" collapsed="false">
      <c r="A102" s="88"/>
      <c r="B102" s="149"/>
      <c r="C102" s="150" t="s">
        <v>206</v>
      </c>
      <c r="D102" s="85"/>
      <c r="E102" s="63" t="s">
        <v>27</v>
      </c>
      <c r="F102" s="63" t="n">
        <v>0.08</v>
      </c>
      <c r="G102" s="63" t="n">
        <v>0.08</v>
      </c>
      <c r="H102" s="56" t="n">
        <f aca="false">G102-F102</f>
        <v>0</v>
      </c>
      <c r="I102" s="285" t="n">
        <f aca="false">G102/F102</f>
        <v>1</v>
      </c>
      <c r="J102" s="86"/>
      <c r="K102" s="86"/>
      <c r="L102" s="86"/>
    </row>
    <row r="103" s="34" customFormat="true" ht="38.25" hidden="false" customHeight="false" outlineLevel="0" collapsed="false">
      <c r="A103" s="52" t="n">
        <v>2610</v>
      </c>
      <c r="B103" s="117"/>
      <c r="C103" s="103" t="s">
        <v>91</v>
      </c>
      <c r="D103" s="96"/>
      <c r="E103" s="151" t="s">
        <v>24</v>
      </c>
      <c r="F103" s="56" t="n">
        <v>186.438</v>
      </c>
      <c r="G103" s="56" t="n">
        <v>186.438</v>
      </c>
      <c r="H103" s="56" t="n">
        <f aca="false">G103-F103</f>
        <v>0</v>
      </c>
      <c r="I103" s="285" t="n">
        <f aca="false">G103/F103</f>
        <v>1</v>
      </c>
      <c r="J103" s="33"/>
      <c r="K103" s="33"/>
      <c r="L103" s="33"/>
    </row>
    <row r="104" s="87" customFormat="true" ht="51" hidden="false" customHeight="false" outlineLevel="0" collapsed="false">
      <c r="A104" s="88"/>
      <c r="B104" s="118"/>
      <c r="C104" s="152" t="s">
        <v>92</v>
      </c>
      <c r="D104" s="85"/>
      <c r="E104" s="63" t="s">
        <v>27</v>
      </c>
      <c r="F104" s="105" t="n">
        <v>0.114</v>
      </c>
      <c r="G104" s="63" t="n">
        <v>0.114</v>
      </c>
      <c r="H104" s="56" t="n">
        <f aca="false">G104-F104</f>
        <v>0</v>
      </c>
      <c r="I104" s="285" t="n">
        <f aca="false">G104/F104</f>
        <v>1</v>
      </c>
      <c r="J104" s="86"/>
      <c r="K104" s="86"/>
      <c r="L104" s="86"/>
    </row>
    <row r="105" s="34" customFormat="true" ht="25.5" hidden="false" customHeight="false" outlineLevel="0" collapsed="false">
      <c r="A105" s="52" t="n">
        <v>2610</v>
      </c>
      <c r="B105" s="117"/>
      <c r="C105" s="75" t="s">
        <v>207</v>
      </c>
      <c r="D105" s="96"/>
      <c r="E105" s="151" t="s">
        <v>24</v>
      </c>
      <c r="F105" s="56" t="n">
        <v>180</v>
      </c>
      <c r="G105" s="56" t="n">
        <v>179.068</v>
      </c>
      <c r="H105" s="56" t="n">
        <f aca="false">G105-F105</f>
        <v>-0.931999999999988</v>
      </c>
      <c r="I105" s="285" t="n">
        <f aca="false">G105/F105</f>
        <v>0.994822222222222</v>
      </c>
      <c r="J105" s="33"/>
      <c r="K105" s="33"/>
      <c r="L105" s="33"/>
    </row>
    <row r="106" s="87" customFormat="true" ht="12.75" hidden="false" customHeight="false" outlineLevel="0" collapsed="false">
      <c r="A106" s="88"/>
      <c r="B106" s="118"/>
      <c r="C106" s="153" t="s">
        <v>208</v>
      </c>
      <c r="D106" s="85"/>
      <c r="E106" s="63" t="s">
        <v>27</v>
      </c>
      <c r="F106" s="155" t="n">
        <v>0.018</v>
      </c>
      <c r="G106" s="155" t="n">
        <v>0.018</v>
      </c>
      <c r="H106" s="311" t="n">
        <f aca="false">G106-F106</f>
        <v>0</v>
      </c>
      <c r="I106" s="285" t="n">
        <f aca="false">G106/F106</f>
        <v>1</v>
      </c>
      <c r="J106" s="86"/>
      <c r="K106" s="86"/>
    </row>
    <row r="107" s="34" customFormat="true" ht="51" hidden="false" customHeight="false" outlineLevel="0" collapsed="false">
      <c r="A107" s="52" t="n">
        <v>3210</v>
      </c>
      <c r="B107" s="58"/>
      <c r="C107" s="162" t="s">
        <v>209</v>
      </c>
      <c r="D107" s="96"/>
      <c r="E107" s="163" t="s">
        <v>24</v>
      </c>
      <c r="F107" s="56" t="n">
        <v>327.112</v>
      </c>
      <c r="G107" s="56" t="n">
        <v>327.112</v>
      </c>
      <c r="H107" s="56" t="n">
        <f aca="false">G107-F107</f>
        <v>0</v>
      </c>
      <c r="I107" s="285" t="n">
        <f aca="false">G107/F107</f>
        <v>1</v>
      </c>
      <c r="J107" s="33"/>
      <c r="K107" s="33"/>
      <c r="L107" s="33"/>
    </row>
    <row r="108" s="87" customFormat="true" ht="38.25" hidden="false" customHeight="false" outlineLevel="0" collapsed="false">
      <c r="A108" s="88"/>
      <c r="B108" s="97"/>
      <c r="C108" s="164" t="s">
        <v>210</v>
      </c>
      <c r="D108" s="74"/>
      <c r="E108" s="161" t="s">
        <v>99</v>
      </c>
      <c r="F108" s="70" t="n">
        <v>1</v>
      </c>
      <c r="G108" s="70" t="n">
        <v>1</v>
      </c>
      <c r="H108" s="185" t="n">
        <f aca="false">G108-F108</f>
        <v>0</v>
      </c>
      <c r="I108" s="285" t="n">
        <f aca="false">G108/F108</f>
        <v>1</v>
      </c>
      <c r="J108" s="86"/>
      <c r="K108" s="86"/>
      <c r="L108" s="86"/>
    </row>
    <row r="109" s="87" customFormat="true" ht="12.75" hidden="false" customHeight="false" outlineLevel="0" collapsed="false">
      <c r="A109" s="88"/>
      <c r="B109" s="165" t="s">
        <v>211</v>
      </c>
      <c r="C109" s="90"/>
      <c r="D109" s="91"/>
      <c r="E109" s="92"/>
      <c r="F109" s="93" t="n">
        <f aca="false">F96+F98+F101+F103+F105+F107</f>
        <v>2363.717</v>
      </c>
      <c r="G109" s="93" t="n">
        <f aca="false">G96+G98+G101+G103+G105+G107</f>
        <v>2194.19713</v>
      </c>
      <c r="H109" s="93" t="n">
        <f aca="false">H96+H98+H101+H103+H105+H107</f>
        <v>-169.51987</v>
      </c>
      <c r="I109" s="285" t="n">
        <f aca="false">G109/F109</f>
        <v>0.928282501670039</v>
      </c>
      <c r="J109" s="86"/>
      <c r="K109" s="86"/>
      <c r="L109" s="86"/>
    </row>
    <row r="110" s="34" customFormat="true" ht="40.5" hidden="false" customHeight="false" outlineLevel="0" collapsed="false">
      <c r="A110" s="52"/>
      <c r="B110" s="166" t="s">
        <v>103</v>
      </c>
      <c r="C110" s="43" t="s">
        <v>18</v>
      </c>
      <c r="D110" s="44" t="s">
        <v>18</v>
      </c>
      <c r="E110" s="43"/>
      <c r="F110" s="287" t="s">
        <v>18</v>
      </c>
      <c r="G110" s="287" t="s">
        <v>18</v>
      </c>
      <c r="H110" s="169" t="s">
        <v>18</v>
      </c>
      <c r="I110" s="285" t="e">
        <f aca="false">G110/F110</f>
        <v>#VALUE!</v>
      </c>
      <c r="J110" s="33"/>
      <c r="K110" s="33"/>
      <c r="L110" s="33"/>
    </row>
    <row r="111" customFormat="false" ht="15" hidden="false" customHeight="false" outlineLevel="0" collapsed="false">
      <c r="A111" s="99" t="n">
        <v>6017</v>
      </c>
      <c r="B111" s="47" t="s">
        <v>19</v>
      </c>
      <c r="C111" s="168"/>
      <c r="D111" s="169"/>
      <c r="E111" s="170"/>
      <c r="F111" s="49"/>
      <c r="G111" s="49"/>
      <c r="H111" s="170"/>
      <c r="I111" s="285" t="e">
        <f aca="false">G111/F111</f>
        <v>#DIV/0!</v>
      </c>
      <c r="K111" s="172" t="n">
        <f aca="false">H111+H131+H140+H149+H120+H160+H167</f>
        <v>0</v>
      </c>
    </row>
    <row r="112" customFormat="false" ht="51" hidden="false" customHeight="false" outlineLevel="0" collapsed="false">
      <c r="A112" s="173" t="n">
        <v>40</v>
      </c>
      <c r="B112" s="174" t="s">
        <v>72</v>
      </c>
      <c r="C112" s="175" t="s">
        <v>104</v>
      </c>
      <c r="D112" s="154" t="s">
        <v>23</v>
      </c>
      <c r="E112" s="151" t="s">
        <v>24</v>
      </c>
      <c r="F112" s="63" t="n">
        <v>6003.927</v>
      </c>
      <c r="G112" s="63" t="n">
        <v>6003.926</v>
      </c>
      <c r="H112" s="56" t="n">
        <f aca="false">G112-F112</f>
        <v>-0.000999999999294232</v>
      </c>
      <c r="I112" s="285" t="n">
        <f aca="false">G112/F112</f>
        <v>0.999999833442345</v>
      </c>
    </row>
    <row r="113" customFormat="false" ht="51" hidden="false" customHeight="false" outlineLevel="0" collapsed="false">
      <c r="A113" s="173"/>
      <c r="B113" s="118"/>
      <c r="C113" s="176" t="s">
        <v>212</v>
      </c>
      <c r="D113" s="85"/>
      <c r="E113" s="69" t="s">
        <v>83</v>
      </c>
      <c r="F113" s="105" t="n">
        <v>12.652</v>
      </c>
      <c r="G113" s="105" t="n">
        <v>12.652</v>
      </c>
      <c r="H113" s="56" t="n">
        <f aca="false">G113-F113</f>
        <v>0</v>
      </c>
      <c r="I113" s="285" t="n">
        <f aca="false">G113/F113</f>
        <v>1</v>
      </c>
    </row>
    <row r="114" customFormat="false" ht="25.5" hidden="false" customHeight="false" outlineLevel="0" collapsed="false">
      <c r="B114" s="118"/>
      <c r="C114" s="182" t="s">
        <v>213</v>
      </c>
      <c r="D114" s="85"/>
      <c r="E114" s="151" t="s">
        <v>24</v>
      </c>
      <c r="F114" s="188" t="n">
        <v>8367.731</v>
      </c>
      <c r="G114" s="63" t="n">
        <v>8339.28</v>
      </c>
      <c r="H114" s="56" t="n">
        <f aca="false">G114-F114</f>
        <v>-28.4509999999991</v>
      </c>
      <c r="I114" s="285" t="n">
        <f aca="false">G114/F114</f>
        <v>0.996599914600505</v>
      </c>
    </row>
    <row r="115" customFormat="false" ht="25.5" hidden="false" customHeight="false" outlineLevel="0" collapsed="false">
      <c r="B115" s="115"/>
      <c r="C115" s="182" t="s">
        <v>214</v>
      </c>
      <c r="D115" s="85"/>
      <c r="E115" s="69" t="s">
        <v>83</v>
      </c>
      <c r="F115" s="188" t="n">
        <v>497.12</v>
      </c>
      <c r="G115" s="188" t="n">
        <v>497.12</v>
      </c>
      <c r="H115" s="185" t="n">
        <f aca="false">G115-F115</f>
        <v>0</v>
      </c>
      <c r="I115" s="285" t="n">
        <f aca="false">G115/F115</f>
        <v>1</v>
      </c>
      <c r="L115" s="5"/>
    </row>
    <row r="116" customFormat="false" ht="25.5" hidden="false" customHeight="false" outlineLevel="0" collapsed="false">
      <c r="B116" s="118"/>
      <c r="C116" s="182" t="s">
        <v>215</v>
      </c>
      <c r="D116" s="85"/>
      <c r="E116" s="151" t="s">
        <v>24</v>
      </c>
      <c r="F116" s="188" t="n">
        <v>130</v>
      </c>
      <c r="G116" s="63" t="n">
        <v>0</v>
      </c>
      <c r="H116" s="56" t="n">
        <f aca="false">G116-F116</f>
        <v>-130</v>
      </c>
      <c r="I116" s="285" t="n">
        <f aca="false">G116/F116</f>
        <v>0</v>
      </c>
    </row>
    <row r="117" customFormat="false" ht="38.25" hidden="false" customHeight="false" outlineLevel="0" collapsed="false">
      <c r="B117" s="115"/>
      <c r="C117" s="182" t="s">
        <v>216</v>
      </c>
      <c r="D117" s="85"/>
      <c r="E117" s="154" t="s">
        <v>99</v>
      </c>
      <c r="F117" s="154" t="n">
        <v>1</v>
      </c>
      <c r="G117" s="154" t="n">
        <v>0</v>
      </c>
      <c r="H117" s="299" t="n">
        <f aca="false">G117-F117</f>
        <v>-1</v>
      </c>
      <c r="I117" s="285" t="n">
        <f aca="false">G117/F117</f>
        <v>0</v>
      </c>
      <c r="L117" s="5"/>
    </row>
    <row r="118" s="87" customFormat="true" ht="12.75" hidden="false" customHeight="false" outlineLevel="0" collapsed="false">
      <c r="A118" s="88"/>
      <c r="B118" s="165" t="s">
        <v>178</v>
      </c>
      <c r="C118" s="295"/>
      <c r="D118" s="296"/>
      <c r="E118" s="92"/>
      <c r="F118" s="93" t="n">
        <f aca="false">F112+F114+F116</f>
        <v>14501.658</v>
      </c>
      <c r="G118" s="93" t="n">
        <f aca="false">G112+G114+G116</f>
        <v>14343.206</v>
      </c>
      <c r="H118" s="93" t="n">
        <f aca="false">H112+H114+H116</f>
        <v>-158.451999999998</v>
      </c>
      <c r="I118" s="285" t="n">
        <f aca="false">G118/F118</f>
        <v>0.989073525247941</v>
      </c>
      <c r="J118" s="86"/>
      <c r="K118" s="86"/>
      <c r="L118" s="86"/>
    </row>
    <row r="119" customFormat="false" ht="40.5" hidden="false" customHeight="false" outlineLevel="0" collapsed="false">
      <c r="A119" s="99" t="n">
        <v>6017</v>
      </c>
      <c r="B119" s="177" t="s">
        <v>111</v>
      </c>
      <c r="C119" s="43" t="s">
        <v>18</v>
      </c>
      <c r="D119" s="44" t="s">
        <v>18</v>
      </c>
      <c r="E119" s="43"/>
      <c r="F119" s="287" t="s">
        <v>18</v>
      </c>
      <c r="G119" s="287" t="s">
        <v>18</v>
      </c>
      <c r="H119" s="169" t="s">
        <v>18</v>
      </c>
      <c r="I119" s="285" t="e">
        <f aca="false">G119/F119</f>
        <v>#VALUE!</v>
      </c>
    </row>
    <row r="120" customFormat="false" ht="15" hidden="false" customHeight="false" outlineLevel="0" collapsed="false">
      <c r="A120" s="99"/>
      <c r="B120" s="294" t="s">
        <v>19</v>
      </c>
      <c r="C120" s="168"/>
      <c r="D120" s="169"/>
      <c r="E120" s="170"/>
      <c r="F120" s="49"/>
      <c r="G120" s="49"/>
      <c r="H120" s="170"/>
      <c r="I120" s="285" t="e">
        <f aca="false">G120/F120</f>
        <v>#DIV/0!</v>
      </c>
      <c r="J120" s="194"/>
      <c r="K120" s="194"/>
      <c r="L120" s="194"/>
    </row>
    <row r="121" customFormat="false" ht="38.25" hidden="false" customHeight="true" outlineLevel="0" collapsed="false">
      <c r="A121" s="173" t="n">
        <v>41</v>
      </c>
      <c r="B121" s="115" t="s">
        <v>72</v>
      </c>
      <c r="C121" s="195" t="s">
        <v>104</v>
      </c>
      <c r="D121" s="154" t="s">
        <v>23</v>
      </c>
      <c r="E121" s="151" t="s">
        <v>24</v>
      </c>
      <c r="F121" s="63" t="n">
        <v>5752.297</v>
      </c>
      <c r="G121" s="63" t="n">
        <v>5752.296</v>
      </c>
      <c r="H121" s="56" t="n">
        <f aca="false">G121-F121</f>
        <v>-0.000999999999294232</v>
      </c>
      <c r="I121" s="285" t="n">
        <f aca="false">G121/F121</f>
        <v>0.999999826156403</v>
      </c>
    </row>
    <row r="122" customFormat="false" ht="38.25" hidden="false" customHeight="false" outlineLevel="0" collapsed="false">
      <c r="A122" s="173"/>
      <c r="B122" s="115"/>
      <c r="C122" s="195" t="s">
        <v>104</v>
      </c>
      <c r="D122" s="85"/>
      <c r="E122" s="69" t="s">
        <v>83</v>
      </c>
      <c r="F122" s="63" t="n">
        <v>12.045</v>
      </c>
      <c r="G122" s="196" t="n">
        <v>12.045</v>
      </c>
      <c r="H122" s="56" t="n">
        <f aca="false">G122-F122</f>
        <v>0</v>
      </c>
      <c r="I122" s="285" t="n">
        <f aca="false">G122/F122</f>
        <v>1</v>
      </c>
      <c r="K122" s="5"/>
      <c r="L122" s="5"/>
    </row>
    <row r="123" customFormat="false" ht="51" hidden="false" customHeight="false" outlineLevel="0" collapsed="false">
      <c r="B123" s="118"/>
      <c r="C123" s="189" t="s">
        <v>106</v>
      </c>
      <c r="D123" s="85"/>
      <c r="E123" s="151" t="s">
        <v>24</v>
      </c>
      <c r="F123" s="63" t="n">
        <v>67.006</v>
      </c>
      <c r="G123" s="63" t="n">
        <v>67.005</v>
      </c>
      <c r="H123" s="56" t="n">
        <f aca="false">G123-F123</f>
        <v>-0.00100000000000477</v>
      </c>
      <c r="I123" s="285" t="n">
        <f aca="false">G123/F123</f>
        <v>0.999985075963347</v>
      </c>
    </row>
    <row r="124" customFormat="false" ht="51" hidden="false" customHeight="false" outlineLevel="0" collapsed="false">
      <c r="B124" s="118"/>
      <c r="C124" s="189" t="s">
        <v>106</v>
      </c>
      <c r="D124" s="85"/>
      <c r="E124" s="69" t="s">
        <v>107</v>
      </c>
      <c r="F124" s="190" t="n">
        <v>1</v>
      </c>
      <c r="G124" s="69" t="n">
        <v>1</v>
      </c>
      <c r="H124" s="185" t="n">
        <f aca="false">G124-F124</f>
        <v>0</v>
      </c>
      <c r="I124" s="285" t="n">
        <f aca="false">G124/F124</f>
        <v>1</v>
      </c>
    </row>
    <row r="125" customFormat="false" ht="25.5" hidden="false" customHeight="false" outlineLevel="0" collapsed="false">
      <c r="B125" s="118"/>
      <c r="C125" s="182" t="s">
        <v>213</v>
      </c>
      <c r="D125" s="85"/>
      <c r="E125" s="151" t="s">
        <v>24</v>
      </c>
      <c r="F125" s="188" t="n">
        <v>5804.83</v>
      </c>
      <c r="G125" s="63" t="n">
        <v>5803.331</v>
      </c>
      <c r="H125" s="56" t="n">
        <f aca="false">G125-F125</f>
        <v>-1.4989999999998</v>
      </c>
      <c r="I125" s="285" t="n">
        <f aca="false">G125/F125</f>
        <v>0.999741766770086</v>
      </c>
    </row>
    <row r="126" customFormat="false" ht="25.5" hidden="false" customHeight="false" outlineLevel="0" collapsed="false">
      <c r="B126" s="115"/>
      <c r="C126" s="182" t="s">
        <v>214</v>
      </c>
      <c r="D126" s="74"/>
      <c r="E126" s="69" t="s">
        <v>83</v>
      </c>
      <c r="F126" s="188" t="n">
        <v>677.039</v>
      </c>
      <c r="G126" s="188" t="n">
        <v>677.039</v>
      </c>
      <c r="H126" s="185" t="n">
        <f aca="false">G126-F126</f>
        <v>0</v>
      </c>
      <c r="I126" s="285" t="n">
        <f aca="false">G126/F126</f>
        <v>1</v>
      </c>
      <c r="K126" s="7" t="s">
        <v>217</v>
      </c>
      <c r="L126" s="5" t="s">
        <v>218</v>
      </c>
    </row>
    <row r="127" customFormat="false" ht="25.5" hidden="false" customHeight="false" outlineLevel="0" collapsed="false">
      <c r="B127" s="118"/>
      <c r="C127" s="182" t="s">
        <v>219</v>
      </c>
      <c r="D127" s="85"/>
      <c r="E127" s="151" t="s">
        <v>24</v>
      </c>
      <c r="F127" s="188" t="n">
        <v>392.129</v>
      </c>
      <c r="G127" s="63" t="n">
        <v>384.54</v>
      </c>
      <c r="H127" s="56" t="n">
        <f aca="false">G127-F127</f>
        <v>-7.589</v>
      </c>
      <c r="I127" s="285" t="n">
        <f aca="false">G127/F127</f>
        <v>0.980646674946255</v>
      </c>
      <c r="J127" s="7" t="s">
        <v>220</v>
      </c>
      <c r="K127" s="7" t="n">
        <f aca="false">F127+F136+F145+F156+F176</f>
        <v>4047.717</v>
      </c>
    </row>
    <row r="128" customFormat="false" ht="25.5" hidden="false" customHeight="false" outlineLevel="0" collapsed="false">
      <c r="B128" s="115"/>
      <c r="C128" s="182" t="s">
        <v>221</v>
      </c>
      <c r="D128" s="74"/>
      <c r="E128" s="151" t="s">
        <v>222</v>
      </c>
      <c r="F128" s="312" t="n">
        <v>1</v>
      </c>
      <c r="G128" s="70" t="n">
        <v>1</v>
      </c>
      <c r="H128" s="185" t="n">
        <f aca="false">G128-F128</f>
        <v>0</v>
      </c>
      <c r="I128" s="285" t="n">
        <f aca="false">G128/F128</f>
        <v>1</v>
      </c>
      <c r="K128" s="7" t="n">
        <f aca="false">F128+F137+F146+F157+F177</f>
        <v>7</v>
      </c>
      <c r="L128" s="5"/>
    </row>
    <row r="129" s="87" customFormat="true" ht="12.75" hidden="false" customHeight="false" outlineLevel="0" collapsed="false">
      <c r="A129" s="88"/>
      <c r="B129" s="165" t="s">
        <v>178</v>
      </c>
      <c r="C129" s="90"/>
      <c r="D129" s="74"/>
      <c r="E129" s="92"/>
      <c r="F129" s="93" t="n">
        <f aca="false">F121+F123+F125+F127</f>
        <v>12016.262</v>
      </c>
      <c r="G129" s="93" t="n">
        <f aca="false">G121+G123+G125+G127</f>
        <v>12007.172</v>
      </c>
      <c r="H129" s="93" t="n">
        <f aca="false">H121+H123+H125+H127</f>
        <v>-9.08999999999909</v>
      </c>
      <c r="I129" s="285" t="n">
        <f aca="false">G129/F129</f>
        <v>0.999243525149502</v>
      </c>
      <c r="J129" s="86"/>
      <c r="K129" s="86"/>
      <c r="L129" s="86"/>
    </row>
    <row r="130" customFormat="false" ht="40.5" hidden="false" customHeight="false" outlineLevel="0" collapsed="false">
      <c r="A130" s="99"/>
      <c r="B130" s="177" t="s">
        <v>105</v>
      </c>
      <c r="C130" s="43" t="s">
        <v>18</v>
      </c>
      <c r="D130" s="43" t="s">
        <v>18</v>
      </c>
      <c r="E130" s="43"/>
      <c r="F130" s="287" t="s">
        <v>18</v>
      </c>
      <c r="G130" s="287" t="s">
        <v>18</v>
      </c>
      <c r="H130" s="169" t="s">
        <v>18</v>
      </c>
      <c r="I130" s="285" t="e">
        <f aca="false">G130/F130</f>
        <v>#VALUE!</v>
      </c>
    </row>
    <row r="131" customFormat="false" ht="15" hidden="false" customHeight="false" outlineLevel="0" collapsed="false">
      <c r="A131" s="99" t="n">
        <v>6017</v>
      </c>
      <c r="B131" s="47" t="s">
        <v>19</v>
      </c>
      <c r="C131" s="168"/>
      <c r="D131" s="169"/>
      <c r="E131" s="170"/>
      <c r="F131" s="49"/>
      <c r="G131" s="49"/>
      <c r="H131" s="170"/>
      <c r="I131" s="285" t="e">
        <f aca="false">G131/F131</f>
        <v>#DIV/0!</v>
      </c>
    </row>
    <row r="132" customFormat="false" ht="38.25" hidden="false" customHeight="true" outlineLevel="0" collapsed="false">
      <c r="A132" s="173" t="n">
        <v>42</v>
      </c>
      <c r="B132" s="301" t="s">
        <v>72</v>
      </c>
      <c r="C132" s="176" t="s">
        <v>104</v>
      </c>
      <c r="D132" s="154" t="s">
        <v>23</v>
      </c>
      <c r="E132" s="151" t="s">
        <v>24</v>
      </c>
      <c r="F132" s="63" t="n">
        <v>6469.233</v>
      </c>
      <c r="G132" s="63" t="n">
        <v>6468.974</v>
      </c>
      <c r="H132" s="56" t="n">
        <f aca="false">G132-F132</f>
        <v>-0.259000000000015</v>
      </c>
      <c r="I132" s="285" t="n">
        <f aca="false">G132/F132</f>
        <v>0.999959964341986</v>
      </c>
    </row>
    <row r="133" customFormat="false" ht="38.25" hidden="false" customHeight="false" outlineLevel="0" collapsed="false">
      <c r="A133" s="173"/>
      <c r="B133" s="301"/>
      <c r="C133" s="176" t="s">
        <v>104</v>
      </c>
      <c r="D133" s="85"/>
      <c r="E133" s="69" t="s">
        <v>83</v>
      </c>
      <c r="F133" s="105" t="n">
        <v>13.204</v>
      </c>
      <c r="G133" s="105" t="n">
        <v>13.204</v>
      </c>
      <c r="H133" s="56" t="n">
        <f aca="false">G133-F133</f>
        <v>0</v>
      </c>
      <c r="I133" s="285" t="n">
        <f aca="false">G133/F133</f>
        <v>1</v>
      </c>
      <c r="L133" s="5"/>
    </row>
    <row r="134" customFormat="false" ht="25.5" hidden="false" customHeight="false" outlineLevel="0" collapsed="false">
      <c r="B134" s="118"/>
      <c r="C134" s="182" t="s">
        <v>213</v>
      </c>
      <c r="D134" s="85"/>
      <c r="E134" s="151" t="s">
        <v>24</v>
      </c>
      <c r="F134" s="188" t="n">
        <v>5754.338</v>
      </c>
      <c r="G134" s="63" t="n">
        <f aca="false">5688.158+65</f>
        <v>5753.158</v>
      </c>
      <c r="H134" s="56" t="n">
        <f aca="false">G134-F134</f>
        <v>-1.17999999999938</v>
      </c>
      <c r="I134" s="285" t="n">
        <f aca="false">G134/F134</f>
        <v>0.999794937315118</v>
      </c>
    </row>
    <row r="135" customFormat="false" ht="25.5" hidden="false" customHeight="false" outlineLevel="0" collapsed="false">
      <c r="B135" s="115"/>
      <c r="C135" s="182" t="s">
        <v>214</v>
      </c>
      <c r="D135" s="85"/>
      <c r="E135" s="69" t="s">
        <v>83</v>
      </c>
      <c r="F135" s="188" t="n">
        <v>368.187</v>
      </c>
      <c r="G135" s="188" t="n">
        <v>368.187</v>
      </c>
      <c r="H135" s="56" t="n">
        <f aca="false">G135-F135</f>
        <v>0</v>
      </c>
      <c r="I135" s="285" t="n">
        <f aca="false">G135/F135</f>
        <v>1</v>
      </c>
      <c r="L135" s="5"/>
    </row>
    <row r="136" customFormat="false" ht="25.5" hidden="false" customHeight="false" outlineLevel="0" collapsed="false">
      <c r="B136" s="118"/>
      <c r="C136" s="182" t="s">
        <v>219</v>
      </c>
      <c r="D136" s="85"/>
      <c r="E136" s="151" t="s">
        <v>24</v>
      </c>
      <c r="F136" s="188" t="n">
        <v>980.165</v>
      </c>
      <c r="G136" s="63" t="n">
        <v>693.984</v>
      </c>
      <c r="H136" s="56" t="n">
        <f aca="false">G136-F136</f>
        <v>-286.181</v>
      </c>
      <c r="I136" s="285" t="n">
        <f aca="false">G136/F136</f>
        <v>0.708027730025047</v>
      </c>
    </row>
    <row r="137" customFormat="false" ht="25.5" hidden="false" customHeight="false" outlineLevel="0" collapsed="false">
      <c r="B137" s="115"/>
      <c r="C137" s="182" t="s">
        <v>221</v>
      </c>
      <c r="D137" s="74"/>
      <c r="E137" s="151" t="s">
        <v>222</v>
      </c>
      <c r="F137" s="312" t="n">
        <v>2</v>
      </c>
      <c r="G137" s="312" t="n">
        <v>2</v>
      </c>
      <c r="H137" s="56" t="n">
        <f aca="false">G137-F137</f>
        <v>0</v>
      </c>
      <c r="I137" s="285" t="n">
        <f aca="false">G137/F137</f>
        <v>1</v>
      </c>
      <c r="L137" s="5"/>
    </row>
    <row r="138" s="87" customFormat="true" ht="12.75" hidden="false" customHeight="false" outlineLevel="0" collapsed="false">
      <c r="A138" s="88"/>
      <c r="B138" s="165" t="s">
        <v>178</v>
      </c>
      <c r="C138" s="90"/>
      <c r="D138" s="91"/>
      <c r="E138" s="92"/>
      <c r="F138" s="93" t="n">
        <f aca="false">F132+F134+F136</f>
        <v>13203.736</v>
      </c>
      <c r="G138" s="93" t="n">
        <f aca="false">G132+G134+G136</f>
        <v>12916.116</v>
      </c>
      <c r="H138" s="93" t="n">
        <f aca="false">H132+H134+H136</f>
        <v>-287.619999999999</v>
      </c>
      <c r="I138" s="285" t="n">
        <f aca="false">G138/F138</f>
        <v>0.978216771374405</v>
      </c>
      <c r="J138" s="86"/>
      <c r="K138" s="86"/>
      <c r="L138" s="86"/>
    </row>
    <row r="139" customFormat="false" ht="40.5" hidden="false" customHeight="false" outlineLevel="0" collapsed="false">
      <c r="A139" s="99" t="n">
        <v>6017</v>
      </c>
      <c r="B139" s="177" t="s">
        <v>108</v>
      </c>
      <c r="C139" s="43" t="s">
        <v>18</v>
      </c>
      <c r="D139" s="44" t="s">
        <v>18</v>
      </c>
      <c r="E139" s="43"/>
      <c r="F139" s="287" t="s">
        <v>18</v>
      </c>
      <c r="G139" s="287" t="s">
        <v>18</v>
      </c>
      <c r="H139" s="169" t="s">
        <v>18</v>
      </c>
      <c r="I139" s="285" t="e">
        <f aca="false">G139/F139</f>
        <v>#VALUE!</v>
      </c>
    </row>
    <row r="140" customFormat="false" ht="15" hidden="false" customHeight="false" outlineLevel="0" collapsed="false">
      <c r="A140" s="99"/>
      <c r="B140" s="47" t="s">
        <v>19</v>
      </c>
      <c r="C140" s="168"/>
      <c r="D140" s="169"/>
      <c r="E140" s="170"/>
      <c r="F140" s="49"/>
      <c r="G140" s="49"/>
      <c r="H140" s="170"/>
      <c r="I140" s="285" t="e">
        <f aca="false">G140/F140</f>
        <v>#DIV/0!</v>
      </c>
    </row>
    <row r="141" customFormat="false" ht="38.25" hidden="false" customHeight="true" outlineLevel="0" collapsed="false">
      <c r="A141" s="173" t="n">
        <v>43</v>
      </c>
      <c r="B141" s="301" t="s">
        <v>72</v>
      </c>
      <c r="C141" s="176" t="s">
        <v>104</v>
      </c>
      <c r="D141" s="154" t="s">
        <v>23</v>
      </c>
      <c r="E141" s="151" t="s">
        <v>24</v>
      </c>
      <c r="F141" s="63" t="n">
        <v>7122.13</v>
      </c>
      <c r="G141" s="63" t="n">
        <v>7122.129</v>
      </c>
      <c r="H141" s="56" t="n">
        <f aca="false">G141-F141</f>
        <v>-0.00100000000020373</v>
      </c>
      <c r="I141" s="285" t="n">
        <f aca="false">G141/F141</f>
        <v>0.999999859592566</v>
      </c>
    </row>
    <row r="142" customFormat="false" ht="38.25" hidden="false" customHeight="false" outlineLevel="0" collapsed="false">
      <c r="A142" s="173"/>
      <c r="B142" s="301"/>
      <c r="C142" s="176" t="s">
        <v>104</v>
      </c>
      <c r="D142" s="85"/>
      <c r="E142" s="69" t="s">
        <v>83</v>
      </c>
      <c r="F142" s="105" t="n">
        <v>10.895</v>
      </c>
      <c r="G142" s="105" t="n">
        <v>10.895</v>
      </c>
      <c r="H142" s="56" t="n">
        <f aca="false">G142-F142</f>
        <v>0</v>
      </c>
      <c r="I142" s="285" t="n">
        <f aca="false">G142/F142</f>
        <v>1</v>
      </c>
      <c r="L142" s="5"/>
    </row>
    <row r="143" customFormat="false" ht="25.5" hidden="false" customHeight="false" outlineLevel="0" collapsed="false">
      <c r="B143" s="118"/>
      <c r="C143" s="182" t="s">
        <v>213</v>
      </c>
      <c r="D143" s="85"/>
      <c r="E143" s="151" t="s">
        <v>24</v>
      </c>
      <c r="F143" s="188" t="n">
        <v>4609.605</v>
      </c>
      <c r="G143" s="63" t="n">
        <v>4596.902</v>
      </c>
      <c r="H143" s="56" t="n">
        <f aca="false">G143-F143</f>
        <v>-12.7029999999995</v>
      </c>
      <c r="I143" s="285" t="n">
        <f aca="false">G143/F143</f>
        <v>0.997244232423386</v>
      </c>
    </row>
    <row r="144" customFormat="false" ht="25.5" hidden="false" customHeight="false" outlineLevel="0" collapsed="false">
      <c r="B144" s="118"/>
      <c r="C144" s="182" t="s">
        <v>214</v>
      </c>
      <c r="D144" s="74"/>
      <c r="E144" s="69" t="s">
        <v>83</v>
      </c>
      <c r="F144" s="105" t="n">
        <v>190.412</v>
      </c>
      <c r="G144" s="105" t="n">
        <v>190.412</v>
      </c>
      <c r="H144" s="185" t="n">
        <f aca="false">G144-F144</f>
        <v>0</v>
      </c>
      <c r="I144" s="285" t="n">
        <f aca="false">G144/F144</f>
        <v>1</v>
      </c>
      <c r="L144" s="5"/>
    </row>
    <row r="145" customFormat="false" ht="25.5" hidden="false" customHeight="false" outlineLevel="0" collapsed="false">
      <c r="B145" s="118"/>
      <c r="C145" s="182" t="s">
        <v>219</v>
      </c>
      <c r="D145" s="85"/>
      <c r="E145" s="151" t="s">
        <v>24</v>
      </c>
      <c r="F145" s="188" t="n">
        <v>254.151</v>
      </c>
      <c r="G145" s="63" t="n">
        <v>254.15</v>
      </c>
      <c r="H145" s="56" t="n">
        <f aca="false">G145-F145</f>
        <v>-0.00100000000000477</v>
      </c>
      <c r="I145" s="285" t="n">
        <f aca="false">G145/F145</f>
        <v>0.99999606533124</v>
      </c>
    </row>
    <row r="146" customFormat="false" ht="25.5" hidden="false" customHeight="false" outlineLevel="0" collapsed="false">
      <c r="B146" s="115"/>
      <c r="C146" s="182" t="s">
        <v>221</v>
      </c>
      <c r="D146" s="74"/>
      <c r="E146" s="151" t="s">
        <v>222</v>
      </c>
      <c r="F146" s="312" t="n">
        <v>1</v>
      </c>
      <c r="G146" s="312" t="n">
        <v>1</v>
      </c>
      <c r="H146" s="185" t="n">
        <f aca="false">G146-F146</f>
        <v>0</v>
      </c>
      <c r="I146" s="285" t="n">
        <f aca="false">G146/F146</f>
        <v>1</v>
      </c>
      <c r="L146" s="5"/>
    </row>
    <row r="147" s="87" customFormat="true" ht="12.75" hidden="false" customHeight="false" outlineLevel="0" collapsed="false">
      <c r="A147" s="88"/>
      <c r="B147" s="165" t="s">
        <v>178</v>
      </c>
      <c r="C147" s="90"/>
      <c r="D147" s="91"/>
      <c r="E147" s="92"/>
      <c r="F147" s="93" t="n">
        <f aca="false">F141+F143+F145</f>
        <v>11985.886</v>
      </c>
      <c r="G147" s="93" t="n">
        <f aca="false">G141+G143+G145</f>
        <v>11973.181</v>
      </c>
      <c r="H147" s="93" t="n">
        <f aca="false">H141+H143+H145</f>
        <v>-12.7049999999997</v>
      </c>
      <c r="I147" s="285" t="n">
        <f aca="false">G147/F147</f>
        <v>0.998940003267176</v>
      </c>
      <c r="J147" s="86"/>
      <c r="K147" s="86"/>
      <c r="L147" s="86"/>
    </row>
    <row r="148" customFormat="false" ht="40.5" hidden="false" customHeight="false" outlineLevel="0" collapsed="false">
      <c r="A148" s="99" t="n">
        <v>6017</v>
      </c>
      <c r="B148" s="177" t="s">
        <v>109</v>
      </c>
      <c r="C148" s="43" t="s">
        <v>18</v>
      </c>
      <c r="D148" s="44" t="s">
        <v>18</v>
      </c>
      <c r="E148" s="43"/>
      <c r="F148" s="287" t="s">
        <v>18</v>
      </c>
      <c r="G148" s="287" t="s">
        <v>18</v>
      </c>
      <c r="H148" s="169" t="s">
        <v>18</v>
      </c>
      <c r="I148" s="285" t="e">
        <f aca="false">G148/F148</f>
        <v>#VALUE!</v>
      </c>
    </row>
    <row r="149" customFormat="false" ht="15" hidden="false" customHeight="false" outlineLevel="0" collapsed="false">
      <c r="A149" s="99"/>
      <c r="B149" s="47" t="s">
        <v>19</v>
      </c>
      <c r="C149" s="168"/>
      <c r="D149" s="169"/>
      <c r="E149" s="170"/>
      <c r="F149" s="49"/>
      <c r="G149" s="49"/>
      <c r="H149" s="170"/>
      <c r="I149" s="285" t="e">
        <f aca="false">G149/F149</f>
        <v>#DIV/0!</v>
      </c>
    </row>
    <row r="150" customFormat="false" ht="38.25" hidden="false" customHeight="true" outlineLevel="0" collapsed="false">
      <c r="A150" s="173" t="n">
        <v>44</v>
      </c>
      <c r="B150" s="301" t="s">
        <v>72</v>
      </c>
      <c r="C150" s="176" t="s">
        <v>104</v>
      </c>
      <c r="D150" s="154" t="s">
        <v>23</v>
      </c>
      <c r="E150" s="151" t="s">
        <v>24</v>
      </c>
      <c r="F150" s="188" t="n">
        <v>15792.254</v>
      </c>
      <c r="G150" s="188" t="n">
        <v>15792.254</v>
      </c>
      <c r="H150" s="56" t="n">
        <f aca="false">G150-F150</f>
        <v>0</v>
      </c>
      <c r="I150" s="285" t="n">
        <f aca="false">G150/F150</f>
        <v>1</v>
      </c>
    </row>
    <row r="151" customFormat="false" ht="38.25" hidden="false" customHeight="false" outlineLevel="0" collapsed="false">
      <c r="A151" s="173"/>
      <c r="B151" s="301"/>
      <c r="C151" s="176" t="s">
        <v>104</v>
      </c>
      <c r="D151" s="85"/>
      <c r="E151" s="69" t="s">
        <v>83</v>
      </c>
      <c r="F151" s="105" t="n">
        <v>22.1</v>
      </c>
      <c r="G151" s="105" t="n">
        <v>22.1</v>
      </c>
      <c r="H151" s="56" t="n">
        <f aca="false">G151-F151</f>
        <v>0</v>
      </c>
      <c r="I151" s="285" t="n">
        <f aca="false">G151/F151</f>
        <v>1</v>
      </c>
      <c r="L151" s="5"/>
    </row>
    <row r="152" customFormat="false" ht="51" hidden="false" customHeight="false" outlineLevel="0" collapsed="false">
      <c r="B152" s="118"/>
      <c r="C152" s="189" t="s">
        <v>106</v>
      </c>
      <c r="D152" s="85"/>
      <c r="E152" s="151" t="s">
        <v>24</v>
      </c>
      <c r="F152" s="63" t="n">
        <v>237.098</v>
      </c>
      <c r="G152" s="63" t="n">
        <v>237.097</v>
      </c>
      <c r="H152" s="56" t="n">
        <f aca="false">G152-F152</f>
        <v>-0.00100000000000477</v>
      </c>
      <c r="I152" s="285" t="n">
        <f aca="false">G152/F152</f>
        <v>0.999995782334731</v>
      </c>
    </row>
    <row r="153" customFormat="false" ht="51" hidden="false" customHeight="false" outlineLevel="0" collapsed="false">
      <c r="B153" s="118"/>
      <c r="C153" s="189" t="s">
        <v>106</v>
      </c>
      <c r="D153" s="85"/>
      <c r="E153" s="69" t="s">
        <v>107</v>
      </c>
      <c r="F153" s="190" t="n">
        <v>1</v>
      </c>
      <c r="G153" s="190" t="n">
        <v>1</v>
      </c>
      <c r="H153" s="185" t="n">
        <f aca="false">G153-F153</f>
        <v>0</v>
      </c>
      <c r="I153" s="285" t="n">
        <f aca="false">G153/F153</f>
        <v>1</v>
      </c>
      <c r="L153" s="5"/>
    </row>
    <row r="154" customFormat="false" ht="25.5" hidden="false" customHeight="false" outlineLevel="0" collapsed="false">
      <c r="B154" s="118"/>
      <c r="C154" s="182" t="s">
        <v>213</v>
      </c>
      <c r="D154" s="85"/>
      <c r="E154" s="151" t="s">
        <v>24</v>
      </c>
      <c r="F154" s="188" t="n">
        <v>7282.969</v>
      </c>
      <c r="G154" s="63" t="n">
        <v>7079.091</v>
      </c>
      <c r="H154" s="56" t="n">
        <f aca="false">G154-F154</f>
        <v>-203.878</v>
      </c>
      <c r="I154" s="285" t="n">
        <f aca="false">G154/F154</f>
        <v>0.97200619692326</v>
      </c>
    </row>
    <row r="155" customFormat="false" ht="25.5" hidden="false" customHeight="false" outlineLevel="0" collapsed="false">
      <c r="B155" s="111"/>
      <c r="C155" s="182" t="s">
        <v>214</v>
      </c>
      <c r="D155" s="74"/>
      <c r="E155" s="69" t="s">
        <v>83</v>
      </c>
      <c r="F155" s="188" t="n">
        <v>503.712</v>
      </c>
      <c r="G155" s="188" t="n">
        <v>503.712</v>
      </c>
      <c r="H155" s="56" t="n">
        <f aca="false">G155-F155</f>
        <v>0</v>
      </c>
      <c r="I155" s="285" t="n">
        <f aca="false">G155/F155</f>
        <v>1</v>
      </c>
      <c r="L155" s="5"/>
    </row>
    <row r="156" customFormat="false" ht="25.5" hidden="false" customHeight="false" outlineLevel="0" collapsed="false">
      <c r="B156" s="118"/>
      <c r="C156" s="182" t="s">
        <v>219</v>
      </c>
      <c r="D156" s="85"/>
      <c r="E156" s="151" t="s">
        <v>24</v>
      </c>
      <c r="F156" s="188" t="n">
        <v>1422.572</v>
      </c>
      <c r="G156" s="63" t="n">
        <v>1398.741</v>
      </c>
      <c r="H156" s="56" t="n">
        <f aca="false">G156-F156</f>
        <v>-23.8309999999999</v>
      </c>
      <c r="I156" s="285" t="n">
        <f aca="false">G156/F156</f>
        <v>0.983247948082769</v>
      </c>
    </row>
    <row r="157" customFormat="false" ht="25.5" hidden="false" customHeight="false" outlineLevel="0" collapsed="false">
      <c r="B157" s="115"/>
      <c r="C157" s="182" t="s">
        <v>221</v>
      </c>
      <c r="D157" s="74"/>
      <c r="E157" s="151" t="s">
        <v>222</v>
      </c>
      <c r="F157" s="312" t="n">
        <v>2</v>
      </c>
      <c r="G157" s="312" t="n">
        <v>2</v>
      </c>
      <c r="H157" s="185" t="n">
        <f aca="false">G157-F157</f>
        <v>0</v>
      </c>
      <c r="I157" s="285" t="n">
        <f aca="false">G157/F157</f>
        <v>1</v>
      </c>
      <c r="L157" s="5"/>
    </row>
    <row r="158" s="87" customFormat="true" ht="12.75" hidden="false" customHeight="false" outlineLevel="0" collapsed="false">
      <c r="A158" s="88"/>
      <c r="B158" s="165" t="s">
        <v>178</v>
      </c>
      <c r="C158" s="90"/>
      <c r="D158" s="91"/>
      <c r="E158" s="92"/>
      <c r="F158" s="93" t="n">
        <f aca="false">F150+F152+F154+F156</f>
        <v>24734.893</v>
      </c>
      <c r="G158" s="93" t="n">
        <f aca="false">G150+G152+G154+G156</f>
        <v>24507.183</v>
      </c>
      <c r="H158" s="93" t="n">
        <f aca="false">H150+H152+H154+H156</f>
        <v>-227.71</v>
      </c>
      <c r="I158" s="285" t="n">
        <f aca="false">G158/F158</f>
        <v>0.99079397675179</v>
      </c>
      <c r="J158" s="86"/>
      <c r="K158" s="86"/>
      <c r="L158" s="86"/>
    </row>
    <row r="159" customFormat="false" ht="40.5" hidden="false" customHeight="false" outlineLevel="0" collapsed="false">
      <c r="A159" s="99" t="n">
        <v>6017</v>
      </c>
      <c r="B159" s="198" t="s">
        <v>112</v>
      </c>
      <c r="C159" s="43" t="s">
        <v>18</v>
      </c>
      <c r="D159" s="31" t="s">
        <v>18</v>
      </c>
      <c r="E159" s="43"/>
      <c r="F159" s="287" t="s">
        <v>18</v>
      </c>
      <c r="G159" s="287" t="s">
        <v>18</v>
      </c>
      <c r="H159" s="169" t="s">
        <v>18</v>
      </c>
      <c r="I159" s="285" t="e">
        <f aca="false">G159/F159</f>
        <v>#VALUE!</v>
      </c>
    </row>
    <row r="160" customFormat="false" ht="15" hidden="false" customHeight="false" outlineLevel="0" collapsed="false">
      <c r="A160" s="99"/>
      <c r="B160" s="47" t="s">
        <v>19</v>
      </c>
      <c r="C160" s="168"/>
      <c r="D160" s="169"/>
      <c r="E160" s="170"/>
      <c r="F160" s="49"/>
      <c r="G160" s="49"/>
      <c r="H160" s="170"/>
      <c r="I160" s="285" t="e">
        <f aca="false">G160/F160</f>
        <v>#DIV/0!</v>
      </c>
      <c r="J160" s="194"/>
      <c r="K160" s="194"/>
      <c r="L160" s="194"/>
    </row>
    <row r="161" customFormat="false" ht="51" hidden="false" customHeight="false" outlineLevel="0" collapsed="false">
      <c r="A161" s="173" t="n">
        <v>45</v>
      </c>
      <c r="B161" s="199" t="s">
        <v>72</v>
      </c>
      <c r="C161" s="176" t="s">
        <v>104</v>
      </c>
      <c r="D161" s="200" t="s">
        <v>23</v>
      </c>
      <c r="E161" s="151" t="s">
        <v>24</v>
      </c>
      <c r="F161" s="63" t="n">
        <v>4503.414</v>
      </c>
      <c r="G161" s="63" t="n">
        <v>3927.315</v>
      </c>
      <c r="H161" s="56" t="n">
        <f aca="false">G161-F161</f>
        <v>-576.099</v>
      </c>
      <c r="I161" s="285" t="n">
        <f aca="false">G161/F161</f>
        <v>0.872075052393584</v>
      </c>
    </row>
    <row r="162" customFormat="false" ht="38.25" hidden="false" customHeight="false" outlineLevel="0" collapsed="false">
      <c r="A162" s="173"/>
      <c r="B162" s="118"/>
      <c r="C162" s="176" t="s">
        <v>104</v>
      </c>
      <c r="D162" s="85"/>
      <c r="E162" s="69" t="s">
        <v>83</v>
      </c>
      <c r="F162" s="105" t="n">
        <v>6.967</v>
      </c>
      <c r="G162" s="105" t="n">
        <v>6.967</v>
      </c>
      <c r="H162" s="56" t="n">
        <f aca="false">G162-F162</f>
        <v>0</v>
      </c>
      <c r="I162" s="285" t="n">
        <f aca="false">G162/F162</f>
        <v>1</v>
      </c>
    </row>
    <row r="163" customFormat="false" ht="25.5" hidden="false" customHeight="false" outlineLevel="0" collapsed="false">
      <c r="B163" s="118"/>
      <c r="C163" s="182" t="s">
        <v>213</v>
      </c>
      <c r="D163" s="85"/>
      <c r="E163" s="151" t="s">
        <v>24</v>
      </c>
      <c r="F163" s="188" t="n">
        <v>5784.844</v>
      </c>
      <c r="G163" s="63" t="n">
        <v>5784.843</v>
      </c>
      <c r="H163" s="56" t="n">
        <f aca="false">G163-F163</f>
        <v>-0.00100000000020373</v>
      </c>
      <c r="I163" s="285" t="n">
        <f aca="false">G163/F163</f>
        <v>0.999999827134491</v>
      </c>
    </row>
    <row r="164" customFormat="false" ht="25.5" hidden="false" customHeight="false" outlineLevel="0" collapsed="false">
      <c r="B164" s="111"/>
      <c r="C164" s="182" t="s">
        <v>214</v>
      </c>
      <c r="D164" s="74"/>
      <c r="E164" s="69" t="s">
        <v>83</v>
      </c>
      <c r="F164" s="188" t="n">
        <v>218.686</v>
      </c>
      <c r="G164" s="188" t="n">
        <v>218.686</v>
      </c>
      <c r="H164" s="185" t="n">
        <f aca="false">G164-F164</f>
        <v>0</v>
      </c>
      <c r="I164" s="285" t="n">
        <f aca="false">G164/F164</f>
        <v>1</v>
      </c>
      <c r="L164" s="5"/>
    </row>
    <row r="165" s="87" customFormat="true" ht="12.75" hidden="false" customHeight="false" outlineLevel="0" collapsed="false">
      <c r="A165" s="88"/>
      <c r="B165" s="165" t="s">
        <v>178</v>
      </c>
      <c r="C165" s="90"/>
      <c r="D165" s="91"/>
      <c r="E165" s="92"/>
      <c r="F165" s="93" t="n">
        <f aca="false">F161+F163</f>
        <v>10288.258</v>
      </c>
      <c r="G165" s="93" t="n">
        <f aca="false">G161+G163</f>
        <v>9712.158</v>
      </c>
      <c r="H165" s="297" t="n">
        <f aca="false">H161+H163</f>
        <v>-576.1</v>
      </c>
      <c r="I165" s="285" t="n">
        <f aca="false">G165/F165</f>
        <v>0.944004125868539</v>
      </c>
      <c r="J165" s="86"/>
      <c r="K165" s="86"/>
      <c r="L165" s="86"/>
    </row>
    <row r="166" customFormat="false" ht="40.5" hidden="false" customHeight="false" outlineLevel="0" collapsed="false">
      <c r="A166" s="99" t="n">
        <v>6017</v>
      </c>
      <c r="B166" s="191" t="s">
        <v>110</v>
      </c>
      <c r="C166" s="43" t="s">
        <v>18</v>
      </c>
      <c r="D166" s="44" t="s">
        <v>18</v>
      </c>
      <c r="E166" s="43"/>
      <c r="F166" s="287" t="s">
        <v>18</v>
      </c>
      <c r="G166" s="287" t="s">
        <v>18</v>
      </c>
      <c r="H166" s="169" t="s">
        <v>18</v>
      </c>
      <c r="I166" s="285" t="e">
        <f aca="false">G166/F166</f>
        <v>#VALUE!</v>
      </c>
    </row>
    <row r="167" customFormat="false" ht="15" hidden="false" customHeight="false" outlineLevel="0" collapsed="false">
      <c r="A167" s="99"/>
      <c r="B167" s="294" t="s">
        <v>19</v>
      </c>
      <c r="C167" s="168"/>
      <c r="D167" s="169"/>
      <c r="E167" s="170"/>
      <c r="F167" s="49"/>
      <c r="G167" s="49"/>
      <c r="H167" s="170"/>
      <c r="I167" s="285" t="e">
        <f aca="false">G167/F167</f>
        <v>#DIV/0!</v>
      </c>
      <c r="J167" s="194"/>
      <c r="K167" s="194"/>
      <c r="L167" s="194"/>
    </row>
    <row r="168" customFormat="false" ht="38.25" hidden="false" customHeight="true" outlineLevel="0" collapsed="false">
      <c r="A168" s="173" t="n">
        <v>46</v>
      </c>
      <c r="B168" s="115" t="s">
        <v>72</v>
      </c>
      <c r="C168" s="176" t="s">
        <v>104</v>
      </c>
      <c r="D168" s="154" t="s">
        <v>23</v>
      </c>
      <c r="E168" s="151" t="s">
        <v>24</v>
      </c>
      <c r="F168" s="63" t="n">
        <v>5612</v>
      </c>
      <c r="G168" s="63" t="n">
        <v>5605.944</v>
      </c>
      <c r="H168" s="56" t="n">
        <f aca="false">G168-F168</f>
        <v>-6.05599999999959</v>
      </c>
      <c r="I168" s="285" t="n">
        <f aca="false">G168/F168</f>
        <v>0.998920883820385</v>
      </c>
    </row>
    <row r="169" customFormat="false" ht="38.25" hidden="false" customHeight="false" outlineLevel="0" collapsed="false">
      <c r="A169" s="173"/>
      <c r="B169" s="115"/>
      <c r="C169" s="176" t="s">
        <v>104</v>
      </c>
      <c r="D169" s="85"/>
      <c r="E169" s="69" t="s">
        <v>83</v>
      </c>
      <c r="F169" s="105" t="n">
        <v>8.74</v>
      </c>
      <c r="G169" s="105" t="n">
        <v>8.74</v>
      </c>
      <c r="H169" s="56" t="n">
        <f aca="false">G169-F169</f>
        <v>0</v>
      </c>
      <c r="I169" s="285" t="n">
        <f aca="false">G169/F169</f>
        <v>1</v>
      </c>
      <c r="L169" s="5"/>
    </row>
    <row r="170" customFormat="false" ht="51" hidden="false" customHeight="false" outlineLevel="0" collapsed="false">
      <c r="B170" s="118"/>
      <c r="C170" s="189" t="s">
        <v>106</v>
      </c>
      <c r="D170" s="85"/>
      <c r="E170" s="151" t="s">
        <v>24</v>
      </c>
      <c r="F170" s="63" t="n">
        <v>69.847</v>
      </c>
      <c r="G170" s="63" t="n">
        <v>69.846</v>
      </c>
      <c r="H170" s="56" t="n">
        <f aca="false">G170-F170</f>
        <v>-0.000999999999990564</v>
      </c>
      <c r="I170" s="285" t="n">
        <f aca="false">G170/F170</f>
        <v>0.999985682992827</v>
      </c>
    </row>
    <row r="171" customFormat="false" ht="51" hidden="false" customHeight="false" outlineLevel="0" collapsed="false">
      <c r="B171" s="118"/>
      <c r="C171" s="189" t="s">
        <v>106</v>
      </c>
      <c r="D171" s="85"/>
      <c r="E171" s="69" t="s">
        <v>107</v>
      </c>
      <c r="F171" s="190" t="n">
        <v>1</v>
      </c>
      <c r="G171" s="190" t="n">
        <v>1</v>
      </c>
      <c r="H171" s="185" t="n">
        <f aca="false">G171-F171</f>
        <v>0</v>
      </c>
      <c r="I171" s="285" t="n">
        <f aca="false">G171/F171</f>
        <v>1</v>
      </c>
    </row>
    <row r="172" customFormat="false" ht="25.5" hidden="false" customHeight="false" outlineLevel="0" collapsed="false">
      <c r="B172" s="118"/>
      <c r="C172" s="182" t="s">
        <v>213</v>
      </c>
      <c r="D172" s="85"/>
      <c r="E172" s="151" t="s">
        <v>24</v>
      </c>
      <c r="F172" s="188" t="n">
        <v>3986.039</v>
      </c>
      <c r="G172" s="63" t="n">
        <v>3984.695</v>
      </c>
      <c r="H172" s="56" t="n">
        <f aca="false">G172-F172</f>
        <v>-1.34400000000005</v>
      </c>
      <c r="I172" s="285" t="n">
        <f aca="false">G172/F172</f>
        <v>0.999662823168564</v>
      </c>
    </row>
    <row r="173" customFormat="false" ht="25.5" hidden="false" customHeight="false" outlineLevel="0" collapsed="false">
      <c r="B173" s="118"/>
      <c r="C173" s="182" t="s">
        <v>214</v>
      </c>
      <c r="D173" s="85"/>
      <c r="E173" s="69" t="s">
        <v>83</v>
      </c>
      <c r="F173" s="188" t="n">
        <v>621.515</v>
      </c>
      <c r="G173" s="188" t="n">
        <v>621.515</v>
      </c>
      <c r="H173" s="56" t="n">
        <f aca="false">G173-F173</f>
        <v>0</v>
      </c>
      <c r="I173" s="285" t="n">
        <f aca="false">G173/F173</f>
        <v>1</v>
      </c>
      <c r="L173" s="5"/>
    </row>
    <row r="174" customFormat="false" ht="25.5" hidden="false" customHeight="false" outlineLevel="0" collapsed="false">
      <c r="B174" s="118"/>
      <c r="C174" s="182" t="s">
        <v>223</v>
      </c>
      <c r="D174" s="85"/>
      <c r="E174" s="151" t="s">
        <v>24</v>
      </c>
      <c r="F174" s="188" t="n">
        <v>2260.835</v>
      </c>
      <c r="G174" s="63" t="n">
        <v>2135.409</v>
      </c>
      <c r="H174" s="56" t="n">
        <f aca="false">G174-F174</f>
        <v>-125.426</v>
      </c>
      <c r="I174" s="285" t="n">
        <f aca="false">G174/F174</f>
        <v>0.944522267215432</v>
      </c>
      <c r="L174" s="5"/>
    </row>
    <row r="175" customFormat="false" ht="25.5" hidden="false" customHeight="false" outlineLevel="0" collapsed="false">
      <c r="B175" s="118"/>
      <c r="C175" s="182" t="s">
        <v>224</v>
      </c>
      <c r="D175" s="85"/>
      <c r="E175" s="69" t="s">
        <v>99</v>
      </c>
      <c r="F175" s="312" t="n">
        <v>1</v>
      </c>
      <c r="G175" s="312" t="n">
        <v>1</v>
      </c>
      <c r="H175" s="56" t="n">
        <f aca="false">G175-F175</f>
        <v>0</v>
      </c>
      <c r="I175" s="285" t="n">
        <f aca="false">G175/F175</f>
        <v>1</v>
      </c>
      <c r="L175" s="5"/>
    </row>
    <row r="176" customFormat="false" ht="25.5" hidden="false" customHeight="false" outlineLevel="0" collapsed="false">
      <c r="B176" s="118"/>
      <c r="C176" s="182" t="s">
        <v>219</v>
      </c>
      <c r="D176" s="85"/>
      <c r="E176" s="151" t="s">
        <v>24</v>
      </c>
      <c r="F176" s="188" t="n">
        <v>998.7</v>
      </c>
      <c r="G176" s="63" t="n">
        <v>978.409</v>
      </c>
      <c r="H176" s="56" t="n">
        <f aca="false">G176-F176</f>
        <v>-20.2910000000001</v>
      </c>
      <c r="I176" s="285" t="n">
        <f aca="false">G176/F176</f>
        <v>0.979682587363573</v>
      </c>
      <c r="L176" s="5"/>
    </row>
    <row r="177" customFormat="false" ht="25.5" hidden="false" customHeight="false" outlineLevel="0" collapsed="false">
      <c r="B177" s="111"/>
      <c r="C177" s="182" t="s">
        <v>221</v>
      </c>
      <c r="D177" s="74"/>
      <c r="E177" s="151" t="s">
        <v>222</v>
      </c>
      <c r="F177" s="312" t="n">
        <v>1</v>
      </c>
      <c r="G177" s="312" t="n">
        <v>1</v>
      </c>
      <c r="H177" s="56" t="n">
        <f aca="false">G177-F177</f>
        <v>0</v>
      </c>
      <c r="I177" s="285" t="n">
        <f aca="false">G177/F177</f>
        <v>1</v>
      </c>
      <c r="L177" s="5"/>
    </row>
    <row r="178" s="87" customFormat="true" ht="12.75" hidden="false" customHeight="false" outlineLevel="0" collapsed="false">
      <c r="A178" s="88"/>
      <c r="B178" s="165" t="s">
        <v>178</v>
      </c>
      <c r="C178" s="90"/>
      <c r="D178" s="91"/>
      <c r="E178" s="92"/>
      <c r="F178" s="93" t="n">
        <f aca="false">F168+F170+F172+F174+F176</f>
        <v>12927.421</v>
      </c>
      <c r="G178" s="93" t="n">
        <f aca="false">G168+G170+G172+G174+G176</f>
        <v>12774.303</v>
      </c>
      <c r="H178" s="93" t="n">
        <f aca="false">H168+H170+H172+H174+H176</f>
        <v>-153.118</v>
      </c>
      <c r="I178" s="285" t="n">
        <f aca="false">G178/F178</f>
        <v>0.988155564826116</v>
      </c>
      <c r="J178" s="86"/>
      <c r="K178" s="86" t="n">
        <f aca="false">F178+F165+F158+F147+F138+F129+F118</f>
        <v>99658.114</v>
      </c>
      <c r="L178" s="86" t="n">
        <f aca="false">G178+G165+G158+G147+G138+G129+G118</f>
        <v>98233.319</v>
      </c>
      <c r="M178" s="86"/>
      <c r="N178" s="86"/>
    </row>
    <row r="179" s="87" customFormat="true" ht="12.75" hidden="true" customHeight="false" outlineLevel="1" collapsed="false">
      <c r="A179" s="88"/>
      <c r="B179" s="313"/>
      <c r="C179" s="314"/>
      <c r="D179" s="315"/>
      <c r="E179" s="316"/>
      <c r="F179" s="317" t="n">
        <f aca="false">F178+F165+F158+F147+F138+F129+F118</f>
        <v>99658.114</v>
      </c>
      <c r="G179" s="317" t="n">
        <f aca="false">G178+G165+G158+G147+G138+G129+G118</f>
        <v>98233.319</v>
      </c>
      <c r="H179" s="317" t="n">
        <f aca="false">H178+H165+H158+H147+H138+H129+H118</f>
        <v>-1424.795</v>
      </c>
      <c r="I179" s="285" t="n">
        <f aca="false">G179/F179</f>
        <v>0.985703171143696</v>
      </c>
      <c r="J179" s="86"/>
      <c r="K179" s="86"/>
      <c r="L179" s="86"/>
    </row>
    <row r="180" s="206" customFormat="true" ht="15.75" hidden="false" customHeight="true" outlineLevel="0" collapsed="false">
      <c r="A180" s="202" t="n">
        <v>6020</v>
      </c>
      <c r="B180" s="203" t="s">
        <v>113</v>
      </c>
      <c r="C180" s="203"/>
      <c r="D180" s="203"/>
      <c r="E180" s="203"/>
      <c r="F180" s="203"/>
      <c r="G180" s="203"/>
      <c r="H180" s="203"/>
      <c r="I180" s="285" t="e">
        <f aca="false">G180/F180</f>
        <v>#DIV/0!</v>
      </c>
      <c r="J180" s="205"/>
      <c r="K180" s="205"/>
      <c r="L180" s="205"/>
    </row>
    <row r="181" s="34" customFormat="true" ht="54" hidden="false" customHeight="false" outlineLevel="0" collapsed="false">
      <c r="A181" s="30"/>
      <c r="B181" s="286" t="s">
        <v>17</v>
      </c>
      <c r="C181" s="43" t="s">
        <v>18</v>
      </c>
      <c r="D181" s="44" t="s">
        <v>18</v>
      </c>
      <c r="E181" s="43"/>
      <c r="F181" s="287" t="s">
        <v>18</v>
      </c>
      <c r="G181" s="287" t="s">
        <v>18</v>
      </c>
      <c r="H181" s="169" t="s">
        <v>18</v>
      </c>
      <c r="I181" s="285" t="e">
        <f aca="false">G181/F181</f>
        <v>#VALUE!</v>
      </c>
      <c r="J181" s="45"/>
      <c r="K181" s="33"/>
      <c r="L181" s="33"/>
    </row>
    <row r="182" s="34" customFormat="true" ht="15" hidden="false" customHeight="false" outlineLevel="0" collapsed="false">
      <c r="A182" s="99" t="n">
        <v>6020</v>
      </c>
      <c r="B182" s="47" t="s">
        <v>19</v>
      </c>
      <c r="C182" s="168"/>
      <c r="D182" s="169"/>
      <c r="E182" s="170"/>
      <c r="F182" s="49"/>
      <c r="G182" s="49"/>
      <c r="H182" s="170"/>
      <c r="I182" s="285" t="e">
        <f aca="false">G182/F182</f>
        <v>#DIV/0!</v>
      </c>
      <c r="J182" s="194"/>
      <c r="K182" s="194"/>
      <c r="L182" s="194"/>
    </row>
    <row r="183" s="34" customFormat="true" ht="51" hidden="false" customHeight="false" outlineLevel="0" collapsed="false">
      <c r="A183" s="52" t="n">
        <v>2610</v>
      </c>
      <c r="B183" s="53" t="s">
        <v>114</v>
      </c>
      <c r="C183" s="207" t="s">
        <v>115</v>
      </c>
      <c r="D183" s="55" t="s">
        <v>23</v>
      </c>
      <c r="E183" s="208" t="s">
        <v>24</v>
      </c>
      <c r="F183" s="56" t="n">
        <v>686154.35</v>
      </c>
      <c r="G183" s="56" t="n">
        <v>686154.34567</v>
      </c>
      <c r="H183" s="56" t="n">
        <f aca="false">G183-F183</f>
        <v>-0.00433000002522022</v>
      </c>
      <c r="I183" s="285" t="n">
        <f aca="false">G183/F183</f>
        <v>0.999999993689467</v>
      </c>
      <c r="J183" s="33"/>
      <c r="K183" s="33"/>
      <c r="L183" s="33"/>
    </row>
    <row r="184" s="87" customFormat="true" ht="12.75" hidden="false" customHeight="false" outlineLevel="0" collapsed="false">
      <c r="A184" s="88"/>
      <c r="B184" s="118"/>
      <c r="C184" s="201" t="s">
        <v>51</v>
      </c>
      <c r="D184" s="80"/>
      <c r="E184" s="209" t="s">
        <v>52</v>
      </c>
      <c r="F184" s="69" t="n">
        <v>4</v>
      </c>
      <c r="G184" s="69" t="n">
        <v>4</v>
      </c>
      <c r="H184" s="185" t="n">
        <f aca="false">G184-F184</f>
        <v>0</v>
      </c>
      <c r="I184" s="285" t="n">
        <f aca="false">G184/F184</f>
        <v>1</v>
      </c>
      <c r="J184" s="86"/>
      <c r="K184" s="86"/>
    </row>
    <row r="185" s="87" customFormat="true" ht="12.75" hidden="false" customHeight="false" outlineLevel="0" collapsed="false">
      <c r="A185" s="88"/>
      <c r="B185" s="165" t="s">
        <v>178</v>
      </c>
      <c r="C185" s="90"/>
      <c r="D185" s="91"/>
      <c r="E185" s="92"/>
      <c r="F185" s="93" t="n">
        <f aca="false">F183</f>
        <v>686154.35</v>
      </c>
      <c r="G185" s="93" t="n">
        <f aca="false">G183</f>
        <v>686154.34567</v>
      </c>
      <c r="H185" s="297" t="n">
        <f aca="false">H183</f>
        <v>-0.00433000002522022</v>
      </c>
      <c r="I185" s="285" t="n">
        <f aca="false">G185/F185</f>
        <v>0.999999993689467</v>
      </c>
      <c r="J185" s="86"/>
      <c r="K185" s="86"/>
      <c r="L185" s="86"/>
    </row>
    <row r="186" s="34" customFormat="true" ht="15" hidden="false" customHeight="false" outlineLevel="0" collapsed="false">
      <c r="A186" s="99" t="n">
        <v>6020</v>
      </c>
      <c r="B186" s="47" t="s">
        <v>48</v>
      </c>
      <c r="C186" s="168"/>
      <c r="D186" s="169"/>
      <c r="E186" s="170"/>
      <c r="F186" s="49"/>
      <c r="G186" s="49"/>
      <c r="H186" s="170"/>
      <c r="I186" s="285" t="e">
        <f aca="false">G186/F186</f>
        <v>#DIV/0!</v>
      </c>
      <c r="J186" s="194"/>
      <c r="K186" s="194"/>
      <c r="L186" s="194"/>
    </row>
    <row r="187" s="34" customFormat="true" ht="51" hidden="false" customHeight="false" outlineLevel="0" collapsed="false">
      <c r="A187" s="52" t="n">
        <v>2610</v>
      </c>
      <c r="B187" s="53" t="s">
        <v>225</v>
      </c>
      <c r="C187" s="207" t="s">
        <v>226</v>
      </c>
      <c r="D187" s="55" t="s">
        <v>23</v>
      </c>
      <c r="E187" s="208" t="s">
        <v>24</v>
      </c>
      <c r="F187" s="56" t="n">
        <f aca="false">F188+F191</f>
        <v>23674.1</v>
      </c>
      <c r="G187" s="56" t="n">
        <f aca="false">G188+G191</f>
        <v>23614.09004</v>
      </c>
      <c r="H187" s="56" t="n">
        <f aca="false">G187-F187</f>
        <v>-60.0099599999958</v>
      </c>
      <c r="I187" s="285" t="n">
        <f aca="false">G187/F187</f>
        <v>0.997465164040027</v>
      </c>
      <c r="J187" s="33"/>
      <c r="K187" s="33"/>
      <c r="L187" s="33"/>
    </row>
    <row r="188" s="34" customFormat="true" ht="12.75" hidden="false" customHeight="false" outlineLevel="0" collapsed="false">
      <c r="A188" s="52" t="n">
        <v>3210</v>
      </c>
      <c r="B188" s="58"/>
      <c r="C188" s="240" t="s">
        <v>143</v>
      </c>
      <c r="D188" s="96"/>
      <c r="E188" s="208" t="s">
        <v>24</v>
      </c>
      <c r="F188" s="218" t="n">
        <v>8826.68</v>
      </c>
      <c r="G188" s="218" t="n">
        <v>8826.67004</v>
      </c>
      <c r="H188" s="218" t="n">
        <f aca="false">G188-F188</f>
        <v>-0.00995999999940977</v>
      </c>
      <c r="I188" s="285" t="n">
        <f aca="false">G188/F188</f>
        <v>0.999998871602913</v>
      </c>
      <c r="J188" s="33"/>
      <c r="K188" s="33"/>
      <c r="L188" s="33"/>
    </row>
    <row r="189" s="34" customFormat="true" ht="36" hidden="false" customHeight="false" outlineLevel="0" collapsed="false">
      <c r="A189" s="52"/>
      <c r="B189" s="58"/>
      <c r="C189" s="243" t="s">
        <v>227</v>
      </c>
      <c r="D189" s="96"/>
      <c r="E189" s="318" t="s">
        <v>123</v>
      </c>
      <c r="F189" s="319" t="n">
        <v>19</v>
      </c>
      <c r="G189" s="319" t="n">
        <v>19</v>
      </c>
      <c r="H189" s="319" t="n">
        <f aca="false">G189-F189</f>
        <v>0</v>
      </c>
      <c r="I189" s="285" t="n">
        <f aca="false">G189/F189</f>
        <v>1</v>
      </c>
      <c r="J189" s="33"/>
      <c r="K189" s="33"/>
      <c r="L189" s="33"/>
    </row>
    <row r="190" s="87" customFormat="true" ht="36" hidden="false" customHeight="false" outlineLevel="0" collapsed="false">
      <c r="A190" s="88"/>
      <c r="B190" s="115"/>
      <c r="C190" s="243" t="s">
        <v>228</v>
      </c>
      <c r="D190" s="68"/>
      <c r="E190" s="244" t="s">
        <v>229</v>
      </c>
      <c r="F190" s="320" t="n">
        <v>59.1</v>
      </c>
      <c r="G190" s="320" t="n">
        <v>59.1</v>
      </c>
      <c r="H190" s="320" t="n">
        <f aca="false">G190-F190</f>
        <v>0</v>
      </c>
      <c r="I190" s="285" t="n">
        <f aca="false">G190/F190</f>
        <v>1</v>
      </c>
      <c r="J190" s="86"/>
      <c r="K190" s="86"/>
      <c r="L190" s="86"/>
    </row>
    <row r="191" s="34" customFormat="true" ht="12.75" hidden="false" customHeight="false" outlineLevel="0" collapsed="false">
      <c r="A191" s="52" t="n">
        <v>3210</v>
      </c>
      <c r="B191" s="58"/>
      <c r="C191" s="240" t="s">
        <v>230</v>
      </c>
      <c r="D191" s="96"/>
      <c r="E191" s="208" t="s">
        <v>24</v>
      </c>
      <c r="F191" s="218" t="n">
        <v>14847.42</v>
      </c>
      <c r="G191" s="218" t="n">
        <v>14787.42</v>
      </c>
      <c r="H191" s="218" t="n">
        <f aca="false">G191-F191</f>
        <v>-60</v>
      </c>
      <c r="I191" s="285" t="n">
        <f aca="false">G191/F191</f>
        <v>0.99595889386843</v>
      </c>
      <c r="J191" s="33"/>
      <c r="K191" s="33"/>
      <c r="L191" s="33"/>
    </row>
    <row r="192" s="34" customFormat="true" ht="36" hidden="false" customHeight="false" outlineLevel="0" collapsed="false">
      <c r="A192" s="52"/>
      <c r="B192" s="58"/>
      <c r="C192" s="243" t="s">
        <v>227</v>
      </c>
      <c r="D192" s="96"/>
      <c r="E192" s="318" t="s">
        <v>123</v>
      </c>
      <c r="F192" s="319" t="n">
        <v>19</v>
      </c>
      <c r="G192" s="319" t="n">
        <v>19</v>
      </c>
      <c r="H192" s="319" t="n">
        <f aca="false">G192-F192</f>
        <v>0</v>
      </c>
      <c r="I192" s="285" t="n">
        <f aca="false">G192/F192</f>
        <v>1</v>
      </c>
      <c r="J192" s="33"/>
      <c r="K192" s="33"/>
      <c r="L192" s="33"/>
    </row>
    <row r="193" s="87" customFormat="true" ht="36" hidden="false" customHeight="false" outlineLevel="0" collapsed="false">
      <c r="A193" s="88"/>
      <c r="B193" s="115"/>
      <c r="C193" s="243" t="s">
        <v>231</v>
      </c>
      <c r="D193" s="68"/>
      <c r="E193" s="244" t="s">
        <v>229</v>
      </c>
      <c r="F193" s="320" t="n">
        <v>48</v>
      </c>
      <c r="G193" s="320" t="n">
        <v>48</v>
      </c>
      <c r="H193" s="320" t="n">
        <f aca="false">G193-F193</f>
        <v>0</v>
      </c>
      <c r="I193" s="285" t="n">
        <f aca="false">G193/F193</f>
        <v>1</v>
      </c>
      <c r="J193" s="86"/>
      <c r="K193" s="86"/>
      <c r="L193" s="86"/>
    </row>
    <row r="194" s="87" customFormat="true" ht="12.75" hidden="false" customHeight="false" outlineLevel="0" collapsed="false">
      <c r="A194" s="88"/>
      <c r="B194" s="165" t="s">
        <v>182</v>
      </c>
      <c r="C194" s="90"/>
      <c r="D194" s="91"/>
      <c r="E194" s="92"/>
      <c r="F194" s="93" t="n">
        <f aca="false">F187</f>
        <v>23674.1</v>
      </c>
      <c r="G194" s="93" t="n">
        <f aca="false">G187</f>
        <v>23614.09004</v>
      </c>
      <c r="H194" s="297" t="n">
        <f aca="false">H187</f>
        <v>-60.0099599999958</v>
      </c>
      <c r="I194" s="285" t="n">
        <f aca="false">G194/F194</f>
        <v>0.997465164040027</v>
      </c>
      <c r="J194" s="86"/>
      <c r="K194" s="86"/>
      <c r="L194" s="86"/>
    </row>
    <row r="195" s="206" customFormat="true" ht="15.75" hidden="false" customHeight="false" outlineLevel="0" collapsed="false">
      <c r="A195" s="212" t="n">
        <v>6080</v>
      </c>
      <c r="B195" s="213" t="s">
        <v>117</v>
      </c>
      <c r="C195" s="213"/>
      <c r="D195" s="213"/>
      <c r="E195" s="213"/>
      <c r="F195" s="213"/>
      <c r="G195" s="213"/>
      <c r="H195" s="213"/>
      <c r="I195" s="285" t="e">
        <f aca="false">G195/F195</f>
        <v>#DIV/0!</v>
      </c>
      <c r="J195" s="205"/>
      <c r="K195" s="205"/>
      <c r="L195" s="205"/>
    </row>
    <row r="196" s="206" customFormat="true" ht="54" hidden="false" customHeight="false" outlineLevel="0" collapsed="false">
      <c r="A196" s="30"/>
      <c r="B196" s="286" t="s">
        <v>17</v>
      </c>
      <c r="C196" s="43" t="s">
        <v>18</v>
      </c>
      <c r="D196" s="44" t="s">
        <v>18</v>
      </c>
      <c r="E196" s="43"/>
      <c r="F196" s="287" t="s">
        <v>18</v>
      </c>
      <c r="G196" s="287" t="s">
        <v>18</v>
      </c>
      <c r="H196" s="169" t="s">
        <v>18</v>
      </c>
      <c r="I196" s="285" t="e">
        <f aca="false">G196/F196</f>
        <v>#VALUE!</v>
      </c>
      <c r="J196" s="45"/>
      <c r="K196" s="45"/>
      <c r="L196" s="205"/>
    </row>
    <row r="197" s="34" customFormat="true" ht="15" hidden="false" customHeight="false" outlineLevel="0" collapsed="false">
      <c r="A197" s="46" t="n">
        <v>6082</v>
      </c>
      <c r="B197" s="47" t="s">
        <v>19</v>
      </c>
      <c r="C197" s="168"/>
      <c r="D197" s="169"/>
      <c r="E197" s="170"/>
      <c r="F197" s="49"/>
      <c r="G197" s="49"/>
      <c r="H197" s="170"/>
      <c r="I197" s="285" t="e">
        <f aca="false">G197/F197</f>
        <v>#DIV/0!</v>
      </c>
      <c r="J197" s="33"/>
      <c r="K197" s="33"/>
      <c r="L197" s="33"/>
    </row>
    <row r="198" s="34" customFormat="true" ht="38.25" hidden="false" customHeight="false" outlineLevel="0" collapsed="false">
      <c r="A198" s="30"/>
      <c r="B198" s="53" t="s">
        <v>119</v>
      </c>
      <c r="C198" s="96" t="s">
        <v>120</v>
      </c>
      <c r="D198" s="55" t="s">
        <v>23</v>
      </c>
      <c r="E198" s="208" t="s">
        <v>24</v>
      </c>
      <c r="F198" s="56" t="n">
        <v>715</v>
      </c>
      <c r="G198" s="56" t="n">
        <v>715</v>
      </c>
      <c r="H198" s="56" t="n">
        <f aca="false">G198-F198</f>
        <v>0</v>
      </c>
      <c r="I198" s="285" t="n">
        <f aca="false">G198/F198</f>
        <v>1</v>
      </c>
      <c r="J198" s="33"/>
      <c r="K198" s="33"/>
      <c r="L198" s="33"/>
    </row>
    <row r="199" s="87" customFormat="true" ht="38.25" hidden="false" customHeight="false" outlineLevel="0" collapsed="false">
      <c r="A199" s="84"/>
      <c r="B199" s="104"/>
      <c r="C199" s="153" t="s">
        <v>122</v>
      </c>
      <c r="D199" s="60"/>
      <c r="E199" s="69" t="s">
        <v>123</v>
      </c>
      <c r="F199" s="70" t="n">
        <v>1</v>
      </c>
      <c r="G199" s="69" t="n">
        <v>1</v>
      </c>
      <c r="H199" s="185" t="n">
        <f aca="false">G199-F199</f>
        <v>0</v>
      </c>
      <c r="I199" s="285" t="n">
        <f aca="false">G199/F199</f>
        <v>1</v>
      </c>
      <c r="J199" s="86"/>
      <c r="K199" s="86"/>
    </row>
    <row r="200" s="87" customFormat="true" ht="12.75" hidden="false" customHeight="false" outlineLevel="0" collapsed="false">
      <c r="A200" s="88"/>
      <c r="B200" s="165" t="s">
        <v>178</v>
      </c>
      <c r="C200" s="90"/>
      <c r="D200" s="91"/>
      <c r="E200" s="92"/>
      <c r="F200" s="93" t="n">
        <f aca="false">F198</f>
        <v>715</v>
      </c>
      <c r="G200" s="93" t="n">
        <f aca="false">G198</f>
        <v>715</v>
      </c>
      <c r="H200" s="93" t="n">
        <f aca="false">H198</f>
        <v>0</v>
      </c>
      <c r="I200" s="285" t="n">
        <f aca="false">G200/F200</f>
        <v>1</v>
      </c>
      <c r="J200" s="86"/>
      <c r="K200" s="86"/>
      <c r="L200" s="86"/>
    </row>
    <row r="201" s="206" customFormat="true" ht="15.75" hidden="false" customHeight="false" outlineLevel="0" collapsed="false">
      <c r="A201" s="212" t="n">
        <v>6090</v>
      </c>
      <c r="B201" s="213" t="s">
        <v>232</v>
      </c>
      <c r="C201" s="213"/>
      <c r="D201" s="213"/>
      <c r="E201" s="213"/>
      <c r="F201" s="213"/>
      <c r="G201" s="213"/>
      <c r="H201" s="213"/>
      <c r="I201" s="285" t="e">
        <f aca="false">G201/F201</f>
        <v>#DIV/0!</v>
      </c>
      <c r="J201" s="205"/>
      <c r="K201" s="205"/>
      <c r="L201" s="205"/>
    </row>
    <row r="202" s="206" customFormat="true" ht="54" hidden="false" customHeight="false" outlineLevel="0" collapsed="false">
      <c r="A202" s="30"/>
      <c r="B202" s="286" t="s">
        <v>17</v>
      </c>
      <c r="C202" s="43" t="s">
        <v>18</v>
      </c>
      <c r="D202" s="31" t="s">
        <v>18</v>
      </c>
      <c r="E202" s="43"/>
      <c r="F202" s="287" t="s">
        <v>18</v>
      </c>
      <c r="G202" s="287" t="s">
        <v>18</v>
      </c>
      <c r="H202" s="169" t="s">
        <v>18</v>
      </c>
      <c r="I202" s="285" t="e">
        <f aca="false">G202/F202</f>
        <v>#VALUE!</v>
      </c>
      <c r="J202" s="45"/>
      <c r="K202" s="45"/>
      <c r="L202" s="205"/>
    </row>
    <row r="203" s="34" customFormat="true" ht="15" hidden="false" customHeight="false" outlineLevel="0" collapsed="false">
      <c r="A203" s="46" t="n">
        <v>6090</v>
      </c>
      <c r="B203" s="47" t="s">
        <v>19</v>
      </c>
      <c r="C203" s="168"/>
      <c r="D203" s="169"/>
      <c r="E203" s="170"/>
      <c r="F203" s="49"/>
      <c r="G203" s="49"/>
      <c r="H203" s="170"/>
      <c r="I203" s="285" t="e">
        <f aca="false">G203/F203</f>
        <v>#DIV/0!</v>
      </c>
      <c r="J203" s="33"/>
      <c r="K203" s="33"/>
      <c r="L203" s="33"/>
    </row>
    <row r="204" s="34" customFormat="true" ht="51" hidden="false" customHeight="false" outlineLevel="0" collapsed="false">
      <c r="A204" s="30"/>
      <c r="B204" s="53" t="s">
        <v>233</v>
      </c>
      <c r="C204" s="96" t="s">
        <v>234</v>
      </c>
      <c r="D204" s="55" t="s">
        <v>23</v>
      </c>
      <c r="E204" s="208" t="s">
        <v>24</v>
      </c>
      <c r="F204" s="56" t="n">
        <v>10.107</v>
      </c>
      <c r="G204" s="56" t="n">
        <v>10.107</v>
      </c>
      <c r="H204" s="56" t="n">
        <f aca="false">G204-F204</f>
        <v>0</v>
      </c>
      <c r="I204" s="285" t="n">
        <f aca="false">G204/F204</f>
        <v>1</v>
      </c>
      <c r="J204" s="33"/>
      <c r="K204" s="33"/>
      <c r="L204" s="33"/>
    </row>
    <row r="205" s="87" customFormat="true" ht="69.75" hidden="false" customHeight="true" outlineLevel="0" collapsed="false">
      <c r="A205" s="84"/>
      <c r="B205" s="104"/>
      <c r="C205" s="153" t="s">
        <v>235</v>
      </c>
      <c r="D205" s="80"/>
      <c r="E205" s="69" t="s">
        <v>99</v>
      </c>
      <c r="F205" s="70" t="n">
        <v>1</v>
      </c>
      <c r="G205" s="69" t="n">
        <v>1</v>
      </c>
      <c r="H205" s="185" t="n">
        <f aca="false">G205-F205</f>
        <v>0</v>
      </c>
      <c r="I205" s="285" t="n">
        <f aca="false">G205/F205</f>
        <v>1</v>
      </c>
      <c r="J205" s="86" t="s">
        <v>236</v>
      </c>
      <c r="K205" s="200" t="s">
        <v>237</v>
      </c>
      <c r="L205" s="200"/>
      <c r="M205" s="200"/>
    </row>
    <row r="206" s="87" customFormat="true" ht="12.75" hidden="false" customHeight="false" outlineLevel="0" collapsed="false">
      <c r="A206" s="88"/>
      <c r="B206" s="165" t="s">
        <v>178</v>
      </c>
      <c r="C206" s="90"/>
      <c r="D206" s="91"/>
      <c r="E206" s="92"/>
      <c r="F206" s="93" t="n">
        <f aca="false">F204</f>
        <v>10.107</v>
      </c>
      <c r="G206" s="93" t="n">
        <f aca="false">G204</f>
        <v>10.107</v>
      </c>
      <c r="H206" s="297" t="n">
        <f aca="false">H204</f>
        <v>0</v>
      </c>
      <c r="I206" s="285" t="n">
        <f aca="false">G206/F206</f>
        <v>1</v>
      </c>
      <c r="J206" s="86"/>
      <c r="K206" s="86"/>
      <c r="L206" s="86"/>
    </row>
    <row r="207" s="206" customFormat="true" ht="15.75" hidden="false" customHeight="false" outlineLevel="0" collapsed="false">
      <c r="A207" s="236" t="n">
        <v>7300</v>
      </c>
      <c r="B207" s="213" t="s">
        <v>238</v>
      </c>
      <c r="C207" s="213"/>
      <c r="D207" s="213"/>
      <c r="E207" s="213"/>
      <c r="F207" s="213"/>
      <c r="G207" s="213"/>
      <c r="H207" s="213"/>
      <c r="I207" s="285" t="e">
        <f aca="false">G207/F207</f>
        <v>#DIV/0!</v>
      </c>
      <c r="J207" s="205"/>
      <c r="K207" s="205"/>
      <c r="L207" s="205"/>
    </row>
    <row r="208" s="206" customFormat="true" ht="54" hidden="false" customHeight="false" outlineLevel="0" collapsed="false">
      <c r="A208" s="30"/>
      <c r="B208" s="321" t="s">
        <v>17</v>
      </c>
      <c r="C208" s="43" t="s">
        <v>18</v>
      </c>
      <c r="D208" s="44" t="s">
        <v>18</v>
      </c>
      <c r="E208" s="43"/>
      <c r="F208" s="287" t="s">
        <v>18</v>
      </c>
      <c r="G208" s="287" t="s">
        <v>18</v>
      </c>
      <c r="H208" s="169" t="s">
        <v>18</v>
      </c>
      <c r="I208" s="285" t="e">
        <f aca="false">G208/F208</f>
        <v>#VALUE!</v>
      </c>
      <c r="J208" s="45"/>
      <c r="K208" s="45"/>
      <c r="L208" s="205"/>
    </row>
    <row r="209" s="34" customFormat="true" ht="15" hidden="false" customHeight="false" outlineLevel="0" collapsed="false">
      <c r="A209" s="99" t="n">
        <v>7310</v>
      </c>
      <c r="B209" s="47" t="s">
        <v>19</v>
      </c>
      <c r="C209" s="168"/>
      <c r="D209" s="169"/>
      <c r="E209" s="170"/>
      <c r="F209" s="49"/>
      <c r="G209" s="49"/>
      <c r="H209" s="170"/>
      <c r="I209" s="285" t="e">
        <f aca="false">G209/F209</f>
        <v>#DIV/0!</v>
      </c>
      <c r="J209" s="33"/>
      <c r="K209" s="33"/>
      <c r="L209" s="33"/>
    </row>
    <row r="210" s="34" customFormat="true" ht="51" hidden="false" customHeight="false" outlineLevel="0" collapsed="false">
      <c r="A210" s="52" t="s">
        <v>133</v>
      </c>
      <c r="B210" s="53" t="s">
        <v>134</v>
      </c>
      <c r="C210" s="162" t="s">
        <v>135</v>
      </c>
      <c r="D210" s="55" t="s">
        <v>23</v>
      </c>
      <c r="E210" s="208" t="s">
        <v>24</v>
      </c>
      <c r="F210" s="56" t="n">
        <v>21154.679</v>
      </c>
      <c r="G210" s="56" t="n">
        <v>13125.03649</v>
      </c>
      <c r="H210" s="56" t="n">
        <f aca="false">G210-F210</f>
        <v>-8029.64251</v>
      </c>
      <c r="I210" s="285" t="n">
        <f aca="false">G210/F210</f>
        <v>0.620431843470657</v>
      </c>
      <c r="J210" s="33"/>
      <c r="K210" s="33"/>
      <c r="L210" s="33"/>
    </row>
    <row r="211" s="87" customFormat="true" ht="51" hidden="false" customHeight="false" outlineLevel="0" collapsed="false">
      <c r="A211" s="88"/>
      <c r="B211" s="97"/>
      <c r="C211" s="238" t="s">
        <v>136</v>
      </c>
      <c r="D211" s="80"/>
      <c r="E211" s="69" t="s">
        <v>99</v>
      </c>
      <c r="F211" s="70" t="n">
        <v>16</v>
      </c>
      <c r="G211" s="70" t="n">
        <f aca="false">5+1</f>
        <v>6</v>
      </c>
      <c r="H211" s="185" t="n">
        <f aca="false">G211-F211</f>
        <v>-10</v>
      </c>
      <c r="I211" s="285" t="n">
        <f aca="false">G211/F211</f>
        <v>0.375</v>
      </c>
      <c r="J211" s="86"/>
      <c r="K211" s="86"/>
    </row>
    <row r="212" s="87" customFormat="true" ht="12.75" hidden="false" customHeight="false" outlineLevel="0" collapsed="false">
      <c r="A212" s="88"/>
      <c r="B212" s="165" t="s">
        <v>178</v>
      </c>
      <c r="C212" s="90"/>
      <c r="D212" s="91"/>
      <c r="E212" s="92"/>
      <c r="F212" s="93" t="n">
        <f aca="false">F210</f>
        <v>21154.679</v>
      </c>
      <c r="G212" s="93" t="n">
        <f aca="false">G210</f>
        <v>13125.03649</v>
      </c>
      <c r="H212" s="297" t="n">
        <f aca="false">H210</f>
        <v>-8029.64251</v>
      </c>
      <c r="I212" s="285" t="n">
        <f aca="false">G212/F212</f>
        <v>0.620431843470657</v>
      </c>
      <c r="J212" s="86"/>
      <c r="K212" s="86"/>
      <c r="L212" s="86"/>
    </row>
    <row r="213" s="206" customFormat="true" ht="40.5" hidden="false" customHeight="false" outlineLevel="0" collapsed="false">
      <c r="A213" s="30"/>
      <c r="B213" s="177" t="s">
        <v>105</v>
      </c>
      <c r="C213" s="322" t="s">
        <v>18</v>
      </c>
      <c r="D213" s="323" t="s">
        <v>18</v>
      </c>
      <c r="E213" s="322"/>
      <c r="F213" s="324" t="s">
        <v>18</v>
      </c>
      <c r="G213" s="324" t="s">
        <v>18</v>
      </c>
      <c r="H213" s="169" t="s">
        <v>18</v>
      </c>
      <c r="I213" s="285" t="e">
        <f aca="false">G213/F213</f>
        <v>#VALUE!</v>
      </c>
      <c r="J213" s="45"/>
      <c r="K213" s="45"/>
      <c r="L213" s="205"/>
    </row>
    <row r="214" s="34" customFormat="true" ht="15" hidden="false" customHeight="false" outlineLevel="0" collapsed="false">
      <c r="A214" s="99" t="n">
        <v>7310</v>
      </c>
      <c r="B214" s="47" t="s">
        <v>19</v>
      </c>
      <c r="C214" s="325"/>
      <c r="D214" s="322"/>
      <c r="E214" s="326"/>
      <c r="F214" s="327"/>
      <c r="G214" s="327"/>
      <c r="H214" s="170"/>
      <c r="I214" s="285" t="e">
        <f aca="false">G214/F214</f>
        <v>#DIV/0!</v>
      </c>
      <c r="J214" s="33"/>
      <c r="K214" s="33"/>
      <c r="L214" s="33"/>
    </row>
    <row r="215" s="34" customFormat="true" ht="25.5" hidden="false" customHeight="true" outlineLevel="0" collapsed="false">
      <c r="A215" s="52" t="s">
        <v>133</v>
      </c>
      <c r="B215" s="328" t="s">
        <v>134</v>
      </c>
      <c r="C215" s="329" t="s">
        <v>239</v>
      </c>
      <c r="D215" s="154" t="s">
        <v>23</v>
      </c>
      <c r="E215" s="250" t="s">
        <v>24</v>
      </c>
      <c r="F215" s="63" t="n">
        <v>383.998</v>
      </c>
      <c r="G215" s="63" t="n">
        <v>383.403</v>
      </c>
      <c r="H215" s="56" t="n">
        <f aca="false">G215-F215</f>
        <v>-0.59499999999997</v>
      </c>
      <c r="I215" s="285" t="n">
        <f aca="false">G215/F215</f>
        <v>0.998450512763087</v>
      </c>
      <c r="J215" s="33"/>
      <c r="K215" s="33"/>
      <c r="L215" s="33"/>
    </row>
    <row r="216" s="87" customFormat="true" ht="38.25" hidden="false" customHeight="false" outlineLevel="0" collapsed="false">
      <c r="A216" s="88"/>
      <c r="B216" s="328"/>
      <c r="C216" s="238" t="s">
        <v>240</v>
      </c>
      <c r="D216" s="197"/>
      <c r="E216" s="69" t="s">
        <v>99</v>
      </c>
      <c r="F216" s="70" t="n">
        <v>1</v>
      </c>
      <c r="G216" s="70" t="n">
        <v>1</v>
      </c>
      <c r="H216" s="185" t="n">
        <f aca="false">G216-F216</f>
        <v>0</v>
      </c>
      <c r="I216" s="285" t="n">
        <f aca="false">G216/F216</f>
        <v>1</v>
      </c>
      <c r="J216" s="86"/>
      <c r="K216" s="86"/>
    </row>
    <row r="217" s="87" customFormat="true" ht="12.75" hidden="false" customHeight="false" outlineLevel="0" collapsed="false">
      <c r="A217" s="88"/>
      <c r="B217" s="165" t="s">
        <v>178</v>
      </c>
      <c r="C217" s="90"/>
      <c r="D217" s="91"/>
      <c r="E217" s="92"/>
      <c r="F217" s="93" t="n">
        <f aca="false">F215</f>
        <v>383.998</v>
      </c>
      <c r="G217" s="93" t="n">
        <f aca="false">G215</f>
        <v>383.403</v>
      </c>
      <c r="H217" s="297" t="n">
        <f aca="false">H215</f>
        <v>-0.59499999999997</v>
      </c>
      <c r="I217" s="285" t="n">
        <f aca="false">G217/F217</f>
        <v>0.998450512763087</v>
      </c>
      <c r="J217" s="86"/>
      <c r="K217" s="86"/>
      <c r="L217" s="86"/>
    </row>
    <row r="218" s="206" customFormat="true" ht="40.5" hidden="false" customHeight="false" outlineLevel="0" collapsed="false">
      <c r="A218" s="30"/>
      <c r="B218" s="177" t="s">
        <v>108</v>
      </c>
      <c r="C218" s="322" t="s">
        <v>18</v>
      </c>
      <c r="D218" s="323" t="s">
        <v>18</v>
      </c>
      <c r="E218" s="322"/>
      <c r="F218" s="324" t="s">
        <v>18</v>
      </c>
      <c r="G218" s="324" t="s">
        <v>18</v>
      </c>
      <c r="H218" s="169" t="s">
        <v>18</v>
      </c>
      <c r="I218" s="285" t="e">
        <f aca="false">G218/F218</f>
        <v>#VALUE!</v>
      </c>
      <c r="J218" s="45"/>
      <c r="K218" s="45"/>
      <c r="L218" s="205"/>
    </row>
    <row r="219" s="34" customFormat="true" ht="15" hidden="false" customHeight="false" outlineLevel="0" collapsed="false">
      <c r="A219" s="99" t="n">
        <v>7310</v>
      </c>
      <c r="B219" s="47" t="s">
        <v>19</v>
      </c>
      <c r="C219" s="325"/>
      <c r="D219" s="322"/>
      <c r="E219" s="326"/>
      <c r="F219" s="327"/>
      <c r="G219" s="327"/>
      <c r="H219" s="170"/>
      <c r="I219" s="285" t="e">
        <f aca="false">G219/F219</f>
        <v>#DIV/0!</v>
      </c>
      <c r="J219" s="33"/>
      <c r="K219" s="33"/>
      <c r="L219" s="33"/>
    </row>
    <row r="220" s="34" customFormat="true" ht="25.5" hidden="false" customHeight="true" outlineLevel="0" collapsed="false">
      <c r="A220" s="52" t="s">
        <v>133</v>
      </c>
      <c r="B220" s="328" t="s">
        <v>134</v>
      </c>
      <c r="C220" s="329" t="s">
        <v>239</v>
      </c>
      <c r="D220" s="154" t="s">
        <v>23</v>
      </c>
      <c r="E220" s="250" t="s">
        <v>24</v>
      </c>
      <c r="F220" s="63" t="n">
        <v>1287.175</v>
      </c>
      <c r="G220" s="63" t="n">
        <v>1274.969</v>
      </c>
      <c r="H220" s="56" t="n">
        <f aca="false">G220-F220</f>
        <v>-12.2059999999999</v>
      </c>
      <c r="I220" s="285" t="n">
        <f aca="false">G220/F220</f>
        <v>0.990517217938509</v>
      </c>
      <c r="J220" s="33"/>
      <c r="K220" s="33"/>
      <c r="L220" s="33"/>
    </row>
    <row r="221" s="87" customFormat="true" ht="38.25" hidden="false" customHeight="false" outlineLevel="0" collapsed="false">
      <c r="A221" s="88"/>
      <c r="B221" s="328"/>
      <c r="C221" s="238" t="s">
        <v>241</v>
      </c>
      <c r="D221" s="197"/>
      <c r="E221" s="69" t="s">
        <v>99</v>
      </c>
      <c r="F221" s="70" t="n">
        <v>2</v>
      </c>
      <c r="G221" s="70" t="n">
        <v>2</v>
      </c>
      <c r="H221" s="185" t="n">
        <f aca="false">G221-F221</f>
        <v>0</v>
      </c>
      <c r="I221" s="285" t="n">
        <f aca="false">G221/F221</f>
        <v>1</v>
      </c>
      <c r="J221" s="86"/>
      <c r="K221" s="86"/>
    </row>
    <row r="222" s="87" customFormat="true" ht="12.75" hidden="false" customHeight="false" outlineLevel="0" collapsed="false">
      <c r="A222" s="88"/>
      <c r="B222" s="165" t="s">
        <v>178</v>
      </c>
      <c r="C222" s="90"/>
      <c r="D222" s="91"/>
      <c r="E222" s="92"/>
      <c r="F222" s="93" t="n">
        <f aca="false">F220</f>
        <v>1287.175</v>
      </c>
      <c r="G222" s="93" t="n">
        <f aca="false">G220</f>
        <v>1274.969</v>
      </c>
      <c r="H222" s="297" t="n">
        <f aca="false">H220</f>
        <v>-12.2059999999999</v>
      </c>
      <c r="I222" s="285" t="n">
        <f aca="false">G222/F222</f>
        <v>0.990517217938509</v>
      </c>
      <c r="J222" s="86"/>
      <c r="K222" s="86"/>
      <c r="L222" s="86"/>
      <c r="M222" s="86"/>
      <c r="N222" s="86"/>
    </row>
    <row r="223" s="206" customFormat="true" ht="40.5" hidden="false" customHeight="false" outlineLevel="0" collapsed="false">
      <c r="A223" s="30"/>
      <c r="B223" s="177" t="s">
        <v>109</v>
      </c>
      <c r="C223" s="322" t="s">
        <v>18</v>
      </c>
      <c r="D223" s="323" t="s">
        <v>18</v>
      </c>
      <c r="E223" s="322"/>
      <c r="F223" s="324" t="s">
        <v>18</v>
      </c>
      <c r="G223" s="324" t="s">
        <v>18</v>
      </c>
      <c r="H223" s="169" t="s">
        <v>18</v>
      </c>
      <c r="I223" s="285" t="e">
        <f aca="false">G223/F223</f>
        <v>#VALUE!</v>
      </c>
      <c r="J223" s="45"/>
      <c r="K223" s="45"/>
      <c r="L223" s="205"/>
    </row>
    <row r="224" s="34" customFormat="true" ht="15" hidden="false" customHeight="false" outlineLevel="0" collapsed="false">
      <c r="A224" s="99" t="n">
        <v>7310</v>
      </c>
      <c r="B224" s="47" t="s">
        <v>19</v>
      </c>
      <c r="C224" s="325"/>
      <c r="D224" s="322"/>
      <c r="E224" s="326"/>
      <c r="F224" s="327"/>
      <c r="G224" s="327"/>
      <c r="H224" s="170"/>
      <c r="I224" s="285" t="e">
        <f aca="false">G224/F224</f>
        <v>#DIV/0!</v>
      </c>
      <c r="J224" s="33"/>
      <c r="K224" s="33"/>
      <c r="L224" s="33"/>
    </row>
    <row r="225" s="34" customFormat="true" ht="25.5" hidden="false" customHeight="true" outlineLevel="0" collapsed="false">
      <c r="A225" s="52" t="s">
        <v>133</v>
      </c>
      <c r="B225" s="328" t="s">
        <v>134</v>
      </c>
      <c r="C225" s="329" t="s">
        <v>239</v>
      </c>
      <c r="D225" s="154" t="s">
        <v>23</v>
      </c>
      <c r="E225" s="250" t="s">
        <v>24</v>
      </c>
      <c r="F225" s="63" t="n">
        <v>1259.374</v>
      </c>
      <c r="G225" s="63" t="n">
        <v>406.966</v>
      </c>
      <c r="H225" s="56" t="n">
        <f aca="false">G225-F225</f>
        <v>-852.408</v>
      </c>
      <c r="I225" s="285" t="n">
        <f aca="false">G225/F225</f>
        <v>0.323149437736526</v>
      </c>
      <c r="J225" s="33"/>
      <c r="K225" s="33"/>
      <c r="L225" s="33"/>
    </row>
    <row r="226" s="87" customFormat="true" ht="38.25" hidden="false" customHeight="false" outlineLevel="0" collapsed="false">
      <c r="A226" s="88"/>
      <c r="B226" s="328"/>
      <c r="C226" s="238" t="s">
        <v>240</v>
      </c>
      <c r="D226" s="197"/>
      <c r="E226" s="69" t="s">
        <v>99</v>
      </c>
      <c r="F226" s="70" t="n">
        <v>4</v>
      </c>
      <c r="G226" s="69" t="n">
        <v>3</v>
      </c>
      <c r="H226" s="185" t="n">
        <f aca="false">G226-F226</f>
        <v>-1</v>
      </c>
      <c r="I226" s="285" t="n">
        <f aca="false">G226/F226</f>
        <v>0.75</v>
      </c>
      <c r="J226" s="86"/>
      <c r="K226" s="86"/>
    </row>
    <row r="227" s="87" customFormat="true" ht="12.75" hidden="false" customHeight="false" outlineLevel="0" collapsed="false">
      <c r="A227" s="88"/>
      <c r="B227" s="165" t="s">
        <v>178</v>
      </c>
      <c r="C227" s="90"/>
      <c r="D227" s="91"/>
      <c r="E227" s="92"/>
      <c r="F227" s="93" t="n">
        <f aca="false">F225</f>
        <v>1259.374</v>
      </c>
      <c r="G227" s="93" t="n">
        <f aca="false">G225</f>
        <v>406.966</v>
      </c>
      <c r="H227" s="297" t="n">
        <f aca="false">H225</f>
        <v>-852.408</v>
      </c>
      <c r="I227" s="285" t="n">
        <f aca="false">G227/F227</f>
        <v>0.323149437736526</v>
      </c>
      <c r="J227" s="86"/>
      <c r="K227" s="86"/>
      <c r="L227" s="86"/>
    </row>
    <row r="228" customFormat="false" ht="15.75" hidden="false" customHeight="true" outlineLevel="0" collapsed="false">
      <c r="A228" s="99" t="s">
        <v>144</v>
      </c>
      <c r="B228" s="203" t="s">
        <v>242</v>
      </c>
      <c r="C228" s="203"/>
      <c r="D228" s="203"/>
      <c r="E228" s="203"/>
      <c r="F228" s="203"/>
      <c r="G228" s="203"/>
      <c r="H228" s="203"/>
      <c r="I228" s="285" t="e">
        <f aca="false">G228/F228</f>
        <v>#DIV/0!</v>
      </c>
    </row>
    <row r="229" customFormat="false" ht="54" hidden="false" customHeight="false" outlineLevel="0" collapsed="false">
      <c r="A229" s="30"/>
      <c r="B229" s="286" t="s">
        <v>17</v>
      </c>
      <c r="C229" s="43" t="s">
        <v>18</v>
      </c>
      <c r="D229" s="44" t="s">
        <v>18</v>
      </c>
      <c r="E229" s="43"/>
      <c r="F229" s="287" t="s">
        <v>18</v>
      </c>
      <c r="G229" s="287" t="s">
        <v>18</v>
      </c>
      <c r="H229" s="169" t="s">
        <v>18</v>
      </c>
      <c r="I229" s="285" t="e">
        <f aca="false">G229/F229</f>
        <v>#VALUE!</v>
      </c>
      <c r="J229" s="45"/>
      <c r="K229" s="45"/>
    </row>
    <row r="230" customFormat="false" ht="12.75" hidden="false" customHeight="false" outlineLevel="0" collapsed="false">
      <c r="B230" s="47" t="s">
        <v>19</v>
      </c>
      <c r="C230" s="168"/>
      <c r="D230" s="169"/>
      <c r="E230" s="170"/>
      <c r="F230" s="49"/>
      <c r="G230" s="49"/>
      <c r="H230" s="170"/>
      <c r="I230" s="285" t="e">
        <f aca="false">G230/F230</f>
        <v>#DIV/0!</v>
      </c>
    </row>
    <row r="231" customFormat="false" ht="24" hidden="false" customHeight="true" outlineLevel="0" collapsed="false">
      <c r="A231" s="246"/>
      <c r="B231" s="83" t="s">
        <v>146</v>
      </c>
      <c r="C231" s="247" t="s">
        <v>147</v>
      </c>
      <c r="D231" s="48" t="s">
        <v>23</v>
      </c>
      <c r="E231" s="208" t="s">
        <v>24</v>
      </c>
      <c r="F231" s="56" t="n">
        <v>16.428</v>
      </c>
      <c r="G231" s="56" t="n">
        <v>16.428</v>
      </c>
      <c r="H231" s="56" t="n">
        <f aca="false">G231-F231</f>
        <v>0</v>
      </c>
      <c r="I231" s="285" t="n">
        <f aca="false">G231/F231</f>
        <v>1</v>
      </c>
    </row>
    <row r="232" s="252" customFormat="true" ht="36" hidden="false" customHeight="false" outlineLevel="0" collapsed="false">
      <c r="A232" s="248"/>
      <c r="B232" s="83"/>
      <c r="C232" s="249" t="s">
        <v>148</v>
      </c>
      <c r="D232" s="48"/>
      <c r="E232" s="250" t="s">
        <v>123</v>
      </c>
      <c r="F232" s="69" t="n">
        <v>1</v>
      </c>
      <c r="G232" s="69" t="n">
        <v>1</v>
      </c>
      <c r="H232" s="185" t="n">
        <f aca="false">G232-F232</f>
        <v>0</v>
      </c>
      <c r="I232" s="285" t="n">
        <f aca="false">G232/F232</f>
        <v>1</v>
      </c>
      <c r="J232" s="251"/>
      <c r="K232" s="251"/>
      <c r="L232" s="251"/>
    </row>
    <row r="233" s="87" customFormat="true" ht="12.75" hidden="false" customHeight="false" outlineLevel="0" collapsed="false">
      <c r="A233" s="88"/>
      <c r="B233" s="165" t="s">
        <v>178</v>
      </c>
      <c r="C233" s="90"/>
      <c r="D233" s="91"/>
      <c r="E233" s="92"/>
      <c r="F233" s="93" t="n">
        <f aca="false">F231</f>
        <v>16.428</v>
      </c>
      <c r="G233" s="93" t="n">
        <f aca="false">G231</f>
        <v>16.428</v>
      </c>
      <c r="H233" s="297" t="n">
        <f aca="false">H231</f>
        <v>0</v>
      </c>
      <c r="I233" s="285" t="n">
        <f aca="false">G233/F233</f>
        <v>1</v>
      </c>
      <c r="J233" s="86"/>
      <c r="K233" s="86"/>
      <c r="L233" s="86"/>
    </row>
    <row r="234" customFormat="false" ht="15.75" hidden="false" customHeight="true" outlineLevel="0" collapsed="false">
      <c r="A234" s="99" t="n">
        <v>6010</v>
      </c>
      <c r="B234" s="203" t="s">
        <v>243</v>
      </c>
      <c r="C234" s="203"/>
      <c r="D234" s="203"/>
      <c r="E234" s="203"/>
      <c r="F234" s="203"/>
      <c r="G234" s="203"/>
      <c r="H234" s="203"/>
      <c r="I234" s="285" t="e">
        <f aca="false">G234/F234</f>
        <v>#DIV/0!</v>
      </c>
    </row>
    <row r="235" customFormat="false" ht="54" hidden="false" customHeight="false" outlineLevel="0" collapsed="false">
      <c r="A235" s="30"/>
      <c r="B235" s="286" t="s">
        <v>17</v>
      </c>
      <c r="C235" s="43" t="s">
        <v>18</v>
      </c>
      <c r="D235" s="44" t="s">
        <v>18</v>
      </c>
      <c r="E235" s="43"/>
      <c r="F235" s="287" t="s">
        <v>18</v>
      </c>
      <c r="G235" s="287" t="s">
        <v>18</v>
      </c>
      <c r="H235" s="169" t="s">
        <v>18</v>
      </c>
      <c r="I235" s="285" t="e">
        <f aca="false">G235/F235</f>
        <v>#VALUE!</v>
      </c>
      <c r="J235" s="45"/>
      <c r="K235" s="45"/>
    </row>
    <row r="236" customFormat="false" ht="22.5" hidden="false" customHeight="false" outlineLevel="0" collapsed="false">
      <c r="A236" s="253" t="s">
        <v>244</v>
      </c>
      <c r="B236" s="47" t="s">
        <v>19</v>
      </c>
      <c r="C236" s="168"/>
      <c r="D236" s="169"/>
      <c r="E236" s="170"/>
      <c r="F236" s="49"/>
      <c r="G236" s="49"/>
      <c r="H236" s="170"/>
      <c r="I236" s="285" t="e">
        <f aca="false">G236/F236</f>
        <v>#DIV/0!</v>
      </c>
    </row>
    <row r="237" customFormat="false" ht="25.5" hidden="false" customHeight="true" outlineLevel="0" collapsed="false">
      <c r="A237" s="52"/>
      <c r="B237" s="95" t="s">
        <v>150</v>
      </c>
      <c r="C237" s="75" t="s">
        <v>151</v>
      </c>
      <c r="D237" s="48" t="s">
        <v>152</v>
      </c>
      <c r="E237" s="208" t="s">
        <v>24</v>
      </c>
      <c r="F237" s="56" t="n">
        <f aca="false">F238</f>
        <v>4170.289</v>
      </c>
      <c r="G237" s="56" t="n">
        <f aca="false">G238</f>
        <v>2939.48152</v>
      </c>
      <c r="H237" s="56" t="n">
        <f aca="false">G237-F237</f>
        <v>-1230.80748</v>
      </c>
      <c r="I237" s="285" t="n">
        <f aca="false">G237/F237</f>
        <v>0.704862785288981</v>
      </c>
    </row>
    <row r="238" s="333" customFormat="true" ht="25.5" hidden="false" customHeight="false" outlineLevel="0" collapsed="false">
      <c r="A238" s="305"/>
      <c r="B238" s="95"/>
      <c r="C238" s="254" t="s">
        <v>153</v>
      </c>
      <c r="D238" s="48"/>
      <c r="E238" s="330" t="s">
        <v>24</v>
      </c>
      <c r="F238" s="255" t="n">
        <v>4170.289</v>
      </c>
      <c r="G238" s="255" t="n">
        <f aca="false">178.87952+2760.602</f>
        <v>2939.48152</v>
      </c>
      <c r="H238" s="218" t="n">
        <f aca="false">G238-F238</f>
        <v>-1230.80748</v>
      </c>
      <c r="I238" s="331" t="n">
        <f aca="false">G238/F238</f>
        <v>0.704862785288981</v>
      </c>
      <c r="J238" s="332"/>
      <c r="K238" s="332"/>
      <c r="L238" s="332"/>
    </row>
    <row r="239" s="252" customFormat="true" ht="25.5" hidden="false" customHeight="false" outlineLevel="0" collapsed="false">
      <c r="A239" s="88"/>
      <c r="B239" s="111"/>
      <c r="C239" s="153" t="s">
        <v>154</v>
      </c>
      <c r="D239" s="48"/>
      <c r="E239" s="250" t="s">
        <v>123</v>
      </c>
      <c r="F239" s="70" t="n">
        <v>111</v>
      </c>
      <c r="G239" s="70" t="n">
        <f aca="false">7+97</f>
        <v>104</v>
      </c>
      <c r="H239" s="185" t="n">
        <f aca="false">G239-F239</f>
        <v>-7</v>
      </c>
      <c r="I239" s="285" t="n">
        <f aca="false">G239/F239</f>
        <v>0.936936936936937</v>
      </c>
      <c r="J239" s="251"/>
      <c r="K239" s="251"/>
      <c r="L239" s="251"/>
    </row>
    <row r="240" s="87" customFormat="true" ht="12.75" hidden="false" customHeight="false" outlineLevel="0" collapsed="false">
      <c r="A240" s="88"/>
      <c r="B240" s="165" t="s">
        <v>178</v>
      </c>
      <c r="C240" s="90"/>
      <c r="D240" s="91"/>
      <c r="E240" s="92"/>
      <c r="F240" s="93" t="n">
        <f aca="false">F237</f>
        <v>4170.289</v>
      </c>
      <c r="G240" s="93" t="n">
        <f aca="false">G237</f>
        <v>2939.48152</v>
      </c>
      <c r="H240" s="297" t="n">
        <f aca="false">H237</f>
        <v>-1230.80748</v>
      </c>
      <c r="I240" s="285" t="n">
        <f aca="false">G240/F240</f>
        <v>0.704862785288981</v>
      </c>
      <c r="J240" s="86"/>
      <c r="K240" s="86"/>
      <c r="L240" s="86"/>
    </row>
    <row r="241" s="206" customFormat="true" ht="40.5" hidden="false" customHeight="false" outlineLevel="0" collapsed="false">
      <c r="A241" s="30"/>
      <c r="B241" s="177" t="s">
        <v>109</v>
      </c>
      <c r="C241" s="322" t="s">
        <v>18</v>
      </c>
      <c r="D241" s="323" t="s">
        <v>18</v>
      </c>
      <c r="E241" s="322"/>
      <c r="F241" s="324" t="s">
        <v>18</v>
      </c>
      <c r="G241" s="324" t="s">
        <v>18</v>
      </c>
      <c r="H241" s="169" t="s">
        <v>18</v>
      </c>
      <c r="I241" s="285" t="e">
        <f aca="false">G241/F241</f>
        <v>#VALUE!</v>
      </c>
      <c r="J241" s="45"/>
      <c r="K241" s="45"/>
      <c r="L241" s="205"/>
    </row>
    <row r="242" s="34" customFormat="true" ht="15" hidden="false" customHeight="false" outlineLevel="0" collapsed="false">
      <c r="A242" s="99" t="n">
        <v>7310</v>
      </c>
      <c r="B242" s="47" t="s">
        <v>19</v>
      </c>
      <c r="C242" s="325"/>
      <c r="D242" s="322"/>
      <c r="E242" s="326"/>
      <c r="F242" s="327"/>
      <c r="G242" s="327"/>
      <c r="H242" s="170"/>
      <c r="I242" s="285" t="e">
        <f aca="false">G242/F242</f>
        <v>#DIV/0!</v>
      </c>
      <c r="J242" s="33"/>
      <c r="K242" s="33"/>
      <c r="L242" s="33"/>
    </row>
    <row r="243" s="34" customFormat="true" ht="25.5" hidden="false" customHeight="true" outlineLevel="0" collapsed="false">
      <c r="A243" s="52" t="s">
        <v>133</v>
      </c>
      <c r="B243" s="95" t="s">
        <v>150</v>
      </c>
      <c r="C243" s="75" t="s">
        <v>151</v>
      </c>
      <c r="D243" s="154" t="s">
        <v>152</v>
      </c>
      <c r="E243" s="208" t="s">
        <v>24</v>
      </c>
      <c r="F243" s="63" t="n">
        <f aca="false">F244</f>
        <v>10</v>
      </c>
      <c r="G243" s="63" t="n">
        <f aca="false">G244</f>
        <v>0</v>
      </c>
      <c r="H243" s="56" t="n">
        <f aca="false">G243-F243</f>
        <v>-10</v>
      </c>
      <c r="I243" s="285" t="n">
        <f aca="false">G243/F243</f>
        <v>0</v>
      </c>
      <c r="J243" s="33"/>
      <c r="K243" s="33"/>
      <c r="L243" s="33"/>
    </row>
    <row r="244" s="235" customFormat="true" ht="25.5" hidden="false" customHeight="false" outlineLevel="0" collapsed="false">
      <c r="A244" s="334"/>
      <c r="B244" s="95"/>
      <c r="C244" s="254" t="s">
        <v>153</v>
      </c>
      <c r="D244" s="335"/>
      <c r="E244" s="330" t="s">
        <v>24</v>
      </c>
      <c r="F244" s="255" t="n">
        <v>10</v>
      </c>
      <c r="G244" s="232" t="n">
        <v>0</v>
      </c>
      <c r="H244" s="218" t="n">
        <f aca="false">G244-F244</f>
        <v>-10</v>
      </c>
      <c r="I244" s="331" t="n">
        <f aca="false">G244/F244</f>
        <v>0</v>
      </c>
      <c r="J244" s="234"/>
      <c r="K244" s="234"/>
    </row>
    <row r="245" s="87" customFormat="true" ht="25.5" hidden="false" customHeight="false" outlineLevel="0" collapsed="false">
      <c r="A245" s="88"/>
      <c r="B245" s="58"/>
      <c r="C245" s="153" t="s">
        <v>154</v>
      </c>
      <c r="D245" s="197"/>
      <c r="E245" s="250" t="s">
        <v>123</v>
      </c>
      <c r="F245" s="70" t="n">
        <v>1</v>
      </c>
      <c r="G245" s="69" t="n">
        <v>0</v>
      </c>
      <c r="H245" s="185" t="n">
        <f aca="false">G245-F245</f>
        <v>-1</v>
      </c>
      <c r="I245" s="285" t="n">
        <f aca="false">G245/F245</f>
        <v>0</v>
      </c>
      <c r="J245" s="86"/>
      <c r="K245" s="86"/>
    </row>
    <row r="246" s="87" customFormat="true" ht="12.75" hidden="false" customHeight="false" outlineLevel="0" collapsed="false">
      <c r="A246" s="88"/>
      <c r="B246" s="165" t="s">
        <v>178</v>
      </c>
      <c r="C246" s="90"/>
      <c r="D246" s="91"/>
      <c r="E246" s="92"/>
      <c r="F246" s="93" t="n">
        <f aca="false">F243</f>
        <v>10</v>
      </c>
      <c r="G246" s="93" t="n">
        <f aca="false">G243</f>
        <v>0</v>
      </c>
      <c r="H246" s="297" t="n">
        <f aca="false">H243</f>
        <v>-10</v>
      </c>
      <c r="I246" s="285" t="n">
        <f aca="false">G246/F246</f>
        <v>0</v>
      </c>
      <c r="J246" s="86"/>
      <c r="K246" s="86"/>
      <c r="L246" s="86"/>
    </row>
    <row r="247" customFormat="false" ht="22.5" hidden="false" customHeight="true" outlineLevel="0" collapsed="false">
      <c r="A247" s="246"/>
      <c r="B247" s="336" t="s">
        <v>245</v>
      </c>
      <c r="C247" s="336"/>
      <c r="D247" s="336"/>
      <c r="E247" s="336"/>
      <c r="F247" s="258" t="n">
        <f aca="false">F39+F43+F47+F53+F61+F65+F69+F73+F77+F81+F85+F94+F109+F179+F185+F194+F200+F206+F212+F233+F240+F246+F227+F222+F217</f>
        <v>1043535.281</v>
      </c>
      <c r="G247" s="258" t="n">
        <f aca="false">G246+G240+G233+G227+G222+G217+G212+G206+G200+G194+G185+G179+G109+G94+G85+G81+G77+G73+G69+G65+G61+G53+G47+G43+G39</f>
        <v>999112.07898</v>
      </c>
      <c r="H247" s="258" t="n">
        <f aca="false">H246+H240+H233+H227+H222+H217+H212+H206+H200+H194+H185+H179+H109+H94+H85+H81+H77+H73+H69+H65+H61+H53+H47+H43+H39</f>
        <v>-44423.20202</v>
      </c>
      <c r="I247" s="285" t="n">
        <f aca="false">G247/F247</f>
        <v>0.957430090933361</v>
      </c>
    </row>
    <row r="248" s="22" customFormat="true" ht="20.25" hidden="false" customHeight="fals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1" t="s">
        <v>246</v>
      </c>
      <c r="K248" s="21"/>
      <c r="L248" s="21"/>
    </row>
    <row r="249" s="22" customFormat="true" ht="18.75" hidden="false" customHeight="false" outlineLevel="0" collapsed="false">
      <c r="A249" s="18"/>
      <c r="B249" s="260" t="s">
        <v>156</v>
      </c>
      <c r="C249" s="261"/>
      <c r="D249" s="262"/>
      <c r="E249" s="262"/>
      <c r="F249" s="263"/>
      <c r="J249" s="21" t="n">
        <f aca="false">F246+F227+F222+F217+F179+F85+F81+F77+F73+F69+F65</f>
        <v>109784.441</v>
      </c>
      <c r="K249" s="21" t="n">
        <f aca="false">G246+G227+G222+G217+G179+G85+G81+G77+G73+G69+G65</f>
        <v>105294.864</v>
      </c>
      <c r="L249" s="21"/>
      <c r="M249" s="285" t="n">
        <f aca="false">K249/J249</f>
        <v>0.95910552570924</v>
      </c>
    </row>
    <row r="250" customFormat="false" ht="48" hidden="false" customHeight="true" outlineLevel="0" collapsed="false">
      <c r="B250" s="337" t="s">
        <v>247</v>
      </c>
      <c r="C250" s="265" t="s">
        <v>248</v>
      </c>
      <c r="D250" s="265"/>
      <c r="E250" s="265"/>
      <c r="F250" s="265"/>
      <c r="G250" s="265"/>
      <c r="H250" s="265"/>
      <c r="I250" s="5"/>
      <c r="J250" s="7" t="n">
        <f aca="false">F240+F212+F206+F200+F194+F185+F109+F94+F61+F53+F47+F43+F39+F233</f>
        <v>933750.84</v>
      </c>
      <c r="K250" s="7" t="n">
        <f aca="false">G240+G212+G206+G200+G194+G185+G109+G94+G61+G53+G47+G43+G39+G233</f>
        <v>893817.21498</v>
      </c>
    </row>
    <row r="251" customFormat="false" ht="31.5" hidden="false" customHeight="true" outlineLevel="0" collapsed="false">
      <c r="B251" s="264" t="s">
        <v>249</v>
      </c>
      <c r="C251" s="265" t="s">
        <v>250</v>
      </c>
      <c r="D251" s="265"/>
      <c r="E251" s="265"/>
      <c r="F251" s="265"/>
      <c r="G251" s="265"/>
      <c r="H251" s="265"/>
      <c r="I251" s="5"/>
    </row>
    <row r="252" customFormat="false" ht="31.5" hidden="false" customHeight="true" outlineLevel="0" collapsed="false">
      <c r="B252" s="264" t="s">
        <v>251</v>
      </c>
      <c r="C252" s="338" t="s">
        <v>252</v>
      </c>
      <c r="D252" s="338"/>
      <c r="E252" s="338"/>
      <c r="F252" s="338"/>
      <c r="G252" s="338"/>
      <c r="H252" s="338"/>
      <c r="I252" s="5"/>
    </row>
    <row r="253" customFormat="false" ht="45" hidden="false" customHeight="true" outlineLevel="0" collapsed="false">
      <c r="B253" s="339" t="s">
        <v>253</v>
      </c>
      <c r="C253" s="338" t="s">
        <v>254</v>
      </c>
      <c r="D253" s="338"/>
      <c r="E253" s="338"/>
      <c r="F253" s="338"/>
      <c r="G253" s="338"/>
      <c r="H253" s="338"/>
      <c r="I253" s="5"/>
    </row>
    <row r="254" customFormat="false" ht="30.75" hidden="false" customHeight="true" outlineLevel="0" collapsed="false">
      <c r="B254" s="264" t="s">
        <v>253</v>
      </c>
      <c r="C254" s="338" t="s">
        <v>255</v>
      </c>
      <c r="D254" s="338"/>
      <c r="E254" s="338"/>
      <c r="F254" s="338"/>
      <c r="G254" s="338"/>
      <c r="H254" s="338"/>
      <c r="I254" s="5"/>
    </row>
    <row r="255" customFormat="false" ht="15" hidden="false" customHeight="false" outlineLevel="0" collapsed="false">
      <c r="B255" s="340"/>
      <c r="C255" s="340"/>
      <c r="D255" s="340"/>
      <c r="E255" s="340"/>
      <c r="F255" s="340"/>
      <c r="G255" s="340"/>
      <c r="H255" s="340"/>
      <c r="I255" s="5"/>
    </row>
    <row r="256" customFormat="false" ht="12.75" hidden="false" customHeight="false" outlineLevel="0" collapsed="false">
      <c r="E256" s="269"/>
      <c r="F256" s="268"/>
      <c r="G256" s="270"/>
      <c r="H256" s="266"/>
      <c r="I256" s="266"/>
      <c r="J256" s="7" t="e">
        <f aca="false">#REF!-J250</f>
        <v>#REF!</v>
      </c>
      <c r="K256" s="7" t="e">
        <f aca="false">#REF!-K250</f>
        <v>#REF!</v>
      </c>
    </row>
    <row r="257" customFormat="false" ht="28.5" hidden="false" customHeight="true" outlineLevel="0" collapsed="false">
      <c r="A257" s="5"/>
      <c r="B257" s="265" t="s">
        <v>256</v>
      </c>
      <c r="C257" s="265"/>
      <c r="D257" s="10"/>
      <c r="E257" s="10"/>
      <c r="F257" s="341" t="s">
        <v>165</v>
      </c>
      <c r="G257" s="341"/>
      <c r="L257" s="5"/>
    </row>
    <row r="258" customFormat="false" ht="12.75" hidden="false" customHeight="false" outlineLevel="0" collapsed="false">
      <c r="A258" s="5"/>
      <c r="B258" s="9"/>
      <c r="C258" s="9"/>
      <c r="D258" s="10"/>
      <c r="E258" s="10"/>
      <c r="F258" s="10"/>
      <c r="G258" s="10"/>
      <c r="K258" s="5"/>
      <c r="L258" s="5"/>
    </row>
    <row r="259" customFormat="false" ht="12.75" hidden="false" customHeight="false" outlineLevel="0" collapsed="false">
      <c r="A259" s="5"/>
      <c r="B259" s="9"/>
      <c r="C259" s="9"/>
      <c r="D259" s="10"/>
      <c r="E259" s="10"/>
      <c r="F259" s="10"/>
      <c r="G259" s="10"/>
      <c r="J259" s="5"/>
      <c r="K259" s="5"/>
      <c r="L259" s="5"/>
    </row>
    <row r="260" customFormat="false" ht="15" hidden="false" customHeight="true" outlineLevel="0" collapsed="false">
      <c r="A260" s="5"/>
      <c r="B260" s="265" t="s">
        <v>166</v>
      </c>
      <c r="C260" s="265"/>
      <c r="D260" s="10"/>
      <c r="E260" s="10"/>
      <c r="F260" s="265" t="s">
        <v>167</v>
      </c>
      <c r="G260" s="265"/>
      <c r="J260" s="5"/>
      <c r="K260" s="5"/>
      <c r="L260" s="5"/>
    </row>
    <row r="261" s="6" customFormat="true" ht="12.75" hidden="false" customHeight="false" outlineLevel="0" collapsed="false">
      <c r="C261" s="5"/>
      <c r="D261" s="5"/>
      <c r="E261" s="274"/>
      <c r="F261" s="269"/>
      <c r="G261" s="268"/>
      <c r="K261" s="7"/>
      <c r="L261" s="8"/>
      <c r="M261" s="8"/>
    </row>
    <row r="262" s="6" customFormat="true" ht="12.75" hidden="false" customHeight="false" outlineLevel="0" collapsed="false">
      <c r="A262" s="275"/>
      <c r="B262" s="5"/>
      <c r="C262" s="5"/>
      <c r="E262" s="269"/>
      <c r="F262" s="268"/>
      <c r="G262" s="268"/>
      <c r="J262" s="7"/>
      <c r="K262" s="8"/>
      <c r="L262" s="8"/>
    </row>
    <row r="263" s="6" customFormat="true" ht="12.75" hidden="false" customHeight="false" outlineLevel="0" collapsed="false">
      <c r="A263" s="275"/>
      <c r="B263" s="5"/>
      <c r="C263" s="5"/>
      <c r="D263" s="276"/>
      <c r="E263" s="269"/>
      <c r="F263" s="277"/>
      <c r="G263" s="268"/>
      <c r="J263" s="7"/>
      <c r="K263" s="8"/>
      <c r="L263" s="8"/>
    </row>
    <row r="264" customFormat="false" ht="12.75" hidden="false" customHeight="false" outlineLevel="0" collapsed="false">
      <c r="D264" s="276"/>
      <c r="E264" s="269"/>
      <c r="F264" s="268"/>
      <c r="G264" s="268" t="n">
        <v>999112077.52</v>
      </c>
    </row>
    <row r="265" customFormat="false" ht="12.75" hidden="false" customHeight="false" outlineLevel="0" collapsed="false">
      <c r="D265" s="274"/>
      <c r="E265" s="269"/>
      <c r="F265" s="278"/>
      <c r="G265" s="268"/>
      <c r="H265" s="342"/>
      <c r="I265" s="278"/>
      <c r="J265" s="268"/>
    </row>
    <row r="266" customFormat="false" ht="12.75" hidden="false" customHeight="false" outlineLevel="0" collapsed="false">
      <c r="E266" s="269"/>
      <c r="F266" s="277"/>
      <c r="J266" s="279"/>
    </row>
    <row r="267" customFormat="false" ht="12.75" hidden="false" customHeight="false" outlineLevel="0" collapsed="false">
      <c r="A267" s="5"/>
      <c r="D267" s="274"/>
      <c r="E267" s="269"/>
      <c r="F267" s="268"/>
      <c r="J267" s="279"/>
    </row>
    <row r="268" customFormat="false" ht="12.75" hidden="false" customHeight="false" outlineLevel="0" collapsed="false">
      <c r="A268" s="5"/>
      <c r="E268" s="269"/>
      <c r="F268" s="268"/>
      <c r="G268" s="268"/>
    </row>
    <row r="269" customFormat="false" ht="12.75" hidden="false" customHeight="false" outlineLevel="0" collapsed="false">
      <c r="A269" s="5"/>
      <c r="E269" s="269"/>
      <c r="F269" s="277"/>
    </row>
    <row r="270" customFormat="false" ht="12.75" hidden="false" customHeight="false" outlineLevel="0" collapsed="false">
      <c r="A270" s="5"/>
      <c r="D270" s="274"/>
      <c r="E270" s="269"/>
      <c r="F270" s="268"/>
    </row>
    <row r="274" customFormat="false" ht="12.75" hidden="false" customHeight="false" outlineLevel="0" collapsed="false">
      <c r="F274" s="8"/>
    </row>
    <row r="275" customFormat="false" ht="12.75" hidden="false" customHeight="false" outlineLevel="0" collapsed="false">
      <c r="F275" s="8"/>
    </row>
  </sheetData>
  <mergeCells count="55">
    <mergeCell ref="F3:H3"/>
    <mergeCell ref="F4:H4"/>
    <mergeCell ref="F5:H5"/>
    <mergeCell ref="F6:H6"/>
    <mergeCell ref="B9:H9"/>
    <mergeCell ref="B10:H10"/>
    <mergeCell ref="C12:H12"/>
    <mergeCell ref="B14:B16"/>
    <mergeCell ref="C14:C16"/>
    <mergeCell ref="D14:D16"/>
    <mergeCell ref="E14:E16"/>
    <mergeCell ref="F14:F16"/>
    <mergeCell ref="G14:G16"/>
    <mergeCell ref="H14:H16"/>
    <mergeCell ref="B41:B42"/>
    <mergeCell ref="B45:B46"/>
    <mergeCell ref="B49:B52"/>
    <mergeCell ref="B55:B57"/>
    <mergeCell ref="B63:B64"/>
    <mergeCell ref="B67:B68"/>
    <mergeCell ref="B71:B72"/>
    <mergeCell ref="B75:B76"/>
    <mergeCell ref="B79:B80"/>
    <mergeCell ref="B83:B84"/>
    <mergeCell ref="B88:B90"/>
    <mergeCell ref="B121:B122"/>
    <mergeCell ref="B132:B133"/>
    <mergeCell ref="B141:B142"/>
    <mergeCell ref="B150:B151"/>
    <mergeCell ref="B168:B169"/>
    <mergeCell ref="B180:H180"/>
    <mergeCell ref="B195:H195"/>
    <mergeCell ref="B201:H201"/>
    <mergeCell ref="K205:M205"/>
    <mergeCell ref="B207:H207"/>
    <mergeCell ref="B215:B216"/>
    <mergeCell ref="B220:B221"/>
    <mergeCell ref="B225:B226"/>
    <mergeCell ref="B228:H228"/>
    <mergeCell ref="B231:B232"/>
    <mergeCell ref="D231:D232"/>
    <mergeCell ref="B234:H234"/>
    <mergeCell ref="B237:B238"/>
    <mergeCell ref="D237:D239"/>
    <mergeCell ref="B243:B244"/>
    <mergeCell ref="B247:E247"/>
    <mergeCell ref="C250:H250"/>
    <mergeCell ref="C251:H251"/>
    <mergeCell ref="C252:H252"/>
    <mergeCell ref="C253:H253"/>
    <mergeCell ref="C254:H254"/>
    <mergeCell ref="B257:C257"/>
    <mergeCell ref="F257:G257"/>
    <mergeCell ref="B260:C260"/>
    <mergeCell ref="F260:G260"/>
  </mergeCells>
  <printOptions headings="false" gridLines="false" gridLinesSet="true" horizontalCentered="true" verticalCentered="false"/>
  <pageMargins left="0.39375" right="0.39375" top="1.18125" bottom="0.39375" header="0.7875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53" man="true" max="16383" min="0"/>
    <brk id="73" man="true" max="16383" min="0"/>
    <brk id="94" man="true" max="16383" min="0"/>
    <brk id="160" man="true" max="16383" min="0"/>
    <brk id="175" man="true" max="16383" min="0"/>
    <brk id="194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17T08:37:09Z</cp:lastPrinted>
  <dcterms:modified xsi:type="dcterms:W3CDTF">2021-03-17T08:37:39Z</dcterms:modified>
  <cp:revision>0</cp:revision>
  <dc:subject/>
  <dc:title/>
</cp:coreProperties>
</file>