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додаток 1 (2021)" sheetId="2" state="visible" r:id="rId3"/>
    <sheet name="додаток 1 РА " sheetId="3" state="visible" r:id="rId4"/>
    <sheet name="додаток 2 (202)" sheetId="4" state="visible" r:id="rId5"/>
    <sheet name="Додаток 3 (2021)" sheetId="5" state="visible" r:id="rId6"/>
    <sheet name="Додаток 3 РА" sheetId="6" state="visible" r:id="rId7"/>
  </sheets>
  <externalReferences>
    <externalReference r:id="rId8"/>
  </externalReferences>
  <definedNames>
    <definedName function="false" hidden="false" localSheetId="1" name="_xlnm.Print_Area" vbProcedure="false">'додаток 1 (2021)'!$B$1:$K$125</definedName>
    <definedName function="false" hidden="false" localSheetId="1" name="_xlnm.Print_Titles" vbProcedure="false">'додаток 1 (2021)'!$15:$15</definedName>
    <definedName function="false" hidden="false" localSheetId="2" name="_xlnm.Print_Area" vbProcedure="false">'додаток 1 РА '!$B$1:$K$98</definedName>
    <definedName function="false" hidden="false" localSheetId="2" name="_xlnm.Print_Titles" vbProcedure="false">'додаток 1 РА '!$15:$15</definedName>
    <definedName function="false" hidden="false" localSheetId="3" name="_xlnm.Print_Area" vbProcedure="false">'додаток 2 (202)'!$A$1:$G$29</definedName>
    <definedName function="false" hidden="false" localSheetId="4" name="_xlnm.Print_Area" vbProcedure="false">'Додаток 3 (2021)'!$B$1:$J$115</definedName>
    <definedName function="false" hidden="false" localSheetId="4" name="_xlnm.Print_Titles" vbProcedure="false">'Додаток 3 (2021)'!$16:$16</definedName>
    <definedName function="false" hidden="false" localSheetId="5" name="_xlnm.Print_Area" vbProcedure="false">'Додаток 3 РА'!$B$1:$K$67</definedName>
    <definedName function="false" hidden="false" localSheetId="5" name="_xlnm.Print_Titles" vbProcedure="false">'Додаток 3 РА'!$16:$16</definedName>
    <definedName function="false" hidden="false" name="_xlfn_UNICODE" vbProcedure="false"/>
    <definedName function="false" hidden="false" localSheetId="0" name="_GoBack" vbProcedure="false">Лист1!$A$29</definedName>
    <definedName function="false" hidden="false" localSheetId="1" name="_Hlk17382497" vbProcedure="false">'додаток 1 (2021)'!$B$124</definedName>
    <definedName function="false" hidden="false" localSheetId="2" name="_Hlk17382497" vbProcedure="false">'додаток 1 РА '!$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41">
  <si>
    <t xml:space="preserve">коеф-нт</t>
  </si>
  <si>
    <t xml:space="preserve">ЗАТВЕРДЖЕНО</t>
  </si>
  <si>
    <t xml:space="preserve">Рішення міської ради</t>
  </si>
  <si>
    <t xml:space="preserve">                                №</t>
  </si>
  <si>
    <t xml:space="preserve">Додаток 1.1</t>
  </si>
  <si>
    <t xml:space="preserve">до Програми розвитку та утримання житлово-комунального господарства м.Запоріжжя на 2018-2022 роки</t>
  </si>
  <si>
    <t xml:space="preserve">Завдання і заходи</t>
  </si>
  <si>
    <t xml:space="preserve">з виконання Програми розвитку та утримання житлово-комунального господарства м. Запоріжжя на 2018-2022 роки</t>
  </si>
  <si>
    <t xml:space="preserve">Найменування завдання</t>
  </si>
  <si>
    <t xml:space="preserve">Найменування заходу</t>
  </si>
  <si>
    <t xml:space="preserve">Головний розпорядник бюджетних коштів, виконавці</t>
  </si>
  <si>
    <t xml:space="preserve">Джерела фінансування (бюджет міста, державний, обласний бюджети, інші)</t>
  </si>
  <si>
    <t xml:space="preserve">Прогнозні обсяги, тис.грн</t>
  </si>
  <si>
    <t xml:space="preserve">Всього</t>
  </si>
  <si>
    <t xml:space="preserve">за роками</t>
  </si>
  <si>
    <t xml:space="preserve">разница с бюджетом 2020 год</t>
  </si>
  <si>
    <t xml:space="preserve">Утримання та ефективна експлуатація об’єктів житлово-комунального господарства</t>
  </si>
  <si>
    <t xml:space="preserve">Експлуатація та технічне обслуговування житлового фонду, в тому числі:</t>
  </si>
  <si>
    <t xml:space="preserve">департамент з управління житлово-комунальним господарством Запорізької міської ради</t>
  </si>
  <si>
    <t xml:space="preserve">бюджет міста</t>
  </si>
  <si>
    <t xml:space="preserve">комплекс ремонтно-будівельних робіт, направлених на поліпшення експлуатаційних показників житлового фонду</t>
  </si>
  <si>
    <t xml:space="preserve">!</t>
  </si>
  <si>
    <t xml:space="preserve">моніторинг за деформаціями та інструментальне обстеження по деформації житлових будинків</t>
  </si>
  <si>
    <t xml:space="preserve">комплекс ремонтно-будівельних робіт, направлених на поліпшення експлуатаційних показників житлового фонду об'єднань співвласників багатоквартирних будинків</t>
  </si>
  <si>
    <t xml:space="preserve">в т.ч. за рахунок коштів субвенції з державного бюджету місцевим бюджетам на здійснення заходів щодо соціально-економічного розвитку окремих територій</t>
  </si>
  <si>
    <t xml:space="preserve">державний бюджет/обласний бюджет/бюджет міста</t>
  </si>
  <si>
    <t xml:space="preserve">10 000,000*</t>
  </si>
  <si>
    <t xml:space="preserve">в т.ч. за рахунок іншої субвенції з обласного бюджету </t>
  </si>
  <si>
    <t xml:space="preserve">співфінансування комплексу ремонтно-будівельних робіт, направлених на поліпшення експлуатаційних показників  багатоквартирних будинків житлового фонду</t>
  </si>
  <si>
    <t xml:space="preserve">реалізація проектів-переможців громадського бюджету </t>
  </si>
  <si>
    <t xml:space="preserve">Архітектурні, інженерні та геодезичні послуги, в тому числі:</t>
  </si>
  <si>
    <t xml:space="preserve">послуги з інструментального спостереження за деформацією житлових будинків в м.Запоріжжя (передпроектні роботи)</t>
  </si>
  <si>
    <t xml:space="preserve">послуги з моніторингу за деформаціями та інструментальне обстеження по деформації житлових будинків</t>
  </si>
  <si>
    <t xml:space="preserve">Забезпечення діяльності з виробництва, транспортування, постачання теплової енергії, в тому числі:</t>
  </si>
  <si>
    <t xml:space="preserve">мтм</t>
  </si>
  <si>
    <t xml:space="preserve">забезпечення діяльності з виробництва, транспортування, постачання теплової енергії</t>
  </si>
  <si>
    <t xml:space="preserve">капітальний ремонт транзитних трубопроводів</t>
  </si>
  <si>
    <t xml:space="preserve">розробка схеми теплопостачання міста Запоріжжя на 2020-2030 роки</t>
  </si>
  <si>
    <t xml:space="preserve">Забезпечення діяльності водопровідно-каналізаційного господарства, в тому числі:</t>
  </si>
  <si>
    <t xml:space="preserve">Водоканал</t>
  </si>
  <si>
    <t xml:space="preserve">забезпечення  діяльності водопровідно-каналізаційного господарства</t>
  </si>
  <si>
    <t xml:space="preserve">придбання пожежних гідрантів</t>
  </si>
  <si>
    <t xml:space="preserve">розроблення та затвердження норм питного (холодного та гарячого) водопостачання міста Запоріжжя</t>
  </si>
  <si>
    <t xml:space="preserve">Забезпечення збору та вивезення сміття і відходів, в тому числі:</t>
  </si>
  <si>
    <t xml:space="preserve">реконструкція контейнерних майданчиків для твердих побутових відходів </t>
  </si>
  <si>
    <t xml:space="preserve">капітальний ремонт контейнерних майданчиків для твердих побутових відходів </t>
  </si>
  <si>
    <t xml:space="preserve">придбання контейнерів під великогабаритні та ремонтні відходи</t>
  </si>
  <si>
    <t xml:space="preserve">департамент з управління житлово-комунальним господарством Запорізької міської ради, Запорізьке комунальне автотранспортне підприємство 082801 «Комунсантрансекологія» </t>
  </si>
  <si>
    <t xml:space="preserve">Забезпечення надійної та безперебійної експлуатації ліфтів, в тому числі:</t>
  </si>
  <si>
    <t xml:space="preserve">3131, 3210</t>
  </si>
  <si>
    <t xml:space="preserve">модернізація, заміна, капітальний ремонт ліфтів</t>
  </si>
  <si>
    <t xml:space="preserve">експертне обстеження ліфтів </t>
  </si>
  <si>
    <t xml:space="preserve">періодичний (черговий) технічний огляд ліфтів</t>
  </si>
  <si>
    <t xml:space="preserve">отримання сертифікату, що засвідчує відповідність закінченого будівництва та підтверджує його готовність до експлуатації</t>
  </si>
  <si>
    <t xml:space="preserve">Впровадження засобів обліку витрат та регулювання споживання води та теплової енергії, в тому числі:</t>
  </si>
  <si>
    <t xml:space="preserve">оснащення інженерних вводів багатоквартирних будинків засобами обліку холодного водопостачання</t>
  </si>
  <si>
    <t xml:space="preserve">ДЖКГ, МТМ</t>
  </si>
  <si>
    <t xml:space="preserve">оснащення інженерних вводів багатоквартирних будинків засобами обліку теплової енергії</t>
  </si>
  <si>
    <t xml:space="preserve">Інша діяльність, пов’язана з експлуатацією об’єктів житлово-комунального господарства, в тому числі:</t>
  </si>
  <si>
    <t xml:space="preserve">забезпечення безперебійного функціонування архітектурно-декоративного обладнання на баштах житлових будинків по пр. Соборному, 153, 171а, 175, 214, 220, бул. Шевченка,24, вул.Моторобудівників,64</t>
  </si>
  <si>
    <t xml:space="preserve">санітарне обрізування дерев на прибудинкових територіях житлового фонду</t>
  </si>
  <si>
    <t xml:space="preserve">звалювання та вивіз аварійних та сухостійких дерев на прибудинкових територіях житлового фонду </t>
  </si>
  <si>
    <t xml:space="preserve">утримання внутрішньо-квартальних територій</t>
  </si>
  <si>
    <t xml:space="preserve">викошування трави (механізований та ручний)</t>
  </si>
  <si>
    <t xml:space="preserve">навантаження, подрібнення та вивіз опалого гілля та листя</t>
  </si>
  <si>
    <t xml:space="preserve">в т.ч. прибирання снігу та посипання території протиожеледними засобами</t>
  </si>
  <si>
    <t xml:space="preserve">виготовлення технічної документації </t>
  </si>
  <si>
    <t xml:space="preserve">виготовлення технічної документації на нежитлові будинки </t>
  </si>
  <si>
    <t xml:space="preserve">знесення ветхих будівель</t>
  </si>
  <si>
    <t xml:space="preserve">виготовлення та встановлення інформаційних знаків, табличок з позначенням будинків та вулиць міста </t>
  </si>
  <si>
    <t xml:space="preserve">виконання робіт по перегляду норм на послугу з вивезення великогабаритних відходів</t>
  </si>
  <si>
    <t xml:space="preserve">проведення державної повірки та ремонт приладів обліку теплової енергії та холодної води</t>
  </si>
  <si>
    <t xml:space="preserve">відновлення кришок оглядових колодязів</t>
  </si>
  <si>
    <t xml:space="preserve">забезпечення збереження (охорони) об’єкту незавершеного будівництва </t>
  </si>
  <si>
    <t xml:space="preserve">придбання та встановлення побутової техніки</t>
  </si>
  <si>
    <t xml:space="preserve">придбання та висадка дерев на прибудинковій території</t>
  </si>
  <si>
    <t xml:space="preserve">проведення ремонтно-будівельних робіт нежитлових приміщень за адресами: вул.Ситова, 11, бул.Центральний, 3, Портова, 10</t>
  </si>
  <si>
    <t xml:space="preserve">Забезпечення функціонування підприємств, що надають житлово-комунальні послуги</t>
  </si>
  <si>
    <t xml:space="preserve">Забезпечення функціонування комунальних підприємств міста, що надають житлово-комунальні послуги, в тому числі:</t>
  </si>
  <si>
    <t xml:space="preserve">поповнення обігових коштів для забезпечення функціонування комунальних підприємств міста</t>
  </si>
  <si>
    <t xml:space="preserve">поповнення обігових коштів для забезпечення погашення заборгованості перед державним бюджетом по нарахованим житловим субсидіям на оплату житлово-комунальних послуг</t>
  </si>
  <si>
    <t xml:space="preserve">Оновлення матеріально-технічної бази комунальних підприємств, в тому числі:</t>
  </si>
  <si>
    <t xml:space="preserve">придбання для комунальних підприємств автомобільної та спеціальної техніки у фінансовий лізинг, в тому числі:</t>
  </si>
  <si>
    <t xml:space="preserve">Комунальне підприємство "Водоканал"</t>
  </si>
  <si>
    <t xml:space="preserve">дог.28907,754</t>
  </si>
  <si>
    <t xml:space="preserve">Концерн "Міські теплові мережі"</t>
  </si>
  <si>
    <t xml:space="preserve">Реалізація державних та місцевих житлових програм </t>
  </si>
  <si>
    <t xml:space="preserve">Будівництво житла для окремих категорій населення відповідно до законодавства, в тому числі:</t>
  </si>
  <si>
    <t xml:space="preserve">Придбання житла для окремих категорій населення, в тому числі:</t>
  </si>
  <si>
    <t xml:space="preserve">обласний бюджет/бюджет міста</t>
  </si>
  <si>
    <t xml:space="preserve">забезпечення придбання житла для окремих категорій населення відповідно до законодавства</t>
  </si>
  <si>
    <t xml:space="preserve">в т.ч. за рахунок іншої субвенції з обласного бюджету на придбання службового житла для працівників прокуратури в Запорізькій області </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та дітей позбавлених батьківського піклування, осіб з їх числа, в тому числі:</t>
  </si>
  <si>
    <t xml:space="preserve">державний бюджет /бюджет міста</t>
  </si>
  <si>
    <t xml:space="preserve">будівництво житла </t>
  </si>
  <si>
    <t xml:space="preserve">в т.ч.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та дітей позбавлених батьківського піклування, осіб з їх числа за рахунок відповідної субвенції з державного бюджету</t>
  </si>
  <si>
    <t xml:space="preserve">придбання житла </t>
  </si>
  <si>
    <t xml:space="preserve">Інша діяльність у сфері житлово-комунального господарства</t>
  </si>
  <si>
    <t xml:space="preserve">Інша діяльність у сфері житлово-комунального господарства, в тому числі:</t>
  </si>
  <si>
    <t xml:space="preserve">Будівництво та регіональний розвиток</t>
  </si>
  <si>
    <t xml:space="preserve">Будівництво об'єктів житлово-комунального господарства, в тому числі:</t>
  </si>
  <si>
    <t xml:space="preserve">3142, 3210</t>
  </si>
  <si>
    <t xml:space="preserve">спорудження нових об'єктів, реконструкція, розширення, добудова, реставрація об'єктів, виконання монтажних робіт </t>
  </si>
  <si>
    <t xml:space="preserve">Будівництво інших об'єктів комунальної власності, в тому числі:</t>
  </si>
  <si>
    <t xml:space="preserve">Внески до статутного капіталу суб’єктів господарювання</t>
  </si>
  <si>
    <t xml:space="preserve">Внески до статутного капіталу суб’єктів господарювання, в тому числі:</t>
  </si>
  <si>
    <t xml:space="preserve">внески у статутні капітали комунальних  підприємств міста (придбання спеціальної техніки), в тому числі:</t>
  </si>
  <si>
    <t xml:space="preserve">Комунальне підприємство "Наше місто" ЗМР</t>
  </si>
  <si>
    <t xml:space="preserve">Комунальне підприємство "Запоріжремсервіс" ЗМР</t>
  </si>
  <si>
    <t xml:space="preserve">Інші програми та заходи, пов'язані з економічною діяльністю</t>
  </si>
  <si>
    <t xml:space="preserve">Інші заходи, пов'язані з економічною діяльністю, в тому числі:</t>
  </si>
  <si>
    <t xml:space="preserve">вважати частину поворотної фінансової допомоги, надану комунальному підприємству «Управління капітального будівництва» комунальним підприємством «Запорізьке міське інвестиційне агентство»  на виконання рішення виконавчого комітету міської ради від 29.09.2017 №598 «Про надання поворотної фінансової допомоги» у розмірі 380 000 (триста вісімдесят тисяч) грн., безповоротною</t>
  </si>
  <si>
    <t xml:space="preserve">Комунальному підприємству «Запорізьке міське інвестиційне агентство» надати безповоротну фінансову допомогу на поповнення обігових коштів комунальному підприємству «Інститут розвитку міста Запоріжжя» Запорізької міської ради  і укласти відповідний договір</t>
  </si>
  <si>
    <t xml:space="preserve">поповнення обігових коштів комунального підприємства «Інститут розвитку міста Запоріжжя» Запорізької міської ради </t>
  </si>
  <si>
    <t xml:space="preserve">Прибуток, отриманий від справляння плати за тимчасове користування місцями розташування рекламних засобів</t>
  </si>
  <si>
    <t xml:space="preserve">Комунальному підприємству «Запорізьке міське інвестиційне агентство» перерахувати на розрахунковий рахунок  комунальному підприємству «Інститут розвитку міста Запоріжжя» Запорізької міської ради грошові кошти - прибуток, отриманий від справляння плати за тимчасове користування місцями розташування рекламних засобів</t>
  </si>
  <si>
    <t xml:space="preserve">дозволити  комунальному підприємству «Інститут розвитку міста Запоріжжя» Запорізької міської ради використовувати на підставі рішень виконавчого комітету міської ради кошти, отримані від комунального підприємства «Запорізьке міське інвестиційне агентство»  (прибуток, отриманий від справляння плати за тимчасове користування місцями розташування рекламних засобів) на реалізацію програм, стратегій розвитку інвестиційної, інноваційної, зовнішньоекономічної діяльності, програм і проектів міжнародного співробітництва у сфері розвитку міст та місцевого самоврядування, проведення соціологічних досліджень</t>
  </si>
  <si>
    <t xml:space="preserve">Участь у програмі фінансування Міністерства Закордонних Справ Франції</t>
  </si>
  <si>
    <t xml:space="preserve">Комунальному підприємству «Водоканал»  та Концерну «Міські теплові мережі» подати спільно з акціонерним товариством спрощеного типу «БЕТЕН ЕНЖЕНЬЄРІ» заявки на участь у програмі фінансування  Міністерства Закордонних Справ Франції відповідно до підписаного 27.05.2019 меморандуму про співпрацю</t>
  </si>
  <si>
    <t xml:space="preserve">власні кошти підприємства</t>
  </si>
  <si>
    <t xml:space="preserve">461,670**</t>
  </si>
  <si>
    <t xml:space="preserve">Надання фінансової допомоги комунальним підприємствам  на поповнення обігових коштів для забезпечення стабільної роботи підприємств </t>
  </si>
  <si>
    <t xml:space="preserve">департамент економічного розвитку Запорізької міської ради</t>
  </si>
  <si>
    <t xml:space="preserve">поповнення обігових коштів комунальних підприємств, в тому числі:</t>
  </si>
  <si>
    <t xml:space="preserve">Комунальне підприємство «Інститут розвитку міста Запоріжжя» Запорізької міської ради </t>
  </si>
  <si>
    <t xml:space="preserve">Комунальне підприємство «Управління капітального будівництва"</t>
  </si>
  <si>
    <t xml:space="preserve">0160</t>
  </si>
  <si>
    <t xml:space="preserve">Керівництво і управління у сфері житлово-комунального господарства</t>
  </si>
  <si>
    <t xml:space="preserve">Придбання обладнання і предметів довгострокового користування, капітальний ремонт приміщень, в тому числі:</t>
  </si>
  <si>
    <t xml:space="preserve">придбання комп'ютерної техніки та інших предметів довгострокового користування</t>
  </si>
  <si>
    <t xml:space="preserve">Виконання інших завдань та заходів</t>
  </si>
  <si>
    <t xml:space="preserve">Виконання доручень депутатів Запорізької обласної ради</t>
  </si>
  <si>
    <t xml:space="preserve">обласний бюджет</t>
  </si>
  <si>
    <t xml:space="preserve">6011, 6017, 7310</t>
  </si>
  <si>
    <t xml:space="preserve">виконання доручень депутатів Запорізької обласної ради</t>
  </si>
  <si>
    <t xml:space="preserve">Всього по Програмі</t>
  </si>
  <si>
    <t xml:space="preserve">*Сума коштів в розмірі  2,522 тис.грн. у 2019 році - це залишки субвенції, яка надійшла у 2018 році.Загальна сума субвенції на 2018-2020 роки складає 10 000,000 тис.грн.</t>
  </si>
  <si>
    <t xml:space="preserve">** прогнозні обсяги розраховано за курсом євро (27,98 грн.) станом на 22.08.2019</t>
  </si>
  <si>
    <t xml:space="preserve">ДЖКГ</t>
  </si>
  <si>
    <t xml:space="preserve">Секретар міської ради</t>
  </si>
  <si>
    <t xml:space="preserve">Г.Б. Наумов</t>
  </si>
  <si>
    <t xml:space="preserve">РА</t>
  </si>
  <si>
    <t xml:space="preserve">ОблБюдж</t>
  </si>
  <si>
    <t xml:space="preserve">загальний фонд</t>
  </si>
  <si>
    <t xml:space="preserve">лізинг ЗФ</t>
  </si>
  <si>
    <t xml:space="preserve">Разом ЗФ</t>
  </si>
  <si>
    <t xml:space="preserve">спец.фонд</t>
  </si>
  <si>
    <t xml:space="preserve">субв. Обл</t>
  </si>
  <si>
    <t xml:space="preserve">лізинг СФ</t>
  </si>
  <si>
    <t xml:space="preserve">Разом СФ</t>
  </si>
  <si>
    <t xml:space="preserve">Обл.депутати</t>
  </si>
  <si>
    <t xml:space="preserve">Додаток 1.2</t>
  </si>
  <si>
    <t xml:space="preserve">районна адміністрація Запорізької міської ради по Олександрівському району</t>
  </si>
  <si>
    <t xml:space="preserve">придбання контейнерів під ремонтні відходи</t>
  </si>
  <si>
    <t xml:space="preserve">районна адміністрація Запорізької міської ради по Дніпровському району</t>
  </si>
  <si>
    <t xml:space="preserve">районна адміністрація Запорізької міської ради по Хортицькому району</t>
  </si>
  <si>
    <t xml:space="preserve">районна адміністрація Запорізької міської ради по Вознесенівському району </t>
  </si>
  <si>
    <t xml:space="preserve">будівництво контейнерних майданчиків для твердих побутових відходів </t>
  </si>
  <si>
    <t xml:space="preserve">районна адміністрація Запорізької міської ради по Шевченківському району</t>
  </si>
  <si>
    <t xml:space="preserve">поточний ремонт асфальтового покриття прибудинкових територій та внутрішньоквартальних проїздів</t>
  </si>
  <si>
    <t xml:space="preserve">утримання внутрішньоквартальних територій</t>
  </si>
  <si>
    <t xml:space="preserve">проведення незалежної оцінки кабельної мережі</t>
  </si>
  <si>
    <t xml:space="preserve">проведення капітального ремонту кабельної мережі </t>
  </si>
  <si>
    <t xml:space="preserve">капітальний ремонт об'єктів благоустрою</t>
  </si>
  <si>
    <t xml:space="preserve">технічний нагляд з поточного ремонту асфальтового покриття прибудинкових територій та внутрішньоквартальних проїздів</t>
  </si>
  <si>
    <t xml:space="preserve">районна адміністрація Запорізької міської ради по Заводському району</t>
  </si>
  <si>
    <t xml:space="preserve">районна адміністрація Запорізької міської ради по Комунарському району</t>
  </si>
  <si>
    <t xml:space="preserve">Реалізація проектів-переможців громадського бюджету</t>
  </si>
  <si>
    <t xml:space="preserve">забезпечення  проектування, будівництва, реконструкції та капітального ремонту об'єктів </t>
  </si>
  <si>
    <t xml:space="preserve">районна адміністрація Запорізької міської ради по Дніпровському району </t>
  </si>
  <si>
    <t xml:space="preserve">Розвиток внутрішньоквартальних доріг та дорожньої інфраструктури </t>
  </si>
  <si>
    <t xml:space="preserve">Будівництво, реконструкція та капітальний ремонт об’єктів дорожньої інфраструктури</t>
  </si>
  <si>
    <t xml:space="preserve">забезпечення  проектування, будівництва, реконструкції та капітального ремонту об'єктів дорожньої інфраструктури</t>
  </si>
  <si>
    <t xml:space="preserve">районна адміністрація Запорізької міської ради по Шевченківському району
</t>
  </si>
  <si>
    <t xml:space="preserve">попередній</t>
  </si>
  <si>
    <t xml:space="preserve">                           № </t>
  </si>
  <si>
    <t xml:space="preserve">Додаток 2</t>
  </si>
  <si>
    <t xml:space="preserve">до Програми розвитку та утримання житлово-комунального господарства м. Запоріжжя на 2018-2022 роки</t>
  </si>
  <si>
    <t xml:space="preserve">Орієнтовні обсяги та джерела фінансування</t>
  </si>
  <si>
    <t xml:space="preserve">Програми розвитку та утримання житлово-комунального господарства м. Запоріжжя на 2018-2022 роки</t>
  </si>
  <si>
    <t xml:space="preserve">Джерела фінансування</t>
  </si>
  <si>
    <t xml:space="preserve">Обсяг фінансування, всього</t>
  </si>
  <si>
    <t xml:space="preserve">За роками виконання</t>
  </si>
  <si>
    <t xml:space="preserve">Бюджет міста, всього</t>
  </si>
  <si>
    <t xml:space="preserve">в тому числі:</t>
  </si>
  <si>
    <t xml:space="preserve">власні надходження бюджетних установ</t>
  </si>
  <si>
    <t xml:space="preserve">Державний бюджет</t>
  </si>
  <si>
    <t xml:space="preserve">Обласний бюджет</t>
  </si>
  <si>
    <t xml:space="preserve">Інші джерела**</t>
  </si>
  <si>
    <t xml:space="preserve">923,340*</t>
  </si>
  <si>
    <t xml:space="preserve">Усього</t>
  </si>
  <si>
    <t xml:space="preserve">* прогнозні обсяги розраховано за курсом євро (27,98 грн.) станом на 22.08.2019</t>
  </si>
  <si>
    <t xml:space="preserve">** Власні кошти, залучені кредити, інші джерела, не заборонені чинним законодавством</t>
  </si>
  <si>
    <t xml:space="preserve">              №</t>
  </si>
  <si>
    <t xml:space="preserve">Додаток 3.1</t>
  </si>
  <si>
    <t xml:space="preserve">Очікувані результати</t>
  </si>
  <si>
    <t xml:space="preserve">виконання Програми розвитку та утримання житлово-комунального господарства м. Запоріжжя на 2018-2022 роки</t>
  </si>
  <si>
    <t xml:space="preserve">Найменування завдання/заходу</t>
  </si>
  <si>
    <t xml:space="preserve">Найменування показників виконання завдання</t>
  </si>
  <si>
    <t xml:space="preserve">Одиниця виміру</t>
  </si>
  <si>
    <t xml:space="preserve">Значення показників</t>
  </si>
  <si>
    <t xml:space="preserve">усього</t>
  </si>
  <si>
    <t xml:space="preserve">у тому числі за роками</t>
  </si>
  <si>
    <r>
      <rPr>
        <i val="true"/>
        <sz val="12"/>
        <rFont val="Times New Roman"/>
        <family val="1"/>
        <charset val="204"/>
      </rPr>
      <t xml:space="preserve">Головний розпорядник бюджетних коштів - </t>
    </r>
    <r>
      <rPr>
        <b val="true"/>
        <i val="true"/>
        <sz val="12"/>
        <rFont val="Times New Roman"/>
        <family val="1"/>
        <charset val="204"/>
      </rPr>
      <t xml:space="preserve">департамент з управління житлово-комунальним господарством Запорізької міської ради</t>
    </r>
  </si>
  <si>
    <t xml:space="preserve">площа житлового фонду, по якому планується проведення комплексу ремонтно-будівельних робіт </t>
  </si>
  <si>
    <t xml:space="preserve">тис.кв.м.</t>
  </si>
  <si>
    <t xml:space="preserve">об'єктів</t>
  </si>
  <si>
    <t xml:space="preserve">будинок</t>
  </si>
  <si>
    <t xml:space="preserve">проєкт</t>
  </si>
  <si>
    <t xml:space="preserve">послуги</t>
  </si>
  <si>
    <t xml:space="preserve">підприємств</t>
  </si>
  <si>
    <t xml:space="preserve">Забезпечення діяльності водопровідно-каналізаційного господарства</t>
  </si>
  <si>
    <t xml:space="preserve">тис.од.</t>
  </si>
  <si>
    <t xml:space="preserve">Забезпечення збору та вивезення сміття і відходів</t>
  </si>
  <si>
    <t xml:space="preserve">забезпечення безперебійного функціонування архітектурно-декоративного обладнання на баштах житлових будинків по пр. Соборний, 153,171а,175,214,220,бул. Шевченка, 24, вул. Моторобудівників,64</t>
  </si>
  <si>
    <t xml:space="preserve">башт</t>
  </si>
  <si>
    <t xml:space="preserve">площа утримання внутрішньо-квартальних територій та проїздів, в тому числі:</t>
  </si>
  <si>
    <t xml:space="preserve">тис.куб.м</t>
  </si>
  <si>
    <t xml:space="preserve">МТМ, Водоканал, Основание</t>
  </si>
  <si>
    <t xml:space="preserve">Оновлення матеріально-технічної бази комунальних підприємств у фінансовий лізинг, в тому числі:</t>
  </si>
  <si>
    <t xml:space="preserve">МТМ, Водоканал</t>
  </si>
  <si>
    <t xml:space="preserve">кількість нової автотранспортної та спеціалізованої техніки, що планується придбати у фінансовий лізинг</t>
  </si>
  <si>
    <t xml:space="preserve">од.</t>
  </si>
  <si>
    <t xml:space="preserve">відсоток погашення зобов"язань за договором фінансового лізингу, укладеного у 2019 році</t>
  </si>
  <si>
    <t xml:space="preserve">%</t>
  </si>
  <si>
    <t xml:space="preserve">82,7/80,6</t>
  </si>
  <si>
    <t xml:space="preserve">відсоток погашення зобов"язань за договором фінансового лізингу, укладеного у 2020 році</t>
  </si>
  <si>
    <t xml:space="preserve">74,4/77,9</t>
  </si>
  <si>
    <t xml:space="preserve">од</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в тому числі:</t>
  </si>
  <si>
    <t xml:space="preserve">ВК, МТМ, ЗРС</t>
  </si>
  <si>
    <t xml:space="preserve">внески у статутні капітали комунальних  підприємств міста (придбання спеціальної техніки)</t>
  </si>
  <si>
    <t xml:space="preserve">Комунальному підприємству «Запорізьке міське інвестиційне агентство» перерахувати на розрахунковий рахунок  комунальному підприємству «Інститут розвитку міста Запоріжжя» Запорізької міської ради  грошові кошти - прибуток, отриманий від справляння плати за тимчасове користування місцями розташування рекламних засобів</t>
  </si>
  <si>
    <t xml:space="preserve">залучення інвестицій у житлово-комунальне господарство міста</t>
  </si>
  <si>
    <r>
      <rPr>
        <i val="true"/>
        <sz val="12"/>
        <rFont val="Times New Roman"/>
        <family val="1"/>
        <charset val="204"/>
      </rPr>
      <t xml:space="preserve">Головний розпорядник бюджетних коштів - </t>
    </r>
    <r>
      <rPr>
        <b val="true"/>
        <i val="true"/>
        <sz val="12"/>
        <rFont val="Times New Roman"/>
        <family val="1"/>
        <charset val="204"/>
      </rPr>
      <t xml:space="preserve">департамент економічного розвитку Запорізької міської ради</t>
    </r>
  </si>
  <si>
    <t xml:space="preserve">поповнення обігових коштів комунальних підприємств</t>
  </si>
  <si>
    <t xml:space="preserve">Додаток 3.2</t>
  </si>
  <si>
    <t xml:space="preserve">об'єкт</t>
  </si>
  <si>
    <t xml:space="preserve">площа утримання внутрішньоквартальних територій</t>
  </si>
  <si>
    <t xml:space="preserve">послуга</t>
  </si>
  <si>
    <t xml:space="preserve">проект</t>
  </si>
</sst>
</file>

<file path=xl/styles.xml><?xml version="1.0" encoding="utf-8"?>
<styleSheet xmlns="http://schemas.openxmlformats.org/spreadsheetml/2006/main">
  <numFmts count="12">
    <numFmt numFmtId="164" formatCode="General"/>
    <numFmt numFmtId="165" formatCode="#,##0.000"/>
    <numFmt numFmtId="166" formatCode="0"/>
    <numFmt numFmtId="167" formatCode="0.00"/>
    <numFmt numFmtId="168" formatCode="#,##0"/>
    <numFmt numFmtId="169" formatCode="#,##0.00"/>
    <numFmt numFmtId="170" formatCode="0.000"/>
    <numFmt numFmtId="171" formatCode="[$-409]m/d/yyyy"/>
    <numFmt numFmtId="172" formatCode="General"/>
    <numFmt numFmtId="173" formatCode="0%"/>
    <numFmt numFmtId="174" formatCode="0.0"/>
    <numFmt numFmtId="175" formatCode="0.0000"/>
  </numFmts>
  <fonts count="41">
    <font>
      <sz val="10"/>
      <name val="Arial"/>
      <family val="0"/>
    </font>
    <font>
      <sz val="10"/>
      <name val="Arial"/>
      <family val="0"/>
    </font>
    <font>
      <sz val="10"/>
      <name val="Arial"/>
      <family val="0"/>
    </font>
    <font>
      <sz val="10"/>
      <name val="Arial"/>
      <family val="0"/>
    </font>
    <font>
      <sz val="10"/>
      <name val="Arial"/>
      <family val="2"/>
      <charset val="204"/>
    </font>
    <font>
      <sz val="10"/>
      <color rgb="FF800080"/>
      <name val="Arial"/>
      <family val="2"/>
      <charset val="204"/>
    </font>
    <font>
      <sz val="10"/>
      <name val="Times New Roman"/>
      <family val="1"/>
      <charset val="204"/>
    </font>
    <font>
      <sz val="11"/>
      <name val="Times New Roman"/>
      <family val="1"/>
      <charset val="204"/>
    </font>
    <font>
      <sz val="9.5"/>
      <name val="Times New Roman"/>
      <family val="1"/>
      <charset val="204"/>
    </font>
    <font>
      <sz val="17"/>
      <name val="Times New Roman"/>
      <family val="1"/>
      <charset val="204"/>
    </font>
    <font>
      <sz val="16"/>
      <name val="Times New Roman"/>
      <family val="1"/>
      <charset val="204"/>
    </font>
    <font>
      <sz val="14"/>
      <name val="Times New Roman"/>
      <family val="1"/>
      <charset val="204"/>
    </font>
    <font>
      <b val="true"/>
      <sz val="18"/>
      <name val="Times New Roman"/>
      <family val="1"/>
      <charset val="204"/>
    </font>
    <font>
      <b val="true"/>
      <sz val="16"/>
      <name val="Times New Roman"/>
      <family val="1"/>
      <charset val="204"/>
    </font>
    <font>
      <b val="true"/>
      <sz val="14"/>
      <name val="Calibri"/>
      <family val="2"/>
      <charset val="204"/>
    </font>
    <font>
      <sz val="12"/>
      <name val="Times New Roman"/>
      <family val="1"/>
      <charset val="204"/>
    </font>
    <font>
      <i val="true"/>
      <u val="single"/>
      <sz val="11"/>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8"/>
      <name val="Times New Roman"/>
      <family val="1"/>
      <charset val="204"/>
    </font>
    <font>
      <i val="true"/>
      <sz val="11"/>
      <name val="Times New Roman"/>
      <family val="1"/>
      <charset val="204"/>
    </font>
    <font>
      <sz val="9"/>
      <name val="Calibri"/>
      <family val="2"/>
      <charset val="204"/>
    </font>
    <font>
      <sz val="9.5"/>
      <name val="Arial"/>
      <family val="2"/>
      <charset val="204"/>
    </font>
    <font>
      <b val="true"/>
      <sz val="10"/>
      <name val="Times New Roman"/>
      <family val="1"/>
      <charset val="204"/>
    </font>
    <font>
      <sz val="10"/>
      <name val="Calibri"/>
      <family val="2"/>
      <charset val="204"/>
    </font>
    <font>
      <b val="true"/>
      <sz val="10.5"/>
      <name val="Times New Roman"/>
      <family val="1"/>
      <charset val="204"/>
    </font>
    <font>
      <i val="true"/>
      <sz val="10"/>
      <name val="Times New Roman"/>
      <family val="1"/>
      <charset val="204"/>
    </font>
    <font>
      <sz val="9"/>
      <name val="Times New Roman"/>
      <family val="1"/>
      <charset val="204"/>
    </font>
    <font>
      <b val="true"/>
      <sz val="9.5"/>
      <name val="Times New Roman"/>
      <family val="1"/>
      <charset val="204"/>
    </font>
    <font>
      <b val="true"/>
      <u val="single"/>
      <sz val="11"/>
      <name val="Times New Roman"/>
      <family val="1"/>
      <charset val="204"/>
    </font>
    <font>
      <b val="true"/>
      <u val="single"/>
      <sz val="10"/>
      <name val="Times New Roman"/>
      <family val="1"/>
      <charset val="204"/>
    </font>
    <font>
      <sz val="11"/>
      <color rgb="FFFFFFFF"/>
      <name val="Calibri"/>
      <family val="0"/>
    </font>
    <font>
      <sz val="13"/>
      <name val="Times New Roman"/>
      <family val="1"/>
      <charset val="204"/>
    </font>
    <font>
      <b val="true"/>
      <sz val="14"/>
      <name val="Times New Roman"/>
      <family val="1"/>
      <charset val="204"/>
    </font>
    <font>
      <i val="true"/>
      <sz val="9"/>
      <name val="Times New Roman"/>
      <family val="1"/>
      <charset val="204"/>
    </font>
    <font>
      <b val="true"/>
      <sz val="17"/>
      <name val="Times New Roman"/>
      <family val="1"/>
      <charset val="204"/>
    </font>
    <font>
      <i val="true"/>
      <sz val="12"/>
      <name val="Times New Roman"/>
      <family val="1"/>
      <charset val="204"/>
    </font>
    <font>
      <b val="true"/>
      <i val="true"/>
      <sz val="12"/>
      <name val="Times New Roman"/>
      <family val="1"/>
      <charset val="204"/>
    </font>
    <font>
      <i val="true"/>
      <sz val="5"/>
      <name val="Times New Roman"/>
      <family val="1"/>
      <charset val="204"/>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19" fillId="0" borderId="6"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6" fontId="7" fillId="0" borderId="10"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true" applyProtection="false">
      <alignment horizontal="general" vertical="center" textRotation="0" wrapText="true" indent="0" shrinkToFit="false"/>
      <protection locked="true" hidden="false"/>
    </xf>
    <xf numFmtId="165" fontId="21" fillId="3" borderId="3"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5" fontId="21"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9" fillId="0" borderId="13" xfId="0" applyFont="true" applyBorder="true" applyAlignment="true" applyProtection="false">
      <alignment horizontal="center" vertical="top" textRotation="0" wrapText="true" indent="0" shrinkToFit="false"/>
      <protection locked="true" hidden="false"/>
    </xf>
    <xf numFmtId="165" fontId="19" fillId="0" borderId="4"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5" fontId="21"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5" fontId="28" fillId="2" borderId="0" xfId="0" applyFont="true" applyBorder="true" applyAlignment="true" applyProtection="false">
      <alignment horizontal="center" vertical="center" textRotation="0" wrapText="true" indent="0" shrinkToFit="false"/>
      <protection locked="true" hidden="false"/>
    </xf>
    <xf numFmtId="165" fontId="28" fillId="2"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70" fontId="6" fillId="0" borderId="0" xfId="0" applyFont="true" applyBorder="false" applyAlignment="true" applyProtection="false">
      <alignment horizontal="center"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2"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5" fontId="20" fillId="2" borderId="0" xfId="0" applyFont="true" applyBorder="fals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top" textRotation="0" wrapText="tru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5" fontId="19" fillId="0" borderId="9"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70" fontId="28"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37" fillId="0" borderId="3"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8" fontId="15" fillId="0" borderId="3"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72" fontId="37" fillId="0" borderId="13" xfId="0" applyFont="true" applyBorder="true" applyAlignment="true" applyProtection="false">
      <alignment horizontal="left" vertical="top" textRotation="0" wrapText="true" indent="0" shrinkToFit="false"/>
      <protection locked="true" hidden="false"/>
    </xf>
    <xf numFmtId="172" fontId="37" fillId="0" borderId="3"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72" fontId="15" fillId="0" borderId="3" xfId="0" applyFont="true" applyBorder="tru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72" fontId="15" fillId="0" borderId="9"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6" fontId="15"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70" fontId="15" fillId="0" borderId="3" xfId="0" applyFont="true" applyBorder="true" applyAlignment="true" applyProtection="false">
      <alignment horizontal="center" vertical="top" textRotation="0" wrapText="true" indent="0" shrinkToFit="false"/>
      <protection locked="true" hidden="false"/>
    </xf>
    <xf numFmtId="170" fontId="15" fillId="0" borderId="9"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left" vertical="top" textRotation="0" wrapText="true" indent="0" shrinkToFit="false"/>
      <protection locked="true" hidden="false"/>
    </xf>
    <xf numFmtId="167" fontId="15" fillId="0" borderId="13" xfId="0" applyFont="true" applyBorder="true" applyAlignment="true" applyProtection="false">
      <alignment horizontal="left" vertical="top" textRotation="0" wrapText="true" indent="0" shrinkToFit="false"/>
      <protection locked="true" hidden="false"/>
    </xf>
    <xf numFmtId="167" fontId="15" fillId="0" borderId="3" xfId="0" applyFont="true" applyBorder="true" applyAlignment="true" applyProtection="false">
      <alignment horizontal="left" vertical="top" textRotation="0" wrapText="true" indent="0" shrinkToFit="false"/>
      <protection locked="true" hidden="false"/>
    </xf>
    <xf numFmtId="168" fontId="15" fillId="0" borderId="4"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6" fontId="37" fillId="0" borderId="3" xfId="0" applyFont="true" applyBorder="true" applyAlignment="true" applyProtection="false">
      <alignment horizontal="general" vertical="center"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70" fontId="37" fillId="0" borderId="3" xfId="0" applyFont="true" applyBorder="true" applyAlignment="true" applyProtection="false">
      <alignment horizontal="center" vertical="top" textRotation="0" wrapText="true" indent="0" shrinkToFit="false"/>
      <protection locked="true" hidden="false"/>
    </xf>
    <xf numFmtId="165" fontId="37" fillId="0" borderId="3" xfId="0" applyFont="true" applyBorder="true" applyAlignment="true" applyProtection="false">
      <alignment horizontal="center" vertical="top" textRotation="0" wrapText="true" indent="0" shrinkToFit="false"/>
      <protection locked="true" hidden="false"/>
    </xf>
    <xf numFmtId="172" fontId="15" fillId="0" borderId="3" xfId="0" applyFont="true" applyBorder="true" applyAlignment="true" applyProtection="false">
      <alignment horizontal="general" vertical="top" textRotation="0" wrapText="true" indent="0" shrinkToFit="false"/>
      <protection locked="true" hidden="false"/>
    </xf>
    <xf numFmtId="170"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72" fontId="15" fillId="0" borderId="4" xfId="0" applyFont="true" applyBorder="true" applyAlignment="true" applyProtection="false">
      <alignment horizontal="general" vertical="top"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top" textRotation="0" wrapText="true" indent="0" shrinkToFit="false"/>
      <protection locked="true" hidden="false"/>
    </xf>
    <xf numFmtId="166" fontId="15" fillId="0" borderId="3" xfId="19" applyFont="true" applyBorder="true" applyAlignment="true" applyProtection="true">
      <alignment horizontal="center" vertical="center" textRotation="0" wrapText="true" indent="0" shrinkToFit="false"/>
      <protection locked="true" hidden="false"/>
    </xf>
    <xf numFmtId="173" fontId="15" fillId="0" borderId="3" xfId="19" applyFont="true" applyBorder="true" applyAlignment="true" applyProtection="true">
      <alignment horizontal="center" vertical="center" textRotation="0" wrapText="true" indent="0" shrinkToFit="false"/>
      <protection locked="true" hidden="false"/>
    </xf>
    <xf numFmtId="174" fontId="15" fillId="0" borderId="3" xfId="19" applyFont="true" applyBorder="true" applyAlignment="true" applyProtection="true">
      <alignment horizontal="center" vertical="center" textRotation="0" wrapText="true" indent="0" shrinkToFit="false"/>
      <protection locked="true" hidden="false"/>
    </xf>
    <xf numFmtId="174" fontId="15" fillId="0" borderId="3"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true" indent="0" shrinkToFit="false"/>
      <protection locked="true" hidden="false"/>
    </xf>
    <xf numFmtId="168" fontId="37" fillId="0" borderId="3"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72" fontId="15" fillId="0" borderId="4"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6" fontId="15" fillId="0" borderId="9"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6" fontId="15" fillId="0" borderId="10"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70" fontId="15" fillId="0" borderId="10" xfId="0" applyFont="true" applyBorder="true" applyAlignment="true" applyProtection="false">
      <alignment horizontal="center" vertical="top" textRotation="0" wrapText="true" indent="0" shrinkToFit="false"/>
      <protection locked="true" hidden="false"/>
    </xf>
    <xf numFmtId="175" fontId="15" fillId="0" borderId="10" xfId="0" applyFont="true" applyBorder="true" applyAlignment="true" applyProtection="false">
      <alignment horizontal="center" vertical="top" textRotation="0" wrapText="true" indent="0" shrinkToFit="false"/>
      <protection locked="true" hidden="false"/>
    </xf>
    <xf numFmtId="175" fontId="15" fillId="0" borderId="3"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8" fontId="7" fillId="0" borderId="3" xfId="0" applyFont="true" applyBorder="true" applyAlignment="true" applyProtection="false">
      <alignment horizontal="center"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076;&#1086;&#1076;&#1072;&#1090;&#1086;&#1082; 1 (2020)&apos;.A1"/>
</Relationships>
</file>

<file path=xl/drawings/_rels/drawing2.xml.rels><?xml version="1.0" encoding="UTF-8"?>
<Relationships xmlns="http://schemas.openxmlformats.org/package/2006/relationships"><Relationship Id="rId1" Type="http://schemas.openxmlformats.org/officeDocument/2006/relationships/hyperlink" Target="#&apos;&#1044;&#1086;&#1076;&#1072;&#1090;&#1086;&#1082; 3 (2020)&apos;.A1"/>
</Relationships>
</file>

<file path=xl/drawings/_rels/drawing3.xml.rels><?xml version="1.0" encoding="UTF-8"?>
<Relationships xmlns="http://schemas.openxmlformats.org/package/2006/relationships"><Relationship Id="rId1" Type="http://schemas.openxmlformats.org/officeDocument/2006/relationships/hyperlink" Target="#&apos;&#1044;&#1086;&#1076;&#1072;&#1090;&#1086;&#1082; 3 (2020)&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7</xdr:row>
      <xdr:rowOff>0</xdr:rowOff>
    </xdr:from>
    <xdr:to>
      <xdr:col>8</xdr:col>
      <xdr:colOff>916920</xdr:colOff>
      <xdr:row>129</xdr:row>
      <xdr:rowOff>37800</xdr:rowOff>
    </xdr:to>
    <xdr:sp>
      <xdr:nvSpPr>
        <xdr:cNvPr id="0" name="Овал 1">
          <a:hlinkClick r:id="rId1"/>
        </xdr:cNvPr>
        <xdr:cNvSpPr/>
      </xdr:nvSpPr>
      <xdr:spPr>
        <a:xfrm>
          <a:off x="10647000" y="62339400"/>
          <a:ext cx="916920" cy="418680"/>
        </a:xfrm>
        <a:prstGeom prst="ellipse">
          <a:avLst/>
        </a:prstGeom>
        <a:solidFill>
          <a:srgbClr val="000000">
            <a:alpha val="50000"/>
          </a:srgbClr>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наверх</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7</xdr:row>
      <xdr:rowOff>0</xdr:rowOff>
    </xdr:from>
    <xdr:to>
      <xdr:col>7</xdr:col>
      <xdr:colOff>916920</xdr:colOff>
      <xdr:row>119</xdr:row>
      <xdr:rowOff>38160</xdr:rowOff>
    </xdr:to>
    <xdr:sp>
      <xdr:nvSpPr>
        <xdr:cNvPr id="1" name="Овал 1">
          <a:hlinkClick r:id="rId1"/>
        </xdr:cNvPr>
        <xdr:cNvSpPr/>
      </xdr:nvSpPr>
      <xdr:spPr>
        <a:xfrm>
          <a:off x="9700920" y="57912120"/>
          <a:ext cx="916920" cy="361800"/>
        </a:xfrm>
        <a:prstGeom prst="ellipse">
          <a:avLst/>
        </a:prstGeom>
        <a:solidFill>
          <a:srgbClr val="000000">
            <a:alpha val="50000"/>
          </a:srgbClr>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наверх</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3</xdr:row>
      <xdr:rowOff>0</xdr:rowOff>
    </xdr:from>
    <xdr:to>
      <xdr:col>7</xdr:col>
      <xdr:colOff>916920</xdr:colOff>
      <xdr:row>85</xdr:row>
      <xdr:rowOff>37800</xdr:rowOff>
    </xdr:to>
    <xdr:sp>
      <xdr:nvSpPr>
        <xdr:cNvPr id="2" name="Овал 1">
          <a:hlinkClick r:id="rId1"/>
        </xdr:cNvPr>
        <xdr:cNvSpPr/>
      </xdr:nvSpPr>
      <xdr:spPr>
        <a:xfrm>
          <a:off x="9479880" y="41586120"/>
          <a:ext cx="916920" cy="361800"/>
        </a:xfrm>
        <a:prstGeom prst="ellipse">
          <a:avLst/>
        </a:prstGeom>
        <a:solidFill>
          <a:srgbClr val="000000">
            <a:alpha val="50000"/>
          </a:srgbClr>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наверх</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GIGABYTE1/Desktop/2021/&#1056;&#1040;%20&#1042;&#1045;&#1056;&#1040;%20&#1044;&#1086;&#1076;&#1072;&#1090;&#1082;&#1080;%20&#1076;&#1086;%20&#1055;&#1088;&#1086;&#1075;&#1088;&#1072;&#1084;&#1080;%20&#1046;&#1050;&#1043;%202021%20&#1085;&#1072;%2003.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додаток 1 (2021)"/>
      <sheetName val="додаток 1 РА "/>
      <sheetName val="додаток 2 (202)"/>
      <sheetName val="Додаток 3 (2021)"/>
      <sheetName val="Додаток 3 РА"/>
    </sheetNames>
    <sheetDataSet>
      <sheetData sheetId="0"/>
      <sheetData sheetId="1">
        <row r="89">
          <cell r="B89" t="str">
            <v>Будівництво та регіональний розвиток</v>
          </cell>
        </row>
        <row r="118">
          <cell r="B118" t="str">
            <v>Виконання інших завдань та заходів</v>
          </cell>
        </row>
      </sheetData>
      <sheetData sheetId="2">
        <row r="19">
          <cell r="C19" t="str">
            <v>придбання контейнерів під ремонтні відходи</v>
          </cell>
        </row>
        <row r="27">
          <cell r="C27" t="str">
            <v>будівництво контейнерних майданчиків для твердих побутових відходів </v>
          </cell>
        </row>
        <row r="34">
          <cell r="C34" t="str">
            <v>проведення незалежної оцінки кабельної мережі</v>
          </cell>
        </row>
        <row r="35">
          <cell r="C35" t="str">
            <v>проведення капітального ремонту кабельної мережі </v>
          </cell>
        </row>
        <row r="36">
          <cell r="C36" t="str">
            <v>капітальний ремонт об'єктів благоустрою</v>
          </cell>
        </row>
        <row r="65">
          <cell r="C65" t="str">
            <v>забезпечення  проектування, будівництва, реконструкції та капітального ремонту об'єктів </v>
          </cell>
        </row>
      </sheetData>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2.75" hidden="false" customHeight="false" outlineLevel="0" collapsed="false">
      <c r="B2" s="1" t="n">
        <v>2019</v>
      </c>
      <c r="C2" s="1" t="n">
        <v>2020</v>
      </c>
    </row>
    <row r="3" customFormat="false" ht="12.75" hidden="false" customHeight="false" outlineLevel="0" collapsed="false">
      <c r="A3" s="2" t="s">
        <v>0</v>
      </c>
      <c r="B3" s="3"/>
      <c r="C3" s="3" t="n">
        <v>1.056</v>
      </c>
      <c r="D3"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3:Q14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 activeCellId="0" sqref="B1"/>
    </sheetView>
  </sheetViews>
  <sheetFormatPr defaultColWidth="9.13671875" defaultRowHeight="15" zeroHeight="false" outlineLevelRow="1" outlineLevelCol="0"/>
  <cols>
    <col collapsed="false" customWidth="false" hidden="false" outlineLevel="0" max="1" min="1" style="4" width="9.14"/>
    <col collapsed="false" customWidth="true" hidden="false" outlineLevel="0" max="2" min="2" style="5" width="22.85"/>
    <col collapsed="false" customWidth="true" hidden="false" outlineLevel="0" max="3" min="3" style="5" width="34.56"/>
    <col collapsed="false" customWidth="true" hidden="false" outlineLevel="0" max="4" min="4" style="6" width="24.56"/>
    <col collapsed="false" customWidth="true" hidden="false" outlineLevel="0" max="5" min="5" style="7" width="14.99"/>
    <col collapsed="false" customWidth="true" hidden="false" outlineLevel="0" max="6" min="6" style="7" width="14.85"/>
    <col collapsed="false" customWidth="true" hidden="false" outlineLevel="0" max="7" min="7" style="7" width="15.7"/>
    <col collapsed="false" customWidth="true" hidden="false" outlineLevel="0" max="8" min="8" style="7" width="14.41"/>
    <col collapsed="false" customWidth="true" hidden="false" outlineLevel="0" max="10" min="9" style="7" width="13.28"/>
    <col collapsed="false" customWidth="true" hidden="false" outlineLevel="0" max="11" min="11" style="7" width="10.71"/>
    <col collapsed="false" customWidth="true" hidden="false" outlineLevel="0" max="12" min="12" style="7" width="14.56"/>
    <col collapsed="false" customWidth="true" hidden="false" outlineLevel="0" max="13" min="13" style="4" width="14.85"/>
    <col collapsed="false" customWidth="true" hidden="false" outlineLevel="0" max="14" min="14" style="4" width="12.42"/>
    <col collapsed="false" customWidth="true" hidden="false" outlineLevel="0" max="15" min="15" style="4" width="15.99"/>
    <col collapsed="false" customWidth="true" hidden="false" outlineLevel="0" max="16" min="16" style="4" width="12.85"/>
    <col collapsed="false" customWidth="true" hidden="false" outlineLevel="0" max="17" min="17" style="4" width="11.85"/>
    <col collapsed="false" customWidth="true" hidden="false" outlineLevel="0" max="19" min="18" style="4" width="18.41"/>
    <col collapsed="false" customWidth="false" hidden="false" outlineLevel="0" max="257" min="20" style="4" width="9.14"/>
  </cols>
  <sheetData>
    <row r="3" customFormat="false" ht="22.5" hidden="false" customHeight="true" outlineLevel="0" collapsed="false">
      <c r="H3" s="8" t="s">
        <v>1</v>
      </c>
      <c r="I3" s="8"/>
      <c r="J3" s="8"/>
      <c r="K3" s="9"/>
    </row>
    <row r="4" customFormat="false" ht="22.5" hidden="false" customHeight="true" outlineLevel="0" collapsed="false">
      <c r="H4" s="8" t="s">
        <v>2</v>
      </c>
      <c r="I4" s="8"/>
      <c r="J4" s="8"/>
      <c r="K4" s="9"/>
    </row>
    <row r="5" customFormat="false" ht="20.25" hidden="false" customHeight="true" outlineLevel="0" collapsed="false">
      <c r="H5" s="10" t="s">
        <v>3</v>
      </c>
      <c r="I5" s="10"/>
      <c r="J5" s="10"/>
      <c r="K5" s="11"/>
    </row>
    <row r="6" customFormat="false" ht="20.25" hidden="false" customHeight="false" outlineLevel="0" collapsed="false">
      <c r="G6" s="12"/>
      <c r="H6" s="12"/>
      <c r="I6" s="12"/>
      <c r="J6" s="12"/>
      <c r="K6" s="12"/>
    </row>
    <row r="7" s="13" customFormat="true" ht="22.5" hidden="false" customHeight="true" outlineLevel="0" collapsed="false">
      <c r="B7" s="5"/>
      <c r="C7" s="5"/>
      <c r="D7" s="6"/>
      <c r="E7" s="14"/>
      <c r="F7" s="14"/>
      <c r="G7" s="9"/>
      <c r="H7" s="15" t="s">
        <v>4</v>
      </c>
      <c r="I7" s="15"/>
      <c r="J7" s="15"/>
      <c r="K7" s="12"/>
      <c r="L7" s="14"/>
      <c r="N7" s="16"/>
    </row>
    <row r="8" s="13" customFormat="true" ht="86.25" hidden="false" customHeight="true" outlineLevel="0" collapsed="false">
      <c r="B8" s="5"/>
      <c r="C8" s="5"/>
      <c r="D8" s="6"/>
      <c r="E8" s="14"/>
      <c r="F8" s="14"/>
      <c r="H8" s="8" t="s">
        <v>5</v>
      </c>
      <c r="I8" s="8"/>
      <c r="J8" s="8"/>
      <c r="K8" s="8"/>
      <c r="L8" s="14"/>
      <c r="N8" s="16"/>
    </row>
    <row r="9" s="13" customFormat="true" ht="22.5" hidden="false" customHeight="true" outlineLevel="0" collapsed="false">
      <c r="B9" s="17" t="s">
        <v>6</v>
      </c>
      <c r="C9" s="17"/>
      <c r="D9" s="17"/>
      <c r="E9" s="17"/>
      <c r="F9" s="17"/>
      <c r="G9" s="17"/>
      <c r="H9" s="17"/>
      <c r="I9" s="17"/>
      <c r="J9" s="18"/>
      <c r="K9" s="18"/>
      <c r="L9" s="14"/>
      <c r="N9" s="16"/>
    </row>
    <row r="10" s="13" customFormat="true" ht="27.75" hidden="false" customHeight="true" outlineLevel="0" collapsed="false">
      <c r="A10" s="19" t="n">
        <v>121</v>
      </c>
      <c r="B10" s="20" t="s">
        <v>7</v>
      </c>
      <c r="C10" s="20"/>
      <c r="D10" s="20"/>
      <c r="E10" s="20"/>
      <c r="F10" s="20"/>
      <c r="G10" s="20"/>
      <c r="H10" s="20"/>
      <c r="I10" s="20"/>
      <c r="J10" s="20"/>
      <c r="K10" s="20"/>
      <c r="L10" s="14"/>
      <c r="N10" s="16"/>
    </row>
    <row r="11" s="13" customFormat="true" ht="20.25" hidden="false" customHeight="false" outlineLevel="0" collapsed="false">
      <c r="B11" s="21"/>
      <c r="C11" s="22"/>
      <c r="D11" s="6"/>
      <c r="E11" s="23"/>
      <c r="F11" s="23"/>
      <c r="G11" s="23"/>
      <c r="H11" s="23"/>
      <c r="I11" s="23"/>
      <c r="J11" s="23"/>
      <c r="K11" s="23"/>
      <c r="L11" s="14"/>
      <c r="N11" s="16"/>
    </row>
    <row r="12" s="24" customFormat="true" ht="37.5" hidden="false" customHeight="true" outlineLevel="0" collapsed="false">
      <c r="B12" s="25" t="s">
        <v>8</v>
      </c>
      <c r="C12" s="25" t="s">
        <v>9</v>
      </c>
      <c r="D12" s="25" t="s">
        <v>10</v>
      </c>
      <c r="E12" s="25" t="s">
        <v>11</v>
      </c>
      <c r="F12" s="25" t="s">
        <v>12</v>
      </c>
      <c r="G12" s="25"/>
      <c r="H12" s="25"/>
      <c r="I12" s="25"/>
      <c r="J12" s="25"/>
      <c r="K12" s="25"/>
      <c r="M12" s="26"/>
      <c r="N12" s="27"/>
    </row>
    <row r="13" s="24" customFormat="true" ht="30" hidden="false" customHeight="true" outlineLevel="0" collapsed="false">
      <c r="B13" s="25"/>
      <c r="C13" s="25"/>
      <c r="D13" s="25"/>
      <c r="E13" s="25"/>
      <c r="F13" s="25" t="s">
        <v>13</v>
      </c>
      <c r="G13" s="25" t="s">
        <v>14</v>
      </c>
      <c r="H13" s="25"/>
      <c r="I13" s="25"/>
      <c r="J13" s="25"/>
      <c r="K13" s="25"/>
      <c r="M13" s="28"/>
      <c r="N13" s="28"/>
    </row>
    <row r="14" s="24" customFormat="true" ht="55.5" hidden="false" customHeight="true" outlineLevel="0" collapsed="false">
      <c r="B14" s="25"/>
      <c r="C14" s="25"/>
      <c r="D14" s="25"/>
      <c r="E14" s="25"/>
      <c r="F14" s="25"/>
      <c r="G14" s="25" t="n">
        <v>2018</v>
      </c>
      <c r="H14" s="25" t="n">
        <v>2019</v>
      </c>
      <c r="I14" s="25" t="n">
        <v>2020</v>
      </c>
      <c r="J14" s="25" t="n">
        <v>2021</v>
      </c>
      <c r="K14" s="25" t="n">
        <v>2022</v>
      </c>
      <c r="M14" s="29"/>
      <c r="N14" s="30" t="s">
        <v>15</v>
      </c>
    </row>
    <row r="15" s="24" customFormat="true" ht="15" hidden="false" customHeight="false" outlineLevel="0" collapsed="false">
      <c r="B15" s="31" t="n">
        <v>1</v>
      </c>
      <c r="C15" s="31" t="n">
        <v>2</v>
      </c>
      <c r="D15" s="32" t="n">
        <v>3</v>
      </c>
      <c r="E15" s="33" t="n">
        <v>4</v>
      </c>
      <c r="F15" s="33" t="n">
        <v>5</v>
      </c>
      <c r="G15" s="33" t="n">
        <v>6</v>
      </c>
      <c r="H15" s="33" t="n">
        <v>7</v>
      </c>
      <c r="I15" s="33" t="n">
        <v>8</v>
      </c>
      <c r="J15" s="33" t="n">
        <v>9</v>
      </c>
      <c r="K15" s="33" t="n">
        <v>10</v>
      </c>
      <c r="M15" s="29"/>
      <c r="N15" s="29"/>
    </row>
    <row r="16" s="34" customFormat="true" ht="22.5" hidden="false" customHeight="true" outlineLevel="0" collapsed="false">
      <c r="B16" s="35" t="s">
        <v>16</v>
      </c>
      <c r="C16" s="35"/>
      <c r="D16" s="35"/>
      <c r="E16" s="35"/>
      <c r="F16" s="35"/>
      <c r="G16" s="35"/>
      <c r="H16" s="35"/>
      <c r="I16" s="35"/>
      <c r="J16" s="35"/>
      <c r="K16" s="35"/>
      <c r="N16" s="34" t="n">
        <f aca="false">N18+N41</f>
        <v>38778.454</v>
      </c>
    </row>
    <row r="17" s="24" customFormat="true" ht="15" hidden="false" customHeight="true" outlineLevel="0" collapsed="false">
      <c r="A17" s="36"/>
      <c r="B17" s="37" t="s">
        <v>17</v>
      </c>
      <c r="C17" s="38"/>
      <c r="D17" s="39" t="s">
        <v>18</v>
      </c>
      <c r="E17" s="39" t="s">
        <v>19</v>
      </c>
      <c r="F17" s="40" t="n">
        <f aca="false">SUM(G17:K17)</f>
        <v>850142.825</v>
      </c>
      <c r="G17" s="41" t="n">
        <f aca="false">SUM(G18:G24)-G21</f>
        <v>379854.465</v>
      </c>
      <c r="H17" s="41" t="n">
        <f aca="false">SUM(H18:H24)-H21</f>
        <v>178753.752</v>
      </c>
      <c r="I17" s="41" t="n">
        <f aca="false">SUM(I18:I24)-I21-I20</f>
        <v>129667.828</v>
      </c>
      <c r="J17" s="41" t="n">
        <f aca="false">SUM(J18:J24)-J21</f>
        <v>161866.78</v>
      </c>
      <c r="K17" s="41" t="n">
        <f aca="false">SUM(K18:K24)-K21</f>
        <v>0</v>
      </c>
      <c r="L17" s="42"/>
      <c r="M17" s="42"/>
      <c r="N17" s="30"/>
    </row>
    <row r="18" s="24" customFormat="true" ht="60" hidden="false" customHeight="false" outlineLevel="0" collapsed="false">
      <c r="A18" s="36" t="n">
        <v>7310</v>
      </c>
      <c r="B18" s="37"/>
      <c r="C18" s="43" t="s">
        <v>20</v>
      </c>
      <c r="D18" s="39"/>
      <c r="E18" s="39"/>
      <c r="F18" s="44" t="n">
        <f aca="false">SUM(G18:K18)</f>
        <v>542277.484</v>
      </c>
      <c r="G18" s="45" t="n">
        <f aca="false">27838.353+74000+65749+7566.224+5250.917+15399.76+240.091+9000+240.22+1224.763-2500-293.567+29000-12114.541-1657.148-133.019-500+24318.905+45.725-80.967-1040.447-10658.024-2165.425-7476.355</f>
        <v>221254.465</v>
      </c>
      <c r="H18" s="45" t="n">
        <f aca="false">95127.055+13342.152+17028.427+34298.925-3000-4849.602-950.371-466.739-30408.934-1914.249-1137.652</f>
        <v>117069.012</v>
      </c>
      <c r="I18" s="45" t="n">
        <f aca="false">110796.002+13136.693-14373.836-1040.828-191.904-12.367+5000-10788.046-108.204-5.426-7126.825-37.633-13136.693</f>
        <v>82110.933</v>
      </c>
      <c r="J18" s="45" t="n">
        <f aca="false">136227.064-62.636-10378.836-4.826-3311-626.692</f>
        <v>121843.074</v>
      </c>
      <c r="K18" s="45"/>
      <c r="L18" s="24" t="s">
        <v>21</v>
      </c>
      <c r="M18" s="28" t="n">
        <f aca="false">I18+I23+I30+I33+I37+I38</f>
        <v>134146.619</v>
      </c>
      <c r="N18" s="30" t="n">
        <f aca="false">13136.693</f>
        <v>13136.693</v>
      </c>
    </row>
    <row r="19" s="24" customFormat="true" ht="45" hidden="false" customHeight="false" outlineLevel="0" collapsed="false">
      <c r="A19" s="36" t="n">
        <v>6011</v>
      </c>
      <c r="B19" s="46"/>
      <c r="C19" s="47" t="s">
        <v>22</v>
      </c>
      <c r="D19" s="39"/>
      <c r="E19" s="39"/>
      <c r="F19" s="44" t="n">
        <f aca="false">SUM(G19:K19)</f>
        <v>2074.702</v>
      </c>
      <c r="G19" s="45"/>
      <c r="H19" s="45"/>
      <c r="I19" s="45" t="n">
        <f aca="false">921.216+664.143</f>
        <v>1585.359</v>
      </c>
      <c r="J19" s="45" t="n">
        <v>489.343</v>
      </c>
      <c r="K19" s="45"/>
      <c r="M19" s="48"/>
      <c r="N19" s="48"/>
    </row>
    <row r="20" s="24" customFormat="true" ht="90" hidden="false" customHeight="false" outlineLevel="0" collapsed="false">
      <c r="A20" s="49" t="n">
        <v>7310</v>
      </c>
      <c r="B20" s="46"/>
      <c r="C20" s="50" t="s">
        <v>23</v>
      </c>
      <c r="D20" s="39"/>
      <c r="E20" s="51"/>
      <c r="F20" s="45" t="n">
        <f aca="false">SUM(G20:I20)-H20</f>
        <v>115547.29</v>
      </c>
      <c r="G20" s="45" t="n">
        <f aca="false">33000+67000+5000+1892.646+5000+154.644</f>
        <v>112047.29</v>
      </c>
      <c r="H20" s="45" t="n">
        <f aca="false">25000-25000+H21+H22</f>
        <v>3002.522</v>
      </c>
      <c r="I20" s="45" t="n">
        <f aca="false">25000-25000+I21+I22</f>
        <v>3500</v>
      </c>
      <c r="J20" s="45"/>
      <c r="K20" s="45"/>
      <c r="M20" s="28"/>
      <c r="N20" s="29"/>
    </row>
    <row r="21" s="24" customFormat="true" ht="75" hidden="false" customHeight="false" outlineLevel="0" collapsed="false">
      <c r="A21" s="49"/>
      <c r="B21" s="46"/>
      <c r="C21" s="52" t="s">
        <v>24</v>
      </c>
      <c r="D21" s="39"/>
      <c r="E21" s="53" t="s">
        <v>25</v>
      </c>
      <c r="F21" s="54" t="s">
        <v>26</v>
      </c>
      <c r="G21" s="54" t="n">
        <f aca="false">5000+5000</f>
        <v>10000</v>
      </c>
      <c r="H21" s="54" t="n">
        <v>2.522</v>
      </c>
      <c r="I21" s="54"/>
      <c r="J21" s="54"/>
      <c r="K21" s="54"/>
      <c r="M21" s="42"/>
      <c r="N21" s="29"/>
    </row>
    <row r="22" s="24" customFormat="true" ht="30" hidden="false" customHeight="false" outlineLevel="0" collapsed="false">
      <c r="A22" s="36" t="n">
        <v>7310</v>
      </c>
      <c r="B22" s="46"/>
      <c r="C22" s="55" t="s">
        <v>27</v>
      </c>
      <c r="D22" s="39"/>
      <c r="E22" s="51"/>
      <c r="F22" s="45" t="n">
        <f aca="false">SUM(G22:K22)</f>
        <v>6500</v>
      </c>
      <c r="G22" s="54"/>
      <c r="H22" s="54" t="n">
        <v>3000</v>
      </c>
      <c r="I22" s="54" t="n">
        <f aca="false">8000-4500</f>
        <v>3500</v>
      </c>
      <c r="J22" s="54"/>
      <c r="K22" s="54"/>
      <c r="M22" s="42"/>
      <c r="N22" s="29"/>
    </row>
    <row r="23" s="24" customFormat="true" ht="90" hidden="false" customHeight="false" outlineLevel="0" collapsed="false">
      <c r="A23" s="36" t="n">
        <v>7310</v>
      </c>
      <c r="B23" s="56"/>
      <c r="C23" s="57" t="s">
        <v>28</v>
      </c>
      <c r="D23" s="39"/>
      <c r="E23" s="39" t="s">
        <v>19</v>
      </c>
      <c r="F23" s="45" t="n">
        <f aca="false">SUM(G23:K23)</f>
        <v>184178.191</v>
      </c>
      <c r="G23" s="45" t="n">
        <f aca="false">50000-1892.646-154.644-1400</f>
        <v>46552.71</v>
      </c>
      <c r="H23" s="45" t="n">
        <f aca="false">20000+25000+20000-9317.782</f>
        <v>55682.218</v>
      </c>
      <c r="I23" s="45" t="n">
        <f aca="false">9317.782+32000+2700-1546.246</f>
        <v>42471.536</v>
      </c>
      <c r="J23" s="45" t="n">
        <v>39471.727</v>
      </c>
      <c r="K23" s="45"/>
      <c r="M23" s="42"/>
      <c r="N23" s="29"/>
    </row>
    <row r="24" s="24" customFormat="true" ht="30" hidden="false" customHeight="false" outlineLevel="0" collapsed="false">
      <c r="A24" s="36" t="n">
        <v>7310</v>
      </c>
      <c r="B24" s="56"/>
      <c r="C24" s="58" t="s">
        <v>29</v>
      </c>
      <c r="D24" s="59"/>
      <c r="E24" s="59"/>
      <c r="F24" s="45" t="n">
        <f aca="false">SUM(G24:K24)</f>
        <v>62.636</v>
      </c>
      <c r="G24" s="45"/>
      <c r="H24" s="45"/>
      <c r="I24" s="45"/>
      <c r="J24" s="45" t="n">
        <v>62.636</v>
      </c>
      <c r="K24" s="45"/>
      <c r="M24" s="42"/>
      <c r="N24" s="29"/>
    </row>
    <row r="25" s="24" customFormat="true" ht="15" hidden="false" customHeight="true" outlineLevel="0" collapsed="false">
      <c r="A25" s="36"/>
      <c r="B25" s="37" t="s">
        <v>30</v>
      </c>
      <c r="C25" s="60"/>
      <c r="D25" s="61" t="s">
        <v>18</v>
      </c>
      <c r="E25" s="61" t="s">
        <v>19</v>
      </c>
      <c r="F25" s="41" t="n">
        <f aca="false">SUM(G25:K25)</f>
        <v>3619.7</v>
      </c>
      <c r="G25" s="41" t="n">
        <f aca="false">G26+G27</f>
        <v>0</v>
      </c>
      <c r="H25" s="41" t="n">
        <f aca="false">H26+H27</f>
        <v>0</v>
      </c>
      <c r="I25" s="41" t="n">
        <f aca="false">I26+I27</f>
        <v>1117.05</v>
      </c>
      <c r="J25" s="41" t="n">
        <f aca="false">J26+J27</f>
        <v>2502.65</v>
      </c>
      <c r="K25" s="41" t="n">
        <f aca="false">K26+K27</f>
        <v>0</v>
      </c>
      <c r="M25" s="42"/>
      <c r="N25" s="29"/>
    </row>
    <row r="26" s="24" customFormat="true" ht="65.25" hidden="false" customHeight="true" outlineLevel="0" collapsed="false">
      <c r="A26" s="36" t="n">
        <v>6011</v>
      </c>
      <c r="B26" s="37"/>
      <c r="C26" s="62" t="s">
        <v>31</v>
      </c>
      <c r="D26" s="61"/>
      <c r="E26" s="61"/>
      <c r="F26" s="45" t="n">
        <f aca="false">SUM(G26:K26)</f>
        <v>2777.85</v>
      </c>
      <c r="G26" s="45"/>
      <c r="H26" s="45"/>
      <c r="I26" s="45" t="n">
        <f aca="false">1117.05</f>
        <v>1117.05</v>
      </c>
      <c r="J26" s="45" t="n">
        <v>1660.8</v>
      </c>
      <c r="K26" s="45"/>
      <c r="M26" s="42"/>
      <c r="N26" s="48"/>
    </row>
    <row r="27" s="24" customFormat="true" ht="60" hidden="false" customHeight="false" outlineLevel="0" collapsed="false">
      <c r="A27" s="36" t="n">
        <v>6011</v>
      </c>
      <c r="B27" s="63"/>
      <c r="C27" s="64" t="s">
        <v>32</v>
      </c>
      <c r="D27" s="61"/>
      <c r="E27" s="61"/>
      <c r="F27" s="45" t="n">
        <f aca="false">SUM(G27:K27)</f>
        <v>841.85</v>
      </c>
      <c r="G27" s="45"/>
      <c r="H27" s="45"/>
      <c r="I27" s="45"/>
      <c r="J27" s="45" t="n">
        <v>841.85</v>
      </c>
      <c r="K27" s="45"/>
      <c r="M27" s="42"/>
      <c r="N27" s="48"/>
    </row>
    <row r="28" s="24" customFormat="true" ht="15" hidden="false" customHeight="true" outlineLevel="0" collapsed="false">
      <c r="A28" s="36" t="n">
        <v>6012</v>
      </c>
      <c r="B28" s="65" t="s">
        <v>33</v>
      </c>
      <c r="C28" s="39"/>
      <c r="D28" s="61" t="s">
        <v>18</v>
      </c>
      <c r="E28" s="39" t="s">
        <v>19</v>
      </c>
      <c r="F28" s="41" t="n">
        <f aca="false">SUM(G28:K28)</f>
        <v>14422.532</v>
      </c>
      <c r="G28" s="41" t="n">
        <f aca="false">SUM(G29:G31)</f>
        <v>250</v>
      </c>
      <c r="H28" s="41" t="n">
        <f aca="false">SUM(H29:H31)</f>
        <v>3140.596</v>
      </c>
      <c r="I28" s="41" t="n">
        <f aca="false">SUM(I29:I31)</f>
        <v>656.1</v>
      </c>
      <c r="J28" s="41" t="n">
        <f aca="false">SUM(J29:J31)</f>
        <v>10375.836</v>
      </c>
      <c r="K28" s="41" t="n">
        <f aca="false">SUM(K29:K31)</f>
        <v>0</v>
      </c>
      <c r="L28" s="42"/>
      <c r="M28" s="42"/>
      <c r="N28" s="29"/>
    </row>
    <row r="29" s="24" customFormat="true" ht="45" hidden="false" customHeight="false" outlineLevel="0" collapsed="false">
      <c r="A29" s="49" t="s">
        <v>34</v>
      </c>
      <c r="B29" s="65"/>
      <c r="C29" s="66" t="s">
        <v>35</v>
      </c>
      <c r="D29" s="61"/>
      <c r="E29" s="67"/>
      <c r="F29" s="45" t="n">
        <f aca="false">SUM(G29:K29)</f>
        <v>3390.596</v>
      </c>
      <c r="G29" s="45" t="n">
        <f aca="false">700.084+43.297-493.381</f>
        <v>250</v>
      </c>
      <c r="H29" s="45" t="n">
        <f aca="false">3180.238-39.642</f>
        <v>3140.596</v>
      </c>
      <c r="I29" s="45"/>
      <c r="J29" s="45"/>
      <c r="K29" s="45"/>
      <c r="M29" s="42"/>
      <c r="N29" s="29"/>
    </row>
    <row r="30" s="24" customFormat="true" ht="30" hidden="false" customHeight="false" outlineLevel="0" collapsed="false">
      <c r="A30" s="36" t="n">
        <v>7310</v>
      </c>
      <c r="B30" s="65"/>
      <c r="C30" s="68" t="s">
        <v>36</v>
      </c>
      <c r="D30" s="61"/>
      <c r="E30" s="67"/>
      <c r="F30" s="45" t="n">
        <f aca="false">SUM(G30:K30)</f>
        <v>11031.936</v>
      </c>
      <c r="G30" s="45"/>
      <c r="H30" s="45"/>
      <c r="I30" s="45" t="n">
        <f aca="false">7451.748-6795.648</f>
        <v>656.1</v>
      </c>
      <c r="J30" s="45" t="n">
        <f aca="false">10378.836-3</f>
        <v>10375.836</v>
      </c>
      <c r="K30" s="45"/>
      <c r="L30" s="24" t="s">
        <v>21</v>
      </c>
      <c r="N30" s="29"/>
    </row>
    <row r="31" s="24" customFormat="true" ht="45.75" hidden="true" customHeight="true" outlineLevel="0" collapsed="false">
      <c r="A31" s="49"/>
      <c r="B31" s="65"/>
      <c r="C31" s="69" t="s">
        <v>37</v>
      </c>
      <c r="D31" s="61"/>
      <c r="E31" s="67"/>
      <c r="F31" s="45" t="n">
        <f aca="false">SUM(G31:K31)</f>
        <v>0</v>
      </c>
      <c r="G31" s="45"/>
      <c r="H31" s="45" t="n">
        <f aca="false">5200-5200</f>
        <v>0</v>
      </c>
      <c r="I31" s="45" t="n">
        <f aca="false">1048.252-1048.252</f>
        <v>0</v>
      </c>
      <c r="J31" s="45"/>
      <c r="K31" s="45"/>
      <c r="N31" s="29"/>
    </row>
    <row r="32" s="24" customFormat="true" ht="15" hidden="false" customHeight="true" outlineLevel="0" collapsed="false">
      <c r="A32" s="36" t="n">
        <v>6013</v>
      </c>
      <c r="B32" s="65" t="s">
        <v>38</v>
      </c>
      <c r="C32" s="39"/>
      <c r="D32" s="61" t="s">
        <v>18</v>
      </c>
      <c r="E32" s="39" t="s">
        <v>19</v>
      </c>
      <c r="F32" s="41" t="n">
        <f aca="false">SUM(G32:K32)</f>
        <v>14120.647</v>
      </c>
      <c r="G32" s="41" t="n">
        <f aca="false">G33+G35+G34</f>
        <v>913.161</v>
      </c>
      <c r="H32" s="41" t="n">
        <f aca="false">H33+H35+H34</f>
        <v>6617.718</v>
      </c>
      <c r="I32" s="41" t="n">
        <f aca="false">I33+I35+I34</f>
        <v>5141.188</v>
      </c>
      <c r="J32" s="41" t="n">
        <f aca="false">J33+J35+J34</f>
        <v>1448.58</v>
      </c>
      <c r="K32" s="41" t="n">
        <f aca="false">K33+K35+K34</f>
        <v>0</v>
      </c>
      <c r="L32" s="42"/>
      <c r="M32" s="42"/>
      <c r="N32" s="29"/>
    </row>
    <row r="33" s="24" customFormat="true" ht="45" hidden="false" customHeight="false" outlineLevel="0" collapsed="false">
      <c r="A33" s="49" t="s">
        <v>39</v>
      </c>
      <c r="B33" s="65"/>
      <c r="C33" s="66" t="s">
        <v>40</v>
      </c>
      <c r="D33" s="61"/>
      <c r="E33" s="70"/>
      <c r="F33" s="45" t="n">
        <f aca="false">SUM(G33:K33)</f>
        <v>11911.727</v>
      </c>
      <c r="G33" s="45" t="n">
        <f aca="false">141.647+795.16-23.646-138.125</f>
        <v>775.036</v>
      </c>
      <c r="H33" s="45" t="n">
        <f aca="false">4999.085+1058.616-434.798+845.84-35.24</f>
        <v>6433.503</v>
      </c>
      <c r="I33" s="45" t="n">
        <f aca="false">8311.069-3400.74-0.01-207.131</f>
        <v>4703.188</v>
      </c>
      <c r="J33" s="45"/>
      <c r="K33" s="45"/>
      <c r="M33" s="42"/>
      <c r="N33" s="29"/>
    </row>
    <row r="34" s="24" customFormat="true" ht="18" hidden="false" customHeight="true" outlineLevel="0" collapsed="false">
      <c r="A34" s="49"/>
      <c r="B34" s="65"/>
      <c r="C34" s="71" t="s">
        <v>41</v>
      </c>
      <c r="D34" s="61"/>
      <c r="E34" s="70"/>
      <c r="F34" s="45" t="n">
        <f aca="false">SUM(G34:K34)</f>
        <v>1595.72</v>
      </c>
      <c r="G34" s="45" t="n">
        <v>138.125</v>
      </c>
      <c r="H34" s="45" t="n">
        <f aca="false">231.432-47.217</f>
        <v>184.215</v>
      </c>
      <c r="I34" s="45"/>
      <c r="J34" s="45" t="n">
        <v>1273.38</v>
      </c>
      <c r="K34" s="45"/>
      <c r="M34" s="42"/>
      <c r="N34" s="29"/>
    </row>
    <row r="35" s="24" customFormat="true" ht="48" hidden="false" customHeight="true" outlineLevel="0" collapsed="false">
      <c r="A35" s="49"/>
      <c r="B35" s="65"/>
      <c r="C35" s="68" t="s">
        <v>42</v>
      </c>
      <c r="D35" s="61"/>
      <c r="E35" s="70"/>
      <c r="F35" s="45" t="n">
        <f aca="false">SUM(G35:K35)</f>
        <v>613.2</v>
      </c>
      <c r="G35" s="45"/>
      <c r="H35" s="45" t="n">
        <f aca="false">498.218-448.218-50</f>
        <v>0</v>
      </c>
      <c r="I35" s="45" t="n">
        <f aca="false">498.218-60.218</f>
        <v>438</v>
      </c>
      <c r="J35" s="45" t="n">
        <v>175.2</v>
      </c>
      <c r="K35" s="45"/>
      <c r="L35" s="24" t="s">
        <v>21</v>
      </c>
      <c r="N35" s="29"/>
    </row>
    <row r="36" customFormat="false" ht="15" hidden="false" customHeight="true" outlineLevel="0" collapsed="false">
      <c r="A36" s="72"/>
      <c r="B36" s="37" t="s">
        <v>43</v>
      </c>
      <c r="C36" s="73"/>
      <c r="D36" s="74"/>
      <c r="E36" s="39"/>
      <c r="F36" s="41" t="n">
        <f aca="false">SUM(G36:K36)</f>
        <v>12340.471</v>
      </c>
      <c r="G36" s="41" t="n">
        <f aca="false">SUM(G37:G39)</f>
        <v>0</v>
      </c>
      <c r="H36" s="41" t="n">
        <f aca="false">SUM(H37:H39)</f>
        <v>0</v>
      </c>
      <c r="I36" s="41" t="n">
        <f aca="false">SUM(I37:I39)</f>
        <v>9308.306</v>
      </c>
      <c r="J36" s="41" t="n">
        <f aca="false">SUM(J37:J39)</f>
        <v>3032.165</v>
      </c>
      <c r="K36" s="41" t="n">
        <f aca="false">SUM(K37:K39)</f>
        <v>0</v>
      </c>
      <c r="M36" s="75"/>
      <c r="N36" s="75"/>
      <c r="O36" s="24"/>
      <c r="P36" s="76"/>
      <c r="Q36" s="76"/>
    </row>
    <row r="37" customFormat="false" ht="60" hidden="false" customHeight="true" outlineLevel="0" collapsed="false">
      <c r="A37" s="77" t="n">
        <v>7310</v>
      </c>
      <c r="B37" s="37"/>
      <c r="C37" s="78" t="s">
        <v>44</v>
      </c>
      <c r="D37" s="59" t="s">
        <v>18</v>
      </c>
      <c r="E37" s="79" t="s">
        <v>19</v>
      </c>
      <c r="F37" s="45" t="n">
        <f aca="false">SUM(G37:K37)</f>
        <v>1480.135</v>
      </c>
      <c r="G37" s="80"/>
      <c r="H37" s="45"/>
      <c r="I37" s="45" t="n">
        <v>816.606</v>
      </c>
      <c r="J37" s="45" t="n">
        <f aca="false">687.941-24.412</f>
        <v>663.529</v>
      </c>
      <c r="K37" s="45"/>
      <c r="N37" s="81"/>
      <c r="O37" s="24"/>
    </row>
    <row r="38" customFormat="false" ht="45" hidden="false" customHeight="false" outlineLevel="0" collapsed="false">
      <c r="A38" s="82"/>
      <c r="B38" s="46"/>
      <c r="C38" s="78" t="s">
        <v>45</v>
      </c>
      <c r="D38" s="59"/>
      <c r="E38" s="79"/>
      <c r="F38" s="45" t="n">
        <f aca="false">SUM(G38:K38)</f>
        <v>5756.892</v>
      </c>
      <c r="G38" s="80"/>
      <c r="H38" s="45"/>
      <c r="I38" s="45" t="n">
        <v>3388.256</v>
      </c>
      <c r="J38" s="45" t="n">
        <v>2368.636</v>
      </c>
      <c r="K38" s="45"/>
      <c r="N38" s="81"/>
    </row>
    <row r="39" customFormat="false" ht="123" hidden="false" customHeight="true" outlineLevel="0" collapsed="false">
      <c r="A39" s="83" t="n">
        <v>6014</v>
      </c>
      <c r="B39" s="84"/>
      <c r="C39" s="85" t="s">
        <v>46</v>
      </c>
      <c r="D39" s="86" t="s">
        <v>47</v>
      </c>
      <c r="E39" s="87" t="s">
        <v>19</v>
      </c>
      <c r="F39" s="45" t="n">
        <f aca="false">SUM(G39:K39)</f>
        <v>5103.444</v>
      </c>
      <c r="G39" s="80"/>
      <c r="H39" s="45"/>
      <c r="I39" s="45" t="n">
        <f aca="false">5150-46.556</f>
        <v>5103.444</v>
      </c>
      <c r="J39" s="45"/>
      <c r="K39" s="45"/>
      <c r="N39" s="81"/>
    </row>
    <row r="40" s="24" customFormat="true" ht="15" hidden="false" customHeight="true" outlineLevel="0" collapsed="false">
      <c r="A40" s="72" t="n">
        <v>6015</v>
      </c>
      <c r="B40" s="37" t="s">
        <v>48</v>
      </c>
      <c r="C40" s="21"/>
      <c r="D40" s="61" t="s">
        <v>18</v>
      </c>
      <c r="E40" s="88" t="s">
        <v>19</v>
      </c>
      <c r="F40" s="41" t="n">
        <f aca="false">SUM(G40:K40)</f>
        <v>176137.26</v>
      </c>
      <c r="G40" s="41" t="n">
        <f aca="false">SUM(G41:G44)</f>
        <v>39828.472</v>
      </c>
      <c r="H40" s="41" t="n">
        <f aca="false">SUM(H41:H44)</f>
        <v>35384.964</v>
      </c>
      <c r="I40" s="41" t="n">
        <f aca="false">SUM(I41:I44)</f>
        <v>49601.698</v>
      </c>
      <c r="J40" s="41" t="n">
        <f aca="false">SUM(J41:J44)</f>
        <v>51322.126</v>
      </c>
      <c r="K40" s="41" t="n">
        <f aca="false">SUM(K41:K44)</f>
        <v>0</v>
      </c>
      <c r="L40" s="42"/>
      <c r="M40" s="42"/>
      <c r="N40" s="29"/>
    </row>
    <row r="41" s="24" customFormat="true" ht="30" hidden="false" customHeight="false" outlineLevel="0" collapsed="false">
      <c r="A41" s="49" t="s">
        <v>49</v>
      </c>
      <c r="B41" s="37"/>
      <c r="C41" s="89" t="s">
        <v>50</v>
      </c>
      <c r="D41" s="61"/>
      <c r="E41" s="90"/>
      <c r="F41" s="45" t="n">
        <f aca="false">SUM(G41:K41)</f>
        <v>172133.764</v>
      </c>
      <c r="G41" s="45" t="n">
        <f aca="false">50000-10000+111.847-21.535-550</f>
        <v>39540.312</v>
      </c>
      <c r="H41" s="45" t="n">
        <f aca="false">30156.095+4000+15744.295-15343.045</f>
        <v>34557.345</v>
      </c>
      <c r="I41" s="45" t="n">
        <f aca="false">39639.941+10360.059+15121.576+10520.185-70.735-1947.51-25641.761</f>
        <v>47981.755</v>
      </c>
      <c r="J41" s="45" t="n">
        <f aca="false">50055.199-0.847</f>
        <v>50054.352</v>
      </c>
      <c r="K41" s="45"/>
      <c r="L41" s="24" t="s">
        <v>21</v>
      </c>
      <c r="M41" s="42"/>
      <c r="N41" s="30" t="n">
        <f aca="false">15121.576+10520.185</f>
        <v>25641.761</v>
      </c>
    </row>
    <row r="42" s="24" customFormat="true" ht="22.5" hidden="false" customHeight="true" outlineLevel="0" collapsed="false">
      <c r="A42" s="49" t="s">
        <v>49</v>
      </c>
      <c r="B42" s="37"/>
      <c r="C42" s="91" t="s">
        <v>51</v>
      </c>
      <c r="D42" s="61"/>
      <c r="E42" s="90"/>
      <c r="F42" s="45" t="n">
        <f aca="false">SUM(G42:K42)</f>
        <v>3150.451</v>
      </c>
      <c r="G42" s="45" t="n">
        <f aca="false">122.4-43.2</f>
        <v>79.2</v>
      </c>
      <c r="H42" s="45" t="n">
        <f aca="false">467.896-7.173</f>
        <v>460.723</v>
      </c>
      <c r="I42" s="45" t="n">
        <f aca="false">1509.2-9.199</f>
        <v>1500.001</v>
      </c>
      <c r="J42" s="45" t="n">
        <v>1110.527</v>
      </c>
      <c r="K42" s="45"/>
    </row>
    <row r="43" s="24" customFormat="true" ht="30" hidden="false" customHeight="false" outlineLevel="0" collapsed="false">
      <c r="A43" s="49" t="n">
        <v>2610</v>
      </c>
      <c r="B43" s="37"/>
      <c r="C43" s="91" t="s">
        <v>52</v>
      </c>
      <c r="D43" s="61"/>
      <c r="E43" s="90"/>
      <c r="F43" s="45" t="n">
        <f aca="false">SUM(G43:K43)</f>
        <v>685.149</v>
      </c>
      <c r="G43" s="45" t="n">
        <f aca="false">60.165+174.58-25.785</f>
        <v>208.96</v>
      </c>
      <c r="H43" s="45" t="n">
        <f aca="false">255.705-56.705</f>
        <v>199</v>
      </c>
      <c r="I43" s="45" t="n">
        <f aca="false">164.41-44.468</f>
        <v>119.942</v>
      </c>
      <c r="J43" s="45" t="n">
        <v>157.247</v>
      </c>
      <c r="K43" s="45"/>
    </row>
    <row r="44" s="24" customFormat="true" ht="60" hidden="false" customHeight="false" outlineLevel="0" collapsed="false">
      <c r="A44" s="49" t="n">
        <v>2610</v>
      </c>
      <c r="B44" s="92"/>
      <c r="C44" s="91" t="s">
        <v>53</v>
      </c>
      <c r="D44" s="61"/>
      <c r="E44" s="93"/>
      <c r="F44" s="45" t="n">
        <f aca="false">SUM(G44:K44)</f>
        <v>167.896</v>
      </c>
      <c r="G44" s="45" t="n">
        <v>0</v>
      </c>
      <c r="H44" s="45" t="n">
        <v>167.896</v>
      </c>
      <c r="I44" s="45"/>
      <c r="J44" s="45"/>
      <c r="K44" s="45"/>
    </row>
    <row r="45" s="24" customFormat="true" ht="15" hidden="false" customHeight="true" outlineLevel="0" collapsed="false">
      <c r="A45" s="72" t="n">
        <v>6016</v>
      </c>
      <c r="B45" s="94" t="s">
        <v>54</v>
      </c>
      <c r="C45" s="39"/>
      <c r="D45" s="39" t="s">
        <v>18</v>
      </c>
      <c r="E45" s="39" t="s">
        <v>19</v>
      </c>
      <c r="F45" s="41" t="n">
        <f aca="false">SUM(G45:K45)</f>
        <v>6248.684</v>
      </c>
      <c r="G45" s="41" t="n">
        <f aca="false">G47+G46</f>
        <v>5566.532</v>
      </c>
      <c r="H45" s="41" t="n">
        <f aca="false">H47+H46</f>
        <v>682.152</v>
      </c>
      <c r="I45" s="41" t="n">
        <f aca="false">I47+I46</f>
        <v>0</v>
      </c>
      <c r="J45" s="41" t="n">
        <f aca="false">J47+J46</f>
        <v>0</v>
      </c>
      <c r="K45" s="41" t="n">
        <f aca="false">K47+K46</f>
        <v>0</v>
      </c>
      <c r="L45" s="42"/>
      <c r="M45" s="42"/>
    </row>
    <row r="46" s="24" customFormat="true" ht="60" hidden="true" customHeight="false" outlineLevel="1" collapsed="false">
      <c r="A46" s="95" t="s">
        <v>39</v>
      </c>
      <c r="B46" s="94"/>
      <c r="C46" s="96" t="s">
        <v>55</v>
      </c>
      <c r="D46" s="39"/>
      <c r="E46" s="66"/>
      <c r="F46" s="45" t="n">
        <f aca="false">SUM(G46:I46)</f>
        <v>0</v>
      </c>
      <c r="G46" s="45"/>
      <c r="H46" s="45" t="n">
        <f aca="false">G46*Лист1!$B$3</f>
        <v>0</v>
      </c>
      <c r="I46" s="45" t="n">
        <f aca="false">H46*Лист1!$C$3</f>
        <v>0</v>
      </c>
      <c r="J46" s="45" t="n">
        <f aca="false">H46*Лист1!$C$3</f>
        <v>0</v>
      </c>
      <c r="K46" s="45" t="n">
        <f aca="false">I46*Лист1!$C$3</f>
        <v>0</v>
      </c>
      <c r="M46" s="42"/>
    </row>
    <row r="47" s="24" customFormat="true" ht="69" hidden="false" customHeight="true" outlineLevel="0" collapsed="false">
      <c r="A47" s="95" t="s">
        <v>56</v>
      </c>
      <c r="B47" s="94"/>
      <c r="C47" s="97" t="s">
        <v>57</v>
      </c>
      <c r="D47" s="39"/>
      <c r="E47" s="66"/>
      <c r="F47" s="45" t="n">
        <f aca="false">SUM(G47:K47)</f>
        <v>6248.684</v>
      </c>
      <c r="G47" s="45" t="n">
        <f aca="false">2984.954+2002.036-567.759+1147.301</f>
        <v>5566.532</v>
      </c>
      <c r="H47" s="45" t="n">
        <f aca="false">797.487-115.335</f>
        <v>682.152</v>
      </c>
      <c r="I47" s="45"/>
      <c r="J47" s="45"/>
      <c r="K47" s="45"/>
      <c r="M47" s="42"/>
    </row>
    <row r="48" s="24" customFormat="true" ht="15" hidden="false" customHeight="true" outlineLevel="0" collapsed="false">
      <c r="A48" s="36" t="n">
        <v>6017</v>
      </c>
      <c r="B48" s="37" t="s">
        <v>58</v>
      </c>
      <c r="C48" s="39"/>
      <c r="D48" s="39" t="s">
        <v>18</v>
      </c>
      <c r="E48" s="98" t="s">
        <v>19</v>
      </c>
      <c r="F48" s="41" t="n">
        <f aca="false">SUM(G48:K48)</f>
        <v>36270.086</v>
      </c>
      <c r="G48" s="41" t="n">
        <f aca="false">SUM(G49:G66)-G52</f>
        <v>28293.609</v>
      </c>
      <c r="H48" s="41" t="n">
        <f aca="false">SUM(H49:H66)-H52</f>
        <v>3203.237</v>
      </c>
      <c r="I48" s="41" t="n">
        <f aca="false">SUM(I49:I66)-I52</f>
        <v>2363.717</v>
      </c>
      <c r="J48" s="41" t="n">
        <f aca="false">SUM(J49:J66)-J52</f>
        <v>2409.523</v>
      </c>
      <c r="K48" s="41" t="n">
        <f aca="false">SUM(K49:K66)-K52</f>
        <v>0</v>
      </c>
    </row>
    <row r="49" s="24" customFormat="true" ht="105" hidden="false" customHeight="false" outlineLevel="0" collapsed="false">
      <c r="A49" s="49" t="n">
        <v>2610</v>
      </c>
      <c r="B49" s="37"/>
      <c r="C49" s="66" t="s">
        <v>59</v>
      </c>
      <c r="D49" s="39"/>
      <c r="E49" s="70"/>
      <c r="F49" s="45" t="n">
        <f aca="false">SUM(G49:K49)</f>
        <v>3204.737</v>
      </c>
      <c r="G49" s="45" t="n">
        <f aca="false">852+291.485-22.605-161.33-41.493</f>
        <v>918.057</v>
      </c>
      <c r="H49" s="45" t="n">
        <f aca="false">1225.816-85.214-154</f>
        <v>986.602</v>
      </c>
      <c r="I49" s="45" t="n">
        <f aca="false">1299.365-530-189.289</f>
        <v>580.076</v>
      </c>
      <c r="J49" s="45" t="n">
        <v>720.002</v>
      </c>
      <c r="K49" s="45"/>
    </row>
    <row r="50" s="24" customFormat="true" ht="45" hidden="false" customHeight="false" outlineLevel="0" collapsed="false">
      <c r="A50" s="49" t="n">
        <v>2610</v>
      </c>
      <c r="B50" s="99"/>
      <c r="C50" s="68" t="s">
        <v>60</v>
      </c>
      <c r="D50" s="100"/>
      <c r="E50" s="70"/>
      <c r="F50" s="45" t="n">
        <f aca="false">SUM(G50:K50)</f>
        <v>2500.361</v>
      </c>
      <c r="G50" s="45" t="n">
        <f aca="false">2500.361</f>
        <v>2500.361</v>
      </c>
      <c r="H50" s="45"/>
      <c r="I50" s="45"/>
      <c r="J50" s="45"/>
      <c r="K50" s="45"/>
    </row>
    <row r="51" s="24" customFormat="true" ht="45" hidden="false" customHeight="false" outlineLevel="0" collapsed="false">
      <c r="A51" s="49" t="n">
        <v>2610</v>
      </c>
      <c r="B51" s="99"/>
      <c r="C51" s="68" t="s">
        <v>61</v>
      </c>
      <c r="D51" s="100"/>
      <c r="E51" s="70"/>
      <c r="F51" s="45" t="n">
        <f aca="false">SUM(G51:K51)</f>
        <v>2407.648</v>
      </c>
      <c r="G51" s="45" t="n">
        <v>2407.648</v>
      </c>
      <c r="H51" s="45"/>
      <c r="I51" s="45"/>
      <c r="J51" s="45"/>
      <c r="K51" s="45"/>
    </row>
    <row r="52" s="24" customFormat="true" ht="30" hidden="false" customHeight="false" outlineLevel="0" collapsed="false">
      <c r="A52" s="49" t="n">
        <v>2610</v>
      </c>
      <c r="B52" s="99"/>
      <c r="C52" s="101" t="s">
        <v>62</v>
      </c>
      <c r="D52" s="100"/>
      <c r="E52" s="70"/>
      <c r="F52" s="45" t="n">
        <f aca="false">SUM(G52:K54)</f>
        <v>45061.021</v>
      </c>
      <c r="G52" s="45" t="n">
        <f aca="false">G53+G54+G55</f>
        <v>21549.603</v>
      </c>
      <c r="H52" s="45" t="n">
        <f aca="false">H55</f>
        <v>1796.405</v>
      </c>
      <c r="I52" s="45" t="n">
        <f aca="false">I55</f>
        <v>972.606</v>
      </c>
      <c r="J52" s="45" t="n">
        <f aca="false">J55</f>
        <v>1132.034</v>
      </c>
      <c r="K52" s="45"/>
    </row>
    <row r="53" s="49" customFormat="true" ht="30" hidden="true" customHeight="false" outlineLevel="1" collapsed="false">
      <c r="A53" s="49" t="n">
        <v>2610</v>
      </c>
      <c r="B53" s="99"/>
      <c r="C53" s="102" t="s">
        <v>63</v>
      </c>
      <c r="D53" s="100"/>
      <c r="E53" s="70"/>
      <c r="F53" s="45" t="n">
        <f aca="false">SUM(G53:I53)</f>
        <v>4099.178</v>
      </c>
      <c r="G53" s="103" t="n">
        <v>4099.178</v>
      </c>
      <c r="H53" s="45"/>
      <c r="I53" s="45"/>
      <c r="J53" s="45"/>
      <c r="K53" s="45"/>
    </row>
    <row r="54" s="49" customFormat="true" ht="30" hidden="true" customHeight="false" outlineLevel="1" collapsed="false">
      <c r="A54" s="49" t="n">
        <v>2610</v>
      </c>
      <c r="B54" s="99"/>
      <c r="C54" s="104" t="s">
        <v>64</v>
      </c>
      <c r="D54" s="100"/>
      <c r="E54" s="70"/>
      <c r="F54" s="45" t="n">
        <f aca="false">SUM(G54:I54)</f>
        <v>15511.195</v>
      </c>
      <c r="G54" s="103" t="n">
        <f aca="false">211.868+15299.327</f>
        <v>15511.195</v>
      </c>
      <c r="H54" s="45"/>
      <c r="I54" s="45"/>
      <c r="J54" s="45"/>
      <c r="K54" s="45"/>
    </row>
    <row r="55" s="49" customFormat="true" ht="45" hidden="false" customHeight="false" outlineLevel="0" collapsed="false">
      <c r="A55" s="49" t="n">
        <v>2610</v>
      </c>
      <c r="B55" s="99"/>
      <c r="C55" s="105" t="s">
        <v>65</v>
      </c>
      <c r="D55" s="100"/>
      <c r="E55" s="70"/>
      <c r="F55" s="54" t="n">
        <f aca="false">SUM(G55:K55)</f>
        <v>5840.275</v>
      </c>
      <c r="G55" s="54" t="n">
        <v>1939.23</v>
      </c>
      <c r="H55" s="54" t="n">
        <f aca="false">1500+549.405-253</f>
        <v>1796.405</v>
      </c>
      <c r="I55" s="54" t="n">
        <f aca="false">2356.412-846.16-537.646</f>
        <v>972.606</v>
      </c>
      <c r="J55" s="45" t="n">
        <f aca="false">1307.234-175.2</f>
        <v>1132.034</v>
      </c>
      <c r="K55" s="45"/>
      <c r="L55" s="49" t="s">
        <v>21</v>
      </c>
    </row>
    <row r="56" s="24" customFormat="true" ht="19.5" hidden="false" customHeight="true" outlineLevel="0" collapsed="false">
      <c r="A56" s="49" t="n">
        <v>2610</v>
      </c>
      <c r="B56" s="106"/>
      <c r="C56" s="68" t="s">
        <v>66</v>
      </c>
      <c r="D56" s="100"/>
      <c r="E56" s="70"/>
      <c r="F56" s="45" t="n">
        <f aca="false">SUM(G56:K56)</f>
        <v>709.425</v>
      </c>
      <c r="G56" s="45" t="n">
        <f aca="false">133.846-0.774</f>
        <v>133.072</v>
      </c>
      <c r="H56" s="45" t="n">
        <f aca="false">103.571-50+115.866-53.773-4.447</f>
        <v>111.217</v>
      </c>
      <c r="I56" s="45" t="n">
        <f aca="false">72.43+45.055</f>
        <v>117.485</v>
      </c>
      <c r="J56" s="45" t="n">
        <f aca="false">69.076+148.888+7.5+122.187</f>
        <v>347.651</v>
      </c>
      <c r="K56" s="45"/>
    </row>
    <row r="57" s="24" customFormat="true" ht="31.5" hidden="true" customHeight="true" outlineLevel="0" collapsed="false">
      <c r="A57" s="49" t="n">
        <v>2610</v>
      </c>
      <c r="B57" s="107"/>
      <c r="C57" s="108" t="s">
        <v>67</v>
      </c>
      <c r="D57" s="100"/>
      <c r="E57" s="67"/>
      <c r="F57" s="109" t="n">
        <f aca="false">SUM(G57:I57)</f>
        <v>0</v>
      </c>
      <c r="G57" s="109"/>
      <c r="H57" s="109"/>
      <c r="I57" s="45" t="n">
        <f aca="false">45.055+64.183-64.183-45.055</f>
        <v>0</v>
      </c>
      <c r="J57" s="109"/>
      <c r="K57" s="109"/>
    </row>
    <row r="58" s="24" customFormat="true" ht="21" hidden="true" customHeight="true" outlineLevel="0" collapsed="false">
      <c r="A58" s="49"/>
      <c r="B58" s="107"/>
      <c r="C58" s="108" t="s">
        <v>68</v>
      </c>
      <c r="D58" s="100"/>
      <c r="E58" s="67"/>
      <c r="F58" s="45" t="n">
        <f aca="false">SUM(G58:I58)</f>
        <v>0</v>
      </c>
      <c r="G58" s="45"/>
      <c r="H58" s="45"/>
      <c r="I58" s="45" t="n">
        <f aca="false">267.58-267.58</f>
        <v>0</v>
      </c>
      <c r="J58" s="109"/>
      <c r="K58" s="109"/>
    </row>
    <row r="59" s="24" customFormat="true" ht="60" hidden="false" customHeight="false" outlineLevel="0" collapsed="false">
      <c r="A59" s="49" t="n">
        <v>2610</v>
      </c>
      <c r="B59" s="99"/>
      <c r="C59" s="68" t="s">
        <v>69</v>
      </c>
      <c r="D59" s="100"/>
      <c r="E59" s="70"/>
      <c r="F59" s="45" t="n">
        <f aca="false">SUM(G59:K59)</f>
        <v>425.954</v>
      </c>
      <c r="G59" s="45" t="n">
        <v>18.9</v>
      </c>
      <c r="H59" s="45" t="n">
        <f aca="false">2111.31-2090.53</f>
        <v>20.7799999999997</v>
      </c>
      <c r="I59" s="45" t="n">
        <f aca="false">199-12.562</f>
        <v>186.438</v>
      </c>
      <c r="J59" s="45" t="n">
        <v>199.836</v>
      </c>
      <c r="K59" s="45"/>
    </row>
    <row r="60" s="24" customFormat="true" ht="45" hidden="false" customHeight="false" outlineLevel="0" collapsed="false">
      <c r="A60" s="49"/>
      <c r="B60" s="99"/>
      <c r="C60" s="68" t="s">
        <v>70</v>
      </c>
      <c r="D60" s="100"/>
      <c r="E60" s="70"/>
      <c r="F60" s="45" t="n">
        <f aca="false">SUM(G60:K60)</f>
        <v>50</v>
      </c>
      <c r="G60" s="45"/>
      <c r="H60" s="45" t="n">
        <v>50</v>
      </c>
      <c r="I60" s="45"/>
      <c r="J60" s="45"/>
      <c r="K60" s="45"/>
    </row>
    <row r="61" s="24" customFormat="true" ht="45" hidden="false" customHeight="false" outlineLevel="0" collapsed="false">
      <c r="A61" s="49" t="n">
        <v>2610</v>
      </c>
      <c r="B61" s="99"/>
      <c r="C61" s="57" t="s">
        <v>71</v>
      </c>
      <c r="D61" s="100"/>
      <c r="E61" s="70"/>
      <c r="F61" s="45" t="n">
        <f aca="false">SUM(G61:K61)</f>
        <v>197.296</v>
      </c>
      <c r="G61" s="45" t="n">
        <f aca="false">57.33+13.695+197.296-71.025</f>
        <v>197.296</v>
      </c>
      <c r="H61" s="45"/>
      <c r="I61" s="45"/>
      <c r="J61" s="45"/>
      <c r="K61" s="45"/>
    </row>
    <row r="62" s="24" customFormat="true" ht="30" hidden="false" customHeight="false" outlineLevel="0" collapsed="false">
      <c r="A62" s="49" t="n">
        <v>2610</v>
      </c>
      <c r="B62" s="99"/>
      <c r="C62" s="110" t="s">
        <v>72</v>
      </c>
      <c r="D62" s="111"/>
      <c r="E62" s="70"/>
      <c r="F62" s="45" t="n">
        <f aca="false">SUM(G62:K62)</f>
        <v>149.952</v>
      </c>
      <c r="G62" s="45" t="n">
        <v>149.952</v>
      </c>
      <c r="H62" s="45"/>
      <c r="I62" s="45"/>
      <c r="J62" s="45"/>
      <c r="K62" s="45"/>
    </row>
    <row r="63" s="24" customFormat="true" ht="30" hidden="false" customHeight="false" outlineLevel="0" collapsed="false">
      <c r="A63" s="49" t="n">
        <v>2610</v>
      </c>
      <c r="B63" s="99"/>
      <c r="C63" s="112" t="s">
        <v>73</v>
      </c>
      <c r="D63" s="111"/>
      <c r="E63" s="70"/>
      <c r="F63" s="45" t="n">
        <f aca="false">SUM(G63:K63)</f>
        <v>153.276</v>
      </c>
      <c r="G63" s="45" t="n">
        <f aca="false">195-41.724</f>
        <v>153.276</v>
      </c>
      <c r="H63" s="45"/>
      <c r="I63" s="45"/>
      <c r="J63" s="45"/>
      <c r="K63" s="45"/>
    </row>
    <row r="64" s="24" customFormat="true" ht="30" hidden="false" customHeight="false" outlineLevel="0" collapsed="false">
      <c r="A64" s="49" t="n">
        <v>3210</v>
      </c>
      <c r="B64" s="99"/>
      <c r="C64" s="112" t="s">
        <v>74</v>
      </c>
      <c r="D64" s="111"/>
      <c r="E64" s="70"/>
      <c r="F64" s="45" t="n">
        <f aca="false">SUM(G64:K64)</f>
        <v>180</v>
      </c>
      <c r="G64" s="45"/>
      <c r="H64" s="45"/>
      <c r="I64" s="45" t="n">
        <v>180</v>
      </c>
      <c r="J64" s="45"/>
      <c r="K64" s="45"/>
    </row>
    <row r="65" s="24" customFormat="true" ht="30" hidden="false" customHeight="false" outlineLevel="0" collapsed="false">
      <c r="A65" s="49" t="n">
        <v>3210</v>
      </c>
      <c r="B65" s="99"/>
      <c r="C65" s="112" t="s">
        <v>75</v>
      </c>
      <c r="D65" s="111"/>
      <c r="E65" s="70"/>
      <c r="F65" s="45" t="n">
        <f aca="false">SUM(G65:K65)</f>
        <v>10</v>
      </c>
      <c r="G65" s="45"/>
      <c r="H65" s="45"/>
      <c r="I65" s="45"/>
      <c r="J65" s="45" t="n">
        <v>10</v>
      </c>
      <c r="K65" s="45"/>
      <c r="L65" s="24" t="s">
        <v>21</v>
      </c>
    </row>
    <row r="66" s="24" customFormat="true" ht="60" hidden="false" customHeight="false" outlineLevel="0" collapsed="false">
      <c r="A66" s="113" t="n">
        <v>7310</v>
      </c>
      <c r="B66" s="63"/>
      <c r="C66" s="66" t="s">
        <v>76</v>
      </c>
      <c r="D66" s="114"/>
      <c r="E66" s="66"/>
      <c r="F66" s="45" t="n">
        <f aca="false">SUM(G66:K66)</f>
        <v>830.789</v>
      </c>
      <c r="G66" s="45" t="n">
        <f aca="false">293.567+2500-28.123-2500</f>
        <v>265.444</v>
      </c>
      <c r="H66" s="45" t="n">
        <f aca="false">350+300-411.767</f>
        <v>238.233</v>
      </c>
      <c r="I66" s="45" t="n">
        <f aca="false">383.748+5.426-62.062</f>
        <v>327.112</v>
      </c>
      <c r="J66" s="45"/>
      <c r="K66" s="45"/>
      <c r="M66" s="115"/>
      <c r="N66" s="115"/>
      <c r="O66" s="29"/>
      <c r="P66" s="29"/>
      <c r="Q66" s="29"/>
    </row>
    <row r="67" s="34" customFormat="true" ht="22.5" hidden="false" customHeight="true" outlineLevel="0" collapsed="false">
      <c r="A67" s="34" t="n">
        <v>6020</v>
      </c>
      <c r="B67" s="35" t="s">
        <v>77</v>
      </c>
      <c r="C67" s="35"/>
      <c r="D67" s="35"/>
      <c r="E67" s="35"/>
      <c r="F67" s="35"/>
      <c r="G67" s="35"/>
      <c r="H67" s="35"/>
      <c r="I67" s="35"/>
      <c r="J67" s="35"/>
      <c r="K67" s="35"/>
    </row>
    <row r="68" s="24" customFormat="true" ht="15" hidden="false" customHeight="true" outlineLevel="0" collapsed="false">
      <c r="A68" s="36" t="n">
        <v>6020</v>
      </c>
      <c r="B68" s="65" t="s">
        <v>78</v>
      </c>
      <c r="C68" s="74"/>
      <c r="D68" s="61" t="s">
        <v>18</v>
      </c>
      <c r="E68" s="116" t="s">
        <v>19</v>
      </c>
      <c r="F68" s="41" t="n">
        <f aca="false">SUM(G68:K68)</f>
        <v>2035754.35</v>
      </c>
      <c r="G68" s="41" t="n">
        <f aca="false">SUM(G69:G70)</f>
        <v>357200</v>
      </c>
      <c r="H68" s="41" t="n">
        <f aca="false">SUM(H69:H70)</f>
        <v>624400</v>
      </c>
      <c r="I68" s="41" t="n">
        <f aca="false">SUM(I69:I70)</f>
        <v>686154.35</v>
      </c>
      <c r="J68" s="41" t="n">
        <f aca="false">SUM(J69:J70)</f>
        <v>368000</v>
      </c>
      <c r="K68" s="41" t="n">
        <f aca="false">SUM(K69:K70)</f>
        <v>0</v>
      </c>
      <c r="N68" s="34"/>
    </row>
    <row r="69" s="24" customFormat="true" ht="45" hidden="false" customHeight="false" outlineLevel="0" collapsed="false">
      <c r="A69" s="49" t="n">
        <v>2610</v>
      </c>
      <c r="B69" s="65"/>
      <c r="C69" s="66" t="s">
        <v>79</v>
      </c>
      <c r="D69" s="61"/>
      <c r="E69" s="116"/>
      <c r="F69" s="45" t="n">
        <f aca="false">SUM(G69:K69)</f>
        <v>2026254.35</v>
      </c>
      <c r="G69" s="45" t="n">
        <f aca="false">120000+27700+160000+40000</f>
        <v>347700</v>
      </c>
      <c r="H69" s="45" t="n">
        <f aca="false">332900+112000-7500+40000+43000+38000+2000+64000</f>
        <v>624400</v>
      </c>
      <c r="I69" s="45" t="n">
        <f aca="false">473154.35+58000+110000+10000+30000+5000</f>
        <v>686154.35</v>
      </c>
      <c r="J69" s="45" t="n">
        <v>368000</v>
      </c>
      <c r="K69" s="41"/>
    </row>
    <row r="70" s="24" customFormat="true" ht="90" hidden="false" customHeight="false" outlineLevel="0" collapsed="false">
      <c r="A70" s="49"/>
      <c r="B70" s="65"/>
      <c r="C70" s="70" t="s">
        <v>80</v>
      </c>
      <c r="D70" s="61"/>
      <c r="E70" s="116"/>
      <c r="F70" s="45" t="n">
        <f aca="false">SUM(G70:I70)</f>
        <v>9500</v>
      </c>
      <c r="G70" s="45" t="n">
        <v>9500</v>
      </c>
      <c r="H70" s="45"/>
      <c r="I70" s="41"/>
      <c r="J70" s="41"/>
      <c r="K70" s="41"/>
    </row>
    <row r="71" s="24" customFormat="true" ht="15" hidden="false" customHeight="true" outlineLevel="0" collapsed="false">
      <c r="A71" s="36" t="n">
        <v>6010</v>
      </c>
      <c r="B71" s="65" t="s">
        <v>81</v>
      </c>
      <c r="C71" s="74"/>
      <c r="D71" s="61" t="s">
        <v>18</v>
      </c>
      <c r="E71" s="61" t="s">
        <v>19</v>
      </c>
      <c r="F71" s="41" t="n">
        <f aca="false">SUM(G71:K71)</f>
        <v>59870.142</v>
      </c>
      <c r="G71" s="41" t="n">
        <f aca="false">SUM(G72:G74)</f>
        <v>0</v>
      </c>
      <c r="H71" s="41" t="n">
        <f aca="false">H72</f>
        <v>8243.932</v>
      </c>
      <c r="I71" s="41" t="n">
        <f aca="false">I72</f>
        <v>23674.1</v>
      </c>
      <c r="J71" s="41" t="n">
        <f aca="false">J72</f>
        <v>15089.417</v>
      </c>
      <c r="K71" s="41" t="n">
        <f aca="false">K72</f>
        <v>12862.693</v>
      </c>
    </row>
    <row r="72" s="24" customFormat="true" ht="60" hidden="false" customHeight="false" outlineLevel="0" collapsed="false">
      <c r="A72" s="49"/>
      <c r="B72" s="65"/>
      <c r="C72" s="66" t="s">
        <v>82</v>
      </c>
      <c r="D72" s="61"/>
      <c r="E72" s="61"/>
      <c r="F72" s="45" t="n">
        <f aca="false">SUM(G72:K72)</f>
        <v>59870.142</v>
      </c>
      <c r="G72" s="45"/>
      <c r="H72" s="45" t="n">
        <f aca="false">H73+H74</f>
        <v>8243.932</v>
      </c>
      <c r="I72" s="45" t="n">
        <f aca="false">I73+I74</f>
        <v>23674.1</v>
      </c>
      <c r="J72" s="45" t="n">
        <f aca="false">J73+J74</f>
        <v>15089.417</v>
      </c>
      <c r="K72" s="45" t="n">
        <f aca="false">K73+K74</f>
        <v>12862.693</v>
      </c>
    </row>
    <row r="73" s="24" customFormat="true" ht="30" hidden="false" customHeight="false" outlineLevel="0" collapsed="false">
      <c r="A73" s="49" t="n">
        <v>6013</v>
      </c>
      <c r="B73" s="65"/>
      <c r="C73" s="117" t="s">
        <v>83</v>
      </c>
      <c r="D73" s="61"/>
      <c r="E73" s="61"/>
      <c r="F73" s="118" t="n">
        <f aca="false">SUM(G73:K73)</f>
        <v>28907.754</v>
      </c>
      <c r="G73" s="118"/>
      <c r="H73" s="118" t="n">
        <f aca="false">1156.33+7087.602</f>
        <v>8243.932</v>
      </c>
      <c r="I73" s="118" t="n">
        <f aca="false">3375.946+6300.091-849.367+0.01</f>
        <v>8826.68</v>
      </c>
      <c r="J73" s="118" t="n">
        <f aca="false">1969.596+4870.659</f>
        <v>6840.255</v>
      </c>
      <c r="K73" s="118" t="n">
        <f aca="false">629.57+5118.824-751.507</f>
        <v>4996.887</v>
      </c>
      <c r="L73" s="24" t="s">
        <v>84</v>
      </c>
    </row>
    <row r="74" s="24" customFormat="true" ht="15" hidden="false" customHeight="false" outlineLevel="0" collapsed="false">
      <c r="A74" s="49" t="n">
        <v>6012</v>
      </c>
      <c r="B74" s="65"/>
      <c r="C74" s="117" t="s">
        <v>85</v>
      </c>
      <c r="D74" s="61"/>
      <c r="E74" s="61"/>
      <c r="F74" s="118" t="n">
        <f aca="false">SUM(G74:K74)</f>
        <v>30962.388</v>
      </c>
      <c r="G74" s="118"/>
      <c r="H74" s="118" t="n">
        <f aca="false">7287.24-7287.24</f>
        <v>0</v>
      </c>
      <c r="I74" s="118" t="n">
        <f aca="false">4370.558+5667.22+7287.24-2477.598</f>
        <v>14847.42</v>
      </c>
      <c r="J74" s="118" t="n">
        <f aca="false">2379.732+5869.43</f>
        <v>8249.162</v>
      </c>
      <c r="K74" s="118" t="n">
        <f aca="false">899.832+5669.12+1296.854</f>
        <v>7865.806</v>
      </c>
      <c r="L74" s="24" t="n">
        <v>30962.388</v>
      </c>
    </row>
    <row r="75" s="34" customFormat="true" ht="22.5" hidden="false" customHeight="true" outlineLevel="0" collapsed="false">
      <c r="A75" s="34" t="n">
        <v>6080</v>
      </c>
      <c r="B75" s="35" t="s">
        <v>86</v>
      </c>
      <c r="C75" s="35"/>
      <c r="D75" s="35"/>
      <c r="E75" s="35"/>
      <c r="F75" s="35"/>
      <c r="G75" s="35"/>
      <c r="H75" s="35"/>
      <c r="I75" s="35"/>
      <c r="J75" s="35"/>
      <c r="K75" s="35"/>
    </row>
    <row r="76" s="24" customFormat="true" ht="15" hidden="true" customHeight="true" outlineLevel="1" collapsed="false">
      <c r="A76" s="36" t="n">
        <v>6081</v>
      </c>
      <c r="B76" s="65" t="s">
        <v>87</v>
      </c>
      <c r="C76" s="57"/>
      <c r="D76" s="32"/>
      <c r="E76" s="116" t="s">
        <v>19</v>
      </c>
      <c r="F76" s="119" t="n">
        <f aca="false">G76+H76+I76</f>
        <v>0</v>
      </c>
      <c r="G76" s="119" t="n">
        <f aca="false">SUM(G77:G77)</f>
        <v>0</v>
      </c>
      <c r="H76" s="119" t="n">
        <f aca="false">SUM(H77:H77)</f>
        <v>0</v>
      </c>
      <c r="I76" s="119" t="n">
        <f aca="false">SUM(I77:I77)</f>
        <v>0</v>
      </c>
      <c r="J76" s="119" t="n">
        <f aca="false">SUM(J77:J77)</f>
        <v>0</v>
      </c>
      <c r="K76" s="119" t="n">
        <f aca="false">SUM(K77:K77)</f>
        <v>0</v>
      </c>
      <c r="N76" s="34"/>
    </row>
    <row r="77" s="24" customFormat="true" ht="15" hidden="true" customHeight="false" outlineLevel="1" collapsed="false">
      <c r="B77" s="65"/>
      <c r="C77" s="57"/>
      <c r="D77" s="32"/>
      <c r="E77" s="116"/>
      <c r="F77" s="109" t="n">
        <f aca="false">G77+H77+I77</f>
        <v>0</v>
      </c>
      <c r="G77" s="109"/>
      <c r="H77" s="119"/>
      <c r="I77" s="119"/>
      <c r="J77" s="119"/>
      <c r="K77" s="119"/>
    </row>
    <row r="78" s="24" customFormat="true" ht="15" hidden="false" customHeight="true" outlineLevel="0" collapsed="false">
      <c r="A78" s="36" t="n">
        <v>6082</v>
      </c>
      <c r="B78" s="37" t="s">
        <v>88</v>
      </c>
      <c r="C78" s="74"/>
      <c r="D78" s="31" t="s">
        <v>18</v>
      </c>
      <c r="E78" s="31" t="s">
        <v>89</v>
      </c>
      <c r="F78" s="41" t="n">
        <f aca="false">SUM(G78:K78)</f>
        <v>13363.61</v>
      </c>
      <c r="G78" s="41" t="n">
        <f aca="false">G79</f>
        <v>9113.61</v>
      </c>
      <c r="H78" s="41" t="n">
        <f aca="false">H79+H81+H84</f>
        <v>2235</v>
      </c>
      <c r="I78" s="41" t="n">
        <f aca="false">I79+I81+I84</f>
        <v>715</v>
      </c>
      <c r="J78" s="41" t="n">
        <f aca="false">J79+J81+J84</f>
        <v>1300</v>
      </c>
      <c r="K78" s="41" t="n">
        <f aca="false">K79+K81+K84</f>
        <v>0</v>
      </c>
    </row>
    <row r="79" s="24" customFormat="true" ht="45" hidden="false" customHeight="false" outlineLevel="0" collapsed="false">
      <c r="B79" s="37"/>
      <c r="C79" s="70" t="s">
        <v>90</v>
      </c>
      <c r="D79" s="31"/>
      <c r="E79" s="31"/>
      <c r="F79" s="45" t="n">
        <f aca="false">G79+H79+I79+J79+K79</f>
        <v>13363.61</v>
      </c>
      <c r="G79" s="45" t="n">
        <f aca="false">12114.541+G80-527.488-7083.043-390.4</f>
        <v>9113.61</v>
      </c>
      <c r="H79" s="45" t="n">
        <f aca="false">H80+1376.634+67.366-209</f>
        <v>2235</v>
      </c>
      <c r="I79" s="45" t="n">
        <f aca="false">1300-585</f>
        <v>715</v>
      </c>
      <c r="J79" s="45" t="n">
        <v>1300</v>
      </c>
      <c r="K79" s="41"/>
    </row>
    <row r="80" s="24" customFormat="true" ht="75" hidden="false" customHeight="false" outlineLevel="0" collapsed="false">
      <c r="A80" s="120"/>
      <c r="B80" s="84"/>
      <c r="C80" s="121" t="s">
        <v>91</v>
      </c>
      <c r="D80" s="31"/>
      <c r="E80" s="31"/>
      <c r="F80" s="54" t="n">
        <f aca="false">SUM(G80:K80)</f>
        <v>6000</v>
      </c>
      <c r="G80" s="54" t="n">
        <f aca="false">3000+2000</f>
        <v>5000</v>
      </c>
      <c r="H80" s="54" t="n">
        <v>1000</v>
      </c>
      <c r="I80" s="41"/>
      <c r="J80" s="41"/>
      <c r="K80" s="41"/>
    </row>
    <row r="81" s="24" customFormat="true" ht="19.5" hidden="false" customHeight="true" outlineLevel="0" collapsed="false">
      <c r="A81" s="36" t="n">
        <v>6083</v>
      </c>
      <c r="B81" s="94" t="s">
        <v>92</v>
      </c>
      <c r="C81" s="71"/>
      <c r="D81" s="39" t="s">
        <v>18</v>
      </c>
      <c r="E81" s="39" t="s">
        <v>93</v>
      </c>
      <c r="F81" s="41" t="n">
        <f aca="false">F82+F84</f>
        <v>7211.219</v>
      </c>
      <c r="G81" s="41" t="n">
        <f aca="false">G82+G84</f>
        <v>7211.219</v>
      </c>
      <c r="H81" s="41" t="n">
        <f aca="false">H82+H84</f>
        <v>0</v>
      </c>
      <c r="I81" s="41" t="n">
        <f aca="false">I82+I84</f>
        <v>0</v>
      </c>
      <c r="J81" s="41" t="n">
        <f aca="false">J82+J84</f>
        <v>0</v>
      </c>
      <c r="K81" s="41" t="n">
        <f aca="false">K82+K84</f>
        <v>0</v>
      </c>
    </row>
    <row r="82" s="24" customFormat="true" ht="15" hidden="false" customHeight="false" outlineLevel="0" collapsed="false">
      <c r="B82" s="94"/>
      <c r="C82" s="122" t="s">
        <v>94</v>
      </c>
      <c r="D82" s="39"/>
      <c r="E82" s="39"/>
      <c r="F82" s="123" t="n">
        <f aca="false">G82+H82+I82</f>
        <v>3257.779</v>
      </c>
      <c r="G82" s="123" t="n">
        <v>3257.779</v>
      </c>
      <c r="H82" s="41"/>
      <c r="I82" s="41"/>
      <c r="J82" s="41"/>
      <c r="K82" s="41"/>
    </row>
    <row r="83" s="24" customFormat="true" ht="180" hidden="false" customHeight="false" outlineLevel="0" collapsed="false">
      <c r="B83" s="94"/>
      <c r="C83" s="121" t="s">
        <v>95</v>
      </c>
      <c r="D83" s="39"/>
      <c r="E83" s="39"/>
      <c r="F83" s="54" t="n">
        <f aca="false">F82</f>
        <v>3257.779</v>
      </c>
      <c r="G83" s="54" t="n">
        <f aca="false">G82</f>
        <v>3257.779</v>
      </c>
      <c r="H83" s="41"/>
      <c r="I83" s="41"/>
      <c r="J83" s="41"/>
      <c r="K83" s="41"/>
    </row>
    <row r="84" s="24" customFormat="true" ht="15" hidden="false" customHeight="false" outlineLevel="0" collapsed="false">
      <c r="B84" s="94"/>
      <c r="C84" s="64" t="s">
        <v>96</v>
      </c>
      <c r="D84" s="124"/>
      <c r="E84" s="125"/>
      <c r="F84" s="123" t="n">
        <f aca="false">G84+H85+I85</f>
        <v>3953.44</v>
      </c>
      <c r="G84" s="123" t="n">
        <f aca="false">584.01+418.5+405+378+416.41+1751.52</f>
        <v>3953.44</v>
      </c>
      <c r="H84" s="41"/>
      <c r="I84" s="41"/>
      <c r="J84" s="41"/>
      <c r="K84" s="41"/>
    </row>
    <row r="85" s="24" customFormat="true" ht="180" hidden="false" customHeight="false" outlineLevel="0" collapsed="false">
      <c r="B85" s="94"/>
      <c r="C85" s="121" t="s">
        <v>95</v>
      </c>
      <c r="D85" s="126"/>
      <c r="E85" s="125"/>
      <c r="F85" s="118" t="n">
        <f aca="false">F84</f>
        <v>3953.44</v>
      </c>
      <c r="G85" s="118" t="n">
        <f aca="false">G84</f>
        <v>3953.44</v>
      </c>
      <c r="H85" s="41"/>
      <c r="I85" s="41"/>
      <c r="J85" s="41"/>
      <c r="K85" s="41"/>
    </row>
    <row r="86" s="34" customFormat="true" ht="22.5" hidden="false" customHeight="true" outlineLevel="0" collapsed="false">
      <c r="A86" s="34" t="n">
        <v>6090</v>
      </c>
      <c r="B86" s="35" t="s">
        <v>97</v>
      </c>
      <c r="C86" s="35"/>
      <c r="D86" s="35"/>
      <c r="E86" s="35"/>
      <c r="F86" s="35"/>
      <c r="G86" s="35"/>
      <c r="H86" s="35"/>
      <c r="I86" s="35"/>
      <c r="J86" s="35"/>
      <c r="K86" s="35"/>
    </row>
    <row r="87" s="24" customFormat="true" ht="15" hidden="false" customHeight="true" outlineLevel="0" collapsed="false">
      <c r="A87" s="36" t="n">
        <v>6090</v>
      </c>
      <c r="B87" s="127" t="s">
        <v>98</v>
      </c>
      <c r="C87" s="74"/>
      <c r="D87" s="128" t="s">
        <v>18</v>
      </c>
      <c r="E87" s="61" t="s">
        <v>19</v>
      </c>
      <c r="F87" s="41" t="n">
        <f aca="false">G87+H87+I87</f>
        <v>18.944</v>
      </c>
      <c r="G87" s="41" t="n">
        <f aca="false">SUM(G88:G88)</f>
        <v>0</v>
      </c>
      <c r="H87" s="41" t="n">
        <f aca="false">SUM(H88:H88)</f>
        <v>8.837</v>
      </c>
      <c r="I87" s="41" t="n">
        <f aca="false">SUM(I88:I88)</f>
        <v>10.107</v>
      </c>
      <c r="J87" s="41" t="n">
        <f aca="false">SUM(J88:J88)</f>
        <v>0</v>
      </c>
      <c r="K87" s="41" t="n">
        <f aca="false">SUM(K88:K88)</f>
        <v>0</v>
      </c>
      <c r="N87" s="34"/>
    </row>
    <row r="88" s="24" customFormat="true" ht="60" hidden="false" customHeight="false" outlineLevel="0" collapsed="false">
      <c r="B88" s="127"/>
      <c r="C88" s="66" t="s">
        <v>53</v>
      </c>
      <c r="D88" s="128"/>
      <c r="E88" s="61"/>
      <c r="F88" s="45" t="n">
        <f aca="false">G88+H88+I88</f>
        <v>18.944</v>
      </c>
      <c r="G88" s="45"/>
      <c r="H88" s="45" t="n">
        <v>8.837</v>
      </c>
      <c r="I88" s="45" t="n">
        <v>10.107</v>
      </c>
      <c r="J88" s="45"/>
      <c r="K88" s="45"/>
    </row>
    <row r="89" s="34" customFormat="true" ht="22.5" hidden="false" customHeight="true" outlineLevel="0" collapsed="false">
      <c r="A89" s="34" t="n">
        <v>7300</v>
      </c>
      <c r="B89" s="35" t="s">
        <v>99</v>
      </c>
      <c r="C89" s="35"/>
      <c r="D89" s="35"/>
      <c r="E89" s="35"/>
      <c r="F89" s="35"/>
      <c r="G89" s="35"/>
      <c r="H89" s="35"/>
      <c r="I89" s="35"/>
      <c r="J89" s="35"/>
      <c r="K89" s="35"/>
    </row>
    <row r="90" s="24" customFormat="true" ht="15" hidden="false" customHeight="true" outlineLevel="0" collapsed="false">
      <c r="A90" s="36" t="n">
        <v>7310</v>
      </c>
      <c r="B90" s="37" t="s">
        <v>100</v>
      </c>
      <c r="C90" s="74"/>
      <c r="D90" s="61" t="s">
        <v>18</v>
      </c>
      <c r="E90" s="61" t="s">
        <v>19</v>
      </c>
      <c r="F90" s="41" t="n">
        <f aca="false">SUM(G90:K90)</f>
        <v>113104.553</v>
      </c>
      <c r="G90" s="41" t="n">
        <f aca="false">SUM(G91:G91)</f>
        <v>18413.119</v>
      </c>
      <c r="H90" s="41" t="n">
        <f aca="false">SUM(H91:H91)</f>
        <v>22856.219</v>
      </c>
      <c r="I90" s="41" t="n">
        <f aca="false">SUM(I91:I91)</f>
        <v>21154.679</v>
      </c>
      <c r="J90" s="41" t="n">
        <f aca="false">SUM(J91:J91)</f>
        <v>50680.536</v>
      </c>
      <c r="K90" s="41" t="n">
        <f aca="false">SUM(K91:K91)</f>
        <v>0</v>
      </c>
      <c r="N90" s="34"/>
    </row>
    <row r="91" s="24" customFormat="true" ht="63" hidden="false" customHeight="true" outlineLevel="0" collapsed="false">
      <c r="A91" s="49" t="s">
        <v>101</v>
      </c>
      <c r="B91" s="37"/>
      <c r="C91" s="66" t="s">
        <v>102</v>
      </c>
      <c r="D91" s="61"/>
      <c r="E91" s="61"/>
      <c r="F91" s="45" t="n">
        <f aca="false">SUM(G91:K91)</f>
        <v>113104.553</v>
      </c>
      <c r="G91" s="45" t="n">
        <f aca="false">40123.218-7005.263+566.447+480+500-800-9642.039+311.238-140.961+2500-6399.573-2079.948</f>
        <v>18413.119</v>
      </c>
      <c r="H91" s="45" t="n">
        <f aca="false">29248.954+867.697+4005.981-5974.735-125.843+4849.602+950.371+164.416-7524.345-2968.879-637</f>
        <v>22856.219</v>
      </c>
      <c r="I91" s="45" t="n">
        <f aca="false">42942.653-8645.21-6107.133+12.367-2678.243-1957.605-2162.933-249.217</f>
        <v>21154.679</v>
      </c>
      <c r="J91" s="45" t="n">
        <f aca="false">46994.436-1000+223.996+3311+500+626.692+24.412</f>
        <v>50680.536</v>
      </c>
      <c r="K91" s="45"/>
      <c r="L91" s="24" t="s">
        <v>21</v>
      </c>
      <c r="M91" s="29"/>
    </row>
    <row r="92" customFormat="false" ht="15" hidden="false" customHeight="true" outlineLevel="0" collapsed="false">
      <c r="A92" s="72" t="n">
        <v>7330</v>
      </c>
      <c r="B92" s="37" t="s">
        <v>103</v>
      </c>
      <c r="C92" s="74"/>
      <c r="D92" s="61" t="s">
        <v>18</v>
      </c>
      <c r="E92" s="61" t="s">
        <v>19</v>
      </c>
      <c r="F92" s="41" t="n">
        <f aca="false">SUM(G92:K92)</f>
        <v>780</v>
      </c>
      <c r="G92" s="129"/>
      <c r="H92" s="129"/>
      <c r="I92" s="129"/>
      <c r="J92" s="129" t="n">
        <f aca="false">SUM(J93:J93)</f>
        <v>780</v>
      </c>
      <c r="K92" s="129"/>
    </row>
    <row r="93" customFormat="false" ht="60" hidden="false" customHeight="false" outlineLevel="0" collapsed="false">
      <c r="A93" s="130"/>
      <c r="B93" s="37"/>
      <c r="C93" s="66" t="s">
        <v>102</v>
      </c>
      <c r="D93" s="61"/>
      <c r="E93" s="61"/>
      <c r="F93" s="45" t="n">
        <f aca="false">SUM(G93:K93)</f>
        <v>780</v>
      </c>
      <c r="G93" s="80"/>
      <c r="H93" s="45"/>
      <c r="I93" s="45"/>
      <c r="J93" s="45" t="n">
        <v>780</v>
      </c>
      <c r="K93" s="45"/>
    </row>
    <row r="94" s="34" customFormat="true" ht="22.5" hidden="false" customHeight="true" outlineLevel="0" collapsed="false">
      <c r="A94" s="34" t="n">
        <v>7670</v>
      </c>
      <c r="B94" s="35" t="s">
        <v>104</v>
      </c>
      <c r="C94" s="35"/>
      <c r="D94" s="35"/>
      <c r="E94" s="35"/>
      <c r="F94" s="35"/>
      <c r="G94" s="35"/>
      <c r="H94" s="35"/>
      <c r="I94" s="35"/>
      <c r="J94" s="35"/>
      <c r="K94" s="35"/>
    </row>
    <row r="95" s="24" customFormat="true" ht="15" hidden="false" customHeight="true" outlineLevel="0" collapsed="false">
      <c r="A95" s="72" t="n">
        <v>7670</v>
      </c>
      <c r="B95" s="37" t="s">
        <v>105</v>
      </c>
      <c r="C95" s="131"/>
      <c r="D95" s="39" t="s">
        <v>18</v>
      </c>
      <c r="E95" s="61" t="s">
        <v>19</v>
      </c>
      <c r="F95" s="41" t="n">
        <f aca="false">SUM(G95:K95)</f>
        <v>41078.861</v>
      </c>
      <c r="G95" s="41" t="n">
        <f aca="false">SUM(G96:G96)</f>
        <v>9991.675</v>
      </c>
      <c r="H95" s="41" t="n">
        <f aca="false">SUM(H96:H96)</f>
        <v>1510</v>
      </c>
      <c r="I95" s="41" t="n">
        <f aca="false">SUM(I96:I96)</f>
        <v>0</v>
      </c>
      <c r="J95" s="41" t="n">
        <f aca="false">SUM(J96:J96)</f>
        <v>29577.186</v>
      </c>
      <c r="K95" s="41" t="n">
        <f aca="false">SUM(K96:K96)</f>
        <v>0</v>
      </c>
    </row>
    <row r="96" s="24" customFormat="true" ht="60" hidden="false" customHeight="false" outlineLevel="0" collapsed="false">
      <c r="B96" s="37"/>
      <c r="C96" s="66" t="s">
        <v>106</v>
      </c>
      <c r="D96" s="39"/>
      <c r="E96" s="39"/>
      <c r="F96" s="45" t="n">
        <f aca="false">SUM(G96:K96)</f>
        <v>41078.861</v>
      </c>
      <c r="G96" s="45" t="n">
        <f aca="false">SUM(G97:G100)</f>
        <v>9991.675</v>
      </c>
      <c r="H96" s="45" t="n">
        <f aca="false">SUM(H97:H100)</f>
        <v>1510</v>
      </c>
      <c r="I96" s="45" t="n">
        <f aca="false">SUM(I97:I100)</f>
        <v>0</v>
      </c>
      <c r="J96" s="45" t="n">
        <f aca="false">SUM(J97:J100)</f>
        <v>29577.186</v>
      </c>
      <c r="K96" s="45" t="n">
        <f aca="false">SUM(K97:K100)</f>
        <v>0</v>
      </c>
    </row>
    <row r="97" s="24" customFormat="true" ht="30" hidden="true" customHeight="true" outlineLevel="0" collapsed="false">
      <c r="B97" s="46"/>
      <c r="C97" s="132" t="s">
        <v>107</v>
      </c>
      <c r="D97" s="79"/>
      <c r="E97" s="61"/>
      <c r="F97" s="54" t="n">
        <f aca="false">SUM(G97:K97)</f>
        <v>0</v>
      </c>
      <c r="G97" s="133"/>
      <c r="H97" s="45"/>
      <c r="I97" s="45"/>
      <c r="J97" s="45"/>
      <c r="K97" s="45"/>
    </row>
    <row r="98" s="24" customFormat="true" ht="32.1" hidden="false" customHeight="true" outlineLevel="0" collapsed="false">
      <c r="A98" s="49" t="n">
        <v>3210</v>
      </c>
      <c r="B98" s="46"/>
      <c r="C98" s="132" t="s">
        <v>108</v>
      </c>
      <c r="D98" s="79"/>
      <c r="E98" s="79"/>
      <c r="F98" s="54" t="n">
        <f aca="false">SUM(G98:K98)</f>
        <v>1737.675</v>
      </c>
      <c r="G98" s="133" t="n">
        <f aca="false">382.5-30.825</f>
        <v>351.675</v>
      </c>
      <c r="H98" s="133"/>
      <c r="I98" s="133"/>
      <c r="J98" s="133" t="n">
        <v>1386</v>
      </c>
      <c r="K98" s="134"/>
      <c r="L98" s="24" t="s">
        <v>21</v>
      </c>
    </row>
    <row r="99" s="24" customFormat="true" ht="31.5" hidden="false" customHeight="true" outlineLevel="0" collapsed="false">
      <c r="A99" s="49" t="n">
        <v>3210</v>
      </c>
      <c r="B99" s="46"/>
      <c r="C99" s="132" t="s">
        <v>83</v>
      </c>
      <c r="D99" s="59"/>
      <c r="E99" s="61"/>
      <c r="F99" s="54" t="n">
        <f aca="false">SUM(G99:K99)</f>
        <v>26730.343</v>
      </c>
      <c r="G99" s="54" t="n">
        <f aca="false">9642.039-2.039</f>
        <v>9640</v>
      </c>
      <c r="H99" s="54"/>
      <c r="I99" s="54"/>
      <c r="J99" s="54" t="n">
        <v>17090.343</v>
      </c>
      <c r="K99" s="45"/>
    </row>
    <row r="100" s="24" customFormat="true" ht="31.5" hidden="false" customHeight="true" outlineLevel="0" collapsed="false">
      <c r="A100" s="49" t="n">
        <v>3210</v>
      </c>
      <c r="B100" s="63"/>
      <c r="C100" s="132" t="s">
        <v>85</v>
      </c>
      <c r="D100" s="59"/>
      <c r="E100" s="59"/>
      <c r="F100" s="54" t="n">
        <f aca="false">SUM(G100:K100)</f>
        <v>12610.843</v>
      </c>
      <c r="G100" s="54"/>
      <c r="H100" s="54" t="n">
        <f aca="false">1867.93-357.93</f>
        <v>1510</v>
      </c>
      <c r="I100" s="54"/>
      <c r="J100" s="54" t="n">
        <v>11100.843</v>
      </c>
      <c r="K100" s="45"/>
    </row>
    <row r="101" s="34" customFormat="true" ht="22.5" hidden="false" customHeight="true" outlineLevel="0" collapsed="false">
      <c r="A101" s="34" t="n">
        <v>7690</v>
      </c>
      <c r="B101" s="35" t="s">
        <v>109</v>
      </c>
      <c r="C101" s="35"/>
      <c r="D101" s="35"/>
      <c r="E101" s="35"/>
      <c r="F101" s="35"/>
      <c r="G101" s="35"/>
      <c r="H101" s="35"/>
      <c r="I101" s="35"/>
      <c r="J101" s="35"/>
      <c r="K101" s="35"/>
    </row>
    <row r="102" s="24" customFormat="true" ht="15" hidden="false" customHeight="true" outlineLevel="0" collapsed="false">
      <c r="A102" s="36" t="n">
        <v>7693</v>
      </c>
      <c r="B102" s="65" t="s">
        <v>110</v>
      </c>
      <c r="C102" s="74"/>
      <c r="D102" s="135"/>
      <c r="E102" s="116"/>
      <c r="F102" s="41" t="n">
        <f aca="false">SUM(G102:I102)</f>
        <v>380</v>
      </c>
      <c r="G102" s="41" t="n">
        <f aca="false">SUM(G103:G103)</f>
        <v>380</v>
      </c>
      <c r="H102" s="41" t="n">
        <f aca="false">SUM(H103:H103)</f>
        <v>0</v>
      </c>
      <c r="I102" s="41" t="n">
        <f aca="false">SUM(I103:I103)</f>
        <v>0</v>
      </c>
      <c r="J102" s="41" t="n">
        <f aca="false">SUM(J103:J103)</f>
        <v>0</v>
      </c>
      <c r="K102" s="41" t="n">
        <f aca="false">SUM(K103:K103)</f>
        <v>0</v>
      </c>
    </row>
    <row r="103" s="24" customFormat="true" ht="150.75" hidden="false" customHeight="true" outlineLevel="0" collapsed="false">
      <c r="A103" s="49"/>
      <c r="B103" s="65"/>
      <c r="C103" s="136" t="s">
        <v>111</v>
      </c>
      <c r="D103" s="135"/>
      <c r="E103" s="116"/>
      <c r="F103" s="45" t="n">
        <f aca="false">SUM(G103:I103)</f>
        <v>380</v>
      </c>
      <c r="G103" s="45" t="n">
        <v>380</v>
      </c>
      <c r="H103" s="45"/>
      <c r="I103" s="45"/>
      <c r="J103" s="45"/>
      <c r="K103" s="45"/>
    </row>
    <row r="104" customFormat="false" ht="18" hidden="false" customHeight="true" outlineLevel="0" collapsed="false">
      <c r="B104" s="137" t="s">
        <v>112</v>
      </c>
      <c r="C104" s="64" t="s">
        <v>113</v>
      </c>
      <c r="D104" s="138"/>
      <c r="E104" s="61" t="s">
        <v>114</v>
      </c>
      <c r="F104" s="41" t="n">
        <f aca="false">F105</f>
        <v>435.985</v>
      </c>
      <c r="G104" s="41" t="n">
        <v>0</v>
      </c>
      <c r="H104" s="41" t="n">
        <f aca="false">H105</f>
        <v>435.985</v>
      </c>
      <c r="I104" s="41" t="n">
        <v>0</v>
      </c>
      <c r="J104" s="41" t="n">
        <v>0</v>
      </c>
      <c r="K104" s="41" t="n">
        <v>0</v>
      </c>
    </row>
    <row r="105" customFormat="false" ht="177" hidden="false" customHeight="true" outlineLevel="0" collapsed="false">
      <c r="B105" s="137"/>
      <c r="C105" s="64"/>
      <c r="D105" s="138"/>
      <c r="E105" s="61"/>
      <c r="F105" s="45" t="n">
        <f aca="false">SUM(G105:K105)</f>
        <v>435.985</v>
      </c>
      <c r="G105" s="45" t="n">
        <v>0</v>
      </c>
      <c r="H105" s="139" t="n">
        <v>435.985</v>
      </c>
      <c r="I105" s="45"/>
      <c r="J105" s="45"/>
      <c r="K105" s="45"/>
    </row>
    <row r="106" s="24" customFormat="true" ht="14.25" hidden="false" customHeight="true" outlineLevel="0" collapsed="false">
      <c r="A106" s="49"/>
      <c r="B106" s="140" t="s">
        <v>115</v>
      </c>
      <c r="C106" s="141" t="s">
        <v>116</v>
      </c>
      <c r="D106" s="135"/>
      <c r="E106" s="39" t="s">
        <v>114</v>
      </c>
      <c r="F106" s="41" t="n">
        <f aca="false">F107</f>
        <v>2227.711</v>
      </c>
      <c r="G106" s="41" t="n">
        <v>0</v>
      </c>
      <c r="H106" s="41" t="n">
        <f aca="false">H107</f>
        <v>2227.711</v>
      </c>
      <c r="I106" s="41" t="n">
        <v>0</v>
      </c>
      <c r="J106" s="41" t="n">
        <v>0</v>
      </c>
      <c r="K106" s="41" t="n">
        <v>0</v>
      </c>
    </row>
    <row r="107" s="24" customFormat="true" ht="210" hidden="false" customHeight="true" outlineLevel="0" collapsed="false">
      <c r="A107" s="49"/>
      <c r="B107" s="140"/>
      <c r="C107" s="141"/>
      <c r="D107" s="135"/>
      <c r="E107" s="39"/>
      <c r="F107" s="134" t="n">
        <f aca="false">SUM(G107:K107)</f>
        <v>2227.711</v>
      </c>
      <c r="G107" s="134" t="n">
        <v>0</v>
      </c>
      <c r="H107" s="134" t="n">
        <v>2227.711</v>
      </c>
      <c r="I107" s="134"/>
      <c r="J107" s="134"/>
      <c r="K107" s="134"/>
    </row>
    <row r="108" s="24" customFormat="true" ht="14.25" hidden="false" customHeight="true" outlineLevel="0" collapsed="false">
      <c r="A108" s="49"/>
      <c r="B108" s="65" t="s">
        <v>117</v>
      </c>
      <c r="C108" s="141" t="s">
        <v>118</v>
      </c>
      <c r="D108" s="142"/>
      <c r="E108" s="143"/>
      <c r="F108" s="144" t="n">
        <v>923.34</v>
      </c>
      <c r="G108" s="145" t="n">
        <f aca="false">G109</f>
        <v>0</v>
      </c>
      <c r="H108" s="145" t="n">
        <v>923.34</v>
      </c>
      <c r="I108" s="145" t="n">
        <f aca="false">I109</f>
        <v>0</v>
      </c>
      <c r="J108" s="145" t="n">
        <f aca="false">J109</f>
        <v>0</v>
      </c>
      <c r="K108" s="145" t="n">
        <f aca="false">K109</f>
        <v>0</v>
      </c>
    </row>
    <row r="109" customFormat="false" ht="59.25" hidden="false" customHeight="true" outlineLevel="0" collapsed="false">
      <c r="B109" s="65"/>
      <c r="C109" s="141"/>
      <c r="D109" s="146" t="s">
        <v>83</v>
      </c>
      <c r="E109" s="147" t="s">
        <v>119</v>
      </c>
      <c r="F109" s="44" t="str">
        <f aca="false">H109</f>
        <v>461,670**</v>
      </c>
      <c r="G109" s="45" t="n">
        <v>0</v>
      </c>
      <c r="H109" s="45" t="s">
        <v>120</v>
      </c>
      <c r="I109" s="45"/>
      <c r="J109" s="45"/>
      <c r="K109" s="45"/>
    </row>
    <row r="110" customFormat="false" ht="59.25" hidden="false" customHeight="true" outlineLevel="0" collapsed="false">
      <c r="B110" s="65"/>
      <c r="C110" s="141"/>
      <c r="D110" s="148" t="s">
        <v>85</v>
      </c>
      <c r="E110" s="147" t="s">
        <v>119</v>
      </c>
      <c r="F110" s="44" t="str">
        <f aca="false">H110</f>
        <v>461,670**</v>
      </c>
      <c r="G110" s="45" t="n">
        <v>0</v>
      </c>
      <c r="H110" s="45" t="s">
        <v>120</v>
      </c>
      <c r="I110" s="45"/>
      <c r="J110" s="45"/>
      <c r="K110" s="45"/>
    </row>
    <row r="111" s="24" customFormat="true" ht="15" hidden="false" customHeight="true" outlineLevel="0" collapsed="false">
      <c r="A111" s="49"/>
      <c r="B111" s="94" t="s">
        <v>121</v>
      </c>
      <c r="C111" s="71"/>
      <c r="D111" s="61" t="s">
        <v>122</v>
      </c>
      <c r="E111" s="39" t="s">
        <v>19</v>
      </c>
      <c r="F111" s="144" t="n">
        <f aca="false">F112</f>
        <v>2348.462</v>
      </c>
      <c r="G111" s="145" t="n">
        <f aca="false">G112</f>
        <v>0</v>
      </c>
      <c r="H111" s="145" t="n">
        <f aca="false">H112</f>
        <v>2348.462</v>
      </c>
      <c r="I111" s="145" t="n">
        <f aca="false">I112</f>
        <v>0</v>
      </c>
      <c r="J111" s="145" t="n">
        <f aca="false">J112</f>
        <v>0</v>
      </c>
      <c r="K111" s="145" t="n">
        <f aca="false">K112</f>
        <v>0</v>
      </c>
    </row>
    <row r="112" customFormat="false" ht="45" hidden="false" customHeight="false" outlineLevel="0" collapsed="false">
      <c r="B112" s="94"/>
      <c r="C112" s="122" t="s">
        <v>123</v>
      </c>
      <c r="D112" s="61"/>
      <c r="E112" s="149"/>
      <c r="F112" s="44" t="n">
        <f aca="false">SUM(G112:K112)</f>
        <v>2348.462</v>
      </c>
      <c r="G112" s="45" t="n">
        <f aca="false">G113</f>
        <v>0</v>
      </c>
      <c r="H112" s="45" t="n">
        <f aca="false">SUM(H113:H114)</f>
        <v>2348.462</v>
      </c>
      <c r="I112" s="45"/>
      <c r="J112" s="45"/>
      <c r="K112" s="45"/>
    </row>
    <row r="113" customFormat="false" ht="38.25" hidden="false" customHeight="false" outlineLevel="0" collapsed="false">
      <c r="B113" s="94"/>
      <c r="C113" s="150" t="s">
        <v>124</v>
      </c>
      <c r="D113" s="61"/>
      <c r="E113" s="151"/>
      <c r="F113" s="152" t="n">
        <f aca="false">SUM(G113:K113)</f>
        <v>298.462</v>
      </c>
      <c r="G113" s="54" t="n">
        <v>0</v>
      </c>
      <c r="H113" s="54" t="n">
        <f aca="false">391.406-92.944</f>
        <v>298.462</v>
      </c>
      <c r="I113" s="45"/>
      <c r="J113" s="45"/>
      <c r="K113" s="45"/>
    </row>
    <row r="114" customFormat="false" ht="39" hidden="false" customHeight="true" outlineLevel="0" collapsed="false">
      <c r="B114" s="94"/>
      <c r="C114" s="150" t="s">
        <v>125</v>
      </c>
      <c r="D114" s="61"/>
      <c r="E114" s="153"/>
      <c r="F114" s="152" t="n">
        <f aca="false">SUM(G114:K114)</f>
        <v>2050</v>
      </c>
      <c r="G114" s="54" t="n">
        <v>0</v>
      </c>
      <c r="H114" s="54" t="n">
        <f aca="false">1500+550</f>
        <v>2050</v>
      </c>
      <c r="I114" s="41"/>
      <c r="J114" s="41"/>
      <c r="K114" s="41"/>
    </row>
    <row r="115" s="34" customFormat="true" ht="22.5" hidden="false" customHeight="true" outlineLevel="0" collapsed="false">
      <c r="A115" s="34" t="s">
        <v>126</v>
      </c>
      <c r="B115" s="35" t="s">
        <v>127</v>
      </c>
      <c r="C115" s="35"/>
      <c r="D115" s="35"/>
      <c r="E115" s="35"/>
      <c r="F115" s="35"/>
      <c r="G115" s="35"/>
      <c r="H115" s="35"/>
      <c r="I115" s="35"/>
      <c r="J115" s="35"/>
      <c r="K115" s="35"/>
    </row>
    <row r="116" customFormat="false" ht="15" hidden="false" customHeight="true" outlineLevel="0" collapsed="false">
      <c r="B116" s="65" t="s">
        <v>128</v>
      </c>
      <c r="C116" s="57"/>
      <c r="D116" s="61" t="s">
        <v>18</v>
      </c>
      <c r="E116" s="61" t="s">
        <v>19</v>
      </c>
      <c r="F116" s="41" t="n">
        <f aca="false">G116+H116+I116</f>
        <v>140.756</v>
      </c>
      <c r="G116" s="41" t="n">
        <f aca="false">SUM(G117:G117)</f>
        <v>67.028</v>
      </c>
      <c r="H116" s="41" t="n">
        <f aca="false">H117</f>
        <v>57.3</v>
      </c>
      <c r="I116" s="41" t="n">
        <f aca="false">I117</f>
        <v>16.428</v>
      </c>
      <c r="J116" s="41" t="n">
        <f aca="false">J117</f>
        <v>0</v>
      </c>
      <c r="K116" s="41" t="n">
        <f aca="false">K117</f>
        <v>0</v>
      </c>
    </row>
    <row r="117" customFormat="false" ht="100.5" hidden="false" customHeight="true" outlineLevel="0" collapsed="false">
      <c r="A117" s="81"/>
      <c r="B117" s="65"/>
      <c r="C117" s="57" t="s">
        <v>129</v>
      </c>
      <c r="D117" s="61"/>
      <c r="E117" s="61"/>
      <c r="F117" s="45" t="n">
        <f aca="false">SUM(G117:K117)</f>
        <v>140.756</v>
      </c>
      <c r="G117" s="45" t="n">
        <f aca="false">28.123+44.384-5.479</f>
        <v>67.028</v>
      </c>
      <c r="H117" s="45" t="n">
        <f aca="false">46+11.3</f>
        <v>57.3</v>
      </c>
      <c r="I117" s="45" t="n">
        <v>16.428</v>
      </c>
      <c r="J117" s="45"/>
      <c r="K117" s="45"/>
    </row>
    <row r="118" s="34" customFormat="true" ht="22.5" hidden="false" customHeight="true" outlineLevel="0" collapsed="false">
      <c r="A118" s="34" t="n">
        <v>6010</v>
      </c>
      <c r="B118" s="35" t="s">
        <v>130</v>
      </c>
      <c r="C118" s="35"/>
      <c r="D118" s="35"/>
      <c r="E118" s="35"/>
      <c r="F118" s="35"/>
      <c r="G118" s="35"/>
      <c r="H118" s="35"/>
      <c r="I118" s="35"/>
      <c r="J118" s="35"/>
      <c r="K118" s="35"/>
    </row>
    <row r="119" customFormat="false" ht="15" hidden="false" customHeight="true" outlineLevel="0" collapsed="false">
      <c r="A119" s="49"/>
      <c r="B119" s="37" t="s">
        <v>131</v>
      </c>
      <c r="C119" s="101"/>
      <c r="D119" s="61" t="s">
        <v>18</v>
      </c>
      <c r="E119" s="39" t="s">
        <v>132</v>
      </c>
      <c r="F119" s="41" t="n">
        <f aca="false">F120</f>
        <v>15592.377</v>
      </c>
      <c r="G119" s="41" t="n">
        <f aca="false">SUM(G120:G120)</f>
        <v>4094.419</v>
      </c>
      <c r="H119" s="41" t="n">
        <f aca="false">SUM(H120:H120)</f>
        <v>6263.119</v>
      </c>
      <c r="I119" s="41" t="n">
        <f aca="false">SUM(I120:I120)</f>
        <v>4170.289</v>
      </c>
      <c r="J119" s="41" t="n">
        <f aca="false">SUM(J120:J120)</f>
        <v>1064.55</v>
      </c>
      <c r="K119" s="41" t="n">
        <f aca="false">SUM(K120:K120)</f>
        <v>0</v>
      </c>
    </row>
    <row r="120" customFormat="false" ht="30" hidden="false" customHeight="false" outlineLevel="0" collapsed="false">
      <c r="A120" s="154" t="s">
        <v>133</v>
      </c>
      <c r="B120" s="37"/>
      <c r="C120" s="57" t="s">
        <v>134</v>
      </c>
      <c r="D120" s="61"/>
      <c r="E120" s="61"/>
      <c r="F120" s="155" t="n">
        <f aca="false">SUM(G120:K120)</f>
        <v>15592.377</v>
      </c>
      <c r="G120" s="45" t="n">
        <f aca="false">G121</f>
        <v>4094.419</v>
      </c>
      <c r="H120" s="45" t="n">
        <f aca="false">H121</f>
        <v>6263.119</v>
      </c>
      <c r="I120" s="45" t="n">
        <f aca="false">I121</f>
        <v>4170.289</v>
      </c>
      <c r="J120" s="45" t="n">
        <f aca="false">J121</f>
        <v>1064.55</v>
      </c>
      <c r="K120" s="45"/>
    </row>
    <row r="121" customFormat="false" ht="29.25" hidden="false" customHeight="true" outlineLevel="0" collapsed="false">
      <c r="A121" s="49"/>
      <c r="B121" s="37"/>
      <c r="C121" s="52" t="s">
        <v>27</v>
      </c>
      <c r="D121" s="61"/>
      <c r="E121" s="156"/>
      <c r="F121" s="157" t="n">
        <f aca="false">SUM(G121:K121)</f>
        <v>15592.377</v>
      </c>
      <c r="G121" s="54" t="n">
        <f aca="false">4047.292+77.127-30</f>
        <v>4094.419</v>
      </c>
      <c r="H121" s="54" t="n">
        <f aca="false">3184.156+2094.787+670.128+314.048</f>
        <v>6263.119</v>
      </c>
      <c r="I121" s="54" t="n">
        <f aca="false">1203.34+699+520.57+513.379+63+20+1151</f>
        <v>4170.289</v>
      </c>
      <c r="J121" s="45" t="n">
        <v>1064.55</v>
      </c>
      <c r="K121" s="45"/>
      <c r="L121" s="158"/>
      <c r="M121" s="81"/>
      <c r="N121" s="81"/>
    </row>
    <row r="122" customFormat="false" ht="14.25" hidden="false" customHeight="false" outlineLevel="0" collapsed="false">
      <c r="A122" s="81"/>
      <c r="B122" s="159" t="s">
        <v>135</v>
      </c>
      <c r="C122" s="159"/>
      <c r="D122" s="160"/>
      <c r="E122" s="161"/>
      <c r="F122" s="162" t="n">
        <f aca="false">SUM(G122:K122)</f>
        <v>3402565.479</v>
      </c>
      <c r="G122" s="162" t="n">
        <f aca="false">G17+G28+G32+G40+G45+G48+G68+G78+G81+G87+G90+G95+G116+G119+G111</f>
        <v>860797.309</v>
      </c>
      <c r="H122" s="162" t="n">
        <f aca="false">H17+H28+H32+H40+H45+H48+H68+H78+H81+H87+H90+H95+H116+H119+H111+H71</f>
        <v>895705.288</v>
      </c>
      <c r="I122" s="162" t="n">
        <f aca="false">I119+I116+I111+I108+I106+I104+I102+I95+I90+I87+I81+I78+I71+I68+I48+I45+I40+I36+I32+I28+I25+I17</f>
        <v>933750.84</v>
      </c>
      <c r="J122" s="162" t="n">
        <f aca="false">J119+J116+J111+J108+J106+J104+J102+J95+J90+J87+J81+J78+J71+J68+J48+J45+J40+J36+J32+J28+J25+J17+J92</f>
        <v>699449.349</v>
      </c>
      <c r="K122" s="162" t="n">
        <f aca="false">K119+K116+K111+K108+K106+K104+K102+K95+K90+K87+K81+K78+K71+K68+K48+K45+K40+K36+K32+K28+K25+K17</f>
        <v>12862.693</v>
      </c>
      <c r="L122" s="163" t="n">
        <f aca="false">F122-G122-H122-I122</f>
        <v>712312.042</v>
      </c>
      <c r="M122" s="164" t="e">
        <f aca="false">L122+#REF!</f>
        <v>#REF!</v>
      </c>
      <c r="N122" s="163" t="e">
        <f aca="false">I122-#REF!-#REF!-#REF!-#REF!-#REF!-#REF!-#REF!-#REF!-#REF!-#REF!-#REF!</f>
        <v>#REF!</v>
      </c>
      <c r="O122" s="76" t="e">
        <f aca="false">I122-N122</f>
        <v>#REF!</v>
      </c>
    </row>
    <row r="123" s="13" customFormat="true" ht="18.75" hidden="false" customHeight="true" outlineLevel="0" collapsed="false">
      <c r="B123" s="165" t="s">
        <v>136</v>
      </c>
      <c r="C123" s="165"/>
      <c r="D123" s="165"/>
      <c r="E123" s="165"/>
      <c r="F123" s="165"/>
      <c r="G123" s="165"/>
      <c r="H123" s="165"/>
      <c r="I123" s="165"/>
      <c r="J123" s="165"/>
      <c r="K123" s="165"/>
      <c r="L123" s="166"/>
      <c r="M123" s="166"/>
      <c r="N123" s="163"/>
      <c r="O123" s="167" t="e">
        <f aca="false">#REF!+#REF!+#REF!+#REF!+#REF!+#REF!+#REF!+#REF!</f>
        <v>#REF!</v>
      </c>
      <c r="P123" s="168"/>
    </row>
    <row r="124" s="13" customFormat="true" ht="20.25" hidden="false" customHeight="true" outlineLevel="0" collapsed="false">
      <c r="B124" s="165" t="s">
        <v>137</v>
      </c>
      <c r="C124" s="165"/>
      <c r="D124" s="165"/>
      <c r="E124" s="165"/>
      <c r="F124" s="165"/>
      <c r="G124" s="165"/>
      <c r="H124" s="165"/>
      <c r="I124" s="165"/>
      <c r="J124" s="169"/>
      <c r="K124" s="18"/>
      <c r="L124" s="166" t="s">
        <v>138</v>
      </c>
      <c r="M124" s="170" t="e">
        <f aca="false">I122-M125-M126</f>
        <v>#REF!</v>
      </c>
      <c r="N124" s="170" t="e">
        <f aca="false">J122-N125-N126</f>
        <v>#REF!</v>
      </c>
    </row>
    <row r="125" s="9" customFormat="true" ht="22.5" hidden="false" customHeight="true" outlineLevel="0" collapsed="false">
      <c r="B125" s="8" t="s">
        <v>139</v>
      </c>
      <c r="C125" s="8"/>
      <c r="D125" s="171"/>
      <c r="E125" s="171"/>
      <c r="F125" s="171"/>
      <c r="G125" s="172"/>
      <c r="H125" s="8" t="s">
        <v>140</v>
      </c>
      <c r="I125" s="8"/>
      <c r="J125" s="169"/>
      <c r="K125" s="12"/>
      <c r="L125" s="173" t="s">
        <v>141</v>
      </c>
      <c r="M125" s="173" t="e">
        <f aca="false">#REF!+#REF!+#REF!+#REF!+#REF!</f>
        <v>#REF!</v>
      </c>
      <c r="N125" s="173" t="e">
        <f aca="false">#REF!+#REF!+#REF!+#REF!+#REF!</f>
        <v>#REF!</v>
      </c>
      <c r="O125" s="174"/>
    </row>
    <row r="126" customFormat="false" ht="15" hidden="false" customHeight="false" outlineLevel="0" collapsed="false">
      <c r="G126" s="175"/>
      <c r="H126" s="176"/>
      <c r="I126" s="176"/>
      <c r="J126" s="176"/>
      <c r="K126" s="176"/>
      <c r="L126" s="173" t="s">
        <v>142</v>
      </c>
      <c r="M126" s="173" t="e">
        <f aca="false">I20+I119+#REF!</f>
        <v>#REF!</v>
      </c>
      <c r="N126" s="173" t="e">
        <f aca="false">J20+J119+#REF!</f>
        <v>#REF!</v>
      </c>
    </row>
    <row r="127" customFormat="false" ht="15" hidden="false" customHeight="false" outlineLevel="0" collapsed="false">
      <c r="G127" s="175"/>
    </row>
    <row r="128" customFormat="false" ht="15" hidden="false" customHeight="false" outlineLevel="0" collapsed="false">
      <c r="G128" s="175"/>
      <c r="H128" s="177"/>
      <c r="I128" s="178"/>
      <c r="M128" s="76"/>
      <c r="N128" s="4" t="n">
        <v>90598.608</v>
      </c>
      <c r="O128" s="4" t="n">
        <v>696493.476</v>
      </c>
    </row>
    <row r="129" customFormat="false" ht="15" hidden="false" customHeight="false" outlineLevel="0" collapsed="false">
      <c r="F129" s="177"/>
      <c r="G129" s="179"/>
      <c r="H129" s="4"/>
      <c r="I129" s="4"/>
      <c r="N129" s="76" t="e">
        <f aca="false">N125-N128</f>
        <v>#REF!</v>
      </c>
      <c r="O129" s="76" t="e">
        <f aca="false">N124-O128</f>
        <v>#REF!</v>
      </c>
    </row>
    <row r="130" customFormat="false" ht="15" hidden="false" customHeight="false" outlineLevel="0" collapsed="false">
      <c r="F130" s="177"/>
      <c r="G130" s="175" t="n">
        <v>890299.526</v>
      </c>
      <c r="H130" s="175"/>
      <c r="I130" s="4"/>
    </row>
    <row r="131" customFormat="false" ht="15" hidden="false" customHeight="false" outlineLevel="0" collapsed="false">
      <c r="G131" s="175" t="e">
        <f aca="false">H122-H111-#REF!-#REF!-#REF!-H116</f>
        <v>#REF!</v>
      </c>
      <c r="H131" s="175"/>
      <c r="I131" s="175" t="n">
        <f aca="false">I66+I37+I38+I30+I26+I17+I40-N16</f>
        <v>146796.196</v>
      </c>
      <c r="J131" s="7" t="n">
        <v>196419.328</v>
      </c>
      <c r="K131" s="175" t="n">
        <f aca="false">J131-I131</f>
        <v>49623.132</v>
      </c>
      <c r="L131" s="175"/>
    </row>
    <row r="132" customFormat="false" ht="15" hidden="false" customHeight="false" outlineLevel="0" collapsed="false">
      <c r="E132" s="180"/>
      <c r="G132" s="48" t="e">
        <f aca="false">G130-G131</f>
        <v>#REF!</v>
      </c>
      <c r="H132" s="181"/>
      <c r="I132" s="175"/>
      <c r="J132" s="175"/>
      <c r="K132" s="175"/>
      <c r="L132" s="175"/>
    </row>
    <row r="133" customFormat="false" ht="15" hidden="false" customHeight="false" outlineLevel="0" collapsed="false">
      <c r="E133" s="180"/>
      <c r="F133" s="182"/>
      <c r="G133" s="175"/>
      <c r="H133" s="175" t="n">
        <v>1043535.281</v>
      </c>
      <c r="I133" s="175"/>
      <c r="J133" s="175"/>
      <c r="K133" s="175"/>
      <c r="L133" s="175"/>
    </row>
    <row r="134" s="7" customFormat="true" ht="15" hidden="false" customHeight="false" outlineLevel="0" collapsed="false">
      <c r="B134" s="5"/>
      <c r="C134" s="5"/>
      <c r="D134" s="6"/>
      <c r="E134" s="182"/>
      <c r="F134" s="182"/>
      <c r="G134" s="175"/>
      <c r="H134" s="175" t="n">
        <f aca="false">I122-H133</f>
        <v>-109784.441</v>
      </c>
      <c r="I134" s="175" t="n">
        <f aca="false">H134-O125</f>
        <v>-109784.441</v>
      </c>
      <c r="J134" s="183"/>
      <c r="K134" s="183"/>
      <c r="L134" s="175"/>
      <c r="M134" s="4"/>
      <c r="O134" s="175"/>
    </row>
    <row r="135" s="7" customFormat="true" ht="15" hidden="false" customHeight="false" outlineLevel="0" collapsed="false">
      <c r="B135" s="5"/>
      <c r="C135" s="5"/>
      <c r="D135" s="6"/>
      <c r="E135" s="182"/>
      <c r="F135" s="182"/>
      <c r="G135" s="175"/>
      <c r="H135" s="175"/>
      <c r="I135" s="184"/>
      <c r="J135" s="185"/>
      <c r="K135" s="185"/>
      <c r="M135" s="4"/>
    </row>
    <row r="136" s="7" customFormat="true" ht="12.75" hidden="false" customHeight="false" outlineLevel="0" collapsed="false">
      <c r="B136" s="4"/>
      <c r="C136" s="4"/>
      <c r="D136" s="6"/>
      <c r="E136" s="182"/>
      <c r="F136" s="182"/>
      <c r="G136" s="175"/>
      <c r="H136" s="186"/>
      <c r="I136" s="187" t="n">
        <v>2020</v>
      </c>
      <c r="J136" s="188" t="n">
        <f aca="false">I139+I144</f>
        <v>929564.113</v>
      </c>
      <c r="K136" s="185"/>
      <c r="M136" s="4"/>
    </row>
    <row r="137" s="7" customFormat="true" ht="12.75" hidden="false" customHeight="false" outlineLevel="0" collapsed="false">
      <c r="B137" s="4"/>
      <c r="C137" s="4"/>
      <c r="D137" s="6"/>
      <c r="E137" s="189"/>
      <c r="G137" s="76" t="s">
        <v>143</v>
      </c>
      <c r="H137" s="175"/>
      <c r="I137" s="175" t="n">
        <f aca="false">I29+I31+I33+I35+I43+I44+I49+I52+I57+I58+I59+I56+I69+I87+I64+I26+I34</f>
        <v>694579.242</v>
      </c>
      <c r="J137" s="175" t="n">
        <f aca="false">J29+J31+J33+J35+J43+J44+J49+J52+J57+J58+J59+J56+J69+J87+J64+J26+J34+J27</f>
        <v>374508</v>
      </c>
      <c r="L137" s="7" t="n">
        <f aca="false">378857.328</f>
        <v>378857.328</v>
      </c>
      <c r="M137" s="4"/>
      <c r="O137" s="175"/>
    </row>
    <row r="138" customFormat="false" ht="12.75" hidden="false" customHeight="false" outlineLevel="0" collapsed="false">
      <c r="B138" s="4"/>
      <c r="C138" s="4"/>
      <c r="E138" s="189"/>
      <c r="G138" s="190" t="s">
        <v>144</v>
      </c>
      <c r="H138" s="191"/>
      <c r="I138" s="191" t="n">
        <f aca="false">3375.946+4370.558-1697.81</f>
        <v>6048.694</v>
      </c>
      <c r="J138" s="191" t="n">
        <f aca="false">1969.596+2379.732</f>
        <v>4349.328</v>
      </c>
      <c r="K138" s="175"/>
      <c r="L138" s="175" t="n">
        <f aca="false">L137-J139</f>
        <v>0</v>
      </c>
      <c r="M138" s="76"/>
    </row>
    <row r="139" s="7" customFormat="true" ht="12.75" hidden="false" customHeight="false" outlineLevel="0" collapsed="false">
      <c r="B139" s="4"/>
      <c r="C139" s="4"/>
      <c r="D139" s="6"/>
      <c r="E139" s="189"/>
      <c r="G139" s="192" t="s">
        <v>145</v>
      </c>
      <c r="H139" s="181"/>
      <c r="I139" s="181" t="n">
        <f aca="false">I137+I138</f>
        <v>700627.936</v>
      </c>
      <c r="J139" s="181" t="n">
        <f aca="false">J137+J138</f>
        <v>378857.328</v>
      </c>
      <c r="K139" s="175"/>
      <c r="M139" s="4"/>
    </row>
    <row r="140" s="7" customFormat="true" ht="12.75" hidden="false" customHeight="false" outlineLevel="0" collapsed="false">
      <c r="B140" s="4"/>
      <c r="C140" s="4"/>
      <c r="D140" s="6"/>
      <c r="G140" s="76" t="s">
        <v>146</v>
      </c>
      <c r="H140" s="175"/>
      <c r="I140" s="175" t="n">
        <f aca="false">I18+I19+I23+I41+I42+I66+I78+I91+I30+I36</f>
        <v>207810.781</v>
      </c>
      <c r="J140" s="175" t="n">
        <f aca="false">J18+J19+J23+J41+J42+J66+J78+J91+J30+J36+J95+J24+J65+J93</f>
        <v>308787.382</v>
      </c>
      <c r="M140" s="4"/>
    </row>
    <row r="141" s="7" customFormat="true" ht="12.75" hidden="false" customHeight="false" outlineLevel="0" collapsed="false">
      <c r="B141" s="4"/>
      <c r="C141" s="4"/>
      <c r="D141" s="6"/>
      <c r="G141" s="76" t="s">
        <v>147</v>
      </c>
      <c r="H141" s="175"/>
      <c r="I141" s="175" t="n">
        <f aca="false">I22</f>
        <v>3500</v>
      </c>
      <c r="J141" s="175" t="n">
        <f aca="false">J22</f>
        <v>0</v>
      </c>
      <c r="M141" s="4"/>
    </row>
    <row r="142" customFormat="false" ht="12.75" hidden="false" customHeight="false" outlineLevel="0" collapsed="false">
      <c r="B142" s="4"/>
      <c r="C142" s="4"/>
      <c r="G142" s="190" t="s">
        <v>148</v>
      </c>
      <c r="H142" s="76"/>
      <c r="I142" s="76" t="n">
        <f aca="false">6300.091+5667.22+7287.24-1629.155</f>
        <v>17625.396</v>
      </c>
      <c r="J142" s="76" t="n">
        <f aca="false">5869.43+4870.659</f>
        <v>10740.089</v>
      </c>
      <c r="M142" s="76" t="n">
        <f aca="false">J139+J144</f>
        <v>698384.799</v>
      </c>
    </row>
    <row r="143" s="7" customFormat="true" ht="12.75" hidden="false" customHeight="false" outlineLevel="0" collapsed="false">
      <c r="B143" s="4"/>
      <c r="C143" s="4"/>
      <c r="D143" s="6"/>
      <c r="E143" s="189"/>
      <c r="G143" s="193" t="n">
        <v>6014</v>
      </c>
      <c r="H143" s="175"/>
      <c r="I143" s="175" t="n">
        <f aca="false">I36</f>
        <v>9308.306</v>
      </c>
      <c r="J143" s="175" t="n">
        <f aca="false">J36</f>
        <v>3032.165</v>
      </c>
      <c r="M143" s="4"/>
    </row>
    <row r="144" customFormat="false" ht="12.75" hidden="false" customHeight="false" outlineLevel="0" collapsed="false">
      <c r="B144" s="4"/>
      <c r="C144" s="4"/>
      <c r="G144" s="192" t="s">
        <v>149</v>
      </c>
      <c r="H144" s="181"/>
      <c r="I144" s="181" t="n">
        <f aca="false">SUM(I140:I142)</f>
        <v>228936.177</v>
      </c>
      <c r="J144" s="181" t="n">
        <f aca="false">SUM(J140:J142)</f>
        <v>319527.471</v>
      </c>
      <c r="L144" s="7" t="n">
        <f aca="false">317636.148</f>
        <v>317636.148</v>
      </c>
    </row>
    <row r="145" customFormat="false" ht="12.75" hidden="false" customHeight="false" outlineLevel="0" collapsed="false">
      <c r="B145" s="4"/>
      <c r="C145" s="4"/>
      <c r="G145" s="192" t="s">
        <v>150</v>
      </c>
      <c r="H145" s="181"/>
      <c r="I145" s="181" t="n">
        <f aca="false">I120</f>
        <v>4170.289</v>
      </c>
      <c r="J145" s="181" t="n">
        <f aca="false">J120</f>
        <v>1064.55</v>
      </c>
      <c r="L145" s="175" t="n">
        <f aca="false">L144-J144</f>
        <v>-1891.32300000003</v>
      </c>
    </row>
    <row r="146" customFormat="false" ht="12.75" hidden="false" customHeight="false" outlineLevel="0" collapsed="false">
      <c r="B146" s="4"/>
      <c r="C146" s="4"/>
    </row>
  </sheetData>
  <mergeCells count="96">
    <mergeCell ref="H3:J3"/>
    <mergeCell ref="H4:J4"/>
    <mergeCell ref="H5:J5"/>
    <mergeCell ref="H7:J7"/>
    <mergeCell ref="H8:K8"/>
    <mergeCell ref="B9:I9"/>
    <mergeCell ref="B10:K10"/>
    <mergeCell ref="B12:B14"/>
    <mergeCell ref="C12:C14"/>
    <mergeCell ref="D12:D14"/>
    <mergeCell ref="E12:E14"/>
    <mergeCell ref="F12:K12"/>
    <mergeCell ref="F13:F14"/>
    <mergeCell ref="G13:K13"/>
    <mergeCell ref="B16:K16"/>
    <mergeCell ref="B17:B18"/>
    <mergeCell ref="D17:D23"/>
    <mergeCell ref="E17:E19"/>
    <mergeCell ref="B23:B24"/>
    <mergeCell ref="B25:B26"/>
    <mergeCell ref="D25:D27"/>
    <mergeCell ref="E25:E27"/>
    <mergeCell ref="B28:B31"/>
    <mergeCell ref="D28:D31"/>
    <mergeCell ref="B32:B35"/>
    <mergeCell ref="D32:D35"/>
    <mergeCell ref="B36:B37"/>
    <mergeCell ref="D37:D38"/>
    <mergeCell ref="B40:B43"/>
    <mergeCell ref="D40:D44"/>
    <mergeCell ref="B45:B47"/>
    <mergeCell ref="D45:D47"/>
    <mergeCell ref="B48:B49"/>
    <mergeCell ref="D48:D49"/>
    <mergeCell ref="B67:K67"/>
    <mergeCell ref="B68:B70"/>
    <mergeCell ref="D68:D70"/>
    <mergeCell ref="E68:E70"/>
    <mergeCell ref="B71:B74"/>
    <mergeCell ref="D71:D74"/>
    <mergeCell ref="E71:E74"/>
    <mergeCell ref="B75:K75"/>
    <mergeCell ref="B76:B77"/>
    <mergeCell ref="D76:D77"/>
    <mergeCell ref="E76:E77"/>
    <mergeCell ref="B78:B79"/>
    <mergeCell ref="D78:D80"/>
    <mergeCell ref="E78:E80"/>
    <mergeCell ref="B81:B85"/>
    <mergeCell ref="D81:D83"/>
    <mergeCell ref="E81:E83"/>
    <mergeCell ref="B86:K86"/>
    <mergeCell ref="B87:B88"/>
    <mergeCell ref="D87:D88"/>
    <mergeCell ref="E87:E88"/>
    <mergeCell ref="B89:K89"/>
    <mergeCell ref="B90:B91"/>
    <mergeCell ref="D90:D91"/>
    <mergeCell ref="E90:E91"/>
    <mergeCell ref="B92:B93"/>
    <mergeCell ref="D92:D93"/>
    <mergeCell ref="E92:E93"/>
    <mergeCell ref="B94:K94"/>
    <mergeCell ref="B95:B96"/>
    <mergeCell ref="D95:D96"/>
    <mergeCell ref="E95:E100"/>
    <mergeCell ref="D97:D98"/>
    <mergeCell ref="D99:D100"/>
    <mergeCell ref="B101:K101"/>
    <mergeCell ref="B102:B103"/>
    <mergeCell ref="D102:D103"/>
    <mergeCell ref="E102:E103"/>
    <mergeCell ref="B104:B105"/>
    <mergeCell ref="C104:C105"/>
    <mergeCell ref="D104:D105"/>
    <mergeCell ref="E104:E105"/>
    <mergeCell ref="B106:B107"/>
    <mergeCell ref="C106:C107"/>
    <mergeCell ref="D106:D107"/>
    <mergeCell ref="E106:E107"/>
    <mergeCell ref="B108:B110"/>
    <mergeCell ref="C108:C110"/>
    <mergeCell ref="B111:B114"/>
    <mergeCell ref="D111:D114"/>
    <mergeCell ref="B115:K115"/>
    <mergeCell ref="B116:B117"/>
    <mergeCell ref="D116:D117"/>
    <mergeCell ref="E116:E117"/>
    <mergeCell ref="B118:K118"/>
    <mergeCell ref="B119:B121"/>
    <mergeCell ref="D119:D121"/>
    <mergeCell ref="E119:E120"/>
    <mergeCell ref="B123:I123"/>
    <mergeCell ref="B124:I124"/>
    <mergeCell ref="B125:C125"/>
    <mergeCell ref="H125:I125"/>
  </mergeCells>
  <printOptions headings="false" gridLines="false" gridLinesSet="true" horizontalCentered="false" verticalCentered="false"/>
  <pageMargins left="0.7875" right="0.39375" top="1.18125" bottom="0.315277777777778" header="0.7875" footer="0.511811023622047"/>
  <pageSetup paperSize="9" scale="76" fitToWidth="1" fitToHeight="1" pageOrder="downThenOver" orientation="landscape" blackAndWhite="false" draft="false" cellComments="none" horizontalDpi="300" verticalDpi="300" copies="1"/>
  <headerFooter differentFirst="false" differentOddEven="false">
    <oddHeader>&amp;C&amp;P</oddHeader>
    <oddFooter/>
  </headerFooter>
  <rowBreaks count="5" manualBreakCount="5">
    <brk id="47" man="true" max="16383" min="0"/>
    <brk id="80" man="true" max="16383" min="0"/>
    <brk id="91" man="true" max="16383" min="0"/>
    <brk id="103" man="true" max="16383" min="0"/>
    <brk id="11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O113"/>
  <sheetViews>
    <sheetView showFormulas="false" showGridLines="true" showRowColHeaders="true" showZeros="true" rightToLeft="false" tabSelected="false" showOutlineSymbols="true" defaultGridColor="true" view="pageBreakPreview" topLeftCell="B83" colorId="64" zoomScale="80" zoomScaleNormal="80" zoomScalePageLayoutView="80" workbookViewId="0">
      <selection pane="topLeft" activeCell="J95" activeCellId="0" sqref="J95"/>
    </sheetView>
  </sheetViews>
  <sheetFormatPr defaultColWidth="9.13671875" defaultRowHeight="15" zeroHeight="false" outlineLevelRow="1" outlineLevelCol="0"/>
  <cols>
    <col collapsed="false" customWidth="false" hidden="true" outlineLevel="0" max="1" min="1" style="4" width="9.14"/>
    <col collapsed="false" customWidth="true" hidden="false" outlineLevel="0" max="2" min="2" style="5" width="22.85"/>
    <col collapsed="false" customWidth="true" hidden="false" outlineLevel="0" max="3" min="3" style="5" width="34.56"/>
    <col collapsed="false" customWidth="true" hidden="false" outlineLevel="0" max="4" min="4" style="6" width="24.56"/>
    <col collapsed="false" customWidth="true" hidden="false" outlineLevel="0" max="5" min="5" style="7" width="14.99"/>
    <col collapsed="false" customWidth="true" hidden="false" outlineLevel="0" max="6" min="6" style="7" width="14.85"/>
    <col collapsed="false" customWidth="true" hidden="false" outlineLevel="0" max="7" min="7" style="7" width="15.7"/>
    <col collapsed="false" customWidth="true" hidden="false" outlineLevel="0" max="8" min="8" style="7" width="14.41"/>
    <col collapsed="false" customWidth="true" hidden="false" outlineLevel="0" max="10" min="9" style="7" width="13.28"/>
    <col collapsed="false" customWidth="true" hidden="false" outlineLevel="0" max="11" min="11" style="7" width="10.71"/>
    <col collapsed="false" customWidth="true" hidden="false" outlineLevel="0" max="12" min="12" style="7" width="14.56"/>
    <col collapsed="false" customWidth="true" hidden="false" outlineLevel="0" max="13" min="13" style="4" width="15.99"/>
    <col collapsed="false" customWidth="true" hidden="false" outlineLevel="0" max="14" min="14" style="4" width="12.85"/>
    <col collapsed="false" customWidth="true" hidden="false" outlineLevel="0" max="15" min="15" style="4" width="11.85"/>
    <col collapsed="false" customWidth="true" hidden="false" outlineLevel="0" max="17" min="16" style="4" width="18.41"/>
    <col collapsed="false" customWidth="false" hidden="false" outlineLevel="0" max="257" min="18" style="4" width="9.14"/>
  </cols>
  <sheetData>
    <row r="3" customFormat="false" ht="22.5" hidden="false" customHeight="true" outlineLevel="0" collapsed="false">
      <c r="H3" s="8" t="s">
        <v>1</v>
      </c>
      <c r="I3" s="8"/>
      <c r="J3" s="8"/>
      <c r="K3" s="9"/>
    </row>
    <row r="4" customFormat="false" ht="22.5" hidden="false" customHeight="true" outlineLevel="0" collapsed="false">
      <c r="H4" s="8" t="s">
        <v>2</v>
      </c>
      <c r="I4" s="8"/>
      <c r="J4" s="8"/>
      <c r="K4" s="9"/>
    </row>
    <row r="5" customFormat="false" ht="20.25" hidden="false" customHeight="true" outlineLevel="0" collapsed="false">
      <c r="H5" s="10" t="s">
        <v>3</v>
      </c>
      <c r="I5" s="10"/>
      <c r="J5" s="10"/>
      <c r="K5" s="11"/>
    </row>
    <row r="6" customFormat="false" ht="20.25" hidden="false" customHeight="false" outlineLevel="0" collapsed="false">
      <c r="G6" s="12"/>
      <c r="H6" s="12"/>
      <c r="I6" s="12"/>
      <c r="J6" s="12"/>
      <c r="K6" s="12"/>
    </row>
    <row r="7" s="13" customFormat="true" ht="22.5" hidden="false" customHeight="true" outlineLevel="0" collapsed="false">
      <c r="B7" s="5"/>
      <c r="C7" s="5"/>
      <c r="D7" s="6"/>
      <c r="E7" s="14"/>
      <c r="F7" s="14"/>
      <c r="G7" s="9"/>
      <c r="H7" s="15" t="s">
        <v>151</v>
      </c>
      <c r="I7" s="15"/>
      <c r="J7" s="15"/>
      <c r="K7" s="12"/>
      <c r="L7" s="14"/>
    </row>
    <row r="8" s="13" customFormat="true" ht="86.25" hidden="false" customHeight="true" outlineLevel="0" collapsed="false">
      <c r="B8" s="5"/>
      <c r="C8" s="5"/>
      <c r="D8" s="6"/>
      <c r="E8" s="14"/>
      <c r="F8" s="14"/>
      <c r="H8" s="8" t="s">
        <v>5</v>
      </c>
      <c r="I8" s="8"/>
      <c r="J8" s="8"/>
      <c r="K8" s="8"/>
      <c r="L8" s="14"/>
    </row>
    <row r="9" s="13" customFormat="true" ht="22.5" hidden="false" customHeight="true" outlineLevel="0" collapsed="false">
      <c r="B9" s="17" t="s">
        <v>6</v>
      </c>
      <c r="C9" s="17"/>
      <c r="D9" s="17"/>
      <c r="E9" s="17"/>
      <c r="F9" s="17"/>
      <c r="G9" s="17"/>
      <c r="H9" s="17"/>
      <c r="I9" s="17"/>
      <c r="J9" s="18"/>
      <c r="K9" s="18"/>
      <c r="L9" s="14"/>
    </row>
    <row r="10" s="13" customFormat="true" ht="27.75" hidden="false" customHeight="true" outlineLevel="0" collapsed="false">
      <c r="A10" s="19" t="n">
        <v>121</v>
      </c>
      <c r="B10" s="20" t="s">
        <v>7</v>
      </c>
      <c r="C10" s="20"/>
      <c r="D10" s="20"/>
      <c r="E10" s="20"/>
      <c r="F10" s="20"/>
      <c r="G10" s="20"/>
      <c r="H10" s="20"/>
      <c r="I10" s="20"/>
      <c r="J10" s="20"/>
      <c r="K10" s="20"/>
      <c r="L10" s="14"/>
    </row>
    <row r="11" s="13" customFormat="true" ht="20.25" hidden="false" customHeight="false" outlineLevel="0" collapsed="false">
      <c r="B11" s="21"/>
      <c r="C11" s="22"/>
      <c r="D11" s="6"/>
      <c r="E11" s="23"/>
      <c r="F11" s="23"/>
      <c r="G11" s="23"/>
      <c r="H11" s="23"/>
      <c r="I11" s="23"/>
      <c r="J11" s="23"/>
      <c r="K11" s="23"/>
      <c r="L11" s="14"/>
    </row>
    <row r="12" s="24" customFormat="true" ht="37.5" hidden="false" customHeight="true" outlineLevel="0" collapsed="false">
      <c r="B12" s="25" t="s">
        <v>8</v>
      </c>
      <c r="C12" s="25" t="s">
        <v>9</v>
      </c>
      <c r="D12" s="25" t="s">
        <v>10</v>
      </c>
      <c r="E12" s="25" t="s">
        <v>11</v>
      </c>
      <c r="F12" s="25" t="s">
        <v>12</v>
      </c>
      <c r="G12" s="25"/>
      <c r="H12" s="25"/>
      <c r="I12" s="25"/>
      <c r="J12" s="25"/>
      <c r="K12" s="25"/>
    </row>
    <row r="13" s="24" customFormat="true" ht="30" hidden="false" customHeight="true" outlineLevel="0" collapsed="false">
      <c r="B13" s="25"/>
      <c r="C13" s="25"/>
      <c r="D13" s="25"/>
      <c r="E13" s="25"/>
      <c r="F13" s="25" t="s">
        <v>13</v>
      </c>
      <c r="G13" s="25" t="s">
        <v>14</v>
      </c>
      <c r="H13" s="25"/>
      <c r="I13" s="25"/>
      <c r="J13" s="25"/>
      <c r="K13" s="25"/>
    </row>
    <row r="14" s="24" customFormat="true" ht="55.5" hidden="false" customHeight="true" outlineLevel="0" collapsed="false">
      <c r="B14" s="25"/>
      <c r="C14" s="25"/>
      <c r="D14" s="25"/>
      <c r="E14" s="25"/>
      <c r="F14" s="25"/>
      <c r="G14" s="25" t="n">
        <v>2018</v>
      </c>
      <c r="H14" s="25" t="n">
        <v>2019</v>
      </c>
      <c r="I14" s="25" t="n">
        <v>2020</v>
      </c>
      <c r="J14" s="25" t="n">
        <v>2021</v>
      </c>
      <c r="K14" s="25" t="n">
        <v>2022</v>
      </c>
    </row>
    <row r="15" s="24" customFormat="true" ht="15" hidden="false" customHeight="false" outlineLevel="0" collapsed="false">
      <c r="B15" s="31" t="n">
        <v>1</v>
      </c>
      <c r="C15" s="31" t="n">
        <v>2</v>
      </c>
      <c r="D15" s="32" t="n">
        <v>3</v>
      </c>
      <c r="E15" s="33" t="n">
        <v>4</v>
      </c>
      <c r="F15" s="33" t="n">
        <v>5</v>
      </c>
      <c r="G15" s="33" t="n">
        <v>6</v>
      </c>
      <c r="H15" s="33" t="n">
        <v>7</v>
      </c>
      <c r="I15" s="33" t="n">
        <v>8</v>
      </c>
      <c r="J15" s="33" t="n">
        <v>9</v>
      </c>
      <c r="K15" s="33" t="n">
        <v>10</v>
      </c>
    </row>
    <row r="16" s="34" customFormat="true" ht="22.5" hidden="false" customHeight="true" outlineLevel="0" collapsed="false">
      <c r="B16" s="35" t="s">
        <v>16</v>
      </c>
      <c r="C16" s="35"/>
      <c r="D16" s="35"/>
      <c r="E16" s="35"/>
      <c r="F16" s="35"/>
      <c r="G16" s="35"/>
      <c r="H16" s="35"/>
      <c r="I16" s="35"/>
      <c r="J16" s="35"/>
      <c r="K16" s="35"/>
    </row>
    <row r="17" customFormat="false" ht="15" hidden="false" customHeight="true" outlineLevel="1" collapsed="false">
      <c r="A17" s="72" t="n">
        <v>6017</v>
      </c>
      <c r="B17" s="94" t="s">
        <v>43</v>
      </c>
      <c r="C17" s="194"/>
      <c r="D17" s="195"/>
      <c r="E17" s="39"/>
      <c r="F17" s="41" t="n">
        <f aca="false">SUM(G17:K17)</f>
        <v>9316.396</v>
      </c>
      <c r="G17" s="41" t="n">
        <f aca="false">G18+G20+G22+G24+G26+G28</f>
        <v>0</v>
      </c>
      <c r="H17" s="41" t="n">
        <f aca="false">H18+H20+H22+H24+H26+H28</f>
        <v>0</v>
      </c>
      <c r="I17" s="41" t="n">
        <f aca="false">I18+I20+I22+I24+I26+I28</f>
        <v>7185.78</v>
      </c>
      <c r="J17" s="41" t="n">
        <f aca="false">J18+J20+J22+J24+J26+J28</f>
        <v>2130.616</v>
      </c>
      <c r="K17" s="41" t="n">
        <f aca="false">K18+K20+K22+K24+K26+K28</f>
        <v>0</v>
      </c>
      <c r="M17" s="75" t="n">
        <f aca="false">K17</f>
        <v>0</v>
      </c>
      <c r="N17" s="196"/>
      <c r="O17" s="196"/>
    </row>
    <row r="18" customFormat="false" ht="15" hidden="false" customHeight="true" outlineLevel="0" collapsed="false">
      <c r="A18" s="83" t="n">
        <v>6014</v>
      </c>
      <c r="B18" s="94"/>
      <c r="C18" s="197"/>
      <c r="D18" s="98" t="s">
        <v>152</v>
      </c>
      <c r="E18" s="61" t="s">
        <v>19</v>
      </c>
      <c r="F18" s="41" t="n">
        <f aca="false">SUM(G18:K18)</f>
        <v>1000</v>
      </c>
      <c r="G18" s="41" t="n">
        <f aca="false">G19</f>
        <v>0</v>
      </c>
      <c r="H18" s="41" t="n">
        <f aca="false">H19</f>
        <v>0</v>
      </c>
      <c r="I18" s="41" t="n">
        <f aca="false">I19</f>
        <v>1000</v>
      </c>
      <c r="J18" s="41" t="n">
        <f aca="false">J19</f>
        <v>0</v>
      </c>
      <c r="K18" s="41" t="n">
        <f aca="false">K19</f>
        <v>0</v>
      </c>
    </row>
    <row r="19" customFormat="false" ht="48.75" hidden="false" customHeight="true" outlineLevel="0" collapsed="false">
      <c r="A19" s="83" t="n">
        <v>6014</v>
      </c>
      <c r="B19" s="94"/>
      <c r="C19" s="66" t="s">
        <v>153</v>
      </c>
      <c r="D19" s="98"/>
      <c r="E19" s="61"/>
      <c r="F19" s="45" t="n">
        <f aca="false">SUM(G19:K19)</f>
        <v>1000</v>
      </c>
      <c r="G19" s="80"/>
      <c r="H19" s="45"/>
      <c r="I19" s="45" t="n">
        <v>1000</v>
      </c>
      <c r="J19" s="45" t="n">
        <f aca="false">989.976-989.976</f>
        <v>0</v>
      </c>
      <c r="K19" s="45"/>
    </row>
    <row r="20" customFormat="false" ht="15" hidden="false" customHeight="true" outlineLevel="0" collapsed="false">
      <c r="A20" s="83" t="n">
        <v>6014</v>
      </c>
      <c r="B20" s="94"/>
      <c r="C20" s="66"/>
      <c r="D20" s="39" t="s">
        <v>154</v>
      </c>
      <c r="E20" s="61"/>
      <c r="F20" s="41" t="n">
        <f aca="false">SUM(G20:K20)</f>
        <v>2300</v>
      </c>
      <c r="G20" s="41" t="n">
        <f aca="false">G21</f>
        <v>0</v>
      </c>
      <c r="H20" s="41" t="n">
        <f aca="false">H21</f>
        <v>0</v>
      </c>
      <c r="I20" s="41" t="n">
        <f aca="false">I21</f>
        <v>2300</v>
      </c>
      <c r="J20" s="41" t="n">
        <f aca="false">J21</f>
        <v>0</v>
      </c>
      <c r="K20" s="41" t="n">
        <f aca="false">K21</f>
        <v>0</v>
      </c>
    </row>
    <row r="21" customFormat="false" ht="51.75" hidden="false" customHeight="true" outlineLevel="0" collapsed="false">
      <c r="A21" s="83" t="n">
        <v>6014</v>
      </c>
      <c r="B21" s="94"/>
      <c r="C21" s="66"/>
      <c r="D21" s="39"/>
      <c r="E21" s="61"/>
      <c r="F21" s="45" t="n">
        <f aca="false">SUM(G21:K21)</f>
        <v>2300</v>
      </c>
      <c r="G21" s="80"/>
      <c r="H21" s="45"/>
      <c r="I21" s="45" t="n">
        <v>2300</v>
      </c>
      <c r="J21" s="45" t="n">
        <f aca="false">2288.427-2288.427</f>
        <v>0</v>
      </c>
      <c r="K21" s="45"/>
    </row>
    <row r="22" customFormat="false" ht="15" hidden="false" customHeight="true" outlineLevel="0" collapsed="false">
      <c r="A22" s="83" t="n">
        <v>6014</v>
      </c>
      <c r="B22" s="94"/>
      <c r="C22" s="66"/>
      <c r="D22" s="198" t="s">
        <v>155</v>
      </c>
      <c r="E22" s="61"/>
      <c r="F22" s="41" t="n">
        <f aca="false">SUM(G22:K22)</f>
        <v>4280.616</v>
      </c>
      <c r="G22" s="41" t="n">
        <f aca="false">G23</f>
        <v>0</v>
      </c>
      <c r="H22" s="41" t="n">
        <f aca="false">H23</f>
        <v>0</v>
      </c>
      <c r="I22" s="41" t="n">
        <f aca="false">I23</f>
        <v>2150</v>
      </c>
      <c r="J22" s="41" t="n">
        <f aca="false">J23</f>
        <v>2130.616</v>
      </c>
      <c r="K22" s="41" t="n">
        <f aca="false">K23</f>
        <v>0</v>
      </c>
    </row>
    <row r="23" customFormat="false" ht="48" hidden="false" customHeight="true" outlineLevel="0" collapsed="false">
      <c r="A23" s="83" t="n">
        <v>6014</v>
      </c>
      <c r="B23" s="94"/>
      <c r="C23" s="66"/>
      <c r="D23" s="198"/>
      <c r="E23" s="61"/>
      <c r="F23" s="45" t="n">
        <f aca="false">SUM(G23:K23)</f>
        <v>4280.616</v>
      </c>
      <c r="G23" s="80"/>
      <c r="H23" s="45"/>
      <c r="I23" s="45" t="n">
        <v>2150</v>
      </c>
      <c r="J23" s="45" t="n">
        <v>2130.616</v>
      </c>
      <c r="K23" s="45"/>
    </row>
    <row r="24" customFormat="false" ht="15" hidden="false" customHeight="true" outlineLevel="0" collapsed="false">
      <c r="A24" s="83" t="n">
        <v>6014</v>
      </c>
      <c r="B24" s="94"/>
      <c r="C24" s="66"/>
      <c r="D24" s="198" t="s">
        <v>156</v>
      </c>
      <c r="E24" s="61"/>
      <c r="F24" s="41" t="n">
        <f aca="false">SUM(G24:K24)</f>
        <v>1550</v>
      </c>
      <c r="G24" s="41" t="n">
        <f aca="false">G25</f>
        <v>0</v>
      </c>
      <c r="H24" s="41" t="n">
        <f aca="false">H25</f>
        <v>0</v>
      </c>
      <c r="I24" s="41" t="n">
        <f aca="false">I25</f>
        <v>1550</v>
      </c>
      <c r="J24" s="41" t="n">
        <f aca="false">J25</f>
        <v>0</v>
      </c>
      <c r="K24" s="41" t="n">
        <f aca="false">K25</f>
        <v>0</v>
      </c>
    </row>
    <row r="25" customFormat="false" ht="48" hidden="false" customHeight="true" outlineLevel="0" collapsed="false">
      <c r="A25" s="83" t="n">
        <v>6014</v>
      </c>
      <c r="B25" s="94"/>
      <c r="C25" s="66"/>
      <c r="D25" s="198"/>
      <c r="E25" s="61"/>
      <c r="F25" s="45" t="n">
        <f aca="false">SUM(G25:K25)</f>
        <v>1550</v>
      </c>
      <c r="G25" s="80"/>
      <c r="H25" s="45"/>
      <c r="I25" s="45" t="n">
        <v>1550</v>
      </c>
      <c r="J25" s="45" t="n">
        <f aca="false">1538.258-1538.258</f>
        <v>0</v>
      </c>
      <c r="K25" s="45"/>
    </row>
    <row r="26" customFormat="false" ht="15" hidden="false" customHeight="true" outlineLevel="0" collapsed="false">
      <c r="A26" s="72" t="n">
        <v>7310</v>
      </c>
      <c r="B26" s="94"/>
      <c r="C26" s="197"/>
      <c r="D26" s="31" t="s">
        <v>152</v>
      </c>
      <c r="E26" s="61" t="s">
        <v>19</v>
      </c>
      <c r="F26" s="41" t="n">
        <f aca="false">SUM(G26:K26)</f>
        <v>99.505</v>
      </c>
      <c r="G26" s="41" t="n">
        <f aca="false">G27</f>
        <v>0</v>
      </c>
      <c r="H26" s="41" t="n">
        <f aca="false">H27</f>
        <v>0</v>
      </c>
      <c r="I26" s="41" t="n">
        <f aca="false">I27</f>
        <v>99.505</v>
      </c>
      <c r="J26" s="41" t="n">
        <f aca="false">J27</f>
        <v>0</v>
      </c>
      <c r="K26" s="41" t="n">
        <f aca="false">K27</f>
        <v>0</v>
      </c>
    </row>
    <row r="27" customFormat="false" ht="52.5" hidden="false" customHeight="true" outlineLevel="0" collapsed="false">
      <c r="A27" s="77" t="n">
        <v>43</v>
      </c>
      <c r="B27" s="94"/>
      <c r="C27" s="66" t="s">
        <v>157</v>
      </c>
      <c r="D27" s="31"/>
      <c r="E27" s="61"/>
      <c r="F27" s="45" t="n">
        <f aca="false">G27+H27+I27</f>
        <v>99.505</v>
      </c>
      <c r="G27" s="80"/>
      <c r="H27" s="45"/>
      <c r="I27" s="45" t="n">
        <v>99.505</v>
      </c>
      <c r="J27" s="45"/>
      <c r="K27" s="45"/>
      <c r="M27" s="24"/>
    </row>
    <row r="28" customFormat="false" ht="15" hidden="false" customHeight="true" outlineLevel="0" collapsed="false">
      <c r="A28" s="72" t="n">
        <v>7310</v>
      </c>
      <c r="B28" s="94"/>
      <c r="C28" s="66"/>
      <c r="D28" s="31" t="s">
        <v>158</v>
      </c>
      <c r="E28" s="61"/>
      <c r="F28" s="41" t="n">
        <f aca="false">SUM(G28:K28)</f>
        <v>86.275</v>
      </c>
      <c r="G28" s="41" t="n">
        <f aca="false">G29</f>
        <v>0</v>
      </c>
      <c r="H28" s="41" t="n">
        <f aca="false">H29</f>
        <v>0</v>
      </c>
      <c r="I28" s="41" t="n">
        <f aca="false">I29</f>
        <v>86.275</v>
      </c>
      <c r="J28" s="41" t="n">
        <f aca="false">J29</f>
        <v>0</v>
      </c>
      <c r="K28" s="41" t="n">
        <f aca="false">K29</f>
        <v>0</v>
      </c>
    </row>
    <row r="29" customFormat="false" ht="50.25" hidden="false" customHeight="true" outlineLevel="0" collapsed="false">
      <c r="A29" s="77" t="n">
        <v>44</v>
      </c>
      <c r="B29" s="94"/>
      <c r="C29" s="66"/>
      <c r="D29" s="31"/>
      <c r="E29" s="61"/>
      <c r="F29" s="45" t="n">
        <f aca="false">G29+H29+I29</f>
        <v>86.275</v>
      </c>
      <c r="G29" s="80"/>
      <c r="H29" s="45"/>
      <c r="I29" s="45" t="n">
        <v>86.275</v>
      </c>
      <c r="J29" s="45"/>
      <c r="K29" s="45"/>
      <c r="M29" s="24"/>
    </row>
    <row r="30" customFormat="false" ht="15" hidden="false" customHeight="true" outlineLevel="1" collapsed="false">
      <c r="A30" s="72" t="n">
        <v>6017</v>
      </c>
      <c r="B30" s="37" t="s">
        <v>58</v>
      </c>
      <c r="C30" s="194"/>
      <c r="D30" s="195"/>
      <c r="E30" s="39"/>
      <c r="F30" s="41" t="n">
        <f aca="false">SUM(G30:K30)</f>
        <v>282961.729</v>
      </c>
      <c r="G30" s="41" t="n">
        <f aca="false">G31+G41+G45+G49+G56+G37+G53</f>
        <v>48386.262</v>
      </c>
      <c r="H30" s="41" t="n">
        <f aca="false">H31+H41+H45+H49+H56+H37+H53</f>
        <v>82412.746</v>
      </c>
      <c r="I30" s="41" t="n">
        <f aca="false">I31+I41+I45+I49+I56+I37+I53</f>
        <v>93349.562</v>
      </c>
      <c r="J30" s="41" t="n">
        <f aca="false">J31+J41+J45+J49+J56+J37+J53</f>
        <v>58813.159</v>
      </c>
      <c r="K30" s="41" t="n">
        <f aca="false">K31+K41+K45+K49+K56+K37+K53</f>
        <v>0</v>
      </c>
      <c r="M30" s="75" t="n">
        <f aca="false">K30</f>
        <v>0</v>
      </c>
      <c r="N30" s="196"/>
      <c r="O30" s="196"/>
    </row>
    <row r="31" customFormat="false" ht="15" hidden="false" customHeight="true" outlineLevel="1" collapsed="false">
      <c r="A31" s="199"/>
      <c r="B31" s="37"/>
      <c r="C31" s="200"/>
      <c r="D31" s="39" t="s">
        <v>154</v>
      </c>
      <c r="E31" s="61" t="s">
        <v>19</v>
      </c>
      <c r="F31" s="41" t="n">
        <f aca="false">SUM(G31:K31)</f>
        <v>45123.825</v>
      </c>
      <c r="G31" s="41" t="n">
        <f aca="false">SUM(G32:G36)</f>
        <v>6143.856</v>
      </c>
      <c r="H31" s="41" t="n">
        <f aca="false">SUM(H32:H36)</f>
        <v>12947.107</v>
      </c>
      <c r="I31" s="41" t="n">
        <f aca="false">SUM(I32:I36)</f>
        <v>14501.658</v>
      </c>
      <c r="J31" s="41" t="n">
        <f aca="false">SUM(J32:J36)</f>
        <v>11531.204</v>
      </c>
      <c r="K31" s="41" t="n">
        <f aca="false">SUM(K32:K36)</f>
        <v>0</v>
      </c>
      <c r="M31" s="201"/>
      <c r="N31" s="196"/>
      <c r="O31" s="81"/>
    </row>
    <row r="32" customFormat="false" ht="45" hidden="false" customHeight="false" outlineLevel="1" collapsed="false">
      <c r="A32" s="130" t="n">
        <v>40</v>
      </c>
      <c r="B32" s="37"/>
      <c r="C32" s="202" t="s">
        <v>159</v>
      </c>
      <c r="D32" s="39"/>
      <c r="E32" s="39"/>
      <c r="F32" s="44" t="n">
        <f aca="false">SUM(G32:K32)</f>
        <v>20637.296</v>
      </c>
      <c r="G32" s="45" t="n">
        <f aca="false">7000-19.951-99.999-736.194</f>
        <v>6143.856</v>
      </c>
      <c r="H32" s="45" t="n">
        <f aca="false">3500+3500-348.238-153.084-657.302-351.863</f>
        <v>5489.513</v>
      </c>
      <c r="I32" s="45" t="n">
        <f aca="false">8695.329-600-600-597.855+597.855-306.974-290.881-893.547</f>
        <v>6003.927</v>
      </c>
      <c r="J32" s="45" t="n">
        <f aca="false">3000</f>
        <v>3000</v>
      </c>
      <c r="K32" s="45"/>
      <c r="M32" s="196"/>
      <c r="N32" s="196"/>
      <c r="O32" s="81"/>
    </row>
    <row r="33" customFormat="false" ht="30" hidden="false" customHeight="false" outlineLevel="1" collapsed="false">
      <c r="A33" s="130"/>
      <c r="B33" s="37"/>
      <c r="C33" s="194" t="s">
        <v>160</v>
      </c>
      <c r="D33" s="39"/>
      <c r="E33" s="39"/>
      <c r="F33" s="44" t="n">
        <f aca="false">SUM(G33:K33)</f>
        <v>23982.125</v>
      </c>
      <c r="G33" s="45" t="n">
        <v>0</v>
      </c>
      <c r="H33" s="45" t="n">
        <f aca="false">4026.126+348.238+4877.82-516.198-300-1194.592</f>
        <v>7241.394</v>
      </c>
      <c r="I33" s="45" t="n">
        <f aca="false">6180.85+2190.881-4</f>
        <v>8367.731</v>
      </c>
      <c r="J33" s="45" t="n">
        <f aca="false">8373</f>
        <v>8373</v>
      </c>
      <c r="K33" s="45"/>
      <c r="M33" s="196"/>
      <c r="N33" s="81"/>
      <c r="O33" s="81"/>
    </row>
    <row r="34" customFormat="false" ht="30" hidden="false" customHeight="false" outlineLevel="1" collapsed="false">
      <c r="A34" s="130"/>
      <c r="B34" s="46"/>
      <c r="C34" s="194" t="s">
        <v>161</v>
      </c>
      <c r="D34" s="39"/>
      <c r="E34" s="39"/>
      <c r="F34" s="44" t="n">
        <f aca="false">SUM(G34:K34)</f>
        <v>1.2</v>
      </c>
      <c r="G34" s="45"/>
      <c r="H34" s="45" t="n">
        <v>1.2</v>
      </c>
      <c r="I34" s="45"/>
      <c r="J34" s="45"/>
      <c r="K34" s="45"/>
      <c r="M34" s="76"/>
    </row>
    <row r="35" customFormat="false" ht="30" hidden="false" customHeight="false" outlineLevel="1" collapsed="false">
      <c r="A35" s="130"/>
      <c r="B35" s="46"/>
      <c r="C35" s="194" t="s">
        <v>162</v>
      </c>
      <c r="D35" s="39"/>
      <c r="E35" s="39"/>
      <c r="F35" s="44" t="n">
        <f aca="false">SUM(G35:K35)</f>
        <v>215</v>
      </c>
      <c r="G35" s="45"/>
      <c r="H35" s="45" t="n">
        <v>215</v>
      </c>
      <c r="I35" s="45"/>
      <c r="J35" s="45"/>
      <c r="K35" s="45"/>
      <c r="M35" s="76"/>
    </row>
    <row r="36" customFormat="false" ht="30" hidden="false" customHeight="false" outlineLevel="1" collapsed="false">
      <c r="A36" s="130"/>
      <c r="B36" s="46"/>
      <c r="C36" s="194" t="s">
        <v>163</v>
      </c>
      <c r="D36" s="59"/>
      <c r="E36" s="61"/>
      <c r="F36" s="44" t="n">
        <f aca="false">SUM(G36:K36)</f>
        <v>288.204</v>
      </c>
      <c r="G36" s="45"/>
      <c r="H36" s="45"/>
      <c r="I36" s="45" t="n">
        <v>130</v>
      </c>
      <c r="J36" s="45" t="n">
        <f aca="false">128.717+29.487</f>
        <v>158.204</v>
      </c>
      <c r="K36" s="45"/>
      <c r="M36" s="76"/>
    </row>
    <row r="37" customFormat="false" ht="15" hidden="false" customHeight="true" outlineLevel="1" collapsed="false">
      <c r="A37" s="72" t="n">
        <v>6017</v>
      </c>
      <c r="B37" s="46"/>
      <c r="C37" s="197"/>
      <c r="D37" s="39" t="s">
        <v>155</v>
      </c>
      <c r="E37" s="61"/>
      <c r="F37" s="41" t="n">
        <f aca="false">SUM(G37:K37)</f>
        <v>39271.88</v>
      </c>
      <c r="G37" s="41" t="n">
        <f aca="false">SUM(G38:G40)</f>
        <v>6875.726</v>
      </c>
      <c r="H37" s="41" t="n">
        <f aca="false">SUM(H38:H40)</f>
        <v>11072.021</v>
      </c>
      <c r="I37" s="41" t="n">
        <f aca="false">SUM(I38:I40)</f>
        <v>11624.133</v>
      </c>
      <c r="J37" s="41" t="n">
        <f aca="false">SUM(J38:J40)</f>
        <v>9700</v>
      </c>
      <c r="K37" s="41" t="n">
        <f aca="false">SUM(K38:K40)</f>
        <v>0</v>
      </c>
      <c r="M37" s="201"/>
    </row>
    <row r="38" customFormat="false" ht="45" hidden="false" customHeight="false" outlineLevel="1" collapsed="false">
      <c r="A38" s="130" t="n">
        <v>41</v>
      </c>
      <c r="B38" s="46"/>
      <c r="C38" s="203" t="s">
        <v>159</v>
      </c>
      <c r="D38" s="39"/>
      <c r="E38" s="61"/>
      <c r="F38" s="44" t="n">
        <f aca="false">SUM(G38:K38)</f>
        <v>22614.569</v>
      </c>
      <c r="G38" s="45" t="n">
        <v>6822.473</v>
      </c>
      <c r="H38" s="45" t="n">
        <f aca="false">5397.692+3430-1014.656-383.984-340.68</f>
        <v>7088.372</v>
      </c>
      <c r="I38" s="45" t="n">
        <f aca="false">7288.058-48.221-246.928-1240.612</f>
        <v>5752.297</v>
      </c>
      <c r="J38" s="45" t="n">
        <v>2951.427</v>
      </c>
      <c r="K38" s="45"/>
    </row>
    <row r="39" customFormat="false" ht="60" hidden="false" customHeight="false" outlineLevel="1" collapsed="false">
      <c r="B39" s="46"/>
      <c r="C39" s="204" t="s">
        <v>164</v>
      </c>
      <c r="D39" s="39"/>
      <c r="E39" s="61"/>
      <c r="F39" s="44" t="n">
        <f aca="false">SUM(G39:K39)</f>
        <v>316.043</v>
      </c>
      <c r="G39" s="45" t="n">
        <v>53.253</v>
      </c>
      <c r="H39" s="45" t="n">
        <f aca="false">102.308+70-10.145-35.532+20.58</f>
        <v>147.211</v>
      </c>
      <c r="I39" s="45" t="n">
        <f aca="false">110.778-22.667-21.105</f>
        <v>67.006</v>
      </c>
      <c r="J39" s="45" t="n">
        <v>48.573</v>
      </c>
      <c r="K39" s="45"/>
    </row>
    <row r="40" customFormat="false" ht="30" hidden="false" customHeight="false" outlineLevel="1" collapsed="false">
      <c r="B40" s="46"/>
      <c r="C40" s="58" t="s">
        <v>160</v>
      </c>
      <c r="D40" s="39"/>
      <c r="E40" s="61"/>
      <c r="F40" s="44" t="n">
        <f aca="false">SUM(G40:K40)</f>
        <v>16341.268</v>
      </c>
      <c r="G40" s="45" t="n">
        <v>0</v>
      </c>
      <c r="H40" s="45" t="n">
        <f aca="false">2950+1858.773-100-375.884-3.047-493.404</f>
        <v>3836.438</v>
      </c>
      <c r="I40" s="45" t="n">
        <f aca="false">4907.142+494.806+48.221+1244.652-889.991</f>
        <v>5804.83</v>
      </c>
      <c r="J40" s="45" t="n">
        <v>6700</v>
      </c>
      <c r="K40" s="45"/>
    </row>
    <row r="41" customFormat="false" ht="15" hidden="false" customHeight="true" outlineLevel="1" collapsed="false">
      <c r="A41" s="72" t="n">
        <v>6017</v>
      </c>
      <c r="B41" s="99"/>
      <c r="C41" s="205"/>
      <c r="D41" s="61" t="s">
        <v>156</v>
      </c>
      <c r="E41" s="61"/>
      <c r="F41" s="41" t="n">
        <f aca="false">SUM(G41:K41)</f>
        <v>40678.094</v>
      </c>
      <c r="G41" s="129" t="n">
        <f aca="false">SUM(G42:G44)</f>
        <v>6449.422</v>
      </c>
      <c r="H41" s="129" t="n">
        <f aca="false">SUM(H42:H44)</f>
        <v>12945.108</v>
      </c>
      <c r="I41" s="129" t="n">
        <f aca="false">SUM(I42:I44)</f>
        <v>12223.571</v>
      </c>
      <c r="J41" s="129" t="n">
        <f aca="false">SUM(J42:J44)</f>
        <v>9059.993</v>
      </c>
      <c r="K41" s="129" t="n">
        <f aca="false">SUM(K42:K44)</f>
        <v>0</v>
      </c>
      <c r="M41" s="201"/>
    </row>
    <row r="42" customFormat="false" ht="45" hidden="false" customHeight="false" outlineLevel="1" collapsed="false">
      <c r="A42" s="130" t="n">
        <v>42</v>
      </c>
      <c r="B42" s="84"/>
      <c r="C42" s="206" t="s">
        <v>159</v>
      </c>
      <c r="D42" s="61"/>
      <c r="E42" s="61"/>
      <c r="F42" s="44" t="n">
        <f aca="false">SUM(G42:K42)</f>
        <v>22484.253</v>
      </c>
      <c r="G42" s="80" t="n">
        <v>6424.29</v>
      </c>
      <c r="H42" s="45" t="n">
        <f aca="false">3922+3500-198-1402.32+876.453-107.403</f>
        <v>6590.73</v>
      </c>
      <c r="I42" s="45" t="n">
        <f aca="false">8713.303-600-249-270.438-1124.632</f>
        <v>6469.233</v>
      </c>
      <c r="J42" s="45" t="n">
        <v>3000</v>
      </c>
      <c r="K42" s="45"/>
    </row>
    <row r="43" customFormat="false" ht="60" hidden="false" customHeight="false" outlineLevel="1" collapsed="false">
      <c r="B43" s="84"/>
      <c r="C43" s="207" t="s">
        <v>164</v>
      </c>
      <c r="D43" s="61"/>
      <c r="E43" s="61"/>
      <c r="F43" s="44" t="n">
        <f aca="false">SUM(G43:K43)</f>
        <v>99.446</v>
      </c>
      <c r="G43" s="208" t="n">
        <v>25.132</v>
      </c>
      <c r="H43" s="45" t="n">
        <f aca="false">78-3.686</f>
        <v>74.314</v>
      </c>
      <c r="I43" s="45"/>
      <c r="J43" s="45"/>
      <c r="K43" s="45"/>
    </row>
    <row r="44" customFormat="false" ht="30" hidden="false" customHeight="false" outlineLevel="1" collapsed="false">
      <c r="B44" s="46"/>
      <c r="C44" s="58" t="s">
        <v>160</v>
      </c>
      <c r="D44" s="61"/>
      <c r="E44" s="61"/>
      <c r="F44" s="44" t="n">
        <f aca="false">SUM(G44:K44)</f>
        <v>18094.395</v>
      </c>
      <c r="G44" s="45" t="n">
        <v>0</v>
      </c>
      <c r="H44" s="45" t="n">
        <f aca="false">4887.82-300-127.248+3062.85-330.69-900.159-12.509</f>
        <v>6280.064</v>
      </c>
      <c r="I44" s="45" t="n">
        <f aca="false">4288.856+249+1213.928+90-87.446</f>
        <v>5754.338</v>
      </c>
      <c r="J44" s="45" t="n">
        <f aca="false">5501.993+558</f>
        <v>6059.993</v>
      </c>
      <c r="K44" s="45"/>
      <c r="L44" s="7" t="s">
        <v>21</v>
      </c>
    </row>
    <row r="45" customFormat="false" ht="15" hidden="false" customHeight="true" outlineLevel="1" collapsed="false">
      <c r="A45" s="72" t="n">
        <v>6017</v>
      </c>
      <c r="B45" s="209"/>
      <c r="C45" s="197"/>
      <c r="D45" s="39" t="s">
        <v>152</v>
      </c>
      <c r="E45" s="61"/>
      <c r="F45" s="41" t="n">
        <f aca="false">SUM(G45:K45)</f>
        <v>33857.627</v>
      </c>
      <c r="G45" s="129" t="n">
        <f aca="false">SUM(G46:G48)</f>
        <v>6170.798</v>
      </c>
      <c r="H45" s="129" t="n">
        <f aca="false">SUM(H46:H48)</f>
        <v>9383.636</v>
      </c>
      <c r="I45" s="129" t="n">
        <f aca="false">SUM(I46:I48)</f>
        <v>11731.735</v>
      </c>
      <c r="J45" s="129" t="n">
        <f aca="false">SUM(J46:J48)</f>
        <v>6571.458</v>
      </c>
      <c r="K45" s="129" t="n">
        <f aca="false">SUM(K46:K48)</f>
        <v>0</v>
      </c>
      <c r="M45" s="201"/>
    </row>
    <row r="46" customFormat="false" ht="45" hidden="false" customHeight="false" outlineLevel="1" collapsed="false">
      <c r="A46" s="130" t="n">
        <v>43</v>
      </c>
      <c r="B46" s="209"/>
      <c r="C46" s="206" t="s">
        <v>159</v>
      </c>
      <c r="D46" s="39"/>
      <c r="E46" s="61"/>
      <c r="F46" s="44" t="n">
        <f aca="false">SUM(G46:K46)</f>
        <v>21488.424</v>
      </c>
      <c r="G46" s="45" t="n">
        <f aca="false">6859.806-20.844-706.158</f>
        <v>6132.804</v>
      </c>
      <c r="H46" s="45" t="n">
        <f aca="false">2925+2437.5-12.5-97.959-18.551</f>
        <v>5233.49</v>
      </c>
      <c r="I46" s="45" t="n">
        <f aca="false">3061.202+1600+1000-38.228+1500-0.844</f>
        <v>7122.13</v>
      </c>
      <c r="J46" s="45" t="n">
        <v>3000</v>
      </c>
      <c r="K46" s="45"/>
    </row>
    <row r="47" customFormat="false" ht="60" hidden="false" customHeight="false" outlineLevel="1" collapsed="false">
      <c r="B47" s="209"/>
      <c r="C47" s="207" t="s">
        <v>164</v>
      </c>
      <c r="D47" s="39"/>
      <c r="E47" s="61"/>
      <c r="F47" s="44" t="n">
        <f aca="false">SUM(G47:K47)</f>
        <v>105.21</v>
      </c>
      <c r="G47" s="208" t="n">
        <v>37.994</v>
      </c>
      <c r="H47" s="45" t="n">
        <f aca="false">75+62.5-68.578-18.551+16.845</f>
        <v>67.216</v>
      </c>
      <c r="I47" s="45"/>
      <c r="J47" s="45"/>
      <c r="K47" s="45"/>
    </row>
    <row r="48" customFormat="false" ht="30" hidden="false" customHeight="false" outlineLevel="1" collapsed="false">
      <c r="B48" s="209"/>
      <c r="C48" s="58" t="s">
        <v>160</v>
      </c>
      <c r="D48" s="39"/>
      <c r="E48" s="61"/>
      <c r="F48" s="44" t="n">
        <f aca="false">SUM(G48:K48)</f>
        <v>12263.993</v>
      </c>
      <c r="G48" s="45" t="n">
        <v>0</v>
      </c>
      <c r="H48" s="210" t="n">
        <f aca="false">2810.405+2015.225-277.713-258.224-201-5.763</f>
        <v>4082.93</v>
      </c>
      <c r="I48" s="45" t="n">
        <f aca="false">2518.092+331.8-22.108+1820-34.519-3.66</f>
        <v>4609.605</v>
      </c>
      <c r="J48" s="45" t="n">
        <v>3571.458</v>
      </c>
      <c r="K48" s="45"/>
    </row>
    <row r="49" customFormat="false" ht="15" hidden="false" customHeight="true" outlineLevel="1" collapsed="false">
      <c r="A49" s="72" t="n">
        <v>6017</v>
      </c>
      <c r="B49" s="46"/>
      <c r="C49" s="211"/>
      <c r="D49" s="39" t="s">
        <v>158</v>
      </c>
      <c r="E49" s="61"/>
      <c r="F49" s="41" t="n">
        <f aca="false">SUM(G49:K49)</f>
        <v>59747.634</v>
      </c>
      <c r="G49" s="212" t="n">
        <f aca="false">SUM(G50:G52)</f>
        <v>10167.179</v>
      </c>
      <c r="H49" s="212" t="n">
        <f aca="false">SUM(H50:H52)</f>
        <v>17470.63</v>
      </c>
      <c r="I49" s="212" t="n">
        <f aca="false">SUM(I50:I52)</f>
        <v>23312.321</v>
      </c>
      <c r="J49" s="212" t="n">
        <f aca="false">SUM(J50:J52)</f>
        <v>8797.504</v>
      </c>
      <c r="K49" s="212" t="n">
        <f aca="false">SUM(K50:K52)</f>
        <v>0</v>
      </c>
      <c r="M49" s="201"/>
    </row>
    <row r="50" customFormat="false" ht="45" hidden="false" customHeight="false" outlineLevel="1" collapsed="false">
      <c r="A50" s="130" t="n">
        <v>44</v>
      </c>
      <c r="B50" s="46"/>
      <c r="C50" s="206" t="s">
        <v>159</v>
      </c>
      <c r="D50" s="39"/>
      <c r="E50" s="61"/>
      <c r="F50" s="44" t="n">
        <f aca="false">SUM(G50:K50)</f>
        <v>38890.187</v>
      </c>
      <c r="G50" s="45" t="n">
        <f aca="false">6830.52+3903.024-21.796-1-678.762</f>
        <v>10031.986</v>
      </c>
      <c r="H50" s="45" t="n">
        <f aca="false">5390.143+2439.245+3900-125.89-37.882</f>
        <v>11565.616</v>
      </c>
      <c r="I50" s="45" t="n">
        <f aca="false">11647.438+46.081-18.749+4118.94-1.456</f>
        <v>15792.254</v>
      </c>
      <c r="J50" s="45" t="n">
        <v>1500.331</v>
      </c>
      <c r="K50" s="45"/>
    </row>
    <row r="51" customFormat="false" ht="60" hidden="false" customHeight="false" outlineLevel="1" collapsed="false">
      <c r="B51" s="46"/>
      <c r="C51" s="204" t="s">
        <v>164</v>
      </c>
      <c r="D51" s="39"/>
      <c r="E51" s="61"/>
      <c r="F51" s="44" t="n">
        <f aca="false">SUM(G51:K51)</f>
        <v>549.922</v>
      </c>
      <c r="G51" s="45" t="n">
        <f aca="false">169.48+96.976-107.019-24.244</f>
        <v>135.193</v>
      </c>
      <c r="H51" s="45" t="n">
        <f aca="false">109.857+60.755+100-49.439-40.127-3.415</f>
        <v>177.631</v>
      </c>
      <c r="I51" s="45" t="n">
        <f aca="false">222.562-46.081+18.749+74.532-24.289-8.375</f>
        <v>237.098</v>
      </c>
      <c r="J51" s="45"/>
      <c r="K51" s="45"/>
    </row>
    <row r="52" customFormat="false" ht="30" hidden="false" customHeight="false" outlineLevel="1" collapsed="false">
      <c r="B52" s="46"/>
      <c r="C52" s="58" t="s">
        <v>160</v>
      </c>
      <c r="D52" s="39"/>
      <c r="E52" s="61"/>
      <c r="F52" s="44" t="n">
        <f aca="false">SUM(G52:K52)</f>
        <v>20307.525</v>
      </c>
      <c r="G52" s="45" t="n">
        <v>0</v>
      </c>
      <c r="H52" s="45" t="n">
        <f aca="false">2750.531+1000+300+2462.978-211.017-40.581-34.528-500</f>
        <v>5727.383</v>
      </c>
      <c r="I52" s="45" t="n">
        <f aca="false">4625.21+217+2450.723-9.964</f>
        <v>7282.969</v>
      </c>
      <c r="J52" s="45" t="n">
        <f aca="false">7348.909-51.736</f>
        <v>7297.173</v>
      </c>
      <c r="K52" s="45"/>
    </row>
    <row r="53" customFormat="false" ht="15" hidden="false" customHeight="true" outlineLevel="1" collapsed="false">
      <c r="A53" s="72" t="n">
        <v>6017</v>
      </c>
      <c r="B53" s="209"/>
      <c r="C53" s="197"/>
      <c r="D53" s="61" t="s">
        <v>165</v>
      </c>
      <c r="E53" s="61"/>
      <c r="F53" s="41" t="n">
        <f aca="false">SUM(G53:K53)</f>
        <v>32580.721</v>
      </c>
      <c r="G53" s="41" t="n">
        <f aca="false">SUM(G54:G55)</f>
        <v>6508.474</v>
      </c>
      <c r="H53" s="41" t="n">
        <f aca="false">SUM(H54:H55)</f>
        <v>9617.989</v>
      </c>
      <c r="I53" s="41" t="n">
        <f aca="false">SUM(I54:I55)</f>
        <v>10288.258</v>
      </c>
      <c r="J53" s="41" t="n">
        <f aca="false">SUM(J54:J55)</f>
        <v>6166</v>
      </c>
      <c r="K53" s="41" t="n">
        <f aca="false">SUM(K54:K55)</f>
        <v>0</v>
      </c>
      <c r="M53" s="201"/>
    </row>
    <row r="54" customFormat="false" ht="45" hidden="false" customHeight="false" outlineLevel="1" collapsed="false">
      <c r="A54" s="130" t="n">
        <v>45</v>
      </c>
      <c r="B54" s="209"/>
      <c r="C54" s="206" t="s">
        <v>159</v>
      </c>
      <c r="D54" s="61"/>
      <c r="E54" s="61"/>
      <c r="F54" s="44" t="n">
        <f aca="false">SUM(G54:K54)</f>
        <v>16646.143</v>
      </c>
      <c r="G54" s="45" t="n">
        <f aca="false">7000-17.893-474.633+1</f>
        <v>6508.474</v>
      </c>
      <c r="H54" s="45" t="n">
        <f aca="false">5500+1000-25.158-100.584-46.388-817.207-126.408</f>
        <v>5384.255</v>
      </c>
      <c r="I54" s="45" t="n">
        <f aca="false">4711.477-208.063</f>
        <v>4503.414</v>
      </c>
      <c r="J54" s="45" t="n">
        <v>250</v>
      </c>
      <c r="K54" s="45"/>
    </row>
    <row r="55" s="24" customFormat="true" ht="30" hidden="false" customHeight="false" outlineLevel="0" collapsed="false">
      <c r="A55" s="49" t="n">
        <v>2610</v>
      </c>
      <c r="B55" s="209"/>
      <c r="C55" s="58" t="s">
        <v>160</v>
      </c>
      <c r="D55" s="61"/>
      <c r="E55" s="61"/>
      <c r="F55" s="44" t="n">
        <f aca="false">SUM(G55:K55)</f>
        <v>15934.578</v>
      </c>
      <c r="G55" s="45" t="n">
        <v>0</v>
      </c>
      <c r="H55" s="45" t="n">
        <f aca="false">3542.685+1321.264-294.33-72.18-6.638-257.067</f>
        <v>4233.734</v>
      </c>
      <c r="I55" s="45" t="n">
        <f aca="false">4948.736+864.452+100.002-24.633-103.713</f>
        <v>5784.844</v>
      </c>
      <c r="J55" s="45" t="n">
        <v>5916</v>
      </c>
      <c r="K55" s="45"/>
    </row>
    <row r="56" customFormat="false" ht="15" hidden="false" customHeight="true" outlineLevel="1" collapsed="false">
      <c r="A56" s="72" t="n">
        <v>6017</v>
      </c>
      <c r="B56" s="46"/>
      <c r="C56" s="197"/>
      <c r="D56" s="61" t="s">
        <v>166</v>
      </c>
      <c r="E56" s="61"/>
      <c r="F56" s="41" t="n">
        <f aca="false">SUM(G56:K56)</f>
        <v>31701.948</v>
      </c>
      <c r="G56" s="41" t="n">
        <f aca="false">SUM(G57:G59)</f>
        <v>6070.807</v>
      </c>
      <c r="H56" s="41" t="n">
        <f aca="false">SUM(H57:H59)</f>
        <v>8976.255</v>
      </c>
      <c r="I56" s="41" t="n">
        <f aca="false">SUM(I57:I59)</f>
        <v>9667.886</v>
      </c>
      <c r="J56" s="41" t="n">
        <f aca="false">SUM(J57:J59)</f>
        <v>6987</v>
      </c>
      <c r="K56" s="41" t="n">
        <f aca="false">SUM(K57:K59)</f>
        <v>0</v>
      </c>
      <c r="M56" s="201"/>
    </row>
    <row r="57" customFormat="false" ht="45" hidden="false" customHeight="false" outlineLevel="1" collapsed="false">
      <c r="A57" s="130" t="n">
        <v>46</v>
      </c>
      <c r="B57" s="46"/>
      <c r="C57" s="206" t="s">
        <v>159</v>
      </c>
      <c r="D57" s="61"/>
      <c r="E57" s="61"/>
      <c r="F57" s="45" t="n">
        <f aca="false">G57+H57+I57+J57</f>
        <v>20052.757</v>
      </c>
      <c r="G57" s="45" t="n">
        <f aca="false">6894.15-20.156-135-701.527</f>
        <v>6037.467</v>
      </c>
      <c r="H57" s="45" t="n">
        <f aca="false">3925+3434.375-974.443-661.925-275.657</f>
        <v>5447.35</v>
      </c>
      <c r="I57" s="45" t="n">
        <f aca="false">5642.043-30.043</f>
        <v>5612</v>
      </c>
      <c r="J57" s="45" t="n">
        <v>2955.94</v>
      </c>
      <c r="K57" s="45"/>
    </row>
    <row r="58" customFormat="false" ht="60" hidden="false" customHeight="false" outlineLevel="1" collapsed="false">
      <c r="B58" s="46"/>
      <c r="C58" s="204" t="s">
        <v>164</v>
      </c>
      <c r="D58" s="61"/>
      <c r="E58" s="61"/>
      <c r="F58" s="45" t="n">
        <f aca="false">G58+H58+I58+J58</f>
        <v>248.048</v>
      </c>
      <c r="G58" s="45" t="n">
        <f aca="false">105.85-72.51</f>
        <v>33.34</v>
      </c>
      <c r="H58" s="45" t="n">
        <f aca="false">75+65.625-39.824</f>
        <v>100.801</v>
      </c>
      <c r="I58" s="45" t="n">
        <f aca="false">107.81-37.963</f>
        <v>69.847</v>
      </c>
      <c r="J58" s="45" t="n">
        <v>44.06</v>
      </c>
      <c r="K58" s="45"/>
    </row>
    <row r="59" customFormat="false" ht="30" hidden="false" customHeight="false" outlineLevel="1" collapsed="false">
      <c r="B59" s="46"/>
      <c r="C59" s="58" t="s">
        <v>160</v>
      </c>
      <c r="D59" s="61"/>
      <c r="E59" s="61"/>
      <c r="F59" s="45" t="n">
        <f aca="false">G59+H59+I59+J59</f>
        <v>11401.143</v>
      </c>
      <c r="G59" s="45" t="n">
        <v>0</v>
      </c>
      <c r="H59" s="45" t="n">
        <f aca="false">4750-1000+1213.869-890.201-407.235-69.742-168.587</f>
        <v>3428.104</v>
      </c>
      <c r="I59" s="45" t="n">
        <f aca="false">3361.017+700-274.978+200</f>
        <v>3986.039</v>
      </c>
      <c r="J59" s="45" t="n">
        <v>3987</v>
      </c>
      <c r="K59" s="45"/>
    </row>
    <row r="60" s="24" customFormat="true" ht="15" hidden="false" customHeight="true" outlineLevel="0" collapsed="false">
      <c r="A60" s="36" t="n">
        <v>7310</v>
      </c>
      <c r="B60" s="65" t="s">
        <v>167</v>
      </c>
      <c r="C60" s="213"/>
      <c r="D60" s="39"/>
      <c r="E60" s="39"/>
      <c r="F60" s="41" t="n">
        <f aca="false">SUM(G60:K60)</f>
        <v>34.238</v>
      </c>
      <c r="G60" s="41" t="n">
        <f aca="false">G61</f>
        <v>0</v>
      </c>
      <c r="H60" s="41" t="n">
        <f aca="false">H61</f>
        <v>0</v>
      </c>
      <c r="I60" s="41" t="n">
        <f aca="false">I61</f>
        <v>0</v>
      </c>
      <c r="J60" s="41" t="n">
        <f aca="false">J61</f>
        <v>34.238</v>
      </c>
      <c r="K60" s="41" t="n">
        <f aca="false">K61</f>
        <v>0</v>
      </c>
    </row>
    <row r="61" customFormat="false" ht="15" hidden="false" customHeight="true" outlineLevel="0" collapsed="false">
      <c r="A61" s="72" t="n">
        <v>7310</v>
      </c>
      <c r="B61" s="65"/>
      <c r="C61" s="207" t="s">
        <v>163</v>
      </c>
      <c r="D61" s="61" t="s">
        <v>158</v>
      </c>
      <c r="E61" s="98" t="s">
        <v>19</v>
      </c>
      <c r="F61" s="129" t="n">
        <f aca="false">SUM(G61:K61)</f>
        <v>34.238</v>
      </c>
      <c r="G61" s="129" t="n">
        <f aca="false">G62</f>
        <v>0</v>
      </c>
      <c r="H61" s="129" t="n">
        <f aca="false">H62</f>
        <v>0</v>
      </c>
      <c r="I61" s="129" t="n">
        <f aca="false">I62</f>
        <v>0</v>
      </c>
      <c r="J61" s="129" t="n">
        <f aca="false">J62</f>
        <v>34.238</v>
      </c>
      <c r="K61" s="129" t="n">
        <f aca="false">K62</f>
        <v>0</v>
      </c>
      <c r="M61" s="76"/>
    </row>
    <row r="62" customFormat="false" ht="50.25" hidden="false" customHeight="true" outlineLevel="0" collapsed="false">
      <c r="A62" s="130" t="n">
        <v>42</v>
      </c>
      <c r="B62" s="65"/>
      <c r="C62" s="207"/>
      <c r="D62" s="61"/>
      <c r="E62" s="70"/>
      <c r="F62" s="45" t="n">
        <f aca="false">G62+H62+I62+J62</f>
        <v>34.238</v>
      </c>
      <c r="G62" s="45"/>
      <c r="H62" s="45"/>
      <c r="I62" s="45"/>
      <c r="J62" s="45" t="n">
        <v>34.238</v>
      </c>
      <c r="K62" s="45"/>
    </row>
    <row r="63" s="34" customFormat="true" ht="22.5" hidden="false" customHeight="true" outlineLevel="0" collapsed="false">
      <c r="A63" s="34" t="n">
        <v>7300</v>
      </c>
      <c r="B63" s="35" t="s">
        <v>99</v>
      </c>
      <c r="C63" s="35"/>
      <c r="D63" s="35"/>
      <c r="E63" s="35"/>
      <c r="F63" s="35"/>
      <c r="G63" s="35"/>
      <c r="H63" s="35"/>
      <c r="I63" s="35"/>
      <c r="J63" s="35"/>
      <c r="K63" s="35"/>
    </row>
    <row r="64" s="24" customFormat="true" ht="15" hidden="false" customHeight="true" outlineLevel="0" collapsed="false">
      <c r="A64" s="36" t="n">
        <v>7310</v>
      </c>
      <c r="B64" s="37" t="s">
        <v>100</v>
      </c>
      <c r="C64" s="74"/>
      <c r="D64" s="39"/>
      <c r="E64" s="39"/>
      <c r="F64" s="41" t="n">
        <f aca="false">SUM(G64:K64)</f>
        <v>19698.82</v>
      </c>
      <c r="G64" s="41" t="n">
        <f aca="false">G67+G69+G71+G65</f>
        <v>0</v>
      </c>
      <c r="H64" s="41" t="n">
        <f aca="false">H67+H69+H71+H65</f>
        <v>988.839</v>
      </c>
      <c r="I64" s="41" t="n">
        <f aca="false">I67+I69+I71+I65</f>
        <v>2930.547</v>
      </c>
      <c r="J64" s="41" t="n">
        <f aca="false">J67+J69+J71+J65</f>
        <v>15779.434</v>
      </c>
      <c r="K64" s="41" t="n">
        <f aca="false">K67+K69+K71+K65</f>
        <v>0</v>
      </c>
    </row>
    <row r="65" customFormat="false" ht="15" hidden="false" customHeight="true" outlineLevel="0" collapsed="false">
      <c r="A65" s="72" t="n">
        <v>7310</v>
      </c>
      <c r="B65" s="37"/>
      <c r="C65" s="197" t="s">
        <v>168</v>
      </c>
      <c r="D65" s="61" t="s">
        <v>169</v>
      </c>
      <c r="E65" s="39" t="s">
        <v>19</v>
      </c>
      <c r="F65" s="129" t="n">
        <f aca="false">SUM(G65:K65)</f>
        <v>367.153</v>
      </c>
      <c r="G65" s="129" t="n">
        <f aca="false">SUM(G66:G66)</f>
        <v>0</v>
      </c>
      <c r="H65" s="129" t="n">
        <f aca="false">SUM(H66:H66)</f>
        <v>0</v>
      </c>
      <c r="I65" s="129" t="n">
        <f aca="false">SUM(I66:I66)</f>
        <v>0</v>
      </c>
      <c r="J65" s="129" t="n">
        <f aca="false">SUM(J66:J66)</f>
        <v>367.153</v>
      </c>
      <c r="K65" s="129" t="n">
        <f aca="false">SUM(K66:K66)</f>
        <v>0</v>
      </c>
      <c r="M65" s="76"/>
    </row>
    <row r="66" customFormat="false" ht="49.5" hidden="false" customHeight="true" outlineLevel="0" collapsed="false">
      <c r="A66" s="130" t="n">
        <v>42</v>
      </c>
      <c r="B66" s="37"/>
      <c r="C66" s="197"/>
      <c r="D66" s="61"/>
      <c r="E66" s="39"/>
      <c r="F66" s="45" t="n">
        <f aca="false">G66+H66+I66+J66</f>
        <v>367.153</v>
      </c>
      <c r="G66" s="80"/>
      <c r="H66" s="45"/>
      <c r="I66" s="45"/>
      <c r="J66" s="45" t="n">
        <v>367.153</v>
      </c>
      <c r="K66" s="45"/>
    </row>
    <row r="67" customFormat="false" ht="15" hidden="false" customHeight="true" outlineLevel="0" collapsed="false">
      <c r="A67" s="72" t="n">
        <v>7310</v>
      </c>
      <c r="B67" s="37"/>
      <c r="C67" s="197"/>
      <c r="D67" s="61" t="s">
        <v>156</v>
      </c>
      <c r="E67" s="39"/>
      <c r="F67" s="129" t="n">
        <f aca="false">SUM(G67:K67)</f>
        <v>7383.337</v>
      </c>
      <c r="G67" s="129" t="n">
        <f aca="false">SUM(G68:G68)</f>
        <v>0</v>
      </c>
      <c r="H67" s="129" t="n">
        <f aca="false">SUM(H68:H68)</f>
        <v>217.339</v>
      </c>
      <c r="I67" s="129" t="n">
        <f aca="false">SUM(I68:I68)</f>
        <v>383.998</v>
      </c>
      <c r="J67" s="129" t="n">
        <f aca="false">SUM(J68:J68)</f>
        <v>6782</v>
      </c>
      <c r="K67" s="129" t="n">
        <f aca="false">SUM(K68:K68)</f>
        <v>0</v>
      </c>
      <c r="M67" s="76"/>
    </row>
    <row r="68" customFormat="false" ht="49.5" hidden="false" customHeight="true" outlineLevel="0" collapsed="false">
      <c r="A68" s="130" t="n">
        <v>42</v>
      </c>
      <c r="B68" s="37"/>
      <c r="C68" s="197"/>
      <c r="D68" s="61"/>
      <c r="E68" s="39"/>
      <c r="F68" s="45" t="n">
        <f aca="false">G68+H68+I68+J68</f>
        <v>7383.337</v>
      </c>
      <c r="G68" s="80"/>
      <c r="H68" s="45" t="n">
        <v>217.339</v>
      </c>
      <c r="I68" s="45" t="n">
        <f aca="false">7317.228-7000+67.772-1.002</f>
        <v>383.998</v>
      </c>
      <c r="J68" s="45" t="n">
        <v>6782</v>
      </c>
      <c r="K68" s="45"/>
    </row>
    <row r="69" customFormat="false" ht="15" hidden="false" customHeight="true" outlineLevel="0" collapsed="false">
      <c r="A69" s="72" t="n">
        <v>7310</v>
      </c>
      <c r="B69" s="37"/>
      <c r="C69" s="197"/>
      <c r="D69" s="61" t="s">
        <v>152</v>
      </c>
      <c r="E69" s="39"/>
      <c r="F69" s="129" t="n">
        <f aca="false">SUM(G69:K69)</f>
        <v>2369.075</v>
      </c>
      <c r="G69" s="129" t="n">
        <f aca="false">SUM(G70:G70)</f>
        <v>0</v>
      </c>
      <c r="H69" s="129" t="n">
        <f aca="false">SUM(H70:H70)</f>
        <v>771.5</v>
      </c>
      <c r="I69" s="129" t="n">
        <f aca="false">SUM(I70:I70)</f>
        <v>1287.175</v>
      </c>
      <c r="J69" s="129" t="n">
        <f aca="false">SUM(J70:J70)</f>
        <v>310.4</v>
      </c>
      <c r="K69" s="129" t="n">
        <f aca="false">SUM(K70:K70)</f>
        <v>0</v>
      </c>
    </row>
    <row r="70" customFormat="false" ht="49.5" hidden="false" customHeight="true" outlineLevel="0" collapsed="false">
      <c r="A70" s="130" t="n">
        <v>43</v>
      </c>
      <c r="B70" s="37"/>
      <c r="C70" s="197"/>
      <c r="D70" s="61"/>
      <c r="E70" s="39"/>
      <c r="F70" s="45" t="n">
        <f aca="false">G70+H70+I70+J70</f>
        <v>2369.075</v>
      </c>
      <c r="G70" s="80"/>
      <c r="H70" s="45" t="n">
        <f aca="false">837.832-25.287-20.752-20.293</f>
        <v>771.5</v>
      </c>
      <c r="I70" s="45" t="n">
        <f aca="false">987.96+585.944+226.856-364.695-199-38.588+12.915+75.783</f>
        <v>1287.175</v>
      </c>
      <c r="J70" s="45" t="n">
        <f aca="false">250+60.4</f>
        <v>310.4</v>
      </c>
      <c r="K70" s="45"/>
    </row>
    <row r="71" customFormat="false" ht="15" hidden="false" customHeight="true" outlineLevel="0" collapsed="false">
      <c r="A71" s="72" t="n">
        <v>7310</v>
      </c>
      <c r="B71" s="37"/>
      <c r="C71" s="197"/>
      <c r="D71" s="61" t="s">
        <v>158</v>
      </c>
      <c r="E71" s="39"/>
      <c r="F71" s="129" t="n">
        <f aca="false">SUM(G71:K71)</f>
        <v>9579.255</v>
      </c>
      <c r="G71" s="129" t="n">
        <f aca="false">SUM(G72:G72)</f>
        <v>0</v>
      </c>
      <c r="H71" s="129" t="n">
        <f aca="false">SUM(H72:H72)</f>
        <v>0</v>
      </c>
      <c r="I71" s="129" t="n">
        <f aca="false">SUM(I72:I72)</f>
        <v>1259.374</v>
      </c>
      <c r="J71" s="129" t="n">
        <f aca="false">SUM(J72:J72)</f>
        <v>8319.881</v>
      </c>
      <c r="K71" s="129" t="n">
        <f aca="false">SUM(K72:K72)</f>
        <v>0</v>
      </c>
    </row>
    <row r="72" customFormat="false" ht="51" hidden="false" customHeight="true" outlineLevel="0" collapsed="false">
      <c r="A72" s="130" t="n">
        <v>44</v>
      </c>
      <c r="B72" s="37"/>
      <c r="C72" s="197"/>
      <c r="D72" s="61"/>
      <c r="E72" s="39"/>
      <c r="F72" s="45" t="n">
        <f aca="false">G72+H72+I72+J72</f>
        <v>9579.255</v>
      </c>
      <c r="G72" s="80"/>
      <c r="H72" s="45"/>
      <c r="I72" s="45" t="n">
        <f aca="false">96.614+310.352+40+464.074+348.334</f>
        <v>1259.374</v>
      </c>
      <c r="J72" s="45" t="n">
        <f aca="false">8019.882+299.999</f>
        <v>8319.881</v>
      </c>
      <c r="K72" s="45"/>
      <c r="L72" s="7" t="s">
        <v>21</v>
      </c>
    </row>
    <row r="73" s="24" customFormat="true" ht="15" hidden="false" customHeight="true" outlineLevel="0" collapsed="false">
      <c r="A73" s="36" t="n">
        <v>7310</v>
      </c>
      <c r="B73" s="65" t="s">
        <v>167</v>
      </c>
      <c r="C73" s="57"/>
      <c r="D73" s="39"/>
      <c r="E73" s="39"/>
      <c r="F73" s="41" t="n">
        <f aca="false">SUM(G73:K73)</f>
        <v>5989.181</v>
      </c>
      <c r="G73" s="41" t="n">
        <f aca="false">G74+G76+G78+G80+G82</f>
        <v>0</v>
      </c>
      <c r="H73" s="41" t="n">
        <f aca="false">H74+H76+H78+H80+H82</f>
        <v>0</v>
      </c>
      <c r="I73" s="41" t="n">
        <f aca="false">I74+I76+I78+I80+I82</f>
        <v>4047.717</v>
      </c>
      <c r="J73" s="41" t="n">
        <f aca="false">J74+J76+J78+J80+J82</f>
        <v>1941.464</v>
      </c>
      <c r="K73" s="41" t="n">
        <f aca="false">K74+K76+K78+K80+K82</f>
        <v>0</v>
      </c>
    </row>
    <row r="74" customFormat="false" ht="15" hidden="false" customHeight="true" outlineLevel="0" collapsed="false">
      <c r="A74" s="72" t="n">
        <v>7310</v>
      </c>
      <c r="B74" s="65"/>
      <c r="C74" s="207" t="s">
        <v>168</v>
      </c>
      <c r="D74" s="61" t="s">
        <v>155</v>
      </c>
      <c r="E74" s="61" t="s">
        <v>19</v>
      </c>
      <c r="F74" s="129" t="n">
        <f aca="false">SUM(G74:K74)</f>
        <v>1192.129</v>
      </c>
      <c r="G74" s="129" t="n">
        <f aca="false">G75</f>
        <v>0</v>
      </c>
      <c r="H74" s="129" t="n">
        <f aca="false">H75</f>
        <v>0</v>
      </c>
      <c r="I74" s="129" t="n">
        <f aca="false">I75</f>
        <v>392.129</v>
      </c>
      <c r="J74" s="129" t="n">
        <f aca="false">J75</f>
        <v>800</v>
      </c>
      <c r="K74" s="129" t="n">
        <f aca="false">K75</f>
        <v>0</v>
      </c>
      <c r="M74" s="76"/>
    </row>
    <row r="75" customFormat="false" ht="50.25" hidden="false" customHeight="true" outlineLevel="0" collapsed="false">
      <c r="A75" s="130" t="n">
        <v>42</v>
      </c>
      <c r="B75" s="65"/>
      <c r="C75" s="207"/>
      <c r="D75" s="61"/>
      <c r="E75" s="61"/>
      <c r="F75" s="45" t="n">
        <f aca="false">G75+H75+I75+J75</f>
        <v>1192.129</v>
      </c>
      <c r="G75" s="45"/>
      <c r="H75" s="45"/>
      <c r="I75" s="45" t="n">
        <v>392.129</v>
      </c>
      <c r="J75" s="45" t="n">
        <v>800</v>
      </c>
      <c r="K75" s="45"/>
    </row>
    <row r="76" customFormat="false" ht="15" hidden="false" customHeight="true" outlineLevel="0" collapsed="false">
      <c r="A76" s="72" t="n">
        <v>7310</v>
      </c>
      <c r="B76" s="65"/>
      <c r="C76" s="207"/>
      <c r="D76" s="61" t="s">
        <v>156</v>
      </c>
      <c r="E76" s="61"/>
      <c r="F76" s="129" t="n">
        <f aca="false">SUM(G76:K76)</f>
        <v>1247.444</v>
      </c>
      <c r="G76" s="129" t="n">
        <f aca="false">G77</f>
        <v>0</v>
      </c>
      <c r="H76" s="129" t="n">
        <f aca="false">H77</f>
        <v>0</v>
      </c>
      <c r="I76" s="129" t="n">
        <f aca="false">I77</f>
        <v>980.165</v>
      </c>
      <c r="J76" s="129" t="n">
        <f aca="false">J77</f>
        <v>267.279</v>
      </c>
      <c r="K76" s="129" t="n">
        <f aca="false">K77</f>
        <v>0</v>
      </c>
      <c r="M76" s="76"/>
    </row>
    <row r="77" customFormat="false" ht="49.5" hidden="false" customHeight="true" outlineLevel="0" collapsed="false">
      <c r="A77" s="130" t="n">
        <v>42</v>
      </c>
      <c r="B77" s="65"/>
      <c r="C77" s="207"/>
      <c r="D77" s="61"/>
      <c r="E77" s="61"/>
      <c r="F77" s="45" t="n">
        <f aca="false">G77+H77+I77+J77</f>
        <v>1247.444</v>
      </c>
      <c r="G77" s="45"/>
      <c r="H77" s="45"/>
      <c r="I77" s="45" t="n">
        <f aca="false">580.165+400</f>
        <v>980.165</v>
      </c>
      <c r="J77" s="45" t="n">
        <v>267.279</v>
      </c>
      <c r="K77" s="45"/>
    </row>
    <row r="78" customFormat="false" ht="15" hidden="false" customHeight="true" outlineLevel="0" collapsed="false">
      <c r="A78" s="72" t="n">
        <v>7310</v>
      </c>
      <c r="B78" s="65"/>
      <c r="C78" s="207"/>
      <c r="D78" s="61" t="s">
        <v>152</v>
      </c>
      <c r="E78" s="61"/>
      <c r="F78" s="129" t="n">
        <f aca="false">SUM(G78:K78)</f>
        <v>722.651</v>
      </c>
      <c r="G78" s="129" t="n">
        <f aca="false">G79</f>
        <v>0</v>
      </c>
      <c r="H78" s="129" t="n">
        <f aca="false">H79</f>
        <v>0</v>
      </c>
      <c r="I78" s="129" t="n">
        <f aca="false">I79</f>
        <v>254.151</v>
      </c>
      <c r="J78" s="129" t="n">
        <f aca="false">J79</f>
        <v>468.5</v>
      </c>
      <c r="K78" s="129" t="n">
        <f aca="false">K79</f>
        <v>0</v>
      </c>
      <c r="M78" s="76"/>
    </row>
    <row r="79" customFormat="false" ht="49.5" hidden="false" customHeight="true" outlineLevel="0" collapsed="false">
      <c r="A79" s="130" t="n">
        <v>42</v>
      </c>
      <c r="B79" s="65"/>
      <c r="C79" s="207"/>
      <c r="D79" s="61"/>
      <c r="E79" s="61"/>
      <c r="F79" s="45" t="n">
        <f aca="false">G79+H79+I79+J79</f>
        <v>722.651</v>
      </c>
      <c r="G79" s="45"/>
      <c r="H79" s="45"/>
      <c r="I79" s="45" t="n">
        <v>254.151</v>
      </c>
      <c r="J79" s="45" t="n">
        <v>468.5</v>
      </c>
      <c r="K79" s="45"/>
    </row>
    <row r="80" customFormat="false" ht="15" hidden="false" customHeight="true" outlineLevel="0" collapsed="false">
      <c r="A80" s="72" t="n">
        <v>7310</v>
      </c>
      <c r="B80" s="65"/>
      <c r="C80" s="207"/>
      <c r="D80" s="61" t="s">
        <v>158</v>
      </c>
      <c r="E80" s="61"/>
      <c r="F80" s="129" t="n">
        <f aca="false">SUM(G80:K80)</f>
        <v>1822.572</v>
      </c>
      <c r="G80" s="129" t="n">
        <f aca="false">G81</f>
        <v>0</v>
      </c>
      <c r="H80" s="129" t="n">
        <f aca="false">H81</f>
        <v>0</v>
      </c>
      <c r="I80" s="129" t="n">
        <f aca="false">I81</f>
        <v>1422.572</v>
      </c>
      <c r="J80" s="129" t="n">
        <f aca="false">J81</f>
        <v>400</v>
      </c>
      <c r="K80" s="129" t="n">
        <f aca="false">K81</f>
        <v>0</v>
      </c>
      <c r="M80" s="76"/>
    </row>
    <row r="81" customFormat="false" ht="49.5" hidden="false" customHeight="true" outlineLevel="0" collapsed="false">
      <c r="A81" s="130" t="n">
        <v>42</v>
      </c>
      <c r="B81" s="65"/>
      <c r="C81" s="207"/>
      <c r="D81" s="61"/>
      <c r="E81" s="61"/>
      <c r="F81" s="45" t="n">
        <f aca="false">G81+H81+I81+J81</f>
        <v>1822.572</v>
      </c>
      <c r="G81" s="45"/>
      <c r="H81" s="45"/>
      <c r="I81" s="45" t="n">
        <f aca="false">841.986+724.216-143.63</f>
        <v>1422.572</v>
      </c>
      <c r="J81" s="45" t="n">
        <v>400</v>
      </c>
      <c r="K81" s="45"/>
    </row>
    <row r="82" customFormat="false" ht="15" hidden="false" customHeight="true" outlineLevel="0" collapsed="false">
      <c r="A82" s="72" t="n">
        <v>7310</v>
      </c>
      <c r="B82" s="65"/>
      <c r="C82" s="207"/>
      <c r="D82" s="61" t="s">
        <v>166</v>
      </c>
      <c r="E82" s="61"/>
      <c r="F82" s="129" t="n">
        <f aca="false">SUM(G82:K82)</f>
        <v>1004.385</v>
      </c>
      <c r="G82" s="129" t="n">
        <f aca="false">G83</f>
        <v>0</v>
      </c>
      <c r="H82" s="129" t="n">
        <f aca="false">H83</f>
        <v>0</v>
      </c>
      <c r="I82" s="129" t="n">
        <f aca="false">I83</f>
        <v>998.7</v>
      </c>
      <c r="J82" s="129" t="n">
        <f aca="false">J83</f>
        <v>5.685</v>
      </c>
      <c r="K82" s="129" t="n">
        <f aca="false">K83</f>
        <v>0</v>
      </c>
      <c r="M82" s="76"/>
    </row>
    <row r="83" customFormat="false" ht="49.5" hidden="false" customHeight="true" outlineLevel="0" collapsed="false">
      <c r="A83" s="130" t="n">
        <v>42</v>
      </c>
      <c r="B83" s="65"/>
      <c r="C83" s="207"/>
      <c r="D83" s="61"/>
      <c r="E83" s="61"/>
      <c r="F83" s="45" t="n">
        <f aca="false">G83+H83+I83+J83</f>
        <v>1004.385</v>
      </c>
      <c r="G83" s="45"/>
      <c r="H83" s="45"/>
      <c r="I83" s="45" t="n">
        <v>998.7</v>
      </c>
      <c r="J83" s="45" t="n">
        <v>5.685</v>
      </c>
      <c r="K83" s="45"/>
    </row>
    <row r="84" s="34" customFormat="true" ht="22.5" hidden="false" customHeight="true" outlineLevel="0" collapsed="false">
      <c r="A84" s="34" t="n">
        <v>7300</v>
      </c>
      <c r="B84" s="35" t="s">
        <v>170</v>
      </c>
      <c r="C84" s="35"/>
      <c r="D84" s="35"/>
      <c r="E84" s="35"/>
      <c r="F84" s="35"/>
      <c r="G84" s="35"/>
      <c r="H84" s="35"/>
      <c r="I84" s="35"/>
      <c r="J84" s="35"/>
      <c r="K84" s="35"/>
    </row>
    <row r="85" s="24" customFormat="true" ht="15" hidden="false" customHeight="true" outlineLevel="0" collapsed="false">
      <c r="A85" s="36" t="n">
        <v>7310</v>
      </c>
      <c r="B85" s="65" t="s">
        <v>171</v>
      </c>
      <c r="C85" s="74"/>
      <c r="D85" s="39"/>
      <c r="E85" s="39"/>
      <c r="F85" s="41" t="n">
        <f aca="false">SUM(G85:K85)</f>
        <v>7006.855</v>
      </c>
      <c r="G85" s="41" t="n">
        <f aca="false">G86+G89</f>
        <v>0</v>
      </c>
      <c r="H85" s="41" t="n">
        <f aca="false">H86+H89</f>
        <v>0</v>
      </c>
      <c r="I85" s="41" t="n">
        <f aca="false">I86+I89</f>
        <v>2260.835</v>
      </c>
      <c r="J85" s="41" t="n">
        <f aca="false">J86+J89</f>
        <v>4746.02</v>
      </c>
      <c r="K85" s="41" t="n">
        <f aca="false">K86+K89</f>
        <v>0</v>
      </c>
    </row>
    <row r="86" customFormat="false" ht="15" hidden="false" customHeight="true" outlineLevel="0" collapsed="false">
      <c r="A86" s="72" t="n">
        <v>7310</v>
      </c>
      <c r="B86" s="65"/>
      <c r="C86" s="207" t="s">
        <v>172</v>
      </c>
      <c r="D86" s="61" t="s">
        <v>166</v>
      </c>
      <c r="E86" s="98" t="s">
        <v>19</v>
      </c>
      <c r="F86" s="129" t="n">
        <f aca="false">SUM(G86:K86)</f>
        <v>6006.855</v>
      </c>
      <c r="G86" s="129" t="n">
        <f aca="false">SUM(G87:G87)</f>
        <v>0</v>
      </c>
      <c r="H86" s="129" t="n">
        <f aca="false">SUM(H87:H87)</f>
        <v>0</v>
      </c>
      <c r="I86" s="129" t="n">
        <f aca="false">SUM(I87:I87)</f>
        <v>2260.835</v>
      </c>
      <c r="J86" s="129" t="n">
        <f aca="false">SUM(J87:J88)</f>
        <v>3746.02</v>
      </c>
      <c r="K86" s="129" t="n">
        <f aca="false">SUM(K87:K87)</f>
        <v>0</v>
      </c>
      <c r="M86" s="76"/>
    </row>
    <row r="87" customFormat="false" ht="42" hidden="false" customHeight="true" outlineLevel="0" collapsed="false">
      <c r="A87" s="130" t="n">
        <v>42</v>
      </c>
      <c r="B87" s="65"/>
      <c r="C87" s="207"/>
      <c r="D87" s="61"/>
      <c r="E87" s="59"/>
      <c r="F87" s="45" t="n">
        <f aca="false">G87+H87+I87+J87</f>
        <v>5706.855</v>
      </c>
      <c r="G87" s="80"/>
      <c r="H87" s="45"/>
      <c r="I87" s="45" t="n">
        <f aca="false">2560.003+3952.755-676.345-3000-435.578-140</f>
        <v>2260.835</v>
      </c>
      <c r="J87" s="45" t="n">
        <v>3446.02</v>
      </c>
      <c r="K87" s="45"/>
    </row>
    <row r="88" customFormat="false" ht="54" hidden="false" customHeight="true" outlineLevel="0" collapsed="false">
      <c r="A88" s="130"/>
      <c r="B88" s="65"/>
      <c r="C88" s="207"/>
      <c r="D88" s="79" t="s">
        <v>155</v>
      </c>
      <c r="E88" s="59"/>
      <c r="F88" s="45" t="n">
        <f aca="false">G88+H88+I88+J88</f>
        <v>300</v>
      </c>
      <c r="G88" s="80"/>
      <c r="H88" s="45"/>
      <c r="I88" s="45"/>
      <c r="J88" s="45" t="n">
        <v>300</v>
      </c>
      <c r="K88" s="45"/>
    </row>
    <row r="89" customFormat="false" ht="15" hidden="false" customHeight="true" outlineLevel="0" collapsed="false">
      <c r="A89" s="72" t="n">
        <v>7310</v>
      </c>
      <c r="B89" s="65" t="s">
        <v>167</v>
      </c>
      <c r="C89" s="207"/>
      <c r="D89" s="61" t="s">
        <v>158</v>
      </c>
      <c r="E89" s="98" t="s">
        <v>19</v>
      </c>
      <c r="F89" s="129" t="n">
        <f aca="false">SUM(G89:K89)</f>
        <v>1000</v>
      </c>
      <c r="G89" s="129" t="n">
        <f aca="false">G90</f>
        <v>0</v>
      </c>
      <c r="H89" s="129" t="n">
        <f aca="false">H90</f>
        <v>0</v>
      </c>
      <c r="I89" s="129" t="n">
        <f aca="false">I90</f>
        <v>0</v>
      </c>
      <c r="J89" s="129" t="n">
        <f aca="false">J90</f>
        <v>1000</v>
      </c>
      <c r="K89" s="129" t="n">
        <f aca="false">K90</f>
        <v>0</v>
      </c>
      <c r="M89" s="76"/>
    </row>
    <row r="90" customFormat="false" ht="50.25" hidden="false" customHeight="true" outlineLevel="0" collapsed="false">
      <c r="A90" s="130" t="n">
        <v>42</v>
      </c>
      <c r="B90" s="65"/>
      <c r="C90" s="207"/>
      <c r="D90" s="61"/>
      <c r="E90" s="70"/>
      <c r="F90" s="45" t="n">
        <f aca="false">G90+H90+I90+J90</f>
        <v>1000</v>
      </c>
      <c r="G90" s="45"/>
      <c r="H90" s="45"/>
      <c r="I90" s="45"/>
      <c r="J90" s="45" t="n">
        <v>1000</v>
      </c>
      <c r="K90" s="45"/>
    </row>
    <row r="91" s="34" customFormat="true" ht="22.5" hidden="false" customHeight="true" outlineLevel="0" collapsed="false">
      <c r="A91" s="34" t="n">
        <v>6010</v>
      </c>
      <c r="B91" s="35" t="s">
        <v>130</v>
      </c>
      <c r="C91" s="35"/>
      <c r="D91" s="35"/>
      <c r="E91" s="35"/>
      <c r="F91" s="35"/>
      <c r="G91" s="35"/>
      <c r="H91" s="35"/>
      <c r="I91" s="35"/>
      <c r="J91" s="35"/>
      <c r="K91" s="35"/>
    </row>
    <row r="92" customFormat="false" ht="15" hidden="false" customHeight="true" outlineLevel="0" collapsed="false">
      <c r="A92" s="49"/>
      <c r="B92" s="65" t="s">
        <v>131</v>
      </c>
      <c r="C92" s="101"/>
      <c r="D92" s="39"/>
      <c r="E92" s="39"/>
      <c r="F92" s="41" t="n">
        <f aca="false">F93</f>
        <v>10</v>
      </c>
      <c r="G92" s="41" t="n">
        <f aca="false">G93</f>
        <v>0</v>
      </c>
      <c r="H92" s="41" t="n">
        <f aca="false">H93</f>
        <v>0</v>
      </c>
      <c r="I92" s="41" t="n">
        <f aca="false">I93</f>
        <v>10</v>
      </c>
      <c r="J92" s="41" t="n">
        <f aca="false">J93</f>
        <v>0</v>
      </c>
      <c r="K92" s="41" t="n">
        <f aca="false">K93</f>
        <v>0</v>
      </c>
    </row>
    <row r="93" customFormat="false" ht="30" hidden="false" customHeight="true" outlineLevel="0" collapsed="false">
      <c r="A93" s="154" t="s">
        <v>133</v>
      </c>
      <c r="B93" s="65"/>
      <c r="C93" s="57" t="s">
        <v>134</v>
      </c>
      <c r="D93" s="61" t="s">
        <v>173</v>
      </c>
      <c r="E93" s="198" t="s">
        <v>132</v>
      </c>
      <c r="F93" s="155" t="n">
        <f aca="false">SUM(G93:K93)</f>
        <v>10</v>
      </c>
      <c r="G93" s="45" t="n">
        <f aca="false">G94</f>
        <v>0</v>
      </c>
      <c r="H93" s="45" t="n">
        <f aca="false">H94</f>
        <v>0</v>
      </c>
      <c r="I93" s="45" t="n">
        <f aca="false">I94</f>
        <v>10</v>
      </c>
      <c r="J93" s="45"/>
      <c r="K93" s="45"/>
    </row>
    <row r="94" customFormat="false" ht="31.5" hidden="false" customHeight="true" outlineLevel="0" collapsed="false">
      <c r="A94" s="49"/>
      <c r="B94" s="65"/>
      <c r="C94" s="52" t="s">
        <v>27</v>
      </c>
      <c r="D94" s="61"/>
      <c r="E94" s="136"/>
      <c r="F94" s="157" t="n">
        <f aca="false">SUM(G94:K94)</f>
        <v>10</v>
      </c>
      <c r="G94" s="54"/>
      <c r="H94" s="54"/>
      <c r="I94" s="54" t="n">
        <v>10</v>
      </c>
      <c r="J94" s="45"/>
      <c r="K94" s="45"/>
      <c r="L94" s="158"/>
    </row>
    <row r="95" customFormat="false" ht="14.25" hidden="false" customHeight="false" outlineLevel="0" collapsed="false">
      <c r="A95" s="81"/>
      <c r="B95" s="159" t="s">
        <v>135</v>
      </c>
      <c r="C95" s="160"/>
      <c r="D95" s="160"/>
      <c r="E95" s="161"/>
      <c r="F95" s="162" t="n">
        <f aca="false">SUM(G95:K95)</f>
        <v>325017.219</v>
      </c>
      <c r="G95" s="162" t="n">
        <f aca="false">G92+G85+G73+G64+G30+G17+G60</f>
        <v>48386.262</v>
      </c>
      <c r="H95" s="162" t="n">
        <f aca="false">H92+H85+H73+H64+H30+H17+H60</f>
        <v>83401.585</v>
      </c>
      <c r="I95" s="162" t="n">
        <f aca="false">I92+I85+I73+I64+I30+I17+I60</f>
        <v>109784.441</v>
      </c>
      <c r="J95" s="162" t="n">
        <f aca="false">J92+J85+J73+J64+J30+J17+J60</f>
        <v>83444.931</v>
      </c>
      <c r="K95" s="162" t="n">
        <f aca="false">K92+K85+K73+K64+K30+K17</f>
        <v>0</v>
      </c>
      <c r="L95" s="163"/>
      <c r="M95" s="76"/>
    </row>
    <row r="96" s="13" customFormat="true" ht="18.75" hidden="false" customHeight="false" outlineLevel="0" collapsed="false">
      <c r="B96" s="165"/>
      <c r="C96" s="165"/>
      <c r="D96" s="165"/>
      <c r="E96" s="165"/>
      <c r="F96" s="165"/>
      <c r="G96" s="165"/>
      <c r="H96" s="165"/>
      <c r="I96" s="165"/>
      <c r="J96" s="165"/>
      <c r="K96" s="165"/>
      <c r="L96" s="166"/>
      <c r="M96" s="167"/>
      <c r="N96" s="168"/>
    </row>
    <row r="97" s="13" customFormat="true" ht="20.25" hidden="false" customHeight="false" outlineLevel="0" collapsed="false">
      <c r="B97" s="165"/>
      <c r="C97" s="165"/>
      <c r="D97" s="165"/>
      <c r="E97" s="165"/>
      <c r="F97" s="165"/>
      <c r="G97" s="165"/>
      <c r="H97" s="165"/>
      <c r="I97" s="165"/>
      <c r="J97" s="18"/>
      <c r="K97" s="18"/>
      <c r="L97" s="166"/>
    </row>
    <row r="98" s="9" customFormat="true" ht="22.5" hidden="false" customHeight="true" outlineLevel="0" collapsed="false">
      <c r="B98" s="8" t="s">
        <v>139</v>
      </c>
      <c r="C98" s="8"/>
      <c r="D98" s="171"/>
      <c r="E98" s="171"/>
      <c r="F98" s="171"/>
      <c r="G98" s="172"/>
      <c r="H98" s="8" t="s">
        <v>140</v>
      </c>
      <c r="I98" s="8"/>
      <c r="J98" s="12"/>
      <c r="K98" s="12"/>
      <c r="L98" s="173" t="s">
        <v>141</v>
      </c>
      <c r="M98" s="174"/>
    </row>
    <row r="99" customFormat="false" ht="15" hidden="false" customHeight="false" outlineLevel="0" collapsed="false">
      <c r="G99" s="175"/>
      <c r="H99" s="176"/>
      <c r="I99" s="176"/>
      <c r="J99" s="176"/>
      <c r="K99" s="176"/>
      <c r="L99" s="173" t="s">
        <v>142</v>
      </c>
    </row>
    <row r="100" s="7" customFormat="true" ht="12.75" hidden="false" customHeight="false" outlineLevel="0" collapsed="false">
      <c r="B100" s="4"/>
      <c r="C100" s="4"/>
      <c r="D100" s="6"/>
      <c r="E100" s="189"/>
      <c r="J100" s="7" t="s">
        <v>174</v>
      </c>
      <c r="M100" s="4"/>
    </row>
    <row r="101" customFormat="false" ht="14.25" hidden="false" customHeight="false" outlineLevel="0" collapsed="false">
      <c r="B101" s="4"/>
      <c r="C101" s="4"/>
      <c r="J101" s="162" t="n">
        <v>86580.268</v>
      </c>
    </row>
    <row r="102" customFormat="false" ht="12.75" hidden="false" customHeight="false" outlineLevel="0" collapsed="false">
      <c r="B102" s="4"/>
      <c r="C102" s="4"/>
      <c r="J102" s="175" t="n">
        <f aca="false">J95-J101</f>
        <v>-3135.33700000001</v>
      </c>
    </row>
    <row r="103" s="7" customFormat="true" ht="12.75" hidden="false" customHeight="false" outlineLevel="0" collapsed="false">
      <c r="B103" s="4"/>
      <c r="C103" s="4"/>
      <c r="D103" s="6"/>
      <c r="E103" s="189"/>
      <c r="M103" s="4"/>
    </row>
    <row r="104" s="7" customFormat="true" ht="12.75" hidden="false" customHeight="false" outlineLevel="0" collapsed="false">
      <c r="B104" s="4"/>
      <c r="C104" s="4"/>
      <c r="D104" s="6"/>
      <c r="E104" s="189"/>
      <c r="M104" s="4"/>
    </row>
    <row r="105" s="7" customFormat="true" ht="12.75" hidden="false" customHeight="false" outlineLevel="0" collapsed="false">
      <c r="B105" s="4"/>
      <c r="C105" s="4"/>
      <c r="D105" s="6"/>
      <c r="E105" s="189"/>
      <c r="M105" s="4"/>
    </row>
    <row r="106" s="7" customFormat="true" ht="12.75" hidden="false" customHeight="false" outlineLevel="0" collapsed="false">
      <c r="B106" s="4"/>
      <c r="C106" s="4"/>
      <c r="D106" s="6"/>
      <c r="E106" s="189"/>
      <c r="M106" s="4"/>
    </row>
    <row r="107" s="7" customFormat="true" ht="12.75" hidden="false" customHeight="false" outlineLevel="0" collapsed="false">
      <c r="B107" s="4"/>
      <c r="C107" s="4"/>
      <c r="D107" s="6"/>
      <c r="E107" s="189"/>
      <c r="M107" s="4"/>
    </row>
    <row r="108" s="7" customFormat="true" ht="12.75" hidden="false" customHeight="false" outlineLevel="0" collapsed="false">
      <c r="B108" s="4"/>
      <c r="C108" s="4"/>
      <c r="D108" s="6"/>
      <c r="E108" s="189"/>
      <c r="M108" s="4"/>
    </row>
    <row r="109" s="7" customFormat="true" ht="12.75" hidden="false" customHeight="false" outlineLevel="0" collapsed="false">
      <c r="B109" s="4"/>
      <c r="C109" s="4"/>
      <c r="D109" s="6"/>
      <c r="E109" s="189"/>
      <c r="M109" s="4"/>
    </row>
    <row r="110" s="7" customFormat="true" ht="12.75" hidden="false" customHeight="false" outlineLevel="0" collapsed="false">
      <c r="B110" s="4"/>
      <c r="C110" s="4"/>
      <c r="D110" s="6"/>
      <c r="E110" s="189"/>
      <c r="M110" s="4"/>
    </row>
    <row r="111" customFormat="false" ht="12.75" hidden="false" customHeight="false" outlineLevel="0" collapsed="false">
      <c r="B111" s="4"/>
      <c r="C111" s="4"/>
      <c r="E111" s="189"/>
    </row>
    <row r="112" customFormat="false" ht="12.75" hidden="false" customHeight="false" outlineLevel="0" collapsed="false">
      <c r="B112" s="4"/>
      <c r="C112" s="4"/>
    </row>
    <row r="113" s="6" customFormat="true" ht="12.75" hidden="false" customHeight="false" outlineLevel="0" collapsed="false">
      <c r="A113" s="4"/>
      <c r="B113" s="4"/>
      <c r="C113" s="4"/>
      <c r="E113" s="7"/>
      <c r="F113" s="7"/>
      <c r="G113" s="7"/>
      <c r="H113" s="7"/>
      <c r="I113" s="7"/>
      <c r="J113" s="7"/>
      <c r="K113" s="7"/>
      <c r="L113" s="7"/>
      <c r="M113" s="4"/>
      <c r="N113" s="4"/>
      <c r="O113" s="4"/>
    </row>
  </sheetData>
  <mergeCells count="74">
    <mergeCell ref="H3:J3"/>
    <mergeCell ref="H4:J4"/>
    <mergeCell ref="H5:J5"/>
    <mergeCell ref="H7:J7"/>
    <mergeCell ref="H8:K8"/>
    <mergeCell ref="B9:I9"/>
    <mergeCell ref="B10:K10"/>
    <mergeCell ref="B12:B14"/>
    <mergeCell ref="C12:C14"/>
    <mergeCell ref="D12:D14"/>
    <mergeCell ref="E12:E14"/>
    <mergeCell ref="F12:K12"/>
    <mergeCell ref="F13:F14"/>
    <mergeCell ref="G13:K13"/>
    <mergeCell ref="B16:K16"/>
    <mergeCell ref="B17:B29"/>
    <mergeCell ref="D18:D19"/>
    <mergeCell ref="E18:E25"/>
    <mergeCell ref="C19:C25"/>
    <mergeCell ref="D20:D21"/>
    <mergeCell ref="D22:D23"/>
    <mergeCell ref="D24:D25"/>
    <mergeCell ref="D26:D27"/>
    <mergeCell ref="E26:E29"/>
    <mergeCell ref="C27:C29"/>
    <mergeCell ref="D28:D29"/>
    <mergeCell ref="B30:B33"/>
    <mergeCell ref="D31:D35"/>
    <mergeCell ref="E31:E59"/>
    <mergeCell ref="B37:B39"/>
    <mergeCell ref="D37:D40"/>
    <mergeCell ref="D41:D44"/>
    <mergeCell ref="B42:B43"/>
    <mergeCell ref="B45:B48"/>
    <mergeCell ref="D45:D48"/>
    <mergeCell ref="B49:B50"/>
    <mergeCell ref="D49:D52"/>
    <mergeCell ref="B53:B55"/>
    <mergeCell ref="D53:D55"/>
    <mergeCell ref="B56:B57"/>
    <mergeCell ref="D56:D59"/>
    <mergeCell ref="B60:B62"/>
    <mergeCell ref="C61:C62"/>
    <mergeCell ref="D61:D62"/>
    <mergeCell ref="B63:K63"/>
    <mergeCell ref="B64:B72"/>
    <mergeCell ref="C65:C72"/>
    <mergeCell ref="D65:D66"/>
    <mergeCell ref="E65:E72"/>
    <mergeCell ref="D67:D68"/>
    <mergeCell ref="D69:D70"/>
    <mergeCell ref="D71:D72"/>
    <mergeCell ref="B73:B83"/>
    <mergeCell ref="C74:C83"/>
    <mergeCell ref="D74:D75"/>
    <mergeCell ref="E74:E83"/>
    <mergeCell ref="D76:D77"/>
    <mergeCell ref="D78:D79"/>
    <mergeCell ref="D80:D81"/>
    <mergeCell ref="D82:D83"/>
    <mergeCell ref="B84:K84"/>
    <mergeCell ref="B85:B88"/>
    <mergeCell ref="C86:C90"/>
    <mergeCell ref="D86:D87"/>
    <mergeCell ref="E87:E88"/>
    <mergeCell ref="B89:B90"/>
    <mergeCell ref="D89:D90"/>
    <mergeCell ref="B91:K91"/>
    <mergeCell ref="B92:B94"/>
    <mergeCell ref="D93:D94"/>
    <mergeCell ref="B96:I96"/>
    <mergeCell ref="B97:I97"/>
    <mergeCell ref="B98:C98"/>
    <mergeCell ref="H98:I98"/>
  </mergeCells>
  <printOptions headings="false" gridLines="false" gridLinesSet="true" horizontalCentered="false" verticalCentered="false"/>
  <pageMargins left="0.7875" right="0.39375" top="1.18125" bottom="0.315277777777778" header="0.7875" footer="0.511811023622047"/>
  <pageSetup paperSize="9" scale="76"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21" man="true" max="16383" min="0"/>
    <brk id="40"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5:J4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34" width="45.99"/>
    <col collapsed="false" customWidth="true" hidden="false" outlineLevel="0" max="2" min="2" style="34" width="16.13"/>
    <col collapsed="false" customWidth="true" hidden="false" outlineLevel="0" max="3" min="3" style="34" width="13.7"/>
    <col collapsed="false" customWidth="true" hidden="false" outlineLevel="0" max="4" min="4" style="34" width="13.14"/>
    <col collapsed="false" customWidth="true" hidden="false" outlineLevel="0" max="5" min="5" style="34" width="13.7"/>
    <col collapsed="false" customWidth="true" hidden="false" outlineLevel="0" max="6" min="6" style="34" width="14.28"/>
    <col collapsed="false" customWidth="true" hidden="false" outlineLevel="0" max="7" min="7" style="34" width="13.7"/>
    <col collapsed="false" customWidth="true" hidden="false" outlineLevel="0" max="8" min="8" style="34" width="9.56"/>
    <col collapsed="false" customWidth="false" hidden="false" outlineLevel="0" max="9" min="9" style="34" width="9.14"/>
    <col collapsed="false" customWidth="true" hidden="false" outlineLevel="0" max="10" min="10" style="34" width="10.99"/>
    <col collapsed="false" customWidth="false" hidden="false" outlineLevel="0" max="257" min="11" style="34" width="9.14"/>
  </cols>
  <sheetData>
    <row r="5" customFormat="false" ht="18.75" hidden="false" customHeight="true" outlineLevel="0" collapsed="false">
      <c r="D5" s="214"/>
      <c r="E5" s="215" t="s">
        <v>1</v>
      </c>
      <c r="F5" s="215"/>
      <c r="G5" s="216"/>
    </row>
    <row r="6" customFormat="false" ht="20.25" hidden="false" customHeight="true" outlineLevel="0" collapsed="false">
      <c r="D6" s="214"/>
      <c r="E6" s="215" t="s">
        <v>2</v>
      </c>
      <c r="F6" s="215"/>
      <c r="G6" s="216"/>
    </row>
    <row r="7" customFormat="false" ht="16.5" hidden="false" customHeight="false" outlineLevel="0" collapsed="false">
      <c r="D7" s="217"/>
      <c r="E7" s="218" t="s">
        <v>175</v>
      </c>
      <c r="F7" s="218"/>
      <c r="G7" s="219"/>
    </row>
    <row r="8" customFormat="false" ht="16.5" hidden="false" customHeight="false" outlineLevel="0" collapsed="false">
      <c r="E8" s="220"/>
      <c r="F8" s="220"/>
      <c r="G8" s="220"/>
    </row>
    <row r="9" customFormat="false" ht="18.75" hidden="false" customHeight="true" outlineLevel="0" collapsed="false">
      <c r="E9" s="221" t="s">
        <v>176</v>
      </c>
      <c r="F9" s="220"/>
      <c r="G9" s="220"/>
      <c r="H9" s="13"/>
    </row>
    <row r="10" customFormat="false" ht="66.75" hidden="false" customHeight="true" outlineLevel="0" collapsed="false">
      <c r="E10" s="222" t="s">
        <v>177</v>
      </c>
      <c r="F10" s="222"/>
      <c r="G10" s="222"/>
      <c r="H10" s="13"/>
    </row>
    <row r="12" s="221" customFormat="true" ht="18.75" hidden="false" customHeight="true" outlineLevel="0" collapsed="false">
      <c r="A12" s="223" t="s">
        <v>178</v>
      </c>
      <c r="B12" s="223"/>
      <c r="C12" s="223"/>
      <c r="D12" s="223"/>
      <c r="E12" s="223"/>
      <c r="F12" s="224"/>
      <c r="G12" s="224"/>
    </row>
    <row r="13" s="221" customFormat="true" ht="18.75" hidden="false" customHeight="true" outlineLevel="0" collapsed="false">
      <c r="A13" s="225" t="s">
        <v>179</v>
      </c>
      <c r="B13" s="225"/>
      <c r="C13" s="225"/>
      <c r="D13" s="225"/>
      <c r="E13" s="225"/>
      <c r="F13" s="225"/>
      <c r="G13" s="225"/>
    </row>
    <row r="14" customFormat="false" ht="12.75" hidden="false" customHeight="false" outlineLevel="0" collapsed="false">
      <c r="A14" s="24"/>
      <c r="B14" s="24"/>
      <c r="C14" s="24"/>
      <c r="D14" s="24"/>
      <c r="E14" s="24"/>
      <c r="F14" s="24"/>
      <c r="G14" s="24"/>
    </row>
    <row r="15" customFormat="false" ht="12.75" hidden="false" customHeight="true" outlineLevel="0" collapsed="false">
      <c r="A15" s="33" t="s">
        <v>180</v>
      </c>
      <c r="B15" s="33" t="s">
        <v>181</v>
      </c>
      <c r="C15" s="33" t="s">
        <v>182</v>
      </c>
      <c r="D15" s="33"/>
      <c r="E15" s="33"/>
      <c r="F15" s="33"/>
      <c r="G15" s="33"/>
    </row>
    <row r="16" customFormat="false" ht="24.75" hidden="false" customHeight="true" outlineLevel="0" collapsed="false">
      <c r="A16" s="33"/>
      <c r="B16" s="33"/>
      <c r="C16" s="33" t="n">
        <v>2018</v>
      </c>
      <c r="D16" s="33" t="n">
        <v>2019</v>
      </c>
      <c r="E16" s="33" t="n">
        <v>2020</v>
      </c>
      <c r="F16" s="33" t="n">
        <v>2021</v>
      </c>
      <c r="G16" s="33" t="n">
        <v>2022</v>
      </c>
    </row>
    <row r="17" s="24" customFormat="true" ht="12.75" hidden="false" customHeight="false" outlineLevel="0" collapsed="false">
      <c r="A17" s="226" t="n">
        <v>1</v>
      </c>
      <c r="B17" s="226" t="n">
        <v>2</v>
      </c>
      <c r="C17" s="226" t="n">
        <v>3</v>
      </c>
      <c r="D17" s="226" t="n">
        <v>4</v>
      </c>
      <c r="E17" s="226" t="n">
        <v>5</v>
      </c>
      <c r="F17" s="226" t="n">
        <v>6</v>
      </c>
      <c r="G17" s="226" t="n">
        <v>7</v>
      </c>
    </row>
    <row r="18" customFormat="false" ht="12.75" hidden="false" customHeight="false" outlineLevel="0" collapsed="false">
      <c r="A18" s="227" t="s">
        <v>183</v>
      </c>
      <c r="B18" s="228" t="n">
        <f aca="false">SUM(C18:G18)</f>
        <v>3682266.58</v>
      </c>
      <c r="C18" s="228" t="n">
        <f aca="false">'додаток 1 (2021)'!G122+'додаток 1 РА '!G95-'додаток 2 (202)'!C22-C21</f>
        <v>882877.933</v>
      </c>
      <c r="D18" s="228" t="n">
        <f aca="false">'додаток 1 (2021)'!H122+'додаток 1 РА '!H95-'додаток 2 (202)'!D22-D21</f>
        <v>968841.232</v>
      </c>
      <c r="E18" s="228" t="n">
        <f aca="false">'додаток 1 (2021)'!I122+'додаток 1 РА '!I95-'додаток 2 (202)'!E22-E21</f>
        <v>1035854.992</v>
      </c>
      <c r="F18" s="228" t="n">
        <f aca="false">'додаток 1 (2021)'!J122+'додаток 1 РА '!J95-'додаток 2 (202)'!F22-F21</f>
        <v>781829.73</v>
      </c>
      <c r="G18" s="228" t="n">
        <f aca="false">'додаток 1 (2021)'!K122+'додаток 1 РА '!K95-'додаток 2 (202)'!G22-G21</f>
        <v>12862.693</v>
      </c>
      <c r="H18" s="229"/>
    </row>
    <row r="19" customFormat="false" ht="12.75" hidden="false" customHeight="false" outlineLevel="0" collapsed="false">
      <c r="A19" s="227" t="s">
        <v>184</v>
      </c>
      <c r="B19" s="228"/>
      <c r="C19" s="228"/>
      <c r="D19" s="228"/>
      <c r="E19" s="228"/>
      <c r="F19" s="228"/>
      <c r="G19" s="228"/>
      <c r="H19" s="229"/>
    </row>
    <row r="20" s="233" customFormat="true" ht="12.75" hidden="false" customHeight="false" outlineLevel="0" collapsed="false">
      <c r="A20" s="230" t="s">
        <v>185</v>
      </c>
      <c r="B20" s="231"/>
      <c r="C20" s="231"/>
      <c r="D20" s="231"/>
      <c r="E20" s="231"/>
      <c r="F20" s="231"/>
      <c r="G20" s="231"/>
      <c r="H20" s="232"/>
    </row>
    <row r="21" customFormat="false" ht="12.75" hidden="false" customHeight="false" outlineLevel="0" collapsed="false">
      <c r="A21" s="227" t="s">
        <v>186</v>
      </c>
      <c r="B21" s="228" t="n">
        <f aca="false">SUM(C21:E21)-D21</f>
        <v>17211.219</v>
      </c>
      <c r="C21" s="228" t="n">
        <f aca="false">'додаток 1 (2021)'!G83+'додаток 1 (2021)'!G85+'додаток 1 (2021)'!G21</f>
        <v>17211.219</v>
      </c>
      <c r="D21" s="228" t="n">
        <f aca="false">'додаток 1 (2021)'!H83+'додаток 1 (2021)'!H85+'додаток 1 (2021)'!H21</f>
        <v>2.522</v>
      </c>
      <c r="E21" s="228"/>
      <c r="F21" s="228"/>
      <c r="G21" s="228"/>
      <c r="J21" s="234"/>
    </row>
    <row r="22" customFormat="false" ht="12.75" hidden="false" customHeight="false" outlineLevel="0" collapsed="false">
      <c r="A22" s="227" t="s">
        <v>187</v>
      </c>
      <c r="B22" s="228" t="n">
        <f aca="false">SUM(C22:E22)</f>
        <v>27037.827</v>
      </c>
      <c r="C22" s="228" t="n">
        <f aca="false">'додаток 1 (2021)'!G120+'додаток 1 (2021)'!G80+'додаток 1 РА '!G76</f>
        <v>9094.419</v>
      </c>
      <c r="D22" s="228" t="n">
        <f aca="false">'додаток 1 (2021)'!H120+'додаток 1 (2021)'!H80+'додаток 1 (2021)'!H22+'додаток 1 РА '!H76</f>
        <v>10263.119</v>
      </c>
      <c r="E22" s="228" t="n">
        <f aca="false">'додаток 1 (2021)'!I20+'додаток 1 (2021)'!I119+'додаток 1 РА '!I94</f>
        <v>7680.289</v>
      </c>
      <c r="F22" s="228" t="n">
        <f aca="false">'додаток 1 (2021)'!J20+'додаток 1 (2021)'!J119+'додаток 1 РА '!J94</f>
        <v>1064.55</v>
      </c>
      <c r="G22" s="228" t="n">
        <f aca="false">'додаток 1 (2021)'!K20+'додаток 1 (2021)'!K119+'додаток 1 РА '!K94</f>
        <v>0</v>
      </c>
    </row>
    <row r="23" customFormat="false" ht="12.75" hidden="false" customHeight="true" outlineLevel="0" collapsed="false">
      <c r="A23" s="227" t="s">
        <v>188</v>
      </c>
      <c r="B23" s="228" t="s">
        <v>189</v>
      </c>
      <c r="C23" s="226"/>
      <c r="D23" s="235" t="s">
        <v>189</v>
      </c>
      <c r="E23" s="235"/>
      <c r="F23" s="235"/>
      <c r="G23" s="235"/>
    </row>
    <row r="24" customFormat="false" ht="19.5" hidden="false" customHeight="true" outlineLevel="0" collapsed="false">
      <c r="A24" s="227" t="s">
        <v>190</v>
      </c>
      <c r="B24" s="228" t="n">
        <f aca="false">SUM(C24:G24)</f>
        <v>3727582.698</v>
      </c>
      <c r="C24" s="228" t="n">
        <f aca="false">C18+C21+C22+C23</f>
        <v>909183.571</v>
      </c>
      <c r="D24" s="228" t="n">
        <f aca="false">D18+D21+D22</f>
        <v>979106.873</v>
      </c>
      <c r="E24" s="228" t="n">
        <f aca="false">E18+E21+E22+E23</f>
        <v>1043535.281</v>
      </c>
      <c r="F24" s="228" t="n">
        <f aca="false">F18+F21+F22+F23</f>
        <v>782894.28</v>
      </c>
      <c r="G24" s="228" t="n">
        <f aca="false">G18+G21+G22+G23</f>
        <v>12862.693</v>
      </c>
    </row>
    <row r="25" customFormat="false" ht="12.75" hidden="false" customHeight="false" outlineLevel="0" collapsed="false">
      <c r="A25" s="236" t="s">
        <v>191</v>
      </c>
      <c r="B25" s="237"/>
      <c r="C25" s="237"/>
      <c r="D25" s="237"/>
      <c r="E25" s="237"/>
      <c r="F25" s="237"/>
      <c r="G25" s="237"/>
    </row>
    <row r="26" customFormat="false" ht="12.75" hidden="false" customHeight="false" outlineLevel="0" collapsed="false">
      <c r="A26" s="236" t="s">
        <v>192</v>
      </c>
      <c r="B26" s="237"/>
      <c r="C26" s="237"/>
      <c r="D26" s="237"/>
      <c r="E26" s="237"/>
      <c r="F26" s="237"/>
      <c r="G26" s="237"/>
    </row>
    <row r="27" customFormat="false" ht="12.75" hidden="false" customHeight="false" outlineLevel="0" collapsed="false">
      <c r="A27" s="238"/>
    </row>
    <row r="28" customFormat="false" ht="12.75" hidden="false" customHeight="false" outlineLevel="0" collapsed="false">
      <c r="A28" s="238"/>
    </row>
    <row r="29" s="239" customFormat="true" ht="16.5" hidden="false" customHeight="true" outlineLevel="0" collapsed="false">
      <c r="A29" s="221" t="s">
        <v>139</v>
      </c>
      <c r="B29" s="220"/>
      <c r="C29" s="220"/>
      <c r="E29" s="240" t="s">
        <v>140</v>
      </c>
      <c r="F29" s="240"/>
    </row>
    <row r="35" customFormat="false" ht="12.75" hidden="false" customHeight="false" outlineLevel="0" collapsed="false">
      <c r="C35" s="228" t="n">
        <v>909183.571</v>
      </c>
      <c r="D35" s="228" t="n">
        <v>979106.873</v>
      </c>
      <c r="E35" s="228" t="n">
        <v>1043535.281</v>
      </c>
      <c r="F35" s="228" t="n">
        <v>784465.067</v>
      </c>
      <c r="G35" s="228" t="n">
        <v>12862.693</v>
      </c>
    </row>
    <row r="36" customFormat="false" ht="12.75" hidden="false" customHeight="false" outlineLevel="0" collapsed="false">
      <c r="C36" s="234" t="n">
        <f aca="false">C24-C35</f>
        <v>0</v>
      </c>
      <c r="D36" s="234" t="n">
        <f aca="false">D24-D35</f>
        <v>0</v>
      </c>
      <c r="E36" s="234" t="n">
        <f aca="false">E24-E35</f>
        <v>0</v>
      </c>
      <c r="F36" s="234" t="n">
        <f aca="false">F24-F35</f>
        <v>-1570.78700000001</v>
      </c>
      <c r="G36" s="234" t="n">
        <f aca="false">G24-G35</f>
        <v>0</v>
      </c>
    </row>
    <row r="38" customFormat="false" ht="12.75" hidden="false" customHeight="false" outlineLevel="0" collapsed="false">
      <c r="F38" s="34" t="s">
        <v>141</v>
      </c>
    </row>
    <row r="39" customFormat="false" ht="12.75" hidden="false" customHeight="false" outlineLevel="0" collapsed="false">
      <c r="F39" s="34" t="n">
        <f aca="false">'додаток 1 РА '!J102</f>
        <v>-3135.33700000001</v>
      </c>
    </row>
    <row r="40" customFormat="false" ht="12.75" hidden="false" customHeight="false" outlineLevel="0" collapsed="false">
      <c r="F40" s="34" t="s">
        <v>138</v>
      </c>
    </row>
    <row r="41" customFormat="false" ht="12.75" hidden="false" customHeight="false" outlineLevel="0" collapsed="false">
      <c r="F41" s="234" t="n">
        <f aca="false">F36-F39</f>
        <v>1564.55</v>
      </c>
    </row>
  </sheetData>
  <mergeCells count="9">
    <mergeCell ref="E5:F5"/>
    <mergeCell ref="E6:F6"/>
    <mergeCell ref="E10:G10"/>
    <mergeCell ref="A12:E12"/>
    <mergeCell ref="A13:G13"/>
    <mergeCell ref="A15:A16"/>
    <mergeCell ref="B15:B16"/>
    <mergeCell ref="C15:G15"/>
    <mergeCell ref="E29:F29"/>
  </mergeCells>
  <printOptions headings="false" gridLines="false" gridLinesSet="true" horizontalCentered="false" verticalCentered="false"/>
  <pageMargins left="1.18125" right="0.39375" top="0.787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M116"/>
  <sheetViews>
    <sheetView showFormulas="false" showGridLines="true" showRowColHeaders="true" showZeros="true" rightToLeft="false" tabSelected="false" showOutlineSymbols="true" defaultGridColor="true" view="pageBreakPreview" topLeftCell="A40" colorId="64" zoomScale="80" zoomScaleNormal="80" zoomScalePageLayoutView="80" workbookViewId="0">
      <selection pane="topLeft" activeCell="D44" activeCellId="0" sqref="D44"/>
    </sheetView>
  </sheetViews>
  <sheetFormatPr defaultColWidth="9.13671875" defaultRowHeight="12.75" zeroHeight="false" outlineLevelRow="1" outlineLevelCol="0"/>
  <cols>
    <col collapsed="false" customWidth="true" hidden="false" outlineLevel="0" max="1" min="1" style="34" width="5.85"/>
    <col collapsed="false" customWidth="true" hidden="false" outlineLevel="0" max="2" min="2" style="241" width="35.85"/>
    <col collapsed="false" customWidth="true" hidden="false" outlineLevel="0" max="3" min="3" style="34" width="40.42"/>
    <col collapsed="false" customWidth="true" hidden="false" outlineLevel="0" max="4" min="4" style="24" width="10.28"/>
    <col collapsed="false" customWidth="true" hidden="false" outlineLevel="0" max="5" min="5" style="34" width="16.42"/>
    <col collapsed="false" customWidth="true" hidden="false" outlineLevel="0" max="8" min="6" style="34" width="14.41"/>
    <col collapsed="false" customWidth="true" hidden="false" outlineLevel="0" max="9" min="9" style="34" width="12.85"/>
    <col collapsed="false" customWidth="true" hidden="false" outlineLevel="0" max="10" min="10" style="34" width="11.28"/>
    <col collapsed="false" customWidth="false" hidden="false" outlineLevel="0" max="257" min="11" style="34" width="9.14"/>
  </cols>
  <sheetData>
    <row r="3" customFormat="false" ht="22.5" hidden="false" customHeight="true" outlineLevel="0" collapsed="false">
      <c r="G3" s="8" t="s">
        <v>1</v>
      </c>
      <c r="H3" s="8"/>
      <c r="I3" s="242"/>
      <c r="J3" s="243"/>
    </row>
    <row r="4" customFormat="false" ht="22.5" hidden="false" customHeight="false" outlineLevel="0" collapsed="false">
      <c r="G4" s="244" t="s">
        <v>2</v>
      </c>
      <c r="H4" s="244"/>
      <c r="I4" s="242"/>
      <c r="J4" s="243"/>
    </row>
    <row r="5" customFormat="false" ht="22.5" hidden="false" customHeight="true" outlineLevel="0" collapsed="false">
      <c r="G5" s="245" t="s">
        <v>193</v>
      </c>
      <c r="H5" s="245"/>
      <c r="I5" s="243"/>
      <c r="J5" s="243"/>
    </row>
    <row r="6" customFormat="false" ht="22.5" hidden="false" customHeight="false" outlineLevel="0" collapsed="false">
      <c r="G6" s="243"/>
      <c r="H6" s="243"/>
      <c r="I6" s="243"/>
      <c r="J6" s="243"/>
    </row>
    <row r="7" customFormat="false" ht="22.5" hidden="false" customHeight="true" outlineLevel="0" collapsed="false">
      <c r="B7" s="34"/>
      <c r="G7" s="246" t="s">
        <v>194</v>
      </c>
      <c r="H7" s="246"/>
      <c r="I7" s="247"/>
      <c r="J7" s="247"/>
    </row>
    <row r="8" customFormat="false" ht="75.75" hidden="false" customHeight="true" outlineLevel="0" collapsed="false">
      <c r="B8" s="34"/>
      <c r="G8" s="246" t="s">
        <v>5</v>
      </c>
      <c r="H8" s="246"/>
      <c r="I8" s="246"/>
      <c r="J8" s="246"/>
    </row>
    <row r="9" customFormat="false" ht="12.75" hidden="false" customHeight="false" outlineLevel="0" collapsed="false">
      <c r="B9" s="34"/>
    </row>
    <row r="10" s="221" customFormat="true" ht="21.75" hidden="false" customHeight="true" outlineLevel="0" collapsed="false">
      <c r="B10" s="248" t="s">
        <v>195</v>
      </c>
      <c r="C10" s="248"/>
      <c r="D10" s="248"/>
      <c r="E10" s="248"/>
      <c r="F10" s="248"/>
      <c r="G10" s="248"/>
      <c r="H10" s="248"/>
      <c r="I10" s="249"/>
      <c r="J10" s="249"/>
    </row>
    <row r="11" s="221" customFormat="true" ht="22.5" hidden="false" customHeight="true" outlineLevel="0" collapsed="false">
      <c r="B11" s="20" t="s">
        <v>196</v>
      </c>
      <c r="C11" s="20"/>
      <c r="D11" s="20"/>
      <c r="E11" s="20"/>
      <c r="F11" s="20"/>
      <c r="G11" s="20"/>
      <c r="H11" s="20"/>
      <c r="I11" s="20"/>
      <c r="J11" s="20"/>
    </row>
    <row r="12" s="221" customFormat="true" ht="18.75" hidden="false" customHeight="false" outlineLevel="0" collapsed="false">
      <c r="B12" s="250"/>
      <c r="C12" s="250"/>
      <c r="D12" s="250"/>
      <c r="E12" s="250"/>
      <c r="F12" s="250"/>
      <c r="G12" s="250"/>
      <c r="H12" s="250"/>
      <c r="I12" s="250"/>
      <c r="J12" s="250"/>
    </row>
    <row r="13" customFormat="false" ht="15.75" hidden="false" customHeight="true" outlineLevel="0" collapsed="false">
      <c r="B13" s="25" t="s">
        <v>197</v>
      </c>
      <c r="C13" s="25" t="s">
        <v>198</v>
      </c>
      <c r="D13" s="25" t="s">
        <v>199</v>
      </c>
      <c r="E13" s="25" t="s">
        <v>200</v>
      </c>
      <c r="F13" s="25"/>
      <c r="G13" s="25"/>
      <c r="H13" s="25"/>
      <c r="I13" s="25"/>
      <c r="J13" s="25"/>
    </row>
    <row r="14" customFormat="false" ht="15.75" hidden="false" customHeight="true" outlineLevel="0" collapsed="false">
      <c r="B14" s="25"/>
      <c r="C14" s="25"/>
      <c r="D14" s="25"/>
      <c r="E14" s="25" t="s">
        <v>201</v>
      </c>
      <c r="F14" s="25" t="s">
        <v>202</v>
      </c>
      <c r="G14" s="25"/>
      <c r="H14" s="25"/>
      <c r="I14" s="25"/>
      <c r="J14" s="25"/>
    </row>
    <row r="15" customFormat="false" ht="15.75" hidden="false" customHeight="false" outlineLevel="0" collapsed="false">
      <c r="B15" s="25"/>
      <c r="C15" s="25"/>
      <c r="D15" s="25"/>
      <c r="E15" s="25"/>
      <c r="F15" s="25" t="n">
        <v>2018</v>
      </c>
      <c r="G15" s="25" t="n">
        <v>2019</v>
      </c>
      <c r="H15" s="25" t="n">
        <v>2020</v>
      </c>
      <c r="I15" s="25" t="n">
        <v>2021</v>
      </c>
      <c r="J15" s="25" t="n">
        <v>2022</v>
      </c>
    </row>
    <row r="16" s="24" customFormat="true" ht="15.75" hidden="false" customHeight="false" outlineLevel="0" collapsed="false">
      <c r="B16" s="25" t="n">
        <v>1</v>
      </c>
      <c r="C16" s="25" t="n">
        <v>2</v>
      </c>
      <c r="D16" s="25" t="n">
        <v>3</v>
      </c>
      <c r="E16" s="25" t="n">
        <v>4</v>
      </c>
      <c r="F16" s="25" t="n">
        <v>5</v>
      </c>
      <c r="G16" s="25" t="n">
        <v>6</v>
      </c>
      <c r="H16" s="25" t="n">
        <v>7</v>
      </c>
      <c r="I16" s="25" t="n">
        <v>8</v>
      </c>
      <c r="J16" s="25" t="n">
        <v>9</v>
      </c>
    </row>
    <row r="17" customFormat="false" ht="22.5" hidden="false" customHeight="true" outlineLevel="0" collapsed="false">
      <c r="B17" s="251" t="s">
        <v>16</v>
      </c>
      <c r="C17" s="251"/>
      <c r="D17" s="251"/>
      <c r="E17" s="251"/>
      <c r="F17" s="251"/>
      <c r="G17" s="251"/>
      <c r="H17" s="251"/>
      <c r="I17" s="251"/>
      <c r="J17" s="251"/>
      <c r="K17" s="252" t="n">
        <v>1</v>
      </c>
    </row>
    <row r="18" s="24" customFormat="true" ht="15.75" hidden="false" customHeight="true" outlineLevel="0" collapsed="false">
      <c r="B18" s="253" t="s">
        <v>203</v>
      </c>
      <c r="C18" s="253"/>
      <c r="D18" s="253"/>
      <c r="E18" s="253"/>
      <c r="F18" s="253"/>
      <c r="G18" s="253"/>
      <c r="H18" s="253"/>
      <c r="I18" s="253"/>
      <c r="J18" s="253"/>
    </row>
    <row r="19" s="24" customFormat="true" ht="47.25" hidden="false" customHeight="true" outlineLevel="0" collapsed="false">
      <c r="B19" s="254" t="s">
        <v>17</v>
      </c>
      <c r="C19" s="255" t="s">
        <v>204</v>
      </c>
      <c r="D19" s="256" t="s">
        <v>205</v>
      </c>
      <c r="E19" s="257" t="n">
        <f aca="false">F19</f>
        <v>11113.775</v>
      </c>
      <c r="F19" s="257" t="n">
        <v>11113.775</v>
      </c>
      <c r="G19" s="257" t="n">
        <f aca="false">F19</f>
        <v>11113.775</v>
      </c>
      <c r="H19" s="257" t="n">
        <f aca="false">G19</f>
        <v>11113.775</v>
      </c>
      <c r="I19" s="257" t="n">
        <v>11113.775</v>
      </c>
      <c r="J19" s="257"/>
    </row>
    <row r="20" s="24" customFormat="true" ht="47.25" hidden="false" customHeight="false" outlineLevel="0" collapsed="false">
      <c r="B20" s="254"/>
      <c r="C20" s="255" t="s">
        <v>22</v>
      </c>
      <c r="D20" s="256" t="s">
        <v>206</v>
      </c>
      <c r="E20" s="258" t="n">
        <f aca="false">H20+I20</f>
        <v>64</v>
      </c>
      <c r="F20" s="257"/>
      <c r="G20" s="257"/>
      <c r="H20" s="258" t="n">
        <f aca="false">51-37+46</f>
        <v>60</v>
      </c>
      <c r="I20" s="258" t="n">
        <v>4</v>
      </c>
      <c r="J20" s="257"/>
    </row>
    <row r="21" s="24" customFormat="true" ht="87.75" hidden="false" customHeight="true" outlineLevel="0" collapsed="false">
      <c r="B21" s="254"/>
      <c r="C21" s="255" t="str">
        <f aca="false">'додаток 1 (2021)'!C20</f>
        <v>комплекс ремонтно-будівельних робіт, направлених на поліпшення експлуатаційних показників житлового фонду об'єднань співвласників багатоквартирних будинків</v>
      </c>
      <c r="D21" s="256" t="s">
        <v>207</v>
      </c>
      <c r="E21" s="258" t="n">
        <f aca="false">F21+G21-G22</f>
        <v>166</v>
      </c>
      <c r="F21" s="258" t="n">
        <f aca="false">58-2+F22-1</f>
        <v>133</v>
      </c>
      <c r="G21" s="256" t="n">
        <f aca="false">G22+G23</f>
        <v>44</v>
      </c>
      <c r="H21" s="256" t="n">
        <f aca="false">H22+H23</f>
        <v>41</v>
      </c>
      <c r="I21" s="256"/>
      <c r="J21" s="256"/>
    </row>
    <row r="22" s="24" customFormat="true" ht="78.75" hidden="false" customHeight="false" outlineLevel="0" collapsed="false">
      <c r="B22" s="259"/>
      <c r="C22" s="260" t="str">
        <f aca="false">'додаток 1 (2021)'!C21</f>
        <v>в т.ч. за рахунок коштів субвенції з державного бюджету місцевим бюджетам на здійснення заходів щодо соціально-економічного розвитку окремих територій</v>
      </c>
      <c r="D22" s="256" t="s">
        <v>207</v>
      </c>
      <c r="E22" s="258" t="n">
        <f aca="false">F22</f>
        <v>78</v>
      </c>
      <c r="F22" s="258" t="n">
        <f aca="false">38+1+39</f>
        <v>78</v>
      </c>
      <c r="G22" s="256" t="n">
        <v>11</v>
      </c>
      <c r="H22" s="256"/>
      <c r="I22" s="256"/>
      <c r="J22" s="256"/>
    </row>
    <row r="23" s="24" customFormat="true" ht="31.5" hidden="false" customHeight="false" outlineLevel="0" collapsed="false">
      <c r="B23" s="259"/>
      <c r="C23" s="261" t="str">
        <f aca="false">'додаток 1 (2021)'!C22</f>
        <v>в т.ч. за рахунок іншої субвенції з обласного бюджету </v>
      </c>
      <c r="D23" s="256" t="s">
        <v>207</v>
      </c>
      <c r="E23" s="258" t="n">
        <f aca="false">SUM(F23:H23)</f>
        <v>74</v>
      </c>
      <c r="F23" s="258"/>
      <c r="G23" s="256" t="n">
        <f aca="false">23+10</f>
        <v>33</v>
      </c>
      <c r="H23" s="256" t="n">
        <v>41</v>
      </c>
      <c r="I23" s="256"/>
      <c r="J23" s="256"/>
    </row>
    <row r="24" s="24" customFormat="true" ht="78.75" hidden="false" customHeight="false" outlineLevel="0" collapsed="false">
      <c r="B24" s="259"/>
      <c r="C24" s="255" t="str">
        <f aca="false">'додаток 1 (2021)'!C23</f>
        <v>співфінансування комплексу ремонтно-будівельних робіт, направлених на поліпшення експлуатаційних показників  багатоквартирних будинків житлового фонду</v>
      </c>
      <c r="D24" s="256" t="s">
        <v>207</v>
      </c>
      <c r="E24" s="258" t="n">
        <f aca="false">F24+G24+H24+I24</f>
        <v>255</v>
      </c>
      <c r="F24" s="258" t="n">
        <v>86</v>
      </c>
      <c r="G24" s="256" t="n">
        <f aca="false">14+94+3-12</f>
        <v>99</v>
      </c>
      <c r="H24" s="256" t="n">
        <f aca="false">22+1-1+4+24+8-1</f>
        <v>57</v>
      </c>
      <c r="I24" s="256" t="n">
        <v>13</v>
      </c>
      <c r="J24" s="256"/>
    </row>
    <row r="25" s="24" customFormat="true" ht="31.5" hidden="false" customHeight="false" outlineLevel="0" collapsed="false">
      <c r="B25" s="262"/>
      <c r="C25" s="255" t="str">
        <f aca="false">'додаток 1 (2021)'!C24</f>
        <v>реалізація проектів-переможців громадського бюджету </v>
      </c>
      <c r="D25" s="256" t="s">
        <v>208</v>
      </c>
      <c r="E25" s="258" t="n">
        <f aca="false">F25+G25+H25+I25</f>
        <v>1</v>
      </c>
      <c r="F25" s="258"/>
      <c r="G25" s="256"/>
      <c r="H25" s="256"/>
      <c r="I25" s="256" t="n">
        <v>1</v>
      </c>
      <c r="J25" s="256"/>
    </row>
    <row r="26" s="24" customFormat="true" ht="63" hidden="false" customHeight="false" outlineLevel="0" collapsed="false">
      <c r="B26" s="259" t="str">
        <f aca="false">'додаток 1 (2021)'!B25</f>
        <v>Архітектурні, інженерні та геодезичні послуги, в тому числі:</v>
      </c>
      <c r="C26" s="255" t="str">
        <f aca="false">'додаток 1 (2021)'!C26</f>
        <v>послуги з інструментального спостереження за деформацією житлових будинків в м.Запоріжжя (передпроектні роботи)</v>
      </c>
      <c r="D26" s="256" t="s">
        <v>209</v>
      </c>
      <c r="E26" s="258" t="n">
        <f aca="false">F26+G26+H26+I26</f>
        <v>2</v>
      </c>
      <c r="F26" s="257"/>
      <c r="G26" s="257"/>
      <c r="H26" s="258" t="n">
        <v>1</v>
      </c>
      <c r="I26" s="258" t="n">
        <v>1</v>
      </c>
      <c r="J26" s="257"/>
    </row>
    <row r="27" s="24" customFormat="true" ht="47.25" hidden="false" customHeight="false" outlineLevel="0" collapsed="false">
      <c r="B27" s="259"/>
      <c r="C27" s="255" t="str">
        <f aca="false">'додаток 1 (2021)'!C27</f>
        <v>послуги з моніторингу за деформаціями та інструментальне обстеження по деформації житлових будинків</v>
      </c>
      <c r="D27" s="256" t="s">
        <v>209</v>
      </c>
      <c r="E27" s="258" t="n">
        <f aca="false">F27+G27+H27+I27</f>
        <v>1</v>
      </c>
      <c r="F27" s="257"/>
      <c r="G27" s="257"/>
      <c r="H27" s="258"/>
      <c r="I27" s="258" t="n">
        <v>1</v>
      </c>
      <c r="J27" s="257"/>
    </row>
    <row r="28" s="24" customFormat="true" ht="52.5" hidden="false" customHeight="true" outlineLevel="0" collapsed="false">
      <c r="B28" s="263" t="s">
        <v>33</v>
      </c>
      <c r="C28" s="264" t="str">
        <f aca="false">'додаток 1 (2021)'!C29</f>
        <v>забезпечення діяльності з виробництва, транспортування, постачання теплової енергії</v>
      </c>
      <c r="D28" s="256" t="s">
        <v>210</v>
      </c>
      <c r="E28" s="258" t="n">
        <f aca="false">F28</f>
        <v>1</v>
      </c>
      <c r="F28" s="258" t="n">
        <f aca="false">3-2</f>
        <v>1</v>
      </c>
      <c r="G28" s="258" t="n">
        <v>1</v>
      </c>
      <c r="H28" s="258"/>
      <c r="I28" s="258"/>
      <c r="J28" s="258"/>
    </row>
    <row r="29" s="24" customFormat="true" ht="31.5" hidden="false" customHeight="false" outlineLevel="0" collapsed="false">
      <c r="B29" s="263"/>
      <c r="C29" s="265" t="str">
        <f aca="false">'додаток 1 (2021)'!C30</f>
        <v>капітальний ремонт транзитних трубопроводів</v>
      </c>
      <c r="D29" s="266" t="s">
        <v>206</v>
      </c>
      <c r="E29" s="258" t="n">
        <f aca="false">SUM(F29:H29)</f>
        <v>24</v>
      </c>
      <c r="F29" s="258"/>
      <c r="G29" s="258"/>
      <c r="H29" s="258" t="n">
        <v>24</v>
      </c>
      <c r="I29" s="258" t="n">
        <v>24</v>
      </c>
      <c r="J29" s="258"/>
    </row>
    <row r="30" s="24" customFormat="true" ht="31.5" hidden="true" customHeight="true" outlineLevel="0" collapsed="false">
      <c r="B30" s="263"/>
      <c r="C30" s="265" t="str">
        <f aca="false">'додаток 1 (2021)'!C31</f>
        <v>розробка схеми теплопостачання міста Запоріжжя на 2020-2030 роки</v>
      </c>
      <c r="D30" s="266" t="s">
        <v>209</v>
      </c>
      <c r="E30" s="258" t="n">
        <f aca="false">F30+G30+H30</f>
        <v>0</v>
      </c>
      <c r="F30" s="258"/>
      <c r="G30" s="258"/>
      <c r="H30" s="258" t="n">
        <v>0</v>
      </c>
      <c r="I30" s="257"/>
      <c r="J30" s="257"/>
    </row>
    <row r="31" s="24" customFormat="true" ht="31.5" hidden="false" customHeight="true" outlineLevel="0" collapsed="false">
      <c r="B31" s="263" t="s">
        <v>211</v>
      </c>
      <c r="C31" s="267" t="s">
        <v>40</v>
      </c>
      <c r="D31" s="256" t="s">
        <v>210</v>
      </c>
      <c r="E31" s="258" t="n">
        <f aca="false">F31</f>
        <v>1</v>
      </c>
      <c r="F31" s="258" t="n">
        <f aca="false">3-2</f>
        <v>1</v>
      </c>
      <c r="G31" s="258" t="n">
        <v>1</v>
      </c>
      <c r="H31" s="258" t="n">
        <v>1</v>
      </c>
      <c r="I31" s="257"/>
      <c r="J31" s="257"/>
    </row>
    <row r="32" s="24" customFormat="true" ht="15.75" hidden="false" customHeight="false" outlineLevel="0" collapsed="false">
      <c r="B32" s="263"/>
      <c r="C32" s="267" t="s">
        <v>41</v>
      </c>
      <c r="D32" s="266" t="s">
        <v>212</v>
      </c>
      <c r="E32" s="257" t="n">
        <f aca="false">F32+G32+H32+I32</f>
        <v>0.12</v>
      </c>
      <c r="F32" s="257" t="n">
        <v>0.033</v>
      </c>
      <c r="G32" s="257" t="n">
        <v>0.037</v>
      </c>
      <c r="H32" s="258"/>
      <c r="I32" s="257" t="n">
        <v>0.05</v>
      </c>
      <c r="J32" s="257"/>
    </row>
    <row r="33" s="24" customFormat="true" ht="53.25" hidden="false" customHeight="true" outlineLevel="0" collapsed="false">
      <c r="B33" s="263"/>
      <c r="C33" s="268" t="str">
        <f aca="false">'додаток 1 (2021)'!C35</f>
        <v>розроблення та затвердження норм питного (холодного та гарячого) водопостачання міста Запоріжжя</v>
      </c>
      <c r="D33" s="266" t="s">
        <v>209</v>
      </c>
      <c r="E33" s="258" t="n">
        <f aca="false">F33+G33+H33</f>
        <v>1</v>
      </c>
      <c r="F33" s="258"/>
      <c r="G33" s="258"/>
      <c r="H33" s="258" t="n">
        <v>1</v>
      </c>
      <c r="I33" s="257"/>
      <c r="J33" s="257"/>
    </row>
    <row r="34" s="24" customFormat="true" ht="53.25" hidden="false" customHeight="true" outlineLevel="0" collapsed="false">
      <c r="A34" s="154"/>
      <c r="B34" s="269" t="s">
        <v>213</v>
      </c>
      <c r="C34" s="270" t="str">
        <f aca="false">'додаток 1 (2021)'!C37</f>
        <v>реконструкція контейнерних майданчиків для твердих побутових відходів </v>
      </c>
      <c r="D34" s="256" t="s">
        <v>206</v>
      </c>
      <c r="E34" s="271" t="n">
        <f aca="false">F34+G34+H34</f>
        <v>7</v>
      </c>
      <c r="F34" s="271"/>
      <c r="G34" s="271"/>
      <c r="H34" s="271" t="n">
        <v>7</v>
      </c>
      <c r="I34" s="272" t="n">
        <v>7</v>
      </c>
      <c r="J34" s="272"/>
      <c r="K34" s="273"/>
    </row>
    <row r="35" s="24" customFormat="true" ht="48" hidden="false" customHeight="true" outlineLevel="0" collapsed="false">
      <c r="B35" s="274"/>
      <c r="C35" s="270" t="str">
        <f aca="false">'додаток 1 (2021)'!C38</f>
        <v>капітальний ремонт контейнерних майданчиків для твердих побутових відходів </v>
      </c>
      <c r="D35" s="256" t="s">
        <v>206</v>
      </c>
      <c r="E35" s="271" t="n">
        <v>194</v>
      </c>
      <c r="F35" s="271"/>
      <c r="G35" s="271"/>
      <c r="H35" s="275" t="n">
        <v>194</v>
      </c>
      <c r="I35" s="272" t="n">
        <v>194</v>
      </c>
      <c r="J35" s="272"/>
    </row>
    <row r="36" s="24" customFormat="true" ht="31.5" hidden="false" customHeight="false" outlineLevel="0" collapsed="false">
      <c r="B36" s="276"/>
      <c r="C36" s="270" t="str">
        <f aca="false">'додаток 1 (2021)'!C39</f>
        <v>придбання контейнерів під великогабаритні та ремонтні відходи</v>
      </c>
      <c r="D36" s="256" t="s">
        <v>212</v>
      </c>
      <c r="E36" s="277" t="n">
        <f aca="false">F36+G36+H36</f>
        <v>0.103</v>
      </c>
      <c r="F36" s="277"/>
      <c r="G36" s="277"/>
      <c r="H36" s="278" t="n">
        <f aca="false">0.032+0.022+0.049</f>
        <v>0.103</v>
      </c>
      <c r="I36" s="272"/>
      <c r="J36" s="272"/>
    </row>
    <row r="37" s="24" customFormat="true" ht="31.5" hidden="false" customHeight="true" outlineLevel="0" collapsed="false">
      <c r="B37" s="263" t="s">
        <v>48</v>
      </c>
      <c r="C37" s="267" t="str">
        <f aca="false">'додаток 1 (2021)'!C41</f>
        <v>модернізація, заміна, капітальний ремонт ліфтів</v>
      </c>
      <c r="D37" s="256" t="s">
        <v>212</v>
      </c>
      <c r="E37" s="257" t="n">
        <f aca="false">F37+G37+H37+I37</f>
        <v>0.635</v>
      </c>
      <c r="F37" s="257" t="n">
        <v>0.166</v>
      </c>
      <c r="G37" s="257" t="n">
        <f aca="false">0.044+0.031+0.002+0.03</f>
        <v>0.107</v>
      </c>
      <c r="H37" s="257" t="n">
        <f aca="false">0.106+0.088+0.001-0.002</f>
        <v>0.193</v>
      </c>
      <c r="I37" s="257" t="n">
        <f aca="false">0.053+0.058+0.039+0.09-0.062-0.009</f>
        <v>0.169</v>
      </c>
      <c r="J37" s="257"/>
      <c r="K37" s="279"/>
    </row>
    <row r="38" s="24" customFormat="true" ht="15.75" hidden="false" customHeight="false" outlineLevel="0" collapsed="false">
      <c r="B38" s="263"/>
      <c r="C38" s="268" t="str">
        <f aca="false">'додаток 1 (2021)'!C42</f>
        <v>експертне обстеження ліфтів </v>
      </c>
      <c r="D38" s="256" t="s">
        <v>212</v>
      </c>
      <c r="E38" s="257" t="n">
        <f aca="false">F38+G38+H38+I38</f>
        <v>0.607</v>
      </c>
      <c r="F38" s="277" t="n">
        <f aca="false">0.034-0.012</f>
        <v>0.022</v>
      </c>
      <c r="G38" s="257" t="n">
        <v>0.088</v>
      </c>
      <c r="H38" s="257" t="n">
        <f aca="false">0.285+0.002-0.001</f>
        <v>0.286</v>
      </c>
      <c r="I38" s="257" t="n">
        <v>0.211</v>
      </c>
      <c r="J38" s="257"/>
    </row>
    <row r="39" s="24" customFormat="true" ht="31.5" hidden="false" customHeight="false" outlineLevel="0" collapsed="false">
      <c r="B39" s="263"/>
      <c r="C39" s="268" t="str">
        <f aca="false">'додаток 1 (2021)'!C43</f>
        <v>періодичний (черговий) технічний огляд ліфтів</v>
      </c>
      <c r="D39" s="256" t="s">
        <v>212</v>
      </c>
      <c r="E39" s="257" t="n">
        <f aca="false">F39+G39+H39+I39</f>
        <v>0.918</v>
      </c>
      <c r="F39" s="277" t="n">
        <f aca="false">0.105+0.301-0.045</f>
        <v>0.361</v>
      </c>
      <c r="G39" s="257" t="n">
        <f aca="false">0.319-0.071</f>
        <v>0.248</v>
      </c>
      <c r="H39" s="257" t="n">
        <f aca="false">0.205-0.055</f>
        <v>0.15</v>
      </c>
      <c r="I39" s="257" t="n">
        <v>0.159</v>
      </c>
      <c r="J39" s="257"/>
    </row>
    <row r="40" s="24" customFormat="true" ht="63" hidden="false" customHeight="false" outlineLevel="0" collapsed="false">
      <c r="B40" s="263"/>
      <c r="C40" s="268" t="str">
        <f aca="false">'додаток 1 (2021)'!C44</f>
        <v>отримання сертифікату, що засвідчує відповідність закінченого будівництва та підтверджує його готовність до експлуатації</v>
      </c>
      <c r="D40" s="256" t="s">
        <v>206</v>
      </c>
      <c r="E40" s="258" t="n">
        <f aca="false">F40+G40+H40</f>
        <v>19</v>
      </c>
      <c r="F40" s="258"/>
      <c r="G40" s="258" t="n">
        <v>19</v>
      </c>
      <c r="H40" s="257"/>
      <c r="I40" s="257"/>
      <c r="J40" s="257"/>
    </row>
    <row r="41" s="24" customFormat="true" ht="47.25" hidden="true" customHeight="true" outlineLevel="1" collapsed="false">
      <c r="B41" s="280" t="s">
        <v>54</v>
      </c>
      <c r="C41" s="281" t="str">
        <f aca="false">'додаток 1 (2021)'!C46</f>
        <v>оснащення інженерних вводів багатоквартирних будинків засобами обліку холодного водопостачання</v>
      </c>
      <c r="D41" s="256" t="s">
        <v>212</v>
      </c>
      <c r="E41" s="257" t="n">
        <f aca="false">F41</f>
        <v>0</v>
      </c>
      <c r="F41" s="257"/>
      <c r="G41" s="257" t="n">
        <f aca="false">F41</f>
        <v>0</v>
      </c>
      <c r="H41" s="257" t="n">
        <f aca="false">G41</f>
        <v>0</v>
      </c>
      <c r="I41" s="257"/>
      <c r="J41" s="257"/>
    </row>
    <row r="42" s="24" customFormat="true" ht="61.5" hidden="false" customHeight="true" outlineLevel="0" collapsed="false">
      <c r="B42" s="280"/>
      <c r="C42" s="282" t="str">
        <f aca="false">'додаток 1 (2021)'!C47</f>
        <v>оснащення інженерних вводів багатоквартирних будинків засобами обліку теплової енергії</v>
      </c>
      <c r="D42" s="256" t="s">
        <v>212</v>
      </c>
      <c r="E42" s="257" t="n">
        <f aca="false">F42+G42+H42</f>
        <v>0.276</v>
      </c>
      <c r="F42" s="257" t="n">
        <f aca="false">0.051+0.11-0.002+0.062</f>
        <v>0.221</v>
      </c>
      <c r="G42" s="257" t="n">
        <v>0.055</v>
      </c>
      <c r="H42" s="257"/>
      <c r="I42" s="257"/>
      <c r="J42" s="257"/>
    </row>
    <row r="43" s="24" customFormat="true" ht="94.5" hidden="false" customHeight="false" outlineLevel="0" collapsed="false">
      <c r="B43" s="269" t="s">
        <v>58</v>
      </c>
      <c r="C43" s="267" t="s">
        <v>214</v>
      </c>
      <c r="D43" s="266" t="s">
        <v>215</v>
      </c>
      <c r="E43" s="283" t="n">
        <v>7</v>
      </c>
      <c r="F43" s="266" t="n">
        <v>7</v>
      </c>
      <c r="G43" s="258" t="n">
        <f aca="false">F43</f>
        <v>7</v>
      </c>
      <c r="H43" s="258" t="n">
        <f aca="false">G43</f>
        <v>7</v>
      </c>
      <c r="I43" s="258" t="n">
        <v>7</v>
      </c>
      <c r="J43" s="258"/>
    </row>
    <row r="44" s="24" customFormat="true" ht="47.25" hidden="false" customHeight="false" outlineLevel="0" collapsed="false">
      <c r="B44" s="274"/>
      <c r="C44" s="284" t="str">
        <f aca="false">'додаток 1 (2021)'!C50</f>
        <v>санітарне обрізування дерев на прибудинкових територіях житлового фонду</v>
      </c>
      <c r="D44" s="256" t="s">
        <v>212</v>
      </c>
      <c r="E44" s="257" t="n">
        <f aca="false">F44+G44+H44</f>
        <v>1.174</v>
      </c>
      <c r="F44" s="256" t="n">
        <f aca="false">1.174</f>
        <v>1.174</v>
      </c>
      <c r="G44" s="257"/>
      <c r="H44" s="257"/>
      <c r="I44" s="257"/>
      <c r="J44" s="257"/>
    </row>
    <row r="45" s="24" customFormat="true" ht="47.25" hidden="false" customHeight="false" outlineLevel="0" collapsed="false">
      <c r="B45" s="274"/>
      <c r="C45" s="284" t="str">
        <f aca="false">'додаток 1 (2021)'!C51</f>
        <v>звалювання та вивіз аварійних та сухостійких дерев на прибудинкових територіях житлового фонду </v>
      </c>
      <c r="D45" s="256" t="s">
        <v>212</v>
      </c>
      <c r="E45" s="257" t="n">
        <f aca="false">F45+G45+H45</f>
        <v>0.817</v>
      </c>
      <c r="F45" s="256" t="n">
        <v>0.817</v>
      </c>
      <c r="G45" s="257"/>
      <c r="H45" s="257"/>
      <c r="I45" s="257"/>
      <c r="J45" s="257"/>
    </row>
    <row r="46" s="24" customFormat="true" ht="47.25" hidden="false" customHeight="false" outlineLevel="0" collapsed="false">
      <c r="B46" s="274"/>
      <c r="C46" s="285" t="s">
        <v>216</v>
      </c>
      <c r="D46" s="256" t="s">
        <v>205</v>
      </c>
      <c r="E46" s="257" t="n">
        <f aca="false">F46+G46+H46+I46</f>
        <v>14619.1835</v>
      </c>
      <c r="F46" s="286" t="n">
        <v>3102.018</v>
      </c>
      <c r="G46" s="257" t="n">
        <f aca="false">G49</f>
        <v>3152.5675</v>
      </c>
      <c r="H46" s="257" t="n">
        <f aca="false">H49</f>
        <v>4182.299</v>
      </c>
      <c r="I46" s="257" t="n">
        <f aca="false">I49</f>
        <v>4182.299</v>
      </c>
      <c r="J46" s="257"/>
    </row>
    <row r="47" s="24" customFormat="true" ht="31.5" hidden="true" customHeight="false" outlineLevel="1" collapsed="false">
      <c r="B47" s="274"/>
      <c r="C47" s="287" t="str">
        <f aca="false">'додаток 1 (2021)'!C53</f>
        <v>викошування трави (механізований та ручний)</v>
      </c>
      <c r="D47" s="288" t="s">
        <v>205</v>
      </c>
      <c r="E47" s="257" t="n">
        <f aca="false">F47+G47+H47</f>
        <v>10768.572</v>
      </c>
      <c r="F47" s="289" t="n">
        <v>3589.524</v>
      </c>
      <c r="G47" s="290" t="n">
        <f aca="false">F47</f>
        <v>3589.524</v>
      </c>
      <c r="H47" s="290" t="n">
        <f aca="false">G47</f>
        <v>3589.524</v>
      </c>
      <c r="I47" s="290" t="n">
        <f aca="false">H47</f>
        <v>3589.524</v>
      </c>
      <c r="J47" s="290"/>
    </row>
    <row r="48" s="24" customFormat="true" ht="31.5" hidden="true" customHeight="false" outlineLevel="1" collapsed="false">
      <c r="B48" s="274"/>
      <c r="C48" s="287" t="str">
        <f aca="false">'додаток 1 (2021)'!C54</f>
        <v>навантаження, подрібнення та вивіз опалого гілля та листя</v>
      </c>
      <c r="D48" s="288" t="s">
        <v>217</v>
      </c>
      <c r="E48" s="257" t="n">
        <f aca="false">F48+G48+H48</f>
        <v>148.791</v>
      </c>
      <c r="F48" s="289" t="n">
        <v>49.597</v>
      </c>
      <c r="G48" s="290" t="n">
        <f aca="false">F48</f>
        <v>49.597</v>
      </c>
      <c r="H48" s="290" t="n">
        <f aca="false">G48</f>
        <v>49.597</v>
      </c>
      <c r="I48" s="290" t="n">
        <f aca="false">H48</f>
        <v>49.597</v>
      </c>
      <c r="J48" s="290"/>
    </row>
    <row r="49" s="24" customFormat="true" ht="47.25" hidden="false" customHeight="false" outlineLevel="0" collapsed="false">
      <c r="B49" s="274"/>
      <c r="C49" s="287" t="str">
        <f aca="false">'додаток 1 (2021)'!C55</f>
        <v>в т.ч. прибирання снігу та посипання території протиожеледними засобами</v>
      </c>
      <c r="D49" s="288" t="s">
        <v>205</v>
      </c>
      <c r="E49" s="257" t="n">
        <f aca="false">F49+G49+H49+I49</f>
        <v>14236.2635</v>
      </c>
      <c r="F49" s="290" t="n">
        <f aca="false">13595.49/5</f>
        <v>2719.098</v>
      </c>
      <c r="G49" s="290" t="n">
        <f aca="false">12610.27/4</f>
        <v>3152.5675</v>
      </c>
      <c r="H49" s="290" t="n">
        <v>4182.299</v>
      </c>
      <c r="I49" s="290" t="n">
        <v>4182.299</v>
      </c>
      <c r="J49" s="290"/>
    </row>
    <row r="50" s="24" customFormat="true" ht="18.75" hidden="false" customHeight="true" outlineLevel="0" collapsed="false">
      <c r="B50" s="274"/>
      <c r="C50" s="291" t="str">
        <f aca="false">'додаток 1 (2021)'!C56</f>
        <v>виготовлення технічної документації </v>
      </c>
      <c r="D50" s="256" t="s">
        <v>212</v>
      </c>
      <c r="E50" s="257" t="n">
        <f aca="false">F50+G50+H50+I50</f>
        <v>0.227</v>
      </c>
      <c r="F50" s="256" t="n">
        <f aca="false">0.073</f>
        <v>0.073</v>
      </c>
      <c r="G50" s="257" t="n">
        <f aca="false">0.036+0.007</f>
        <v>0.043</v>
      </c>
      <c r="H50" s="257" t="n">
        <f aca="false">0.037-0.004-0.022+0.004+0.065</f>
        <v>0.08</v>
      </c>
      <c r="I50" s="257" t="n">
        <f aca="false">0.016+0.014+0.001</f>
        <v>0.031</v>
      </c>
      <c r="J50" s="257"/>
      <c r="K50" s="279"/>
    </row>
    <row r="51" s="24" customFormat="true" ht="35.25" hidden="true" customHeight="true" outlineLevel="0" collapsed="false">
      <c r="B51" s="274"/>
      <c r="C51" s="291" t="str">
        <f aca="false">'додаток 1 (2021)'!C57</f>
        <v>виготовлення технічної документації на нежитлові будинки </v>
      </c>
      <c r="D51" s="256" t="s">
        <v>212</v>
      </c>
      <c r="E51" s="257" t="n">
        <f aca="false">F51+G51+H51+I51</f>
        <v>0</v>
      </c>
      <c r="F51" s="256"/>
      <c r="G51" s="257"/>
      <c r="H51" s="257" t="n">
        <f aca="false">0.004+0.004-0.004-0.004</f>
        <v>0</v>
      </c>
      <c r="I51" s="257"/>
      <c r="J51" s="257"/>
      <c r="L51" s="24" t="s">
        <v>21</v>
      </c>
    </row>
    <row r="52" s="24" customFormat="true" ht="15.75" hidden="true" customHeight="false" outlineLevel="0" collapsed="false">
      <c r="B52" s="274"/>
      <c r="C52" s="291" t="str">
        <f aca="false">'додаток 1 (2021)'!C58</f>
        <v>знесення ветхих будівель</v>
      </c>
      <c r="D52" s="256" t="s">
        <v>212</v>
      </c>
      <c r="E52" s="257" t="n">
        <f aca="false">F52+G52+H52+I52</f>
        <v>0</v>
      </c>
      <c r="F52" s="256"/>
      <c r="G52" s="257"/>
      <c r="H52" s="257" t="n">
        <f aca="false">0.004-0.004</f>
        <v>0</v>
      </c>
      <c r="I52" s="257"/>
      <c r="J52" s="257"/>
      <c r="L52" s="24" t="s">
        <v>21</v>
      </c>
    </row>
    <row r="53" s="24" customFormat="true" ht="47.25" hidden="false" customHeight="false" outlineLevel="0" collapsed="false">
      <c r="B53" s="274"/>
      <c r="C53" s="291" t="s">
        <v>69</v>
      </c>
      <c r="D53" s="256" t="s">
        <v>212</v>
      </c>
      <c r="E53" s="257" t="n">
        <f aca="false">F53+G53+H53+I53</f>
        <v>0.255</v>
      </c>
      <c r="F53" s="277" t="n">
        <v>0.03</v>
      </c>
      <c r="G53" s="257" t="n">
        <f aca="false">3.398-3.38</f>
        <v>0.0180000000000002</v>
      </c>
      <c r="H53" s="257" t="n">
        <f aca="false">0.114</f>
        <v>0.114</v>
      </c>
      <c r="I53" s="257" t="n">
        <v>0.093</v>
      </c>
      <c r="J53" s="257"/>
    </row>
    <row r="54" s="24" customFormat="true" ht="47.25" hidden="false" customHeight="false" outlineLevel="0" collapsed="false">
      <c r="B54" s="274"/>
      <c r="C54" s="265" t="str">
        <f aca="false">'додаток 1 (2021)'!C60</f>
        <v>виконання робіт по перегляду норм на послугу з вивезення великогабаритних відходів</v>
      </c>
      <c r="D54" s="266" t="s">
        <v>209</v>
      </c>
      <c r="E54" s="258" t="n">
        <f aca="false">F54+G54+H54</f>
        <v>1</v>
      </c>
      <c r="F54" s="292"/>
      <c r="G54" s="256" t="n">
        <v>1</v>
      </c>
      <c r="H54" s="293"/>
      <c r="I54" s="257"/>
      <c r="J54" s="257"/>
    </row>
    <row r="55" s="24" customFormat="true" ht="47.25" hidden="false" customHeight="false" outlineLevel="0" collapsed="false">
      <c r="B55" s="274"/>
      <c r="C55" s="294" t="str">
        <f aca="false">'додаток 1 (2021)'!C61</f>
        <v>проведення державної повірки та ремонт приладів обліку теплової енергії та холодної води</v>
      </c>
      <c r="D55" s="266" t="s">
        <v>212</v>
      </c>
      <c r="E55" s="293" t="n">
        <f aca="false">F55+G55+H55</f>
        <v>0.105</v>
      </c>
      <c r="F55" s="292" t="n">
        <f aca="false">0.021+0.031+0.105-0.052</f>
        <v>0.105</v>
      </c>
      <c r="G55" s="293"/>
      <c r="H55" s="293"/>
      <c r="I55" s="257"/>
      <c r="J55" s="257"/>
    </row>
    <row r="56" s="24" customFormat="true" ht="31.5" hidden="false" customHeight="false" outlineLevel="0" collapsed="false">
      <c r="B56" s="274"/>
      <c r="C56" s="255" t="str">
        <f aca="false">'додаток 1 (2021)'!C62</f>
        <v>відновлення кришок оглядових колодязів</v>
      </c>
      <c r="D56" s="256" t="s">
        <v>212</v>
      </c>
      <c r="E56" s="293" t="n">
        <f aca="false">F56+G56+H56</f>
        <v>0.176</v>
      </c>
      <c r="F56" s="293" t="n">
        <v>0.176</v>
      </c>
      <c r="G56" s="266"/>
      <c r="H56" s="266"/>
      <c r="I56" s="256"/>
      <c r="J56" s="256"/>
    </row>
    <row r="57" s="24" customFormat="true" ht="31.5" hidden="false" customHeight="false" outlineLevel="0" collapsed="false">
      <c r="B57" s="274"/>
      <c r="C57" s="255" t="str">
        <f aca="false">'додаток 1 (2021)'!C63</f>
        <v>забезпечення збереження (охорони) об’єкту незавершеного будівництва </v>
      </c>
      <c r="D57" s="256" t="s">
        <v>206</v>
      </c>
      <c r="E57" s="283" t="n">
        <f aca="false">F57+G57+H57</f>
        <v>1</v>
      </c>
      <c r="F57" s="283" t="n">
        <v>1</v>
      </c>
      <c r="G57" s="266"/>
      <c r="H57" s="266"/>
      <c r="I57" s="256"/>
      <c r="J57" s="256"/>
    </row>
    <row r="58" s="24" customFormat="true" ht="31.5" hidden="false" customHeight="false" outlineLevel="0" collapsed="false">
      <c r="B58" s="274"/>
      <c r="C58" s="255" t="str">
        <f aca="false">'додаток 1 (2021)'!C64</f>
        <v>придбання та встановлення побутової техніки</v>
      </c>
      <c r="D58" s="256" t="s">
        <v>212</v>
      </c>
      <c r="E58" s="293" t="n">
        <f aca="false">F58+G58+H58</f>
        <v>0.018</v>
      </c>
      <c r="F58" s="283"/>
      <c r="G58" s="266"/>
      <c r="H58" s="266" t="n">
        <v>0.018</v>
      </c>
      <c r="I58" s="256"/>
      <c r="J58" s="256"/>
    </row>
    <row r="59" s="24" customFormat="true" ht="31.5" hidden="false" customHeight="false" outlineLevel="0" collapsed="false">
      <c r="B59" s="274"/>
      <c r="C59" s="255" t="str">
        <f aca="false">'додаток 1 (2021)'!C65</f>
        <v>придбання та висадка дерев на прибудинковій території</v>
      </c>
      <c r="D59" s="256" t="s">
        <v>212</v>
      </c>
      <c r="E59" s="293" t="n">
        <f aca="false">F59+G59+H59+I59+J59</f>
        <v>0.006</v>
      </c>
      <c r="F59" s="283"/>
      <c r="G59" s="266"/>
      <c r="H59" s="266"/>
      <c r="I59" s="256" t="n">
        <v>0.006</v>
      </c>
      <c r="J59" s="256"/>
    </row>
    <row r="60" s="24" customFormat="true" ht="63" hidden="false" customHeight="false" outlineLevel="0" collapsed="false">
      <c r="B60" s="276"/>
      <c r="C60" s="255" t="str">
        <f aca="false">'додаток 1 (2021)'!C66</f>
        <v>проведення ремонтно-будівельних робіт нежитлових приміщень за адресами: вул.Ситова, 11, бул.Центральний, 3, Портова, 10</v>
      </c>
      <c r="D60" s="256" t="s">
        <v>206</v>
      </c>
      <c r="E60" s="258" t="n">
        <f aca="false">F60+G60+H60</f>
        <v>4</v>
      </c>
      <c r="F60" s="258" t="n">
        <f aca="false">2-1+1-1</f>
        <v>1</v>
      </c>
      <c r="G60" s="256" t="n">
        <v>2</v>
      </c>
      <c r="H60" s="256" t="n">
        <v>1</v>
      </c>
      <c r="I60" s="256"/>
      <c r="J60" s="256"/>
    </row>
    <row r="61" customFormat="false" ht="22.5" hidden="false" customHeight="true" outlineLevel="0" collapsed="false">
      <c r="B61" s="251" t="str">
        <f aca="false">'додаток 1 (2021)'!B67:I67</f>
        <v>Забезпечення функціонування підприємств, що надають житлово-комунальні послуги</v>
      </c>
      <c r="C61" s="251"/>
      <c r="D61" s="251"/>
      <c r="E61" s="251"/>
      <c r="F61" s="251"/>
      <c r="G61" s="251"/>
      <c r="H61" s="251"/>
      <c r="I61" s="251"/>
      <c r="J61" s="251"/>
      <c r="K61" s="252" t="n">
        <v>2</v>
      </c>
    </row>
    <row r="62" s="4" customFormat="true" ht="15.75" hidden="false" customHeight="true" outlineLevel="0" collapsed="false">
      <c r="B62" s="295" t="s">
        <v>203</v>
      </c>
      <c r="C62" s="295"/>
      <c r="D62" s="295"/>
      <c r="E62" s="295"/>
      <c r="F62" s="295"/>
      <c r="G62" s="295"/>
      <c r="H62" s="295"/>
      <c r="I62" s="295"/>
      <c r="J62" s="295"/>
    </row>
    <row r="63" s="4" customFormat="true" ht="15.75" hidden="false" customHeight="true" outlineLevel="0" collapsed="false">
      <c r="B63" s="263" t="s">
        <v>78</v>
      </c>
      <c r="C63" s="296"/>
      <c r="D63" s="25"/>
      <c r="E63" s="285"/>
      <c r="F63" s="285"/>
      <c r="G63" s="285"/>
      <c r="H63" s="285"/>
      <c r="I63" s="285"/>
      <c r="J63" s="285"/>
    </row>
    <row r="64" s="4" customFormat="true" ht="47.25" hidden="false" customHeight="false" outlineLevel="0" collapsed="false">
      <c r="A64" s="297" t="s">
        <v>218</v>
      </c>
      <c r="B64" s="263"/>
      <c r="C64" s="291" t="str">
        <f aca="false">'додаток 1 (2021)'!C69</f>
        <v>поповнення обігових коштів для забезпечення функціонування комунальних підприємств міста</v>
      </c>
      <c r="D64" s="256" t="s">
        <v>210</v>
      </c>
      <c r="E64" s="256" t="n">
        <f aca="false">4+1</f>
        <v>5</v>
      </c>
      <c r="F64" s="256" t="n">
        <f aca="false">1+1+1</f>
        <v>3</v>
      </c>
      <c r="G64" s="256" t="n">
        <f aca="false">3+1</f>
        <v>4</v>
      </c>
      <c r="H64" s="256" t="n">
        <v>4</v>
      </c>
      <c r="I64" s="256" t="n">
        <f aca="false">4+1</f>
        <v>5</v>
      </c>
      <c r="J64" s="25"/>
    </row>
    <row r="65" s="4" customFormat="true" ht="94.5" hidden="false" customHeight="false" outlineLevel="0" collapsed="false">
      <c r="A65" s="298"/>
      <c r="B65" s="263"/>
      <c r="C65" s="291" t="str">
        <f aca="false">'додаток 1 (2021)'!C70</f>
        <v>поповнення обігових коштів для забезпечення погашення заборгованості перед державним бюджетом по нарахованим житловим субсидіям на оплату житлово-комунальних послуг</v>
      </c>
      <c r="D65" s="256" t="s">
        <v>210</v>
      </c>
      <c r="E65" s="256" t="n">
        <f aca="false">F65+G65+H65</f>
        <v>1</v>
      </c>
      <c r="F65" s="256" t="n">
        <v>1</v>
      </c>
      <c r="G65" s="256"/>
      <c r="H65" s="25"/>
      <c r="I65" s="25"/>
      <c r="J65" s="25"/>
    </row>
    <row r="66" s="4" customFormat="true" ht="15.75" hidden="false" customHeight="true" outlineLevel="0" collapsed="false">
      <c r="B66" s="263" t="s">
        <v>219</v>
      </c>
      <c r="C66" s="296"/>
      <c r="D66" s="25"/>
      <c r="E66" s="285"/>
      <c r="F66" s="285"/>
      <c r="G66" s="285"/>
      <c r="H66" s="285"/>
      <c r="I66" s="285"/>
      <c r="J66" s="285"/>
    </row>
    <row r="67" s="4" customFormat="true" ht="63" hidden="false" customHeight="false" outlineLevel="0" collapsed="false">
      <c r="A67" s="298" t="s">
        <v>220</v>
      </c>
      <c r="B67" s="263"/>
      <c r="C67" s="291" t="s">
        <v>82</v>
      </c>
      <c r="D67" s="256" t="s">
        <v>210</v>
      </c>
      <c r="E67" s="256" t="n">
        <v>2</v>
      </c>
      <c r="F67" s="256"/>
      <c r="G67" s="256" t="n">
        <v>2</v>
      </c>
      <c r="H67" s="256" t="n">
        <v>2</v>
      </c>
      <c r="I67" s="256" t="n">
        <v>2</v>
      </c>
      <c r="J67" s="256" t="n">
        <v>2</v>
      </c>
    </row>
    <row r="68" s="4" customFormat="true" ht="33.75" hidden="false" customHeight="true" outlineLevel="0" collapsed="false">
      <c r="A68" s="298"/>
      <c r="B68" s="263"/>
      <c r="C68" s="291" t="str">
        <f aca="false">'додаток 1 (2021)'!C73</f>
        <v>Комунальне підприємство "Водоканал"</v>
      </c>
      <c r="D68" s="256"/>
      <c r="E68" s="256"/>
      <c r="F68" s="256"/>
      <c r="G68" s="256"/>
      <c r="H68" s="25"/>
      <c r="I68" s="25"/>
      <c r="J68" s="25"/>
    </row>
    <row r="69" s="4" customFormat="true" ht="63" hidden="false" customHeight="false" outlineLevel="0" collapsed="false">
      <c r="A69" s="298"/>
      <c r="B69" s="263"/>
      <c r="C69" s="261" t="s">
        <v>221</v>
      </c>
      <c r="D69" s="25" t="s">
        <v>222</v>
      </c>
      <c r="E69" s="25" t="n">
        <f aca="false">G69</f>
        <v>19</v>
      </c>
      <c r="F69" s="25"/>
      <c r="G69" s="25" t="n">
        <v>19</v>
      </c>
      <c r="H69" s="25" t="n">
        <v>19</v>
      </c>
      <c r="I69" s="25" t="n">
        <v>19</v>
      </c>
      <c r="J69" s="25"/>
    </row>
    <row r="70" s="4" customFormat="true" ht="47.25" hidden="false" customHeight="false" outlineLevel="0" collapsed="false">
      <c r="A70" s="298"/>
      <c r="B70" s="263"/>
      <c r="C70" s="299" t="s">
        <v>223</v>
      </c>
      <c r="D70" s="25" t="s">
        <v>224</v>
      </c>
      <c r="E70" s="300" t="n">
        <f aca="false">J70</f>
        <v>100</v>
      </c>
      <c r="F70" s="301"/>
      <c r="G70" s="302" t="n">
        <f aca="false">'додаток 1 (2021)'!H73/'додаток 1 (2021)'!F73*100</f>
        <v>28.5180647379246</v>
      </c>
      <c r="H70" s="302" t="n">
        <f aca="false">('додаток 1 (2021)'!H73+'додаток 1 (2021)'!I73)/'додаток 1 (2021)'!F73*100</f>
        <v>59.0520176697228</v>
      </c>
      <c r="I70" s="302" t="n">
        <f aca="false">('додаток 1 (2021)'!H73+'додаток 1 (2021)'!I73+'додаток 1 (2021)'!J73)/'додаток 1 (2021)'!F73*100</f>
        <v>82.7143713759291</v>
      </c>
      <c r="J70" s="300" t="n">
        <f aca="false">('додаток 1 (2021)'!H73+'додаток 1 (2021)'!I73+'додаток 1 (2021)'!J73+'додаток 1 (2021)'!K73)/'додаток 1 (2021)'!F73*100</f>
        <v>100</v>
      </c>
      <c r="M70" s="4" t="s">
        <v>225</v>
      </c>
    </row>
    <row r="71" s="4" customFormat="true" ht="15.75" hidden="false" customHeight="false" outlineLevel="0" collapsed="false">
      <c r="A71" s="298"/>
      <c r="B71" s="263"/>
      <c r="C71" s="291" t="str">
        <f aca="false">'додаток 1 (2021)'!C74</f>
        <v>Концерн "Міські теплові мережі"</v>
      </c>
      <c r="D71" s="256"/>
      <c r="E71" s="256"/>
      <c r="F71" s="256"/>
      <c r="G71" s="256"/>
      <c r="H71" s="25"/>
      <c r="I71" s="25"/>
      <c r="J71" s="25"/>
    </row>
    <row r="72" s="4" customFormat="true" ht="63" hidden="false" customHeight="false" outlineLevel="0" collapsed="false">
      <c r="A72" s="298"/>
      <c r="B72" s="263"/>
      <c r="C72" s="261" t="s">
        <v>221</v>
      </c>
      <c r="D72" s="25" t="s">
        <v>222</v>
      </c>
      <c r="E72" s="25" t="n">
        <f aca="false">H72</f>
        <v>19</v>
      </c>
      <c r="F72" s="25"/>
      <c r="G72" s="25"/>
      <c r="H72" s="25" t="n">
        <v>19</v>
      </c>
      <c r="I72" s="25" t="n">
        <v>19</v>
      </c>
      <c r="J72" s="25"/>
    </row>
    <row r="73" s="4" customFormat="true" ht="47.25" hidden="false" customHeight="false" outlineLevel="0" collapsed="false">
      <c r="A73" s="298"/>
      <c r="B73" s="263"/>
      <c r="C73" s="299" t="s">
        <v>226</v>
      </c>
      <c r="D73" s="25" t="s">
        <v>224</v>
      </c>
      <c r="E73" s="25" t="n">
        <f aca="false">J73</f>
        <v>100</v>
      </c>
      <c r="F73" s="25"/>
      <c r="G73" s="25"/>
      <c r="H73" s="303" t="n">
        <f aca="false">'додаток 1 (2021)'!I74/'додаток 1 (2021)'!F74*100</f>
        <v>47.9530842388513</v>
      </c>
      <c r="I73" s="303" t="n">
        <f aca="false">('додаток 1 (2021)'!I74+'додаток 1 (2021)'!J74)/'додаток 1 (2021)'!F74*100</f>
        <v>74.595609356746</v>
      </c>
      <c r="J73" s="25" t="n">
        <f aca="false">('додаток 1 (2021)'!I74+'додаток 1 (2021)'!J74+'додаток 1 (2021)'!K74)/'додаток 1 (2021)'!F74*100</f>
        <v>100</v>
      </c>
      <c r="M73" s="4" t="s">
        <v>227</v>
      </c>
    </row>
    <row r="74" customFormat="false" ht="22.5" hidden="false" customHeight="true" outlineLevel="0" collapsed="false">
      <c r="B74" s="251" t="str">
        <f aca="false">'додаток 1 (2021)'!B75:I75</f>
        <v>Реалізація державних та місцевих житлових програм </v>
      </c>
      <c r="C74" s="251"/>
      <c r="D74" s="251"/>
      <c r="E74" s="251"/>
      <c r="F74" s="251"/>
      <c r="G74" s="251"/>
      <c r="H74" s="251"/>
      <c r="I74" s="251"/>
      <c r="J74" s="251"/>
      <c r="K74" s="252" t="n">
        <v>3</v>
      </c>
    </row>
    <row r="75" s="24" customFormat="true" ht="15.75" hidden="false" customHeight="true" outlineLevel="0" collapsed="false">
      <c r="B75" s="295" t="s">
        <v>203</v>
      </c>
      <c r="C75" s="295"/>
      <c r="D75" s="295"/>
      <c r="E75" s="295"/>
      <c r="F75" s="295"/>
      <c r="G75" s="295"/>
      <c r="H75" s="295"/>
      <c r="I75" s="304"/>
      <c r="J75" s="304"/>
    </row>
    <row r="76" s="24" customFormat="true" ht="15.75" hidden="true" customHeight="true" outlineLevel="1" collapsed="false">
      <c r="B76" s="254" t="s">
        <v>87</v>
      </c>
      <c r="C76" s="291"/>
      <c r="D76" s="256"/>
      <c r="E76" s="258"/>
      <c r="F76" s="256"/>
      <c r="G76" s="256"/>
      <c r="H76" s="256"/>
      <c r="I76" s="256"/>
      <c r="J76" s="256"/>
    </row>
    <row r="77" s="24" customFormat="true" ht="15.75" hidden="true" customHeight="false" outlineLevel="1" collapsed="false">
      <c r="B77" s="254"/>
      <c r="C77" s="291" t="n">
        <f aca="false">'додаток 1 (2021)'!C77</f>
        <v>0</v>
      </c>
      <c r="D77" s="256" t="s">
        <v>222</v>
      </c>
      <c r="E77" s="258" t="n">
        <f aca="false">F77+G77+H77</f>
        <v>0</v>
      </c>
      <c r="F77" s="258"/>
      <c r="G77" s="256"/>
      <c r="H77" s="256"/>
      <c r="I77" s="256"/>
      <c r="J77" s="256"/>
    </row>
    <row r="78" s="24" customFormat="true" ht="15.75" hidden="false" customHeight="true" outlineLevel="0" collapsed="false">
      <c r="B78" s="254" t="s">
        <v>88</v>
      </c>
      <c r="C78" s="291"/>
      <c r="D78" s="256"/>
      <c r="E78" s="258"/>
      <c r="F78" s="256"/>
      <c r="G78" s="256"/>
      <c r="H78" s="256"/>
      <c r="I78" s="256"/>
      <c r="J78" s="256"/>
    </row>
    <row r="79" s="24" customFormat="true" ht="47.25" hidden="false" customHeight="false" outlineLevel="0" collapsed="false">
      <c r="B79" s="254"/>
      <c r="C79" s="291" t="str">
        <f aca="false">'додаток 1 (2021)'!C79</f>
        <v>забезпечення придбання житла для окремих категорій населення відповідно до законодавства</v>
      </c>
      <c r="D79" s="256" t="s">
        <v>222</v>
      </c>
      <c r="E79" s="258" t="n">
        <f aca="false">F79+G79+H79</f>
        <v>20</v>
      </c>
      <c r="F79" s="258" t="n">
        <f aca="false">20+F80-1-2-9-1</f>
        <v>15</v>
      </c>
      <c r="G79" s="256" t="n">
        <f aca="false">G80+2</f>
        <v>4</v>
      </c>
      <c r="H79" s="256" t="n">
        <v>1</v>
      </c>
      <c r="I79" s="256" t="n">
        <v>2</v>
      </c>
      <c r="J79" s="256"/>
    </row>
    <row r="80" s="24" customFormat="true" ht="63" hidden="false" customHeight="false" outlineLevel="0" collapsed="false">
      <c r="B80" s="259"/>
      <c r="C80" s="305" t="s">
        <v>91</v>
      </c>
      <c r="D80" s="256" t="s">
        <v>228</v>
      </c>
      <c r="E80" s="258" t="n">
        <f aca="false">F80+G80+H80</f>
        <v>10</v>
      </c>
      <c r="F80" s="258" t="n">
        <f aca="false">5+3</f>
        <v>8</v>
      </c>
      <c r="G80" s="256" t="n">
        <v>2</v>
      </c>
      <c r="H80" s="256"/>
      <c r="I80" s="256"/>
      <c r="J80" s="256"/>
    </row>
    <row r="81" s="24" customFormat="true" ht="15.75" hidden="false" customHeight="true" outlineLevel="0" collapsed="false">
      <c r="B81" s="254" t="s">
        <v>229</v>
      </c>
      <c r="C81" s="291" t="str">
        <f aca="false">'додаток 1 (2021)'!C82</f>
        <v>будівництво житла </v>
      </c>
      <c r="D81" s="256" t="s">
        <v>222</v>
      </c>
      <c r="E81" s="258" t="n">
        <f aca="false">F81+G81+H81</f>
        <v>1</v>
      </c>
      <c r="F81" s="256" t="n">
        <v>1</v>
      </c>
      <c r="G81" s="256"/>
      <c r="H81" s="256"/>
      <c r="I81" s="256"/>
      <c r="J81" s="256"/>
    </row>
    <row r="82" s="24" customFormat="true" ht="173.25" hidden="false" customHeight="false" outlineLevel="0" collapsed="false">
      <c r="B82" s="254"/>
      <c r="C82" s="305" t="str">
        <f aca="false">'додаток 1 (2021)'!C83</f>
        <v>в т.ч.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та дітей позбавлених батьківського піклування, осіб з їх числа за рахунок відповідної субвенції з державного бюджету</v>
      </c>
      <c r="D82" s="256" t="s">
        <v>222</v>
      </c>
      <c r="E82" s="258" t="n">
        <f aca="false">F82+G82+H82</f>
        <v>1</v>
      </c>
      <c r="F82" s="258" t="n">
        <v>1</v>
      </c>
      <c r="G82" s="256"/>
      <c r="H82" s="256"/>
      <c r="I82" s="256"/>
      <c r="J82" s="256"/>
    </row>
    <row r="83" s="24" customFormat="true" ht="15.75" hidden="false" customHeight="false" outlineLevel="0" collapsed="false">
      <c r="B83" s="254"/>
      <c r="C83" s="291" t="str">
        <f aca="false">'додаток 1 (2021)'!C84</f>
        <v>придбання житла </v>
      </c>
      <c r="D83" s="256" t="s">
        <v>222</v>
      </c>
      <c r="E83" s="258" t="n">
        <f aca="false">F83+G83+H83</f>
        <v>9</v>
      </c>
      <c r="F83" s="258" t="n">
        <f aca="false">F84</f>
        <v>9</v>
      </c>
      <c r="G83" s="256"/>
      <c r="H83" s="256"/>
      <c r="I83" s="256"/>
      <c r="J83" s="256"/>
    </row>
    <row r="84" s="24" customFormat="true" ht="173.25" hidden="false" customHeight="false" outlineLevel="0" collapsed="false">
      <c r="B84" s="306"/>
      <c r="C84" s="305" t="str">
        <f aca="false">'додаток 1 (2021)'!C83</f>
        <v>в т.ч.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та дітей позбавлених батьківського піклування, осіб з їх числа за рахунок відповідної субвенції з державного бюджету</v>
      </c>
      <c r="D84" s="256" t="s">
        <v>222</v>
      </c>
      <c r="E84" s="258" t="n">
        <f aca="false">F84+G84+H84</f>
        <v>9</v>
      </c>
      <c r="F84" s="258" t="n">
        <f aca="false">4+1+4</f>
        <v>9</v>
      </c>
      <c r="G84" s="256"/>
      <c r="H84" s="256"/>
      <c r="I84" s="256"/>
      <c r="J84" s="256"/>
    </row>
    <row r="85" customFormat="false" ht="22.5" hidden="false" customHeight="true" outlineLevel="0" collapsed="false">
      <c r="B85" s="251" t="str">
        <f aca="false">'додаток 1 (2021)'!B86:I86</f>
        <v>Інша діяльність у сфері житлово-комунального господарства</v>
      </c>
      <c r="C85" s="251"/>
      <c r="D85" s="251"/>
      <c r="E85" s="251"/>
      <c r="F85" s="251"/>
      <c r="G85" s="251"/>
      <c r="H85" s="251"/>
      <c r="I85" s="251"/>
      <c r="J85" s="251"/>
      <c r="K85" s="252" t="n">
        <v>4</v>
      </c>
    </row>
    <row r="86" s="24" customFormat="true" ht="15.75" hidden="false" customHeight="true" outlineLevel="0" collapsed="false">
      <c r="B86" s="295" t="s">
        <v>203</v>
      </c>
      <c r="C86" s="295"/>
      <c r="D86" s="295"/>
      <c r="E86" s="295"/>
      <c r="F86" s="295"/>
      <c r="G86" s="295"/>
      <c r="H86" s="295"/>
      <c r="I86" s="304"/>
      <c r="J86" s="304"/>
    </row>
    <row r="87" s="24" customFormat="true" ht="15.75" hidden="false" customHeight="true" outlineLevel="0" collapsed="false">
      <c r="B87" s="263" t="s">
        <v>98</v>
      </c>
      <c r="C87" s="291"/>
      <c r="D87" s="256"/>
      <c r="E87" s="258"/>
      <c r="F87" s="256"/>
      <c r="G87" s="256"/>
      <c r="H87" s="256"/>
      <c r="I87" s="256"/>
      <c r="J87" s="256"/>
    </row>
    <row r="88" s="24" customFormat="true" ht="63" hidden="false" customHeight="false" outlineLevel="0" collapsed="false">
      <c r="B88" s="263"/>
      <c r="C88" s="291" t="s">
        <v>53</v>
      </c>
      <c r="D88" s="256" t="s">
        <v>206</v>
      </c>
      <c r="E88" s="258" t="n">
        <f aca="false">F88+G88+H88</f>
        <v>2</v>
      </c>
      <c r="F88" s="258"/>
      <c r="G88" s="256" t="n">
        <v>1</v>
      </c>
      <c r="H88" s="256" t="n">
        <v>1</v>
      </c>
      <c r="I88" s="256"/>
      <c r="J88" s="256"/>
    </row>
    <row r="89" customFormat="false" ht="22.5" hidden="false" customHeight="true" outlineLevel="0" collapsed="false">
      <c r="B89" s="251" t="str">
        <f aca="false">'додаток 1 (2021)'!B89:I89</f>
        <v>Будівництво та регіональний розвиток</v>
      </c>
      <c r="C89" s="251"/>
      <c r="D89" s="251"/>
      <c r="E89" s="251"/>
      <c r="F89" s="251"/>
      <c r="G89" s="251"/>
      <c r="H89" s="251"/>
      <c r="I89" s="251"/>
      <c r="J89" s="251"/>
      <c r="K89" s="252" t="n">
        <v>5</v>
      </c>
    </row>
    <row r="90" s="24" customFormat="true" ht="15.75" hidden="false" customHeight="true" outlineLevel="0" collapsed="false">
      <c r="B90" s="295" t="s">
        <v>203</v>
      </c>
      <c r="C90" s="295"/>
      <c r="D90" s="295"/>
      <c r="E90" s="295"/>
      <c r="F90" s="295"/>
      <c r="G90" s="295"/>
      <c r="H90" s="295"/>
      <c r="I90" s="304"/>
      <c r="J90" s="304"/>
    </row>
    <row r="91" s="24" customFormat="true" ht="63" hidden="false" customHeight="false" outlineLevel="0" collapsed="false">
      <c r="B91" s="269" t="s">
        <v>100</v>
      </c>
      <c r="C91" s="291" t="str">
        <f aca="false">'додаток 1 (2021)'!C91</f>
        <v>спорудження нових об'єктів, реконструкція, розширення, добудова, реставрація об'єктів, виконання монтажних робіт </v>
      </c>
      <c r="D91" s="256" t="s">
        <v>206</v>
      </c>
      <c r="E91" s="258" t="n">
        <f aca="false">F91+G91+H91+I91</f>
        <v>108</v>
      </c>
      <c r="F91" s="258" t="n">
        <f aca="false">18-1+3+1+1+1-1-1-3+1+1-1-1</f>
        <v>18</v>
      </c>
      <c r="G91" s="256" t="n">
        <f aca="false">11+1+1-1+2+1-1-1</f>
        <v>13</v>
      </c>
      <c r="H91" s="256" t="n">
        <v>16</v>
      </c>
      <c r="I91" s="256" t="n">
        <f aca="false">17+42+1+1</f>
        <v>61</v>
      </c>
      <c r="J91" s="256"/>
      <c r="K91" s="24" t="s">
        <v>21</v>
      </c>
    </row>
    <row r="92" s="4" customFormat="true" ht="63" hidden="false" customHeight="false" outlineLevel="0" collapsed="false">
      <c r="A92" s="130"/>
      <c r="B92" s="307" t="s">
        <v>103</v>
      </c>
      <c r="C92" s="308" t="s">
        <v>102</v>
      </c>
      <c r="D92" s="256" t="s">
        <v>206</v>
      </c>
      <c r="E92" s="258" t="n">
        <f aca="false">F92+G92+H92+I92</f>
        <v>1</v>
      </c>
      <c r="F92" s="45"/>
      <c r="G92" s="80"/>
      <c r="H92" s="45"/>
      <c r="I92" s="271" t="n">
        <v>1</v>
      </c>
      <c r="J92" s="45"/>
      <c r="K92" s="7"/>
    </row>
    <row r="93" customFormat="false" ht="22.5" hidden="false" customHeight="true" outlineLevel="0" collapsed="false">
      <c r="B93" s="251" t="str">
        <f aca="false">'додаток 1 (2021)'!B94:I94</f>
        <v>Внески до статутного капіталу суб’єктів господарювання</v>
      </c>
      <c r="C93" s="251"/>
      <c r="D93" s="251"/>
      <c r="E93" s="251"/>
      <c r="F93" s="251"/>
      <c r="G93" s="251"/>
      <c r="H93" s="251"/>
      <c r="I93" s="251"/>
      <c r="J93" s="251"/>
      <c r="K93" s="252" t="n">
        <v>6</v>
      </c>
    </row>
    <row r="94" s="24" customFormat="true" ht="15.75" hidden="false" customHeight="true" outlineLevel="0" collapsed="false">
      <c r="B94" s="295" t="s">
        <v>203</v>
      </c>
      <c r="C94" s="295"/>
      <c r="D94" s="295"/>
      <c r="E94" s="295"/>
      <c r="F94" s="295"/>
      <c r="G94" s="295"/>
      <c r="H94" s="295"/>
      <c r="I94" s="304"/>
      <c r="J94" s="304"/>
    </row>
    <row r="95" s="24" customFormat="true" ht="47.25" hidden="false" customHeight="false" outlineLevel="0" collapsed="false">
      <c r="A95" s="49" t="s">
        <v>230</v>
      </c>
      <c r="B95" s="269" t="s">
        <v>105</v>
      </c>
      <c r="C95" s="291" t="s">
        <v>231</v>
      </c>
      <c r="D95" s="256" t="s">
        <v>210</v>
      </c>
      <c r="E95" s="258" t="n">
        <f aca="false">F95+G95+H95</f>
        <v>3</v>
      </c>
      <c r="F95" s="258" t="n">
        <f aca="false">1+1</f>
        <v>2</v>
      </c>
      <c r="G95" s="256" t="n">
        <v>1</v>
      </c>
      <c r="H95" s="256"/>
      <c r="I95" s="256" t="n">
        <f aca="false">2+1</f>
        <v>3</v>
      </c>
      <c r="J95" s="256"/>
    </row>
    <row r="96" customFormat="false" ht="22.5" hidden="false" customHeight="true" outlineLevel="0" collapsed="false">
      <c r="B96" s="251" t="str">
        <f aca="false">'додаток 1 (2021)'!B101:I101</f>
        <v>Інші програми та заходи, пов'язані з економічною діяльністю</v>
      </c>
      <c r="C96" s="251"/>
      <c r="D96" s="251"/>
      <c r="E96" s="251"/>
      <c r="F96" s="251"/>
      <c r="G96" s="251"/>
      <c r="H96" s="251"/>
      <c r="I96" s="251"/>
      <c r="J96" s="251"/>
      <c r="K96" s="252" t="n">
        <v>7</v>
      </c>
    </row>
    <row r="97" s="24" customFormat="true" ht="15.75" hidden="false" customHeight="true" outlineLevel="0" collapsed="false">
      <c r="B97" s="263" t="s">
        <v>110</v>
      </c>
      <c r="C97" s="291"/>
      <c r="D97" s="256"/>
      <c r="E97" s="258"/>
      <c r="F97" s="256"/>
      <c r="G97" s="256"/>
      <c r="H97" s="256"/>
      <c r="I97" s="256"/>
      <c r="J97" s="256"/>
    </row>
    <row r="98" s="24" customFormat="true" ht="160.5" hidden="false" customHeight="true" outlineLevel="0" collapsed="false">
      <c r="B98" s="263"/>
      <c r="C98" s="57" t="str">
        <f aca="false">'додаток 1 (2021)'!C103</f>
        <v>вважати частину поворотної фінансової допомоги, надану комунальному підприємству «Управління капітального будівництва» комунальним підприємством «Запорізьке міське інвестиційне агентство»  на виконання рішення виконавчого комітету міської ради від 29.09.2017 №598 «Про надання поворотної фінансової допомоги» у розмірі 380 000 (триста вісімдесят тисяч) грн., безповоротною</v>
      </c>
      <c r="D98" s="256" t="s">
        <v>210</v>
      </c>
      <c r="E98" s="258" t="n">
        <f aca="false">F98+G98+H98</f>
        <v>1</v>
      </c>
      <c r="F98" s="258" t="n">
        <v>1</v>
      </c>
      <c r="G98" s="256"/>
      <c r="H98" s="256"/>
      <c r="I98" s="256"/>
      <c r="J98" s="256"/>
    </row>
    <row r="99" s="4" customFormat="true" ht="156" hidden="false" customHeight="true" outlineLevel="0" collapsed="false">
      <c r="B99" s="309" t="s">
        <v>112</v>
      </c>
      <c r="C99" s="291" t="s">
        <v>124</v>
      </c>
      <c r="D99" s="256" t="s">
        <v>210</v>
      </c>
      <c r="E99" s="256" t="n">
        <f aca="false">F99+G99+H99</f>
        <v>1</v>
      </c>
      <c r="F99" s="256"/>
      <c r="G99" s="256" t="n">
        <v>1</v>
      </c>
      <c r="H99" s="310"/>
      <c r="I99" s="311"/>
      <c r="J99" s="311"/>
    </row>
    <row r="100" s="24" customFormat="true" ht="12.75" hidden="false" customHeight="true" outlineLevel="0" collapsed="false">
      <c r="B100" s="263" t="s">
        <v>232</v>
      </c>
      <c r="C100" s="64" t="s">
        <v>116</v>
      </c>
      <c r="D100" s="256" t="s">
        <v>210</v>
      </c>
      <c r="E100" s="258" t="n">
        <v>1</v>
      </c>
      <c r="F100" s="258"/>
      <c r="G100" s="256" t="n">
        <v>1</v>
      </c>
      <c r="H100" s="256"/>
      <c r="I100" s="256"/>
      <c r="J100" s="256"/>
    </row>
    <row r="101" s="24" customFormat="true" ht="242.25" hidden="false" customHeight="true" outlineLevel="0" collapsed="false">
      <c r="B101" s="263"/>
      <c r="C101" s="64"/>
      <c r="D101" s="256"/>
      <c r="E101" s="258"/>
      <c r="F101" s="258"/>
      <c r="G101" s="256"/>
      <c r="H101" s="256"/>
      <c r="I101" s="256"/>
      <c r="J101" s="256"/>
    </row>
    <row r="102" s="24" customFormat="true" ht="47.25" hidden="false" customHeight="false" outlineLevel="0" collapsed="false">
      <c r="B102" s="263" t="s">
        <v>117</v>
      </c>
      <c r="C102" s="264" t="s">
        <v>233</v>
      </c>
      <c r="D102" s="256" t="s">
        <v>210</v>
      </c>
      <c r="E102" s="258" t="n">
        <v>2</v>
      </c>
      <c r="F102" s="258"/>
      <c r="G102" s="256" t="n">
        <v>2</v>
      </c>
      <c r="H102" s="256"/>
      <c r="I102" s="256"/>
      <c r="J102" s="256"/>
    </row>
    <row r="103" s="24" customFormat="true" ht="15.75" hidden="false" customHeight="true" outlineLevel="0" collapsed="false">
      <c r="B103" s="295" t="s">
        <v>234</v>
      </c>
      <c r="C103" s="295"/>
      <c r="D103" s="295"/>
      <c r="E103" s="295"/>
      <c r="F103" s="295"/>
      <c r="G103" s="295"/>
      <c r="H103" s="295"/>
      <c r="I103" s="304"/>
      <c r="J103" s="304"/>
    </row>
    <row r="104" s="24" customFormat="true" ht="78.75" hidden="false" customHeight="false" outlineLevel="0" collapsed="false">
      <c r="B104" s="263" t="s">
        <v>121</v>
      </c>
      <c r="C104" s="264" t="s">
        <v>235</v>
      </c>
      <c r="D104" s="256" t="s">
        <v>210</v>
      </c>
      <c r="E104" s="258" t="n">
        <v>2</v>
      </c>
      <c r="F104" s="258"/>
      <c r="G104" s="256" t="n">
        <v>2</v>
      </c>
      <c r="H104" s="256"/>
      <c r="I104" s="256"/>
      <c r="J104" s="256"/>
    </row>
    <row r="105" customFormat="false" ht="22.5" hidden="false" customHeight="true" outlineLevel="0" collapsed="false">
      <c r="B105" s="251" t="str">
        <f aca="false">'додаток 1 (2021)'!B115:I115</f>
        <v>Керівництво і управління у сфері житлово-комунального господарства</v>
      </c>
      <c r="C105" s="251"/>
      <c r="D105" s="251"/>
      <c r="E105" s="251"/>
      <c r="F105" s="251"/>
      <c r="G105" s="251"/>
      <c r="H105" s="251"/>
      <c r="I105" s="251"/>
      <c r="J105" s="251"/>
      <c r="K105" s="252" t="n">
        <v>8</v>
      </c>
    </row>
    <row r="106" s="24" customFormat="true" ht="15.75" hidden="false" customHeight="true" outlineLevel="0" collapsed="false">
      <c r="B106" s="295" t="s">
        <v>203</v>
      </c>
      <c r="C106" s="295"/>
      <c r="D106" s="295"/>
      <c r="E106" s="295"/>
      <c r="F106" s="295"/>
      <c r="G106" s="295"/>
      <c r="H106" s="295"/>
      <c r="I106" s="304"/>
      <c r="J106" s="304"/>
    </row>
    <row r="107" customFormat="false" ht="63" hidden="false" customHeight="false" outlineLevel="0" collapsed="false">
      <c r="B107" s="254" t="s">
        <v>128</v>
      </c>
      <c r="C107" s="294" t="s">
        <v>129</v>
      </c>
      <c r="D107" s="266" t="s">
        <v>222</v>
      </c>
      <c r="E107" s="266" t="n">
        <f aca="false">F107+G107+H107</f>
        <v>10</v>
      </c>
      <c r="F107" s="283" t="n">
        <v>6</v>
      </c>
      <c r="G107" s="283" t="n">
        <f aca="false">2+1</f>
        <v>3</v>
      </c>
      <c r="H107" s="283" t="n">
        <v>1</v>
      </c>
      <c r="I107" s="312"/>
      <c r="J107" s="312"/>
      <c r="K107" s="252"/>
    </row>
    <row r="108" customFormat="false" ht="22.5" hidden="false" customHeight="true" outlineLevel="0" collapsed="false">
      <c r="B108" s="251" t="str">
        <f aca="false">'додаток 1 (2021)'!B118:I118</f>
        <v>Виконання інших завдань та заходів</v>
      </c>
      <c r="C108" s="251"/>
      <c r="D108" s="251"/>
      <c r="E108" s="251"/>
      <c r="F108" s="251"/>
      <c r="G108" s="251"/>
      <c r="H108" s="251"/>
      <c r="I108" s="251"/>
      <c r="J108" s="251"/>
      <c r="K108" s="252" t="n">
        <v>9</v>
      </c>
    </row>
    <row r="109" s="24" customFormat="true" ht="15.75" hidden="false" customHeight="true" outlineLevel="0" collapsed="false">
      <c r="B109" s="295" t="s">
        <v>203</v>
      </c>
      <c r="C109" s="295"/>
      <c r="D109" s="295"/>
      <c r="E109" s="295"/>
      <c r="F109" s="295"/>
      <c r="G109" s="295"/>
      <c r="H109" s="295"/>
      <c r="I109" s="304"/>
      <c r="J109" s="304"/>
    </row>
    <row r="110" s="24" customFormat="true" ht="15.75" hidden="false" customHeight="true" outlineLevel="0" collapsed="false">
      <c r="B110" s="254" t="s">
        <v>131</v>
      </c>
      <c r="C110" s="291"/>
      <c r="D110" s="256"/>
      <c r="E110" s="258"/>
      <c r="F110" s="256"/>
      <c r="G110" s="256"/>
      <c r="H110" s="256"/>
      <c r="I110" s="256"/>
      <c r="J110" s="256"/>
    </row>
    <row r="111" s="24" customFormat="true" ht="31.5" hidden="false" customHeight="false" outlineLevel="0" collapsed="false">
      <c r="B111" s="254"/>
      <c r="C111" s="264" t="s">
        <v>134</v>
      </c>
      <c r="D111" s="256" t="s">
        <v>222</v>
      </c>
      <c r="E111" s="258" t="n">
        <f aca="false">F111+G111+H111</f>
        <v>435</v>
      </c>
      <c r="F111" s="258" t="n">
        <f aca="false">F112</f>
        <v>133</v>
      </c>
      <c r="G111" s="258" t="n">
        <f aca="false">G112</f>
        <v>191</v>
      </c>
      <c r="H111" s="258" t="n">
        <f aca="false">H112</f>
        <v>111</v>
      </c>
      <c r="I111" s="258" t="n">
        <f aca="false">I112</f>
        <v>28</v>
      </c>
      <c r="J111" s="258"/>
    </row>
    <row r="112" s="4" customFormat="true" ht="31.5" hidden="false" customHeight="false" outlineLevel="0" collapsed="false">
      <c r="A112" s="81"/>
      <c r="B112" s="262"/>
      <c r="C112" s="253" t="s">
        <v>27</v>
      </c>
      <c r="D112" s="288" t="s">
        <v>222</v>
      </c>
      <c r="E112" s="313" t="n">
        <f aca="false">F112+G112+H112</f>
        <v>435</v>
      </c>
      <c r="F112" s="313" t="n">
        <f aca="false">132+2-1</f>
        <v>133</v>
      </c>
      <c r="G112" s="288" t="n">
        <f aca="false">122+59-2-3+6+9</f>
        <v>191</v>
      </c>
      <c r="H112" s="288" t="n">
        <f aca="false">39+17-16+23-6+28+1+1+24</f>
        <v>111</v>
      </c>
      <c r="I112" s="256" t="n">
        <v>28</v>
      </c>
      <c r="J112" s="256"/>
      <c r="K112" s="314"/>
    </row>
    <row r="113" s="221" customFormat="true" ht="18.75" hidden="false" customHeight="false" outlineLevel="0" collapsed="false">
      <c r="A113" s="315"/>
      <c r="B113" s="316"/>
      <c r="C113" s="252"/>
      <c r="D113" s="158"/>
      <c r="E113" s="317"/>
      <c r="F113" s="318"/>
      <c r="G113" s="319"/>
      <c r="H113" s="48"/>
      <c r="I113" s="48"/>
      <c r="J113" s="48"/>
    </row>
    <row r="114" s="24" customFormat="true" ht="12.75" hidden="false" customHeight="false" outlineLevel="0" collapsed="false">
      <c r="B114" s="316"/>
      <c r="C114" s="252"/>
      <c r="D114" s="158"/>
      <c r="E114" s="317"/>
      <c r="F114" s="318"/>
      <c r="G114" s="319"/>
      <c r="H114" s="48"/>
      <c r="I114" s="48"/>
      <c r="J114" s="48"/>
    </row>
    <row r="115" s="24" customFormat="true" ht="22.5" hidden="false" customHeight="true" outlineLevel="0" collapsed="false">
      <c r="B115" s="320" t="s">
        <v>139</v>
      </c>
      <c r="C115" s="320"/>
      <c r="D115" s="20"/>
      <c r="E115" s="320"/>
      <c r="F115" s="320"/>
      <c r="G115" s="8" t="s">
        <v>140</v>
      </c>
      <c r="H115" s="8"/>
      <c r="I115" s="8"/>
      <c r="J115" s="8"/>
    </row>
    <row r="116" s="24" customFormat="true" ht="12.75" hidden="false" customHeight="false" outlineLevel="0" collapsed="false">
      <c r="B116" s="241"/>
      <c r="C116" s="34"/>
      <c r="E116" s="34"/>
      <c r="F116" s="34"/>
      <c r="G116" s="34"/>
      <c r="H116" s="34"/>
      <c r="I116" s="34"/>
      <c r="J116" s="34"/>
    </row>
  </sheetData>
  <mergeCells count="53">
    <mergeCell ref="G3:H3"/>
    <mergeCell ref="G5:H5"/>
    <mergeCell ref="G7:H7"/>
    <mergeCell ref="G8:J8"/>
    <mergeCell ref="B10:H10"/>
    <mergeCell ref="B11:J11"/>
    <mergeCell ref="B13:B15"/>
    <mergeCell ref="C13:C15"/>
    <mergeCell ref="D13:D15"/>
    <mergeCell ref="E13:J13"/>
    <mergeCell ref="E14:E15"/>
    <mergeCell ref="F14:J14"/>
    <mergeCell ref="B17:J17"/>
    <mergeCell ref="B18:H18"/>
    <mergeCell ref="B19:B21"/>
    <mergeCell ref="B28:B30"/>
    <mergeCell ref="B31:B33"/>
    <mergeCell ref="B37:B40"/>
    <mergeCell ref="B41:B42"/>
    <mergeCell ref="B61:J61"/>
    <mergeCell ref="B62:H62"/>
    <mergeCell ref="B63:B65"/>
    <mergeCell ref="B66:B73"/>
    <mergeCell ref="B74:J74"/>
    <mergeCell ref="B75:H75"/>
    <mergeCell ref="B76:B77"/>
    <mergeCell ref="B78:B79"/>
    <mergeCell ref="B81:B83"/>
    <mergeCell ref="B85:J85"/>
    <mergeCell ref="B86:H86"/>
    <mergeCell ref="B87:B88"/>
    <mergeCell ref="B89:J89"/>
    <mergeCell ref="B90:H90"/>
    <mergeCell ref="B93:J93"/>
    <mergeCell ref="B94:H94"/>
    <mergeCell ref="B96:J96"/>
    <mergeCell ref="B97:B98"/>
    <mergeCell ref="B100:B101"/>
    <mergeCell ref="C100:C101"/>
    <mergeCell ref="D100:D101"/>
    <mergeCell ref="E100:E101"/>
    <mergeCell ref="F100:F101"/>
    <mergeCell ref="G100:G101"/>
    <mergeCell ref="H100:H101"/>
    <mergeCell ref="I100:I101"/>
    <mergeCell ref="J100:J101"/>
    <mergeCell ref="B103:H103"/>
    <mergeCell ref="B105:J105"/>
    <mergeCell ref="B106:H106"/>
    <mergeCell ref="B108:J108"/>
    <mergeCell ref="B109:H109"/>
    <mergeCell ref="B110:B111"/>
    <mergeCell ref="G115:H115"/>
  </mergeCells>
  <printOptions headings="false" gridLines="false" gridLinesSet="true" horizontalCentered="false" verticalCentered="false"/>
  <pageMargins left="0.7875" right="0.39375" top="1.18125" bottom="0.315277777777778" header="0.7875"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80" man="true" max="16383" min="0"/>
    <brk id="9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O67"/>
  <sheetViews>
    <sheetView showFormulas="false" showGridLines="true" showRowColHeaders="true" showZeros="true" rightToLeft="false" tabSelected="false" showOutlineSymbols="true" defaultGridColor="true" view="pageBreakPreview" topLeftCell="A55" colorId="64" zoomScale="80" zoomScaleNormal="80" zoomScalePageLayoutView="80" workbookViewId="0">
      <selection pane="topLeft" activeCell="G74" activeCellId="0" sqref="G74"/>
    </sheetView>
  </sheetViews>
  <sheetFormatPr defaultColWidth="9.13671875" defaultRowHeight="12.75" zeroHeight="false" outlineLevelRow="0" outlineLevelCol="0"/>
  <cols>
    <col collapsed="false" customWidth="true" hidden="false" outlineLevel="0" max="1" min="1" style="34" width="5.85"/>
    <col collapsed="false" customWidth="true" hidden="false" outlineLevel="0" max="2" min="2" style="241" width="31.42"/>
    <col collapsed="false" customWidth="true" hidden="false" outlineLevel="0" max="3" min="3" style="34" width="29.28"/>
    <col collapsed="false" customWidth="true" hidden="false" outlineLevel="0" max="4" min="4" style="34" width="28.41"/>
    <col collapsed="false" customWidth="true" hidden="false" outlineLevel="0" max="5" min="5" style="24" width="10.28"/>
    <col collapsed="false" customWidth="true" hidden="false" outlineLevel="0" max="6" min="6" style="34" width="14.85"/>
    <col collapsed="false" customWidth="true" hidden="false" outlineLevel="0" max="9" min="7" style="34" width="14.41"/>
    <col collapsed="false" customWidth="true" hidden="false" outlineLevel="0" max="10" min="10" style="34" width="12.85"/>
    <col collapsed="false" customWidth="true" hidden="false" outlineLevel="0" max="11" min="11" style="34" width="11.28"/>
    <col collapsed="false" customWidth="false" hidden="false" outlineLevel="0" max="257" min="12" style="34" width="9.14"/>
  </cols>
  <sheetData>
    <row r="3" customFormat="false" ht="22.5" hidden="false" customHeight="true" outlineLevel="0" collapsed="false">
      <c r="H3" s="8" t="s">
        <v>1</v>
      </c>
      <c r="I3" s="8"/>
      <c r="J3" s="242"/>
      <c r="K3" s="243"/>
    </row>
    <row r="4" customFormat="false" ht="22.5" hidden="false" customHeight="false" outlineLevel="0" collapsed="false">
      <c r="H4" s="244" t="s">
        <v>2</v>
      </c>
      <c r="I4" s="244"/>
      <c r="J4" s="242"/>
      <c r="K4" s="243"/>
    </row>
    <row r="5" customFormat="false" ht="22.5" hidden="false" customHeight="true" outlineLevel="0" collapsed="false">
      <c r="H5" s="245" t="s">
        <v>193</v>
      </c>
      <c r="I5" s="245"/>
      <c r="J5" s="243"/>
      <c r="K5" s="243"/>
    </row>
    <row r="6" customFormat="false" ht="22.5" hidden="false" customHeight="false" outlineLevel="0" collapsed="false">
      <c r="H6" s="243"/>
      <c r="I6" s="243"/>
      <c r="J6" s="243"/>
      <c r="K6" s="243"/>
    </row>
    <row r="7" customFormat="false" ht="22.5" hidden="false" customHeight="true" outlineLevel="0" collapsed="false">
      <c r="B7" s="34"/>
      <c r="H7" s="246" t="s">
        <v>236</v>
      </c>
      <c r="I7" s="246"/>
      <c r="J7" s="247"/>
      <c r="K7" s="247"/>
    </row>
    <row r="8" customFormat="false" ht="75.75" hidden="false" customHeight="true" outlineLevel="0" collapsed="false">
      <c r="B8" s="34"/>
      <c r="H8" s="246" t="s">
        <v>5</v>
      </c>
      <c r="I8" s="246"/>
      <c r="J8" s="246"/>
      <c r="K8" s="246"/>
    </row>
    <row r="9" customFormat="false" ht="12.75" hidden="false" customHeight="false" outlineLevel="0" collapsed="false">
      <c r="B9" s="34"/>
    </row>
    <row r="10" s="221" customFormat="true" ht="21.75" hidden="false" customHeight="true" outlineLevel="0" collapsed="false">
      <c r="B10" s="248" t="s">
        <v>195</v>
      </c>
      <c r="C10" s="248"/>
      <c r="D10" s="248"/>
      <c r="E10" s="248"/>
      <c r="F10" s="248"/>
      <c r="G10" s="248"/>
      <c r="H10" s="248"/>
      <c r="I10" s="248"/>
      <c r="J10" s="249"/>
      <c r="K10" s="249"/>
    </row>
    <row r="11" s="221" customFormat="true" ht="22.5" hidden="false" customHeight="true" outlineLevel="0" collapsed="false">
      <c r="B11" s="20" t="s">
        <v>196</v>
      </c>
      <c r="C11" s="20"/>
      <c r="D11" s="20"/>
      <c r="E11" s="20"/>
      <c r="F11" s="20"/>
      <c r="G11" s="20"/>
      <c r="H11" s="20"/>
      <c r="I11" s="20"/>
      <c r="J11" s="20"/>
      <c r="K11" s="20"/>
    </row>
    <row r="12" s="221" customFormat="true" ht="18.75" hidden="false" customHeight="false" outlineLevel="0" collapsed="false">
      <c r="B12" s="250"/>
      <c r="C12" s="250"/>
      <c r="D12" s="250"/>
      <c r="E12" s="250"/>
      <c r="F12" s="250"/>
      <c r="G12" s="250"/>
      <c r="H12" s="250"/>
      <c r="I12" s="250"/>
      <c r="J12" s="250"/>
      <c r="K12" s="250"/>
    </row>
    <row r="13" customFormat="false" ht="15.75" hidden="false" customHeight="true" outlineLevel="0" collapsed="false">
      <c r="B13" s="25" t="s">
        <v>197</v>
      </c>
      <c r="C13" s="25" t="s">
        <v>198</v>
      </c>
      <c r="D13" s="25" t="s">
        <v>10</v>
      </c>
      <c r="E13" s="25" t="s">
        <v>199</v>
      </c>
      <c r="F13" s="25" t="s">
        <v>200</v>
      </c>
      <c r="G13" s="25"/>
      <c r="H13" s="25"/>
      <c r="I13" s="25"/>
      <c r="J13" s="25"/>
      <c r="K13" s="25"/>
    </row>
    <row r="14" customFormat="false" ht="15.75" hidden="false" customHeight="true" outlineLevel="0" collapsed="false">
      <c r="B14" s="25"/>
      <c r="C14" s="25"/>
      <c r="D14" s="25"/>
      <c r="E14" s="25"/>
      <c r="F14" s="25" t="s">
        <v>201</v>
      </c>
      <c r="G14" s="25" t="s">
        <v>202</v>
      </c>
      <c r="H14" s="25"/>
      <c r="I14" s="25"/>
      <c r="J14" s="25"/>
      <c r="K14" s="25"/>
    </row>
    <row r="15" customFormat="false" ht="15.75" hidden="false" customHeight="false" outlineLevel="0" collapsed="false">
      <c r="B15" s="25"/>
      <c r="C15" s="25"/>
      <c r="D15" s="25"/>
      <c r="E15" s="25"/>
      <c r="F15" s="25"/>
      <c r="G15" s="25" t="n">
        <v>2018</v>
      </c>
      <c r="H15" s="25" t="n">
        <v>2019</v>
      </c>
      <c r="I15" s="25" t="n">
        <v>2020</v>
      </c>
      <c r="J15" s="25" t="n">
        <v>2021</v>
      </c>
      <c r="K15" s="25" t="n">
        <v>2022</v>
      </c>
    </row>
    <row r="16" s="24" customFormat="true" ht="15.75" hidden="false" customHeight="false" outlineLevel="0" collapsed="false">
      <c r="B16" s="25" t="n">
        <v>1</v>
      </c>
      <c r="C16" s="25" t="n">
        <v>2</v>
      </c>
      <c r="D16" s="25"/>
      <c r="E16" s="25" t="n">
        <v>3</v>
      </c>
      <c r="F16" s="25" t="n">
        <v>4</v>
      </c>
      <c r="G16" s="25" t="n">
        <v>5</v>
      </c>
      <c r="H16" s="25" t="n">
        <v>6</v>
      </c>
      <c r="I16" s="25" t="n">
        <v>7</v>
      </c>
      <c r="J16" s="25" t="n">
        <v>8</v>
      </c>
      <c r="K16" s="25" t="n">
        <v>9</v>
      </c>
    </row>
    <row r="17" customFormat="false" ht="22.5" hidden="false" customHeight="true" outlineLevel="0" collapsed="false">
      <c r="B17" s="251" t="s">
        <v>16</v>
      </c>
      <c r="C17" s="251"/>
      <c r="D17" s="251"/>
      <c r="E17" s="251"/>
      <c r="F17" s="251"/>
      <c r="G17" s="251"/>
      <c r="H17" s="251"/>
      <c r="I17" s="251"/>
      <c r="J17" s="251"/>
      <c r="K17" s="251"/>
    </row>
    <row r="18" s="24" customFormat="true" ht="57" hidden="false" customHeight="true" outlineLevel="0" collapsed="false">
      <c r="B18" s="321" t="s">
        <v>213</v>
      </c>
      <c r="C18" s="322" t="str">
        <f aca="false">'[1]додаток 1 РА '!C19</f>
        <v>придбання контейнерів під ремонтні відходи</v>
      </c>
      <c r="D18" s="323" t="s">
        <v>152</v>
      </c>
      <c r="E18" s="256" t="s">
        <v>228</v>
      </c>
      <c r="F18" s="271" t="n">
        <f aca="false">G18+H18+I18</f>
        <v>20</v>
      </c>
      <c r="G18" s="271"/>
      <c r="H18" s="271"/>
      <c r="I18" s="275" t="n">
        <v>20</v>
      </c>
      <c r="J18" s="324"/>
      <c r="K18" s="272"/>
    </row>
    <row r="19" s="24" customFormat="true" ht="47.25" hidden="false" customHeight="false" outlineLevel="0" collapsed="false">
      <c r="B19" s="325"/>
      <c r="C19" s="326"/>
      <c r="D19" s="323" t="s">
        <v>169</v>
      </c>
      <c r="E19" s="256" t="s">
        <v>228</v>
      </c>
      <c r="F19" s="271" t="n">
        <f aca="false">G19+H19+I19</f>
        <v>46</v>
      </c>
      <c r="G19" s="271"/>
      <c r="H19" s="271"/>
      <c r="I19" s="275" t="n">
        <v>46</v>
      </c>
      <c r="J19" s="327"/>
      <c r="K19" s="272"/>
    </row>
    <row r="20" s="24" customFormat="true" ht="47.25" hidden="false" customHeight="false" outlineLevel="0" collapsed="false">
      <c r="B20" s="325"/>
      <c r="C20" s="326"/>
      <c r="D20" s="323" t="s">
        <v>155</v>
      </c>
      <c r="E20" s="256" t="s">
        <v>228</v>
      </c>
      <c r="F20" s="271" t="n">
        <f aca="false">G20+H20+I20</f>
        <v>43</v>
      </c>
      <c r="G20" s="271"/>
      <c r="H20" s="271"/>
      <c r="I20" s="275" t="n">
        <v>43</v>
      </c>
      <c r="J20" s="327" t="n">
        <v>43</v>
      </c>
      <c r="K20" s="272"/>
    </row>
    <row r="21" s="24" customFormat="true" ht="51.75" hidden="false" customHeight="true" outlineLevel="0" collapsed="false">
      <c r="B21" s="325"/>
      <c r="C21" s="326"/>
      <c r="D21" s="323" t="s">
        <v>156</v>
      </c>
      <c r="E21" s="256" t="s">
        <v>228</v>
      </c>
      <c r="F21" s="271" t="n">
        <f aca="false">G21+H21+I21</f>
        <v>31</v>
      </c>
      <c r="G21" s="271"/>
      <c r="H21" s="271"/>
      <c r="I21" s="275" t="n">
        <v>31</v>
      </c>
      <c r="J21" s="327"/>
      <c r="K21" s="272"/>
    </row>
    <row r="22" s="24" customFormat="true" ht="53.25" hidden="false" customHeight="true" outlineLevel="0" collapsed="false">
      <c r="A22" s="154"/>
      <c r="B22" s="321" t="s">
        <v>213</v>
      </c>
      <c r="C22" s="322" t="str">
        <f aca="false">'[1]додаток 1 РА '!C27</f>
        <v>будівництво контейнерних майданчиків для твердих побутових відходів </v>
      </c>
      <c r="D22" s="323" t="s">
        <v>152</v>
      </c>
      <c r="E22" s="256" t="s">
        <v>237</v>
      </c>
      <c r="F22" s="271" t="n">
        <f aca="false">G22+H22+I22</f>
        <v>1</v>
      </c>
      <c r="G22" s="271"/>
      <c r="H22" s="271"/>
      <c r="I22" s="271" t="n">
        <v>1</v>
      </c>
      <c r="J22" s="272"/>
      <c r="K22" s="272"/>
    </row>
    <row r="23" s="24" customFormat="true" ht="53.25" hidden="false" customHeight="true" outlineLevel="0" collapsed="false">
      <c r="A23" s="154"/>
      <c r="B23" s="306"/>
      <c r="C23" s="270"/>
      <c r="D23" s="323" t="s">
        <v>158</v>
      </c>
      <c r="E23" s="256" t="s">
        <v>237</v>
      </c>
      <c r="F23" s="271" t="n">
        <f aca="false">G23+H23+I23</f>
        <v>1</v>
      </c>
      <c r="G23" s="271"/>
      <c r="H23" s="271"/>
      <c r="I23" s="271" t="n">
        <v>1</v>
      </c>
      <c r="J23" s="272"/>
      <c r="K23" s="272"/>
    </row>
    <row r="24" s="24" customFormat="true" ht="78.75" hidden="false" customHeight="true" outlineLevel="0" collapsed="false">
      <c r="B24" s="321" t="s">
        <v>58</v>
      </c>
      <c r="C24" s="328" t="s">
        <v>159</v>
      </c>
      <c r="D24" s="328" t="s">
        <v>169</v>
      </c>
      <c r="E24" s="329" t="s">
        <v>205</v>
      </c>
      <c r="F24" s="278" t="n">
        <f aca="false">G24+H24+I24+J24</f>
        <v>50.0655</v>
      </c>
      <c r="G24" s="330" t="n">
        <v>19.888</v>
      </c>
      <c r="H24" s="278" t="n">
        <f aca="false">6.325+6.3245+0.226</f>
        <v>12.8755</v>
      </c>
      <c r="I24" s="278" t="n">
        <f aca="false">12.664-0.012</f>
        <v>12.652</v>
      </c>
      <c r="J24" s="331" t="n">
        <v>4.65</v>
      </c>
      <c r="K24" s="332"/>
      <c r="L24" s="24" t="s">
        <v>21</v>
      </c>
    </row>
    <row r="25" s="24" customFormat="true" ht="47.25" hidden="false" customHeight="false" outlineLevel="0" collapsed="false">
      <c r="B25" s="46"/>
      <c r="C25" s="323" t="s">
        <v>238</v>
      </c>
      <c r="D25" s="328"/>
      <c r="E25" s="256" t="s">
        <v>205</v>
      </c>
      <c r="F25" s="277" t="n">
        <f aca="false">G25+H25</f>
        <v>497.12</v>
      </c>
      <c r="G25" s="257"/>
      <c r="H25" s="257" t="n">
        <v>497.12</v>
      </c>
      <c r="I25" s="257" t="n">
        <f aca="false">H25</f>
        <v>497.12</v>
      </c>
      <c r="J25" s="257" t="n">
        <f aca="false">I25</f>
        <v>497.12</v>
      </c>
      <c r="K25" s="332"/>
    </row>
    <row r="26" s="24" customFormat="true" ht="31.5" hidden="false" customHeight="false" outlineLevel="0" collapsed="false">
      <c r="B26" s="46"/>
      <c r="C26" s="323" t="str">
        <f aca="false">'[1]додаток 1 РА '!C34</f>
        <v>проведення незалежної оцінки кабельної мережі</v>
      </c>
      <c r="D26" s="328"/>
      <c r="E26" s="256" t="s">
        <v>239</v>
      </c>
      <c r="F26" s="271" t="n">
        <f aca="false">G26+H26</f>
        <v>1</v>
      </c>
      <c r="G26" s="271"/>
      <c r="H26" s="271" t="n">
        <v>1</v>
      </c>
      <c r="I26" s="333"/>
      <c r="J26" s="332"/>
      <c r="K26" s="332"/>
    </row>
    <row r="27" s="24" customFormat="true" ht="31.5" hidden="false" customHeight="false" outlineLevel="0" collapsed="false">
      <c r="B27" s="274"/>
      <c r="C27" s="323" t="str">
        <f aca="false">'[1]додаток 1 РА '!C35</f>
        <v>проведення капітального ремонту кабельної мережі </v>
      </c>
      <c r="D27" s="328"/>
      <c r="E27" s="256" t="s">
        <v>237</v>
      </c>
      <c r="F27" s="271" t="n">
        <f aca="false">G27+H27</f>
        <v>1</v>
      </c>
      <c r="G27" s="271"/>
      <c r="H27" s="271" t="n">
        <v>1</v>
      </c>
      <c r="I27" s="333"/>
      <c r="J27" s="332"/>
      <c r="K27" s="332"/>
    </row>
    <row r="28" s="4" customFormat="true" ht="31.5" hidden="false" customHeight="false" outlineLevel="0" collapsed="false">
      <c r="A28" s="130"/>
      <c r="B28" s="46"/>
      <c r="C28" s="323" t="str">
        <f aca="false">'[1]додаток 1 РА '!C36</f>
        <v>капітальний ремонт об'єктів благоустрою</v>
      </c>
      <c r="D28" s="328"/>
      <c r="E28" s="256" t="s">
        <v>237</v>
      </c>
      <c r="F28" s="271" t="n">
        <f aca="false">G28+H28+I28</f>
        <v>1</v>
      </c>
      <c r="G28" s="45"/>
      <c r="H28" s="45"/>
      <c r="I28" s="271" t="n">
        <v>1</v>
      </c>
      <c r="J28" s="271" t="n">
        <v>2</v>
      </c>
      <c r="K28" s="45"/>
      <c r="L28" s="76"/>
    </row>
    <row r="29" s="24" customFormat="true" ht="78.75" hidden="false" customHeight="true" outlineLevel="0" collapsed="false">
      <c r="B29" s="274"/>
      <c r="C29" s="323" t="s">
        <v>159</v>
      </c>
      <c r="D29" s="328" t="s">
        <v>155</v>
      </c>
      <c r="E29" s="329" t="s">
        <v>205</v>
      </c>
      <c r="F29" s="278" t="n">
        <f aca="false">G29+H29+I29+J29</f>
        <v>54.667</v>
      </c>
      <c r="G29" s="278" t="n">
        <f aca="false">19.444+1.61+0.662</f>
        <v>21.716</v>
      </c>
      <c r="H29" s="329" t="n">
        <f aca="false">8.769+5.572</f>
        <v>14.341</v>
      </c>
      <c r="I29" s="329" t="n">
        <v>12.045</v>
      </c>
      <c r="J29" s="256" t="n">
        <v>6.565</v>
      </c>
      <c r="K29" s="256"/>
    </row>
    <row r="30" s="24" customFormat="true" ht="94.5" hidden="false" customHeight="false" outlineLevel="0" collapsed="false">
      <c r="B30" s="274"/>
      <c r="C30" s="334" t="s">
        <v>164</v>
      </c>
      <c r="D30" s="328"/>
      <c r="E30" s="256" t="s">
        <v>239</v>
      </c>
      <c r="F30" s="275" t="n">
        <f aca="false">G30+H30+I30</f>
        <v>3</v>
      </c>
      <c r="G30" s="256" t="n">
        <v>1</v>
      </c>
      <c r="H30" s="256" t="n">
        <v>1</v>
      </c>
      <c r="I30" s="256" t="n">
        <v>1</v>
      </c>
      <c r="J30" s="256" t="n">
        <v>1</v>
      </c>
      <c r="K30" s="256"/>
    </row>
    <row r="31" s="24" customFormat="true" ht="47.25" hidden="false" customHeight="false" outlineLevel="0" collapsed="false">
      <c r="B31" s="274"/>
      <c r="C31" s="323" t="s">
        <v>238</v>
      </c>
      <c r="D31" s="328"/>
      <c r="E31" s="256" t="s">
        <v>205</v>
      </c>
      <c r="F31" s="277" t="n">
        <f aca="false">G31+H31</f>
        <v>677.039</v>
      </c>
      <c r="G31" s="256"/>
      <c r="H31" s="256" t="n">
        <v>677.039</v>
      </c>
      <c r="I31" s="256" t="n">
        <f aca="false">H31</f>
        <v>677.039</v>
      </c>
      <c r="J31" s="256" t="n">
        <f aca="false">I31</f>
        <v>677.039</v>
      </c>
      <c r="K31" s="256"/>
    </row>
    <row r="32" s="24" customFormat="true" ht="78.75" hidden="false" customHeight="true" outlineLevel="0" collapsed="false">
      <c r="B32" s="259"/>
      <c r="C32" s="323" t="s">
        <v>159</v>
      </c>
      <c r="D32" s="328" t="s">
        <v>156</v>
      </c>
      <c r="E32" s="256" t="s">
        <v>205</v>
      </c>
      <c r="F32" s="278" t="n">
        <f aca="false">G32+H32+I32+J32</f>
        <v>52.367</v>
      </c>
      <c r="G32" s="277" t="n">
        <v>19.85</v>
      </c>
      <c r="H32" s="277" t="n">
        <f aca="false">6.623+5.94+1.75</f>
        <v>14.313</v>
      </c>
      <c r="I32" s="277" t="n">
        <v>13.204</v>
      </c>
      <c r="J32" s="277" t="n">
        <v>5</v>
      </c>
      <c r="K32" s="333"/>
    </row>
    <row r="33" s="24" customFormat="true" ht="94.5" hidden="false" customHeight="false" outlineLevel="0" collapsed="false">
      <c r="B33" s="259"/>
      <c r="C33" s="334" t="s">
        <v>164</v>
      </c>
      <c r="D33" s="328"/>
      <c r="E33" s="256" t="s">
        <v>209</v>
      </c>
      <c r="F33" s="256" t="n">
        <f aca="false">G33+H33+I33</f>
        <v>2</v>
      </c>
      <c r="G33" s="256" t="n">
        <v>1</v>
      </c>
      <c r="H33" s="256" t="n">
        <v>1</v>
      </c>
      <c r="I33" s="256"/>
      <c r="J33" s="256"/>
      <c r="K33" s="256"/>
    </row>
    <row r="34" s="24" customFormat="true" ht="47.25" hidden="false" customHeight="false" outlineLevel="0" collapsed="false">
      <c r="B34" s="259"/>
      <c r="C34" s="323" t="s">
        <v>238</v>
      </c>
      <c r="D34" s="328"/>
      <c r="E34" s="256" t="s">
        <v>205</v>
      </c>
      <c r="F34" s="277" t="n">
        <f aca="false">G34+H34</f>
        <v>368.187</v>
      </c>
      <c r="G34" s="256"/>
      <c r="H34" s="256" t="n">
        <v>368.187</v>
      </c>
      <c r="I34" s="256" t="n">
        <f aca="false">H34</f>
        <v>368.187</v>
      </c>
      <c r="J34" s="256" t="n">
        <f aca="false">I34</f>
        <v>368.187</v>
      </c>
      <c r="K34" s="256"/>
    </row>
    <row r="35" s="24" customFormat="true" ht="78.75" hidden="false" customHeight="true" outlineLevel="0" collapsed="false">
      <c r="B35" s="274"/>
      <c r="C35" s="323" t="s">
        <v>159</v>
      </c>
      <c r="D35" s="328" t="s">
        <v>152</v>
      </c>
      <c r="E35" s="256" t="s">
        <v>205</v>
      </c>
      <c r="F35" s="278" t="n">
        <f aca="false">G35+H35+I35+J35</f>
        <v>40.206</v>
      </c>
      <c r="G35" s="277" t="n">
        <v>16.508</v>
      </c>
      <c r="H35" s="277" t="n">
        <f aca="false">4.746+3.957</f>
        <v>8.703</v>
      </c>
      <c r="I35" s="256" t="n">
        <f aca="false">8.665+2.23</f>
        <v>10.895</v>
      </c>
      <c r="J35" s="277" t="n">
        <v>4.1</v>
      </c>
      <c r="K35" s="256"/>
    </row>
    <row r="36" s="24" customFormat="true" ht="94.5" hidden="false" customHeight="false" outlineLevel="0" collapsed="false">
      <c r="B36" s="274"/>
      <c r="C36" s="334" t="s">
        <v>164</v>
      </c>
      <c r="D36" s="328"/>
      <c r="E36" s="256" t="s">
        <v>239</v>
      </c>
      <c r="F36" s="256" t="n">
        <f aca="false">G36+H36+I36</f>
        <v>2</v>
      </c>
      <c r="G36" s="256" t="n">
        <v>1</v>
      </c>
      <c r="H36" s="256" t="n">
        <v>1</v>
      </c>
      <c r="I36" s="256"/>
      <c r="J36" s="256"/>
      <c r="K36" s="256"/>
    </row>
    <row r="37" s="24" customFormat="true" ht="47.25" hidden="false" customHeight="false" outlineLevel="0" collapsed="false">
      <c r="B37" s="274"/>
      <c r="C37" s="323" t="s">
        <v>238</v>
      </c>
      <c r="D37" s="328"/>
      <c r="E37" s="256" t="s">
        <v>205</v>
      </c>
      <c r="F37" s="277" t="n">
        <f aca="false">G37+H37</f>
        <v>190.412</v>
      </c>
      <c r="G37" s="256"/>
      <c r="H37" s="256" t="n">
        <v>190.412</v>
      </c>
      <c r="I37" s="256" t="n">
        <f aca="false">H37</f>
        <v>190.412</v>
      </c>
      <c r="J37" s="256" t="n">
        <f aca="false">I37</f>
        <v>190.412</v>
      </c>
      <c r="K37" s="256"/>
    </row>
    <row r="38" s="24" customFormat="true" ht="78.75" hidden="false" customHeight="true" outlineLevel="0" collapsed="false">
      <c r="B38" s="259"/>
      <c r="C38" s="323" t="s">
        <v>159</v>
      </c>
      <c r="D38" s="328" t="s">
        <v>158</v>
      </c>
      <c r="E38" s="256" t="s">
        <v>205</v>
      </c>
      <c r="F38" s="277" t="n">
        <f aca="false">G38+H38+I38+J38</f>
        <v>71.352</v>
      </c>
      <c r="G38" s="277" t="n">
        <f aca="false">19.6+8.5</f>
        <v>28.1</v>
      </c>
      <c r="H38" s="256" t="n">
        <f aca="false">9.057+4.201+6.724-1.015</f>
        <v>18.967</v>
      </c>
      <c r="I38" s="277" t="n">
        <f aca="false">17+5.1</f>
        <v>22.1</v>
      </c>
      <c r="J38" s="256" t="n">
        <v>2.185</v>
      </c>
      <c r="K38" s="256"/>
    </row>
    <row r="39" s="24" customFormat="true" ht="94.5" hidden="false" customHeight="false" outlineLevel="0" collapsed="false">
      <c r="B39" s="259"/>
      <c r="C39" s="334" t="s">
        <v>164</v>
      </c>
      <c r="D39" s="328"/>
      <c r="E39" s="256" t="s">
        <v>239</v>
      </c>
      <c r="F39" s="256" t="n">
        <f aca="false">G39+H39+I39</f>
        <v>3</v>
      </c>
      <c r="G39" s="271" t="n">
        <v>1</v>
      </c>
      <c r="H39" s="256" t="n">
        <v>1</v>
      </c>
      <c r="I39" s="256" t="n">
        <v>1</v>
      </c>
      <c r="J39" s="256"/>
      <c r="K39" s="256"/>
    </row>
    <row r="40" s="24" customFormat="true" ht="47.25" hidden="false" customHeight="false" outlineLevel="0" collapsed="false">
      <c r="B40" s="259"/>
      <c r="C40" s="323" t="s">
        <v>238</v>
      </c>
      <c r="D40" s="328"/>
      <c r="E40" s="256" t="s">
        <v>205</v>
      </c>
      <c r="F40" s="277" t="n">
        <f aca="false">G40+H40</f>
        <v>503.712</v>
      </c>
      <c r="G40" s="271"/>
      <c r="H40" s="256" t="n">
        <v>503.712</v>
      </c>
      <c r="I40" s="256" t="n">
        <f aca="false">H40</f>
        <v>503.712</v>
      </c>
      <c r="J40" s="256" t="n">
        <f aca="false">I40</f>
        <v>503.712</v>
      </c>
      <c r="K40" s="256"/>
    </row>
    <row r="41" s="24" customFormat="true" ht="78.75" hidden="false" customHeight="true" outlineLevel="0" collapsed="false">
      <c r="B41" s="274"/>
      <c r="C41" s="323" t="s">
        <v>159</v>
      </c>
      <c r="D41" s="328" t="s">
        <v>165</v>
      </c>
      <c r="E41" s="256" t="s">
        <v>205</v>
      </c>
      <c r="F41" s="277" t="n">
        <f aca="false">G41+H41+I41+J41</f>
        <v>35.794537</v>
      </c>
      <c r="G41" s="277" t="n">
        <v>18.167</v>
      </c>
      <c r="H41" s="277" t="n">
        <f aca="false">8.803+1.600537</f>
        <v>10.403537</v>
      </c>
      <c r="I41" s="277" t="n">
        <v>6.967</v>
      </c>
      <c r="J41" s="256" t="n">
        <f aca="false">0.365-0.108</f>
        <v>0.257</v>
      </c>
      <c r="K41" s="256"/>
    </row>
    <row r="42" s="24" customFormat="true" ht="47.25" hidden="false" customHeight="false" outlineLevel="0" collapsed="false">
      <c r="B42" s="274"/>
      <c r="C42" s="323" t="s">
        <v>238</v>
      </c>
      <c r="D42" s="328"/>
      <c r="E42" s="256" t="s">
        <v>205</v>
      </c>
      <c r="F42" s="277" t="n">
        <f aca="false">G42+H42</f>
        <v>218.686</v>
      </c>
      <c r="G42" s="277"/>
      <c r="H42" s="256" t="n">
        <v>218.686</v>
      </c>
      <c r="I42" s="256" t="n">
        <f aca="false">H42</f>
        <v>218.686</v>
      </c>
      <c r="J42" s="256" t="n">
        <f aca="false">I42</f>
        <v>218.686</v>
      </c>
      <c r="K42" s="256"/>
    </row>
    <row r="43" s="24" customFormat="true" ht="78.75" hidden="false" customHeight="true" outlineLevel="0" collapsed="false">
      <c r="B43" s="259"/>
      <c r="C43" s="323" t="s">
        <v>159</v>
      </c>
      <c r="D43" s="328" t="s">
        <v>166</v>
      </c>
      <c r="E43" s="256" t="s">
        <v>205</v>
      </c>
      <c r="F43" s="277" t="n">
        <f aca="false">G43+H43+I43+J43</f>
        <v>45.192</v>
      </c>
      <c r="G43" s="277" t="n">
        <v>19.96</v>
      </c>
      <c r="H43" s="256" t="n">
        <f aca="false">6.609+5.783</f>
        <v>12.392</v>
      </c>
      <c r="I43" s="277" t="n">
        <v>8.74</v>
      </c>
      <c r="J43" s="277" t="n">
        <v>4.1</v>
      </c>
      <c r="K43" s="256"/>
    </row>
    <row r="44" s="24" customFormat="true" ht="94.5" hidden="false" customHeight="false" outlineLevel="0" collapsed="false">
      <c r="B44" s="259"/>
      <c r="C44" s="334" t="s">
        <v>164</v>
      </c>
      <c r="D44" s="328"/>
      <c r="E44" s="256" t="s">
        <v>239</v>
      </c>
      <c r="F44" s="256" t="n">
        <f aca="false">G44+H44+I44+J44</f>
        <v>4</v>
      </c>
      <c r="G44" s="256" t="n">
        <v>1</v>
      </c>
      <c r="H44" s="256" t="n">
        <v>1</v>
      </c>
      <c r="I44" s="256" t="n">
        <v>1</v>
      </c>
      <c r="J44" s="256" t="n">
        <v>1</v>
      </c>
      <c r="K44" s="256"/>
    </row>
    <row r="45" s="24" customFormat="true" ht="47.25" hidden="false" customHeight="false" outlineLevel="0" collapsed="false">
      <c r="B45" s="259"/>
      <c r="C45" s="323" t="s">
        <v>238</v>
      </c>
      <c r="D45" s="328"/>
      <c r="E45" s="256" t="s">
        <v>205</v>
      </c>
      <c r="F45" s="277" t="n">
        <f aca="false">G45+H45</f>
        <v>621.515</v>
      </c>
      <c r="G45" s="256"/>
      <c r="H45" s="277" t="n">
        <v>621.515</v>
      </c>
      <c r="I45" s="277" t="n">
        <f aca="false">H45</f>
        <v>621.515</v>
      </c>
      <c r="J45" s="277" t="n">
        <f aca="false">I45</f>
        <v>621.515</v>
      </c>
      <c r="K45" s="256"/>
    </row>
    <row r="46" s="4" customFormat="true" ht="53.25" hidden="false" customHeight="true" outlineLevel="0" collapsed="false">
      <c r="A46" s="72" t="n">
        <v>7310</v>
      </c>
      <c r="B46" s="321" t="s">
        <v>167</v>
      </c>
      <c r="C46" s="334" t="s">
        <v>163</v>
      </c>
      <c r="D46" s="328" t="s">
        <v>158</v>
      </c>
      <c r="E46" s="39" t="s">
        <v>240</v>
      </c>
      <c r="F46" s="335" t="n">
        <f aca="false">G46+H46+I46+J46+K46</f>
        <v>1</v>
      </c>
      <c r="G46" s="335"/>
      <c r="H46" s="335"/>
      <c r="I46" s="335"/>
      <c r="J46" s="336" t="n">
        <v>1</v>
      </c>
      <c r="K46" s="337"/>
      <c r="L46" s="7"/>
      <c r="M46" s="166"/>
      <c r="N46" s="166"/>
      <c r="O46" s="76"/>
    </row>
    <row r="47" customFormat="false" ht="22.5" hidden="false" customHeight="true" outlineLevel="0" collapsed="false">
      <c r="B47" s="251" t="str">
        <f aca="false">'[1]додаток 1 (2021)'!B89:I89</f>
        <v>Будівництво та регіональний розвиток</v>
      </c>
      <c r="C47" s="251"/>
      <c r="D47" s="251"/>
      <c r="E47" s="251"/>
      <c r="F47" s="251"/>
      <c r="G47" s="251"/>
      <c r="H47" s="251"/>
      <c r="I47" s="251"/>
      <c r="J47" s="251"/>
      <c r="K47" s="251"/>
    </row>
    <row r="48" s="24" customFormat="true" ht="57" hidden="false" customHeight="true" outlineLevel="0" collapsed="false">
      <c r="B48" s="321" t="s">
        <v>100</v>
      </c>
      <c r="C48" s="322" t="str">
        <f aca="false">'[1]додаток 1 РА '!C65</f>
        <v>забезпечення  проектування, будівництва, реконструкції та капітального ремонту об'єктів </v>
      </c>
      <c r="D48" s="328" t="s">
        <v>169</v>
      </c>
      <c r="E48" s="256" t="s">
        <v>237</v>
      </c>
      <c r="F48" s="271" t="n">
        <f aca="false">H48+I48+J48</f>
        <v>1</v>
      </c>
      <c r="G48" s="277"/>
      <c r="H48" s="271"/>
      <c r="I48" s="271"/>
      <c r="J48" s="271" t="n">
        <v>1</v>
      </c>
      <c r="K48" s="333"/>
    </row>
    <row r="49" s="24" customFormat="true" ht="54" hidden="false" customHeight="true" outlineLevel="0" collapsed="false">
      <c r="B49" s="338"/>
      <c r="C49" s="322"/>
      <c r="D49" s="328" t="s">
        <v>156</v>
      </c>
      <c r="E49" s="256" t="s">
        <v>237</v>
      </c>
      <c r="F49" s="271" t="n">
        <f aca="false">H49+I49+J49</f>
        <v>3</v>
      </c>
      <c r="G49" s="277"/>
      <c r="H49" s="271" t="n">
        <v>1</v>
      </c>
      <c r="I49" s="271" t="n">
        <v>1</v>
      </c>
      <c r="J49" s="271" t="n">
        <v>1</v>
      </c>
      <c r="K49" s="333"/>
    </row>
    <row r="50" s="24" customFormat="true" ht="51" hidden="false" customHeight="true" outlineLevel="0" collapsed="false">
      <c r="B50" s="338"/>
      <c r="C50" s="339"/>
      <c r="D50" s="328" t="s">
        <v>152</v>
      </c>
      <c r="E50" s="256" t="s">
        <v>237</v>
      </c>
      <c r="F50" s="271" t="n">
        <f aca="false">H50+I50+J50</f>
        <v>9</v>
      </c>
      <c r="G50" s="277"/>
      <c r="H50" s="271" t="n">
        <v>2</v>
      </c>
      <c r="I50" s="271" t="n">
        <v>2</v>
      </c>
      <c r="J50" s="271" t="n">
        <f aca="false">1+4</f>
        <v>5</v>
      </c>
      <c r="K50" s="333"/>
      <c r="L50" s="24" t="s">
        <v>21</v>
      </c>
    </row>
    <row r="51" s="24" customFormat="true" ht="56.25" hidden="false" customHeight="true" outlineLevel="0" collapsed="false">
      <c r="B51" s="340"/>
      <c r="C51" s="339"/>
      <c r="D51" s="328" t="s">
        <v>158</v>
      </c>
      <c r="E51" s="256" t="s">
        <v>237</v>
      </c>
      <c r="F51" s="271" t="n">
        <f aca="false">H51+I51+J51</f>
        <v>9</v>
      </c>
      <c r="G51" s="277"/>
      <c r="H51" s="271"/>
      <c r="I51" s="271" t="n">
        <f aca="false">1+2+1</f>
        <v>4</v>
      </c>
      <c r="J51" s="271" t="n">
        <f aca="false">1+2+1+1</f>
        <v>5</v>
      </c>
      <c r="K51" s="333"/>
    </row>
    <row r="52" s="4" customFormat="true" ht="51.75" hidden="false" customHeight="true" outlineLevel="0" collapsed="false">
      <c r="A52" s="72" t="n">
        <v>7310</v>
      </c>
      <c r="B52" s="321" t="s">
        <v>167</v>
      </c>
      <c r="C52" s="322" t="str">
        <f aca="false">C48</f>
        <v>забезпечення  проектування, будівництва, реконструкції та капітального ремонту об'єктів </v>
      </c>
      <c r="D52" s="328" t="s">
        <v>155</v>
      </c>
      <c r="E52" s="39" t="s">
        <v>240</v>
      </c>
      <c r="F52" s="335" t="n">
        <f aca="false">G52+H52+I52+J52+K52</f>
        <v>3</v>
      </c>
      <c r="G52" s="341"/>
      <c r="H52" s="341"/>
      <c r="I52" s="335" t="n">
        <v>1</v>
      </c>
      <c r="J52" s="336" t="n">
        <v>2</v>
      </c>
      <c r="K52" s="337"/>
      <c r="L52" s="7"/>
      <c r="M52" s="166"/>
      <c r="N52" s="166"/>
      <c r="O52" s="76"/>
    </row>
    <row r="53" s="4" customFormat="true" ht="51.75" hidden="false" customHeight="true" outlineLevel="0" collapsed="false">
      <c r="A53" s="72" t="n">
        <v>7310</v>
      </c>
      <c r="B53" s="339"/>
      <c r="C53" s="339"/>
      <c r="D53" s="328" t="s">
        <v>156</v>
      </c>
      <c r="E53" s="39" t="s">
        <v>240</v>
      </c>
      <c r="F53" s="335" t="n">
        <f aca="false">G53+H53+I53+J53+K53</f>
        <v>3</v>
      </c>
      <c r="G53" s="341"/>
      <c r="H53" s="341"/>
      <c r="I53" s="335" t="n">
        <v>2</v>
      </c>
      <c r="J53" s="336" t="n">
        <v>1</v>
      </c>
      <c r="K53" s="337"/>
      <c r="L53" s="7"/>
      <c r="M53" s="166"/>
      <c r="N53" s="166"/>
      <c r="O53" s="76"/>
    </row>
    <row r="54" s="4" customFormat="true" ht="51.75" hidden="false" customHeight="true" outlineLevel="0" collapsed="false">
      <c r="A54" s="72" t="n">
        <v>7310</v>
      </c>
      <c r="B54" s="339"/>
      <c r="C54" s="339"/>
      <c r="D54" s="328" t="s">
        <v>152</v>
      </c>
      <c r="E54" s="39" t="s">
        <v>240</v>
      </c>
      <c r="F54" s="335" t="n">
        <f aca="false">G54+H54+I54+J54+K54</f>
        <v>2</v>
      </c>
      <c r="G54" s="341"/>
      <c r="H54" s="341"/>
      <c r="I54" s="335" t="n">
        <v>1</v>
      </c>
      <c r="J54" s="336" t="n">
        <v>1</v>
      </c>
      <c r="K54" s="337"/>
      <c r="L54" s="7"/>
      <c r="M54" s="166"/>
      <c r="N54" s="166"/>
      <c r="O54" s="76"/>
    </row>
    <row r="55" s="4" customFormat="true" ht="51.75" hidden="false" customHeight="true" outlineLevel="0" collapsed="false">
      <c r="A55" s="72" t="n">
        <v>7310</v>
      </c>
      <c r="B55" s="339"/>
      <c r="C55" s="339"/>
      <c r="D55" s="328" t="s">
        <v>158</v>
      </c>
      <c r="E55" s="39" t="s">
        <v>240</v>
      </c>
      <c r="F55" s="335" t="n">
        <f aca="false">G55+H55+I55+J55+K55</f>
        <v>3</v>
      </c>
      <c r="G55" s="341"/>
      <c r="H55" s="341"/>
      <c r="I55" s="335" t="n">
        <v>2</v>
      </c>
      <c r="J55" s="336" t="n">
        <v>1</v>
      </c>
      <c r="K55" s="337"/>
      <c r="L55" s="7"/>
      <c r="M55" s="166"/>
      <c r="N55" s="166"/>
      <c r="O55" s="76"/>
    </row>
    <row r="56" s="4" customFormat="true" ht="51.75" hidden="false" customHeight="true" outlineLevel="0" collapsed="false">
      <c r="A56" s="72" t="n">
        <v>7310</v>
      </c>
      <c r="B56" s="342"/>
      <c r="C56" s="342"/>
      <c r="D56" s="328" t="s">
        <v>166</v>
      </c>
      <c r="E56" s="39" t="s">
        <v>240</v>
      </c>
      <c r="F56" s="335" t="n">
        <f aca="false">G56+H56+I56+J56+K56</f>
        <v>2</v>
      </c>
      <c r="G56" s="341"/>
      <c r="H56" s="341"/>
      <c r="I56" s="335" t="n">
        <v>1</v>
      </c>
      <c r="J56" s="336" t="n">
        <v>1</v>
      </c>
      <c r="K56" s="337"/>
      <c r="L56" s="7"/>
      <c r="M56" s="166"/>
      <c r="N56" s="166"/>
      <c r="O56" s="76"/>
    </row>
    <row r="57" customFormat="false" ht="22.5" hidden="false" customHeight="true" outlineLevel="0" collapsed="false">
      <c r="B57" s="35" t="s">
        <v>170</v>
      </c>
      <c r="C57" s="35"/>
      <c r="D57" s="35"/>
      <c r="E57" s="35"/>
      <c r="F57" s="35"/>
      <c r="G57" s="35"/>
      <c r="H57" s="35"/>
      <c r="I57" s="35"/>
      <c r="J57" s="35"/>
      <c r="K57" s="35"/>
    </row>
    <row r="58" s="24" customFormat="true" ht="47.25" hidden="false" customHeight="true" outlineLevel="0" collapsed="false">
      <c r="B58" s="296" t="s">
        <v>171</v>
      </c>
      <c r="C58" s="343" t="s">
        <v>172</v>
      </c>
      <c r="D58" s="328" t="s">
        <v>166</v>
      </c>
      <c r="E58" s="256" t="s">
        <v>222</v>
      </c>
      <c r="F58" s="258" t="n">
        <f aca="false">G58+H58+I58</f>
        <v>2</v>
      </c>
      <c r="G58" s="258"/>
      <c r="H58" s="258"/>
      <c r="I58" s="258" t="n">
        <v>2</v>
      </c>
      <c r="J58" s="258" t="n">
        <v>2</v>
      </c>
      <c r="K58" s="258"/>
    </row>
    <row r="59" s="4" customFormat="true" ht="47.25" hidden="false" customHeight="false" outlineLevel="0" collapsed="false">
      <c r="A59" s="130"/>
      <c r="B59" s="296"/>
      <c r="C59" s="343"/>
      <c r="D59" s="328" t="s">
        <v>155</v>
      </c>
      <c r="E59" s="266" t="s">
        <v>222</v>
      </c>
      <c r="F59" s="258" t="n">
        <f aca="false">G59+H59+I59+J59</f>
        <v>1</v>
      </c>
      <c r="G59" s="80"/>
      <c r="H59" s="45"/>
      <c r="I59" s="45"/>
      <c r="J59" s="258" t="n">
        <v>1</v>
      </c>
      <c r="K59" s="45"/>
      <c r="L59" s="7"/>
    </row>
    <row r="60" s="4" customFormat="true" ht="58.5" hidden="false" customHeight="true" outlineLevel="0" collapsed="false">
      <c r="A60" s="72" t="n">
        <v>7310</v>
      </c>
      <c r="B60" s="321" t="s">
        <v>167</v>
      </c>
      <c r="C60" s="206" t="s">
        <v>172</v>
      </c>
      <c r="D60" s="344" t="s">
        <v>158</v>
      </c>
      <c r="E60" s="345" t="s">
        <v>240</v>
      </c>
      <c r="F60" s="258" t="n">
        <f aca="false">G60+H60+I60+J60+K60</f>
        <v>1</v>
      </c>
      <c r="G60" s="80"/>
      <c r="H60" s="45"/>
      <c r="I60" s="45"/>
      <c r="J60" s="258" t="n">
        <v>1</v>
      </c>
      <c r="K60" s="341"/>
      <c r="L60" s="7"/>
      <c r="M60" s="166"/>
      <c r="N60" s="166"/>
      <c r="O60" s="76"/>
    </row>
    <row r="61" customFormat="false" ht="22.5" hidden="false" customHeight="true" outlineLevel="0" collapsed="false">
      <c r="B61" s="251" t="str">
        <f aca="false">'[1]додаток 1 (2021)'!B118:I118</f>
        <v>Виконання інших завдань та заходів</v>
      </c>
      <c r="C61" s="251"/>
      <c r="D61" s="251"/>
      <c r="E61" s="251"/>
      <c r="F61" s="251"/>
      <c r="G61" s="251"/>
      <c r="H61" s="251"/>
      <c r="I61" s="251"/>
      <c r="J61" s="251"/>
      <c r="K61" s="251"/>
    </row>
    <row r="62" s="24" customFormat="true" ht="49.5" hidden="false" customHeight="true" outlineLevel="0" collapsed="false">
      <c r="B62" s="263" t="s">
        <v>131</v>
      </c>
      <c r="C62" s="264" t="s">
        <v>134</v>
      </c>
      <c r="D62" s="346" t="s">
        <v>158</v>
      </c>
      <c r="E62" s="256" t="s">
        <v>222</v>
      </c>
      <c r="F62" s="258" t="n">
        <f aca="false">G62+H62+I62</f>
        <v>1</v>
      </c>
      <c r="G62" s="258" t="n">
        <f aca="false">G63</f>
        <v>0</v>
      </c>
      <c r="H62" s="258" t="n">
        <f aca="false">H63</f>
        <v>0</v>
      </c>
      <c r="I62" s="258" t="n">
        <f aca="false">I63</f>
        <v>1</v>
      </c>
      <c r="J62" s="258"/>
      <c r="K62" s="258"/>
    </row>
    <row r="63" s="4" customFormat="true" ht="47.25" hidden="false" customHeight="false" outlineLevel="0" collapsed="false">
      <c r="A63" s="81"/>
      <c r="B63" s="263"/>
      <c r="C63" s="253" t="s">
        <v>27</v>
      </c>
      <c r="D63" s="346"/>
      <c r="E63" s="288" t="s">
        <v>222</v>
      </c>
      <c r="F63" s="313" t="n">
        <f aca="false">G63+H63+I63</f>
        <v>1</v>
      </c>
      <c r="G63" s="313"/>
      <c r="H63" s="288"/>
      <c r="I63" s="288" t="n">
        <v>1</v>
      </c>
      <c r="J63" s="256"/>
      <c r="K63" s="256"/>
    </row>
    <row r="64" s="221" customFormat="true" ht="18.75" hidden="false" customHeight="false" outlineLevel="0" collapsed="false">
      <c r="A64" s="315"/>
      <c r="B64" s="316"/>
      <c r="C64" s="252"/>
      <c r="D64" s="252"/>
      <c r="E64" s="158"/>
      <c r="F64" s="317"/>
      <c r="G64" s="318"/>
      <c r="H64" s="319"/>
      <c r="I64" s="48"/>
      <c r="J64" s="48"/>
      <c r="K64" s="48"/>
    </row>
    <row r="65" s="24" customFormat="true" ht="12.75" hidden="false" customHeight="false" outlineLevel="0" collapsed="false">
      <c r="B65" s="316"/>
      <c r="C65" s="252"/>
      <c r="D65" s="252"/>
      <c r="E65" s="158"/>
      <c r="F65" s="317"/>
      <c r="G65" s="318"/>
      <c r="H65" s="319"/>
      <c r="I65" s="48"/>
      <c r="J65" s="48"/>
      <c r="K65" s="48"/>
    </row>
    <row r="66" s="24" customFormat="true" ht="45" hidden="false" customHeight="true" outlineLevel="0" collapsed="false">
      <c r="B66" s="320" t="s">
        <v>139</v>
      </c>
      <c r="C66" s="320"/>
      <c r="D66" s="320"/>
      <c r="E66" s="20"/>
      <c r="F66" s="320"/>
      <c r="G66" s="320"/>
      <c r="H66" s="8" t="s">
        <v>140</v>
      </c>
      <c r="I66" s="8"/>
      <c r="J66" s="8"/>
      <c r="K66" s="8"/>
    </row>
    <row r="67" s="24" customFormat="true" ht="12.75" hidden="false" customHeight="false" outlineLevel="0" collapsed="false">
      <c r="B67" s="241"/>
      <c r="C67" s="34"/>
      <c r="D67" s="34"/>
      <c r="F67" s="34"/>
      <c r="G67" s="34"/>
      <c r="H67" s="34"/>
      <c r="I67" s="34"/>
      <c r="J67" s="34"/>
      <c r="K67" s="34"/>
    </row>
  </sheetData>
  <mergeCells count="34">
    <mergeCell ref="H3:I3"/>
    <mergeCell ref="H5:I5"/>
    <mergeCell ref="H7:I7"/>
    <mergeCell ref="H8:K8"/>
    <mergeCell ref="B10:I10"/>
    <mergeCell ref="B11:K11"/>
    <mergeCell ref="B13:B15"/>
    <mergeCell ref="C13:C15"/>
    <mergeCell ref="D13:D15"/>
    <mergeCell ref="E13:E15"/>
    <mergeCell ref="F13:K13"/>
    <mergeCell ref="F14:F15"/>
    <mergeCell ref="G14:K14"/>
    <mergeCell ref="B17:K17"/>
    <mergeCell ref="D24:D28"/>
    <mergeCell ref="D29:D31"/>
    <mergeCell ref="B32:B33"/>
    <mergeCell ref="D32:D34"/>
    <mergeCell ref="B35:B36"/>
    <mergeCell ref="D35:D37"/>
    <mergeCell ref="B38:B39"/>
    <mergeCell ref="D38:D40"/>
    <mergeCell ref="D41:D42"/>
    <mergeCell ref="B43:B44"/>
    <mergeCell ref="D43:D45"/>
    <mergeCell ref="B47:K47"/>
    <mergeCell ref="C48:C49"/>
    <mergeCell ref="B57:K57"/>
    <mergeCell ref="B58:B59"/>
    <mergeCell ref="C58:C59"/>
    <mergeCell ref="B61:K61"/>
    <mergeCell ref="B62:B63"/>
    <mergeCell ref="D62:D63"/>
    <mergeCell ref="H66:I66"/>
  </mergeCells>
  <printOptions headings="false" gridLines="false" gridLinesSet="true" horizontalCentered="false" verticalCentered="false"/>
  <pageMargins left="0.7875" right="0.39375" top="1.18125" bottom="0.315277777777778" header="0.78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3-23T14:10:22Z</cp:lastPrinted>
  <dcterms:modified xsi:type="dcterms:W3CDTF">2021-03-23T14:10:32Z</dcterms:modified>
  <cp:revision>0</cp:revision>
  <dc:subject/>
  <dc:title/>
</cp:coreProperties>
</file>