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5" sheetId="4" state="visible" r:id="rId5"/>
    <sheet name="Додаток 6" sheetId="5" state="visible" r:id="rId6"/>
    <sheet name="додаток 7" sheetId="6" state="visible" r:id="rId7"/>
    <sheet name="додаток 8" sheetId="7" state="visible" r:id="rId8"/>
  </sheets>
  <definedNames>
    <definedName function="false" hidden="false" localSheetId="1" name="_xlnm.Print_Area" vbProcedure="false">'додаток 2'!$A$1:$F$29</definedName>
    <definedName function="false" hidden="false" localSheetId="2" name="_xlnm.Print_Area" vbProcedure="false">'додаток 3'!$A$1:$P$151</definedName>
    <definedName function="false" hidden="false" localSheetId="3" name="_xlnm.Print_Area" vbProcedure="false">'додаток 5'!$A$1:$O$58</definedName>
    <definedName function="false" hidden="false" localSheetId="4" name="_xlnm.Print_Area" vbProcedure="false">'Додаток 6'!$A$1:$J$131</definedName>
    <definedName function="false" hidden="false" localSheetId="5" name="_xlnm.Print_Area" vbProcedure="false">'додаток 7'!$A$1:$J$101</definedName>
    <definedName function="false" hidden="false" localSheetId="6" name="_xlnm.Print_Area" vbProcedure="false">'додаток 8'!$A$1:$L$15</definedName>
    <definedName function="false" hidden="false" name="_xlfn_AGGREGATE" vbProcedure="false"/>
    <definedName function="false" hidden="false" localSheetId="1" name="Z_7E32F93B_4A38_47AE_AC86_3BC32E936925__wvu_PrintArea" vbProcedure="false">'додаток 2'!$A$1:$F$29</definedName>
    <definedName function="false" hidden="false" localSheetId="2" name="Z_7152166E_7666_43B3_94AA_7AFF362B5306__wvu_PrintArea" vbProcedure="false">'додаток 3'!$A$1:$P$167</definedName>
    <definedName function="false" hidden="false" localSheetId="2" name="Z_7E32F93B_4A38_47AE_AC86_3BC32E936925__wvu_PrintArea" vbProcedure="false">'додаток 3'!$A$1:$P$151</definedName>
    <definedName function="false" hidden="false" localSheetId="3" name="Z_7152166E_7666_43B3_94AA_7AFF362B5306__wvu_PrintArea" vbProcedure="false">'додаток 5'!$B$1:$Q$39</definedName>
    <definedName function="false" hidden="false" localSheetId="3" name="Z_7152166E_7666_43B3_94AA_7AFF362B5306__wvu_Rows" vbProcedure="false">'додаток 5'!$3:$3</definedName>
    <definedName function="false" hidden="false" localSheetId="3" name="Z_7E32F93B_4A38_47AE_AC86_3BC32E936925__wvu_PrintArea" vbProcedure="false">'додаток 5'!$A$1:$O$70</definedName>
    <definedName function="false" hidden="false" localSheetId="3" name="Z_F4F79BE0_69A5_4F2E_A447_19F0C61A2D27__wvu_Cols" vbProcedure="false">'додаток 5'!$A:$C</definedName>
    <definedName function="false" hidden="false" localSheetId="3" name="Z_F4F79BE0_69A5_4F2E_A447_19F0C61A2D27__wvu_PrintArea" vbProcedure="false">'додаток 5'!$A$1:$Q$5</definedName>
    <definedName function="false" hidden="false" localSheetId="3" name="Z_F4F79BE0_69A5_4F2E_A447_19F0C61A2D27__wvu_Rows" vbProcedure="false">'додаток 5'!$2:$3</definedName>
    <definedName function="false" hidden="false" localSheetId="4" name="Z_7E32F93B_4A38_47AE_AC86_3BC32E936925__wvu_PrintArea" vbProcedure="false">'Додаток 6'!$A$1:$J$131</definedName>
    <definedName function="false" hidden="false" localSheetId="5" name="Z_7E32F93B_4A38_47AE_AC86_3BC32E936925__wvu_PrintArea" vbProcedure="false">'додаток 7'!$A$1:$J$101</definedName>
    <definedName function="false" hidden="false" localSheetId="6" name="Z_7E32F93B_4A38_47AE_AC86_3BC32E936925__wvu_PrintArea" vbProcedure="false">'додаток 8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5</xdr:row>
                <xdr:rowOff>25</xdr:rowOff>
              </xdr:from>
              <xdr:to>
                <xdr:col>4</xdr:col>
                <xdr:colOff>41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2" uniqueCount="578">
  <si>
    <t xml:space="preserve">Додаток 1</t>
  </si>
  <si>
    <t xml:space="preserve">до рішення Роздільнянської міської ради</t>
  </si>
  <si>
    <t xml:space="preserve">01 грудня 2022 року №2804-VIII</t>
  </si>
  <si>
    <t xml:space="preserve">(в редакції рішення міської ради від _________</t>
  </si>
  <si>
    <t xml:space="preserve">№     -VIII)</t>
  </si>
  <si>
    <t xml:space="preserve">Доходи місцевого бюджету на 2023 рік</t>
  </si>
  <si>
    <t xml:space="preserve">____15572000000___</t>
  </si>
  <si>
    <t xml:space="preserve">       код бюджету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ок н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прозміщення відходів у спеціально відведених для цього місцях</t>
  </si>
  <si>
    <t xml:space="preserve">Неподаткові надходження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Кошти  від продажу землі і нематервальних активів</t>
  </si>
  <si>
    <t xml:space="preserve">Кошти від продажу земельних ділянок несільськогосподарського призначення, що перебувають у державної або комунальної власності, та земельних ділянок,які знаходяться на території Автономної Республіки Крим</t>
  </si>
  <si>
    <t xml:space="preserve">РАЗОМ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дації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в т.ч.</t>
  </si>
  <si>
    <t xml:space="preserve">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</t>
  </si>
  <si>
    <t xml:space="preserve">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 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Разом доходів</t>
  </si>
  <si>
    <t xml:space="preserve">Додаток 2</t>
  </si>
  <si>
    <t xml:space="preserve">до  рішення Роздільнянської міської ради</t>
  </si>
  <si>
    <t xml:space="preserve">(в редакції рішення міської ради від _______</t>
  </si>
  <si>
    <t xml:space="preserve"> №___-VIII</t>
  </si>
  <si>
    <t xml:space="preserve">Фінансування місцевого бюджету  на 2023 рік</t>
  </si>
  <si>
    <t xml:space="preserve">        код бюджету</t>
  </si>
  <si>
    <t xml:space="preserve">Найменування 
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 обсягів  готівкових коштів</t>
  </si>
  <si>
    <t xml:space="preserve">Додаток 3</t>
  </si>
  <si>
    <t xml:space="preserve">до  рішеня Роздільнянської міської ради</t>
  </si>
  <si>
    <t xml:space="preserve">(в редакції рішення міської ради від ______</t>
  </si>
  <si>
    <t xml:space="preserve">№_____-VIII</t>
  </si>
  <si>
    <t xml:space="preserve">РОЗПОДІЛ
видатків місцевого бюджету району на 2023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Роздільнянська міська рада </t>
  </si>
  <si>
    <t xml:space="preserve">0110000</t>
  </si>
  <si>
    <t xml:space="preserve">Апарат Роздільнянської міської ради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6000</t>
  </si>
  <si>
    <t xml:space="preserve">ЖИТЛОВО-КОМУНАЛЬНЕ ГОСПОДАРСТВО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116084</t>
  </si>
  <si>
    <t xml:space="preserve">6084</t>
  </si>
  <si>
    <t xml:space="preserve">0610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 місцевого самоврядування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 Роздільнянської міської ради</t>
  </si>
  <si>
    <t xml:space="preserve">0610000</t>
  </si>
  <si>
    <t xml:space="preserve">Відділ освіти Роздільнянської міської ради</t>
  </si>
  <si>
    <t xml:space="preserve">0610160</t>
  </si>
  <si>
    <t xml:space="preserve">100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Надання загальної середньої освіти закладами загальної середньої освіти 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200</t>
  </si>
  <si>
    <t xml:space="preserve">Надання освіти за рахунок субвенції з державнго бюджету місцевим бюджетам на надання державної підтримки особам з особливими освітніми потребами, в тому числі: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СОЦІАЛЬНИЙ ЗАХИСТ ТА СОЦІАЛЬНЕ ЗАБЕЗПЕЧЕННЯ</t>
  </si>
  <si>
    <t xml:space="preserve">0613242</t>
  </si>
  <si>
    <t xml:space="preserve">1090</t>
  </si>
  <si>
    <t xml:space="preserve">Інші заходи у сфері соціального захисту і соціального забезпечення</t>
  </si>
  <si>
    <t xml:space="preserve">ФІЗИЧНА КУЛЬТУРА І СПОРТ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7640</t>
  </si>
  <si>
    <t xml:space="preserve">7410</t>
  </si>
  <si>
    <t xml:space="preserve">0470</t>
  </si>
  <si>
    <t xml:space="preserve">Заходи з енергозбереження</t>
  </si>
  <si>
    <t xml:space="preserve">0618240</t>
  </si>
  <si>
    <t xml:space="preserve">0800000</t>
  </si>
  <si>
    <t xml:space="preserve">Відділ соціальної політики Роздільнянської міської ради</t>
  </si>
  <si>
    <t xml:space="preserve">0810000</t>
  </si>
  <si>
    <t xml:space="preserve">0810160</t>
  </si>
  <si>
    <t xml:space="preserve">2000</t>
  </si>
  <si>
    <t xml:space="preserve">ОХОРОНА ЗДОРОВ`Я</t>
  </si>
  <si>
    <t xml:space="preserve">0812010</t>
  </si>
  <si>
    <t xml:space="preserve">0731</t>
  </si>
  <si>
    <t xml:space="preserve">Багатопрофільна стаціонарна медична допомога населенню</t>
  </si>
  <si>
    <t xml:space="preserve">08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12152</t>
  </si>
  <si>
    <t xml:space="preserve">0763</t>
  </si>
  <si>
    <t xml:space="preserve">Інші програми та заходи у сфері охорони здоров’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КП "Роздільнянський міський водоканал"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 хворобою, інвалідністю</t>
  </si>
  <si>
    <t xml:space="preserve">08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8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613223</t>
  </si>
  <si>
    <t xml:space="preserve">0</t>
  </si>
  <si>
    <t xml:space="preserve">1060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3230</t>
  </si>
  <si>
    <t xml:space="preserve">Видатки, пов`язані з наданням підтримки внутрішньо переміщеним та/або евакуйованим особам у зв`язку із введенням воєнного стану</t>
  </si>
  <si>
    <t xml:space="preserve">0813242</t>
  </si>
  <si>
    <t xml:space="preserve">3242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640</t>
  </si>
  <si>
    <t xml:space="preserve">0900000</t>
  </si>
  <si>
    <t xml:space="preserve">Служба у справах дітей Роздільнянської міської ради</t>
  </si>
  <si>
    <t xml:space="preserve">0910000</t>
  </si>
  <si>
    <t xml:space="preserve">0910160</t>
  </si>
  <si>
    <t xml:space="preserve">1000000</t>
  </si>
  <si>
    <t xml:space="preserve">Відділ культури Роздільнянської міської ради</t>
  </si>
  <si>
    <t xml:space="preserve">1010000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КУЛЬТУРА І МИСТЕЦТВО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та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молоді та спорту Роздільнянської міської ради</t>
  </si>
  <si>
    <t xml:space="preserve">1110000</t>
  </si>
  <si>
    <t xml:space="preserve">1110160</t>
  </si>
  <si>
    <t xml:space="preserve">5000</t>
  </si>
  <si>
    <t xml:space="preserve">1115011</t>
  </si>
  <si>
    <t xml:space="preserve">5011</t>
  </si>
  <si>
    <t xml:space="preserve">1115041</t>
  </si>
  <si>
    <t xml:space="preserve">Утримання та фінансова підтримка спортивних споруд</t>
  </si>
  <si>
    <t xml:space="preserve">1115049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1115052</t>
  </si>
  <si>
    <t xml:space="preserve">Фінансова підтримка регіональних осередків всеукраїнських об’єднань фізкультурно-спортивної спрямованості у здійсненні фізкультурно-масових заходів серед населення регіону, в т.ч.:</t>
  </si>
  <si>
    <t xml:space="preserve">111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200000</t>
  </si>
  <si>
    <t xml:space="preserve">Управління житлово-комунального господарства та інфрвструктури Роздільнянської міської ради</t>
  </si>
  <si>
    <t xml:space="preserve">1210000</t>
  </si>
  <si>
    <t xml:space="preserve">1210160</t>
  </si>
  <si>
    <t xml:space="preserve">1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 КП "Роздільнянський міський водоканал"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20</t>
  </si>
  <si>
    <t xml:space="preserve">Забезпечення функціонування підприємств, установ та організацій, що вироблячють, виконують та/або надають житлово-комунальні послуги, в т.ч.:</t>
  </si>
  <si>
    <t xml:space="preserve"> КП "Виноградарське"</t>
  </si>
  <si>
    <t xml:space="preserve"> Єреміївське КП "Мрія"</t>
  </si>
  <si>
    <t xml:space="preserve">КП "Роздільнатеплокомуненерго"</t>
  </si>
  <si>
    <t xml:space="preserve">1216030</t>
  </si>
  <si>
    <t xml:space="preserve">Організація благоустрою населених пунктів, в т.ч.</t>
  </si>
  <si>
    <t xml:space="preserve">1217442</t>
  </si>
  <si>
    <t xml:space="preserve">0456</t>
  </si>
  <si>
    <t xml:space="preserve">Утримання та розвиток інших об’єктів транспортної інфраструктури</t>
  </si>
  <si>
    <t xml:space="preserve">12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93</t>
  </si>
  <si>
    <t xml:space="preserve">Інші заходи, пов'язані з економічною діяльністю</t>
  </si>
  <si>
    <t xml:space="preserve">1218110</t>
  </si>
  <si>
    <t xml:space="preserve">1218130</t>
  </si>
  <si>
    <t xml:space="preserve">Забезпечення діяльності місцевої пожежної охорони, в т.ч. :</t>
  </si>
  <si>
    <t xml:space="preserve">на утримання КП "Виноградарське"</t>
  </si>
  <si>
    <t xml:space="preserve">на утримання Єреміївське КП "Мрія"</t>
  </si>
  <si>
    <t xml:space="preserve">1218230</t>
  </si>
  <si>
    <t xml:space="preserve">Інші заходи громадського порядку та безпеки</t>
  </si>
  <si>
    <t xml:space="preserve">1218240</t>
  </si>
  <si>
    <t xml:space="preserve">1218311</t>
  </si>
  <si>
    <t xml:space="preserve">0511</t>
  </si>
  <si>
    <t xml:space="preserve">Охорона та раціональне використання природних ресурсів</t>
  </si>
  <si>
    <t xml:space="preserve">3700000</t>
  </si>
  <si>
    <t xml:space="preserve">Фінансове управління Роздільнянської міської ради</t>
  </si>
  <si>
    <t xml:space="preserve">3710160</t>
  </si>
  <si>
    <t xml:space="preserve">3717370</t>
  </si>
  <si>
    <t xml:space="preserve">Реалізація інших заходів щодо соціально-економічного розвитку територій</t>
  </si>
  <si>
    <t xml:space="preserve">РЕЗЕРВНИЙ ФОНД</t>
  </si>
  <si>
    <t xml:space="preserve">3718710</t>
  </si>
  <si>
    <t xml:space="preserve">Резервний фонд місцевого бюджету</t>
  </si>
  <si>
    <t xml:space="preserve">МІЖБЮДЖЕТНІ ТРАНСФЕРТИ</t>
  </si>
  <si>
    <t xml:space="preserve">3719770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Додаток 5</t>
  </si>
  <si>
    <t xml:space="preserve">від  01 грудня  2022 року №2804-VIII</t>
  </si>
  <si>
    <t xml:space="preserve">№_____-VIII)</t>
  </si>
  <si>
    <t xml:space="preserve">Міжбюджетні трансферти на 2023 рік</t>
  </si>
  <si>
    <t xml:space="preserve">_____15572000000______</t>
  </si>
  <si>
    <t xml:space="preserve">код бюджету</t>
  </si>
  <si>
    <t xml:space="preserve">1. Показники міжбюджетних трансфертів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грн.)</t>
  </si>
  <si>
    <t xml:space="preserve">Код Класифікації доходу/Код бюджету</t>
  </si>
  <si>
    <t xml:space="preserve">Найменування трансферту/Найменування бюджету - надавача міжбюджетного трансферту</t>
  </si>
  <si>
    <t xml:space="preserve">І. Трансферти загального фонду</t>
  </si>
  <si>
    <t xml:space="preserve">Держав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бласний бюджет Одеської області</t>
  </si>
  <si>
    <t xml:space="preserve">Бюджет Новоборисівської сільської територіальної громади</t>
  </si>
  <si>
    <t xml:space="preserve">Бюджет Вигодянської сільської територіальної громади</t>
  </si>
  <si>
    <t xml:space="preserve">Бюджет Дачненської сільської територіальної громади</t>
  </si>
  <si>
    <t xml:space="preserve">Бюджет Лиманської селищної територіальної громади</t>
  </si>
  <si>
    <t xml:space="preserve">Бюджет Степанівської сільськ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ІІ, у тому числі:</t>
  </si>
  <si>
    <t xml:space="preserve">2.  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Найменування трансферту/Найменування бюджету-утримувача міжбюджетного трансферту</t>
  </si>
  <si>
    <t xml:space="preserve">І. Трансферти із загального фонду бюджету</t>
  </si>
  <si>
    <t xml:space="preserve">15320200000</t>
  </si>
  <si>
    <t xml:space="preserve">Районний бюджет Роздільнянсського району</t>
  </si>
  <si>
    <t xml:space="preserve">ІІ. Трансферти із спеціального фонду бюджету</t>
  </si>
  <si>
    <t xml:space="preserve">Додаток 6</t>
  </si>
  <si>
    <t xml:space="preserve">до проєкта рішення Роздільнянської міської ради</t>
  </si>
  <si>
    <t xml:space="preserve">___15572000000____</t>
  </si>
  <si>
    <t xml:space="preserve">      код бюджету</t>
  </si>
  <si>
    <t xml:space="preserve">Обсяги капітальних вкладень бюджету у розрізі інвестиційних проектів у 2023 році</t>
  </si>
  <si>
    <t xml:space="preserve">Код Типової програмної класифікації видатків та кредитування місце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%</t>
  </si>
  <si>
    <t xml:space="preserve">Роздільнянська міська рада Одеської області </t>
  </si>
  <si>
    <t xml:space="preserve">Апарат Роздільнянської міської ради Одеської області</t>
  </si>
  <si>
    <t xml:space="preserve">Придбання кондиціонерів</t>
  </si>
  <si>
    <t xml:space="preserve">2023-2023</t>
  </si>
  <si>
    <t xml:space="preserve">Придбання комп`ютерного обладнання</t>
  </si>
  <si>
    <t xml:space="preserve">Капітальний ремонт (встановлення системи блискавкозахисту) Комунального закладу "Бурдівський заклад дошкільної освіти "Сонечко" Роздільнянської міської ради" за адресою: с.Бурдівка, вул.Шевченка б/н, Роздільнянський район, Одеська область</t>
  </si>
  <si>
    <t xml:space="preserve">Капітальний ремонт (встановлення системи блискавкозахисту) Комунального закладу  "Кам’янський заклад дошкільної освіти "Сонечко" Роздільнянської міської ради" за адресою: с.Кам’янка, вул.Центральна б/н, Роздільнянський район , Одеська область</t>
  </si>
  <si>
    <t xml:space="preserve">Капітальний ремонт (встановлення системи блискавкозахисту) Комунального закладу   "Кошарський заклад дошкільної освіти "Сонечко» Роздільнянської міської ради" за адресою: с.Кошари, вул.Центральна,61 Роздільнянський район, Одеська область</t>
  </si>
  <si>
    <t xml:space="preserve">Придбання системного блоку</t>
  </si>
  <si>
    <t xml:space="preserve">Придбання водонагрівача</t>
  </si>
  <si>
    <t xml:space="preserve">Капітальний ремонт найпростішого укриття Комунального закладу  "Роздільнянський заклад дошкільної освіти "Оленка" Роздільнянської міської ради" за адресою: провулок Шкільний, 22а, м. Роздільна, Одеська область</t>
  </si>
  <si>
    <t xml:space="preserve">Придбання обладнання і предметів довгострокового користування</t>
  </si>
  <si>
    <t xml:space="preserve">Придбання обладнання і предметів довгострокового користування для укриттів</t>
  </si>
  <si>
    <t xml:space="preserve">Придбання багатофункціонального пристрою</t>
  </si>
  <si>
    <t xml:space="preserve">Капітальний ремонт харчоблоку Комунального закладу "Виноградарський ліцей Роздільнянської міської ради Одеської області" за адресою: вул. Центральна, 207В, с.Виноградар, Роздільнянський район, Одеська область</t>
  </si>
  <si>
    <t xml:space="preserve">Капітальний ремонт аварійного даху  Комунального закладу "Старостинська гімназія Роздільнянської міської ради Одеської області" за адресою: вул.Центральна,28 А, с.Старостине, Роздільнянський район, Одеська область</t>
  </si>
  <si>
    <t xml:space="preserve">2022-2023</t>
  </si>
  <si>
    <t xml:space="preserve">Придбання генераторів резервного живлення</t>
  </si>
  <si>
    <t xml:space="preserve">Капітальний ремонт (встановлення системи блискавкозахисту) Комунального закладу   "Бецилівська гімназія Роздільнянської міської ради Одеської області" за адресою: пров.Шкільний,6, с.Бецилове, Роздільнянський район, Одеська область</t>
  </si>
  <si>
    <t xml:space="preserve">Капітальний ремонт (встановлення системи блискавкозахисту) Комунального закладу  "Кошарський ліцей Роздільнянської міської ради Одеської області" за адресою: вул.Центральна,44, с.Кошари, Роздільнянський район, Одеська область</t>
  </si>
  <si>
    <t xml:space="preserve">Капітальний ремонт (встановлення системи блискавкозахисту) Комунального закладу   "Нововоселівська гімназія Роздільнянської міської ради Одеської області" за адресою: пров.Шкільний,3, с.Новоселівка, Роздільнянський район, Одеська область</t>
  </si>
  <si>
    <t xml:space="preserve">Капітальний ремонт мереж теплопостачання та водопостачання у КЗ "Слобідський НВК "ЗОШ І-ІІІ ступенів -ЗДО" Роздільнянської міської ради Одеської області" за адресою: вул.Центральна,1, с.Слобідка, Роздільнянського району Одеської області</t>
  </si>
  <si>
    <t xml:space="preserve">Капітальний ремонт КЗ "Кошарська ЗОШ І-ІІІ ступенів Роздільнянської міської ради Одеської області" за адресою Одеська обл., Роздільнянський р-он, с. Кошари, вул. Центральна, 44</t>
  </si>
  <si>
    <t xml:space="preserve">Інжирингові послуги по технічному нагляду "Капітальний ремонт КЗ "Кошарська ЗОШ І-ІІІ ступенів Роздільнянської міської ради Одеської області"</t>
  </si>
  <si>
    <t xml:space="preserve">Капітальний ремонт приміщення найпростішого укриття за адресою вул. Наливаного, 59 с. Буцинівка, Роздільнянський район, Одеська область</t>
  </si>
  <si>
    <t xml:space="preserve">Капітальний ремонт приміщення найпростішого укриття за адресою вул. Центральна, 207В с.Виноградар, Роздільнянський район, Одеська область</t>
  </si>
  <si>
    <t xml:space="preserve">Капітальний ремонт (встановлення системи блискавкозахисту) Комунального закладу   "Центр творчості дітей та учнівської молоді Роздільнянської міської ради Одеської області" за адресою: вул.Європейська,27 м.Роздільна,Роздільнянський район,Одеська область</t>
  </si>
  <si>
    <t xml:space="preserve">1141</t>
  </si>
  <si>
    <t xml:space="preserve">Придбання системних блоків</t>
  </si>
  <si>
    <t xml:space="preserve">Капітальний ремонт (заміна вікон на енергозберігаючі)  Комунального закладу "Центр творчості дітей та учнівської молоді Роздільнянської міської ради Одеської області" за адресою вул. Європейська, 27, м.Роздільна Роздільнянський район, Одеська область"</t>
  </si>
  <si>
    <t xml:space="preserve">2023-2024</t>
  </si>
  <si>
    <t xml:space="preserve">Придбання компютерної техніки та обладнання </t>
  </si>
  <si>
    <t xml:space="preserve">Капітальний ремонт вантажних та пасажирських ліфтів КНП  "Роздільнянська БПЛ" за адресою: Одеська область, м.Роздільна, вул.Європейська,1</t>
  </si>
  <si>
    <t xml:space="preserve">Капітальний ремонт приміщень головного корпусу комунального некомерційного підприємства "Роздільнянська багатопрофільна лікарня" Роздільнянської міської ради за адресою : Одеська обл., Роздільнянський р-н , м. Роздільна, вул. Європейська, 1 під реабілітаційне відділення</t>
  </si>
  <si>
    <t xml:space="preserve">Капітальний ремонт мереж теплопостачання поліклінічного відділення КНП "Роздільнянська БПЛ" за адресою: Одеська область, м. Роздільна, вул. Європейська, 12</t>
  </si>
  <si>
    <t xml:space="preserve">Капітальний ремонт частини приміщень хірургічного відділення головного корпусу Комунального некомерційного підприємства "Роздільнянська багатопрофільна лікарня" Роздільнянської міської ради за адресою : Одеська обл., Роздільнянський р-н , м. Роздільна, вул. Європейська, 1</t>
  </si>
  <si>
    <t xml:space="preserve">Капітальний ремонт прибудинкової території поліклінічного відділення КНП "Роздільнянська БПЛ"  за адресою : м. Роздільна , вул.Європейська , 12 </t>
  </si>
  <si>
    <t xml:space="preserve">Капітальний ремонт системи пожежної сигналізації, системи оповіщення про пожежу та управління евакуацією людей, системи передавання тривожних сповіщень на об’єкті Замовника: КНП "РМЦПМСД" РОЗДІЛЬНЯНСЬКОЇ МІСЬКОЇ РАДИ А-4 будинок лікувального корпусу за адресою: Одеська обл., м. Роздільна, вул. Привокзальна № 15</t>
  </si>
  <si>
    <t xml:space="preserve">Блискавкозахист будівлі на об'єкті будівля лікувального корпусу КНП "РОЗДІЛЬНЯНСЬКИЙ МІСЬКИЙ ЦЕНТР ПЕРВИННОЇ МЕДИКО-САНІТАРНОЇ ДОПОМОГИ "РОЗДІЛЬНЯНСЬКОЇ МІСЬКОЇ РАДИ"  за адресою: Одеська обл., м. Роздільна, вул. Привокзальна № 15</t>
  </si>
  <si>
    <t xml:space="preserve">Придбання ноутбуків з ліцензією</t>
  </si>
  <si>
    <t xml:space="preserve">Придбання житла </t>
  </si>
  <si>
    <t xml:space="preserve">Капітальний ремонт харчоблоку (заміна вікон на енергозбережувальні) Комунального некомерційного підприємства "Роздільнянська багатопрофільна лікарня" Роздільнянської міської ради, за адресою: вул. Європейська, 1, м. Роздільна, Одеська область</t>
  </si>
  <si>
    <t xml:space="preserve">Віділ культури Роздільнянської міської ради</t>
  </si>
  <si>
    <t xml:space="preserve">4000</t>
  </si>
  <si>
    <t xml:space="preserve">4030</t>
  </si>
  <si>
    <t xml:space="preserve">Придбання бібліотечних фондів</t>
  </si>
  <si>
    <t xml:space="preserve">2022-2022</t>
  </si>
  <si>
    <t xml:space="preserve">Придбання комп'ютерної техніки та оргтехніки</t>
  </si>
  <si>
    <t xml:space="preserve">4040</t>
  </si>
  <si>
    <t xml:space="preserve">Придбання комп'ютерної техніки </t>
  </si>
  <si>
    <t xml:space="preserve">Придбання генератора (джерело резервного живлення) </t>
  </si>
  <si>
    <t xml:space="preserve">Придбання сценічного звукового обладнання для господарської діяльності КЗ "Роздільнянський палац культури" за адресою: Одеська область, Роздільнянський район, м. Роздільна, вул. Європейська, 36</t>
  </si>
  <si>
    <t xml:space="preserve">Придбання принтерів </t>
  </si>
  <si>
    <t xml:space="preserve">Управління житлово-комунального господарства та інфраструктури Роздільнянської міської ради</t>
  </si>
  <si>
    <t xml:space="preserve">Придбання будівельного інвентарю  (металева шафа із замком)</t>
  </si>
  <si>
    <t xml:space="preserve">Придбання обладнання і предметів довгострокового користування, у т.ч.:</t>
  </si>
  <si>
    <t xml:space="preserve">Будівництво  артезіанської свердловини в селі Блогодатне, вулиця  І.Франка б\н, Роздільнянського району ,Одеської області.</t>
  </si>
  <si>
    <t xml:space="preserve"> КП"Роздільнянський міський водоканал"</t>
  </si>
  <si>
    <t xml:space="preserve">Реконструкція вузла подачі питної води в с. Степанівка</t>
  </si>
  <si>
    <t xml:space="preserve">Капітальний ремонт каналізаційного колектору по вул. Привокзальна на ділянці від № 13 до № 15.</t>
  </si>
  <si>
    <t xml:space="preserve">Травокосарка HUSQVARNA</t>
  </si>
  <si>
    <t xml:space="preserve">Придбання компьютерної техніки з програмним забезпеченням</t>
  </si>
  <si>
    <t xml:space="preserve">Капітальний ремонт котельної  "Спортивна" за адресою пров.Спортивний 2А, м.Роздільна Одеська обл. (підготовка до опалювального сезону)</t>
  </si>
  <si>
    <t xml:space="preserve">Капітальний ремонт котельної  "Привокзальна" за адресою вул. Привокзальна 17А, м.Роздільна Одеська обл. (підготовка до опалювального сезону)</t>
  </si>
  <si>
    <t xml:space="preserve">Придбання насосу на Котельню  КЗ «Роздільнянський міський ліцей № 2 Роздільнянської міської ради Одеської області» за адресою:вул.Щаслива,54, м.Роздільна, Роздільнянський район, Одеська область</t>
  </si>
  <si>
    <t xml:space="preserve">Капітальний ремонт на  котельні  КЗ  «Єреміївський ліцей Роздільнянської міської ради Одеської області» Адреса: вул.Центральна,37,с.Єреміївка, Роздільнянський район, Одеська область»</t>
  </si>
  <si>
    <t xml:space="preserve">Виготовлення проектної документації по об’єкту Капітальний ремонт (заміна котла з метою підготовки об'єкту до опалювального сезону) на  котельні  КЗ  «Єреміївський ліцей Роздільнянської міської ради Одеської області» Адреса: вул.Центральна,37,с.Єреміївка, Роздільнянський район, Одеська область</t>
  </si>
  <si>
    <t xml:space="preserve">Капітальний ремонт котельні  Комунальний заклад «Роздільнянський міський ліцей № 3 Роздільнянської міської ради Одеської області» за адресою:вул.Садова,9, м.Роздільна, Роздільнянський район, Одеська область</t>
  </si>
  <si>
    <t xml:space="preserve">«Придбання котла (заміна ), з метою підготовки об'єкту до опалювального сезону та заходи з енергозбереження на котельню   КЗ «ЦТДУМ»Роздільнянської міської ради Одеської області» за адресою:вул.Європейська, 24 м.Роздільна, Роздільнянський район, Одеська область»</t>
  </si>
  <si>
    <t xml:space="preserve"> Придбання  предметів і матеріалів довгострокового користування (матеріалів для обв'язки котла  (з метою підготорвки об'єкту до опалювального сезону) на котельні КНП      "Роздільнянська БПЛ" )</t>
  </si>
  <si>
    <t xml:space="preserve">Організація благоустрою населених пунктів</t>
  </si>
  <si>
    <t xml:space="preserve">Придбання великовантажних та спеціальних мототранспортних засобів</t>
  </si>
  <si>
    <t xml:space="preserve">Сміттєві баки</t>
  </si>
  <si>
    <t xml:space="preserve">Придбання лавок</t>
  </si>
  <si>
    <t xml:space="preserve">Придбання професійних кущорізів</t>
  </si>
  <si>
    <t xml:space="preserve">Капітальний ремонт системи відеоспостереження</t>
  </si>
  <si>
    <t xml:space="preserve">Капітальний ремонт приміщень Роздільнянського районного центру комплектації та соціальної підтримки за адресою: Одеська область, м.Роздільна, вул.Європейська, 35</t>
  </si>
  <si>
    <t xml:space="preserve">Капітальний ремонт приміщення Роздільнянського районного центру комплектації та соціальної підтримки – роботи з встановлення системи пожежної сигналізації за адресою: Одеська обл., м.Роздільна, вул.Європейська, 35</t>
  </si>
  <si>
    <t xml:space="preserve">Капітальний ремонт споруд (літера "Ж" та літера "Г") Роздільнянського районного центру комплектації та соціальної підтримки за адресою вул. Європейська 35, м. Роздільна</t>
  </si>
  <si>
    <t xml:space="preserve">Капітальний ремонт частини адмінбудівлі, розташованої за адресою: Одеська область, м. Роздільна, вул. Привокзальна, буд. 2</t>
  </si>
  <si>
    <t xml:space="preserve">Придбання швидкоспоруджувальних захисних споруд цивільного захисту модульного типу</t>
  </si>
  <si>
    <t xml:space="preserve">3710000</t>
  </si>
  <si>
    <t xml:space="preserve">9000</t>
  </si>
  <si>
    <t xml:space="preserve">9800</t>
  </si>
  <si>
    <t xml:space="preserve">Головне управління Національної поліції в Одеській області Роздільнянський районний відділ поліції</t>
  </si>
  <si>
    <t xml:space="preserve">Виготовлення проектно-кошторисної документації та проведення  капітальних ремонтно-будівельних робіт даху РВП та адмінбудівлі ізолятору тимчасового тримання.</t>
  </si>
  <si>
    <t xml:space="preserve">Додаток 7</t>
  </si>
  <si>
    <t xml:space="preserve">Розподіл витрат місцевого бюджету на реалізацію місцевих/регіональних програм у 2023 році
</t>
  </si>
  <si>
    <t xml:space="preserve">    код бюджету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Програма підтримки індивідуального житлового будівництва на селі "Власний дім" на період 2021-2025 роки</t>
  </si>
  <si>
    <t xml:space="preserve">Рішення сесії міської ради від 22 квітня 2021 року №691-VIІI</t>
  </si>
  <si>
    <t xml:space="preserve">Програма розвитку  житлово-комунального господарства та благоустрою Роздільнянської територіальної громади на 2022-2023 роки (зі змінами)</t>
  </si>
  <si>
    <t xml:space="preserve">Рішення сесії міської ради  від  16 грудня 2021 року №2224-VIІI </t>
  </si>
  <si>
    <t xml:space="preserve">Програма розвитку малого і середнього підприємництва, розвитку інвестиційної діяльності на території Роздільнянської  міської територіальної громади на 2021-2025 роки (зі змінами)</t>
  </si>
  <si>
    <t xml:space="preserve">Рішення сесії міської ради від 22 квітня 2021 року №690-VIII</t>
  </si>
  <si>
    <t xml:space="preserve">Програма Роздільнянської міської територіальної громади з територіальної оборони на 2022-2023 роки (зі змінами та доповненнями)</t>
  </si>
  <si>
    <t xml:space="preserve">Рішення сесії міської ради від 24 лютого 2022 року №2275-VIII</t>
  </si>
  <si>
    <t xml:space="preserve">Програма розвитку системи освіти Роздільнянської міської територіальної громади на 2021-2023  роки (зі змінами)</t>
  </si>
  <si>
    <t xml:space="preserve">Рішення сесії міської ради від 22 квітня 2021 року №694-VIІI</t>
  </si>
  <si>
    <t xml:space="preserve">Програма розвитку фізичної культури і спорту в Роздільнянській міській територіальній громаді на 2021-2023 роки (зі змінами)</t>
  </si>
  <si>
    <t xml:space="preserve">Рішення сесії міської ради  від 08 квітня 2021 року №427-VIІI</t>
  </si>
  <si>
    <t xml:space="preserve">Міська цільова програма забезпечення службовими жилими приміщеннями лікарів комунальних некомерційних підприємств Роздільнянської міської територіальної громади на 2023-2025 роки</t>
  </si>
  <si>
    <t xml:space="preserve">Рішення сесії міської ради від 31 травня 2023 року №-VIІI</t>
  </si>
  <si>
    <t xml:space="preserve">Програма розвитку охорони здоров`я Роздільнянської міської територіальної громади на 2021-2023 роки (зі змінами)</t>
  </si>
  <si>
    <t xml:space="preserve">Рішення сесії міської ради  від 11 лютого 2021 року №111-VIІI</t>
  </si>
  <si>
    <t xml:space="preserve">Програма забезпечення медичного огляду окремих категорій військовозобовязаних мешканців Роздільнянської міської територіальної громади на 2021-2023 роки</t>
  </si>
  <si>
    <t xml:space="preserve">Рішення сесії міської ради  від 08 квітня 2021 року №429-VIІI</t>
  </si>
  <si>
    <t xml:space="preserve">Програма відшкодування витрат за послуги звязку окремими пільговими категоріями громадян Роздільнянської міської територіальної громади на 2021-2025 роки</t>
  </si>
  <si>
    <t xml:space="preserve">Рішення сесії міської ради  від   08.07.2021 року №947-VIІI</t>
  </si>
  <si>
    <t xml:space="preserve">Програма компенсації пільгових перевезень окремих категорій громадян Роздільнянської міської територіальної громади на 2023-2025 роки</t>
  </si>
  <si>
    <t xml:space="preserve">Рішення міської ради від 01 грудня 2022 року №2792-VIII</t>
  </si>
  <si>
    <t xml:space="preserve">Про затвердження Міської соціальної програми "Милосердя в дії" на 2022-2024 роки (нова редакція)</t>
  </si>
  <si>
    <t xml:space="preserve">Рішення сесії міської ради  від 23  лютого 2023 року №2930-VIІI</t>
  </si>
  <si>
    <t xml:space="preserve">Програма запобігання та протидії домашньому насильству і насильству за ознакою статі, забезпечення гендерної рівності, протидії торгівлі людьми Роздільнянської міської  ради на 2021-2023 роки (зі змінами)</t>
  </si>
  <si>
    <t xml:space="preserve">Рішення сесії міської ради  від 08 квітня 2021 року №430-VIІI</t>
  </si>
  <si>
    <t xml:space="preserve">Програма оздоровлення та відпочинку дітей пільгових категорій Роздільнянської міської територіальної громади на 2021-2023 роки (зі змінами)</t>
  </si>
  <si>
    <t xml:space="preserve">Рішення сесії міської ради  від 08 квітня 2021 року №428-VIІI</t>
  </si>
  <si>
    <t xml:space="preserve">Програма забезпечення житлом учасників проведення антитеростичної операції (АТО) та/або учасників проведення операції об`єднаних сил (ООС), учасників бойових дій на території інших держав, внутрішньо переміщених осіб на 2022-2024 роки</t>
  </si>
  <si>
    <t xml:space="preserve">Рішення сесії міської ради  від 24 листопада 2021 року №2041-VIІI</t>
  </si>
  <si>
    <t xml:space="preserve">Програма підтримки внутрішньо переміщених осіб на території Роздільнянської міської територіально громади на період воєнного стану в Україні (нова редакція)</t>
  </si>
  <si>
    <t xml:space="preserve">Рішення міської ради від 23 лютого 2023 року №2929-VIII</t>
  </si>
  <si>
    <t xml:space="preserve">Рішення сесії міської ради  від 31 травня 2023 року №-VIІI</t>
  </si>
  <si>
    <t xml:space="preserve">Програма розвитку культури, мистецтва та охорони культурної спадщини в Роздільнянській територіальній громаді на 2021-2023 роки (зі змінами)</t>
  </si>
  <si>
    <t xml:space="preserve">Рішення сесії міської ради  від 08 квітня 2021 року №426-VIІI</t>
  </si>
  <si>
    <t xml:space="preserve">Програма утримання та фінансова підтримка КЗ "Роздільнянський стадіон "Спартак" на 2022-2023 роки (зі змінами)</t>
  </si>
  <si>
    <t xml:space="preserve">Рішення сесії міської ради від 23 березня 2022 року №2596-VIІI</t>
  </si>
  <si>
    <t xml:space="preserve">Фінансова підтримка регіональних осередків всеукраїнських об’єднань фізкультурно-спортивної спрямованості у здійсненні фізкультурно-масових заходів серед населення регіону</t>
  </si>
  <si>
    <t xml:space="preserve">Програма розвитку архівної справи Роздільнянської міської територіальної громади на 2021-2023 роки (зі змінами та доповненнями)</t>
  </si>
  <si>
    <t xml:space="preserve">Рішення сесії міської ради  від  22 квітня 2021 року №693-VIІI</t>
  </si>
  <si>
    <t xml:space="preserve">Рішення сесії міської ради  від  16 грудня 2021 року №2224-VIІI</t>
  </si>
  <si>
    <t xml:space="preserve">6020</t>
  </si>
  <si>
    <t xml:space="preserve">Забезпечення функціонування підприємств, установ та організацій, що вироблячють, виконують та/або надають житлово-комунальні послуги</t>
  </si>
  <si>
    <t xml:space="preserve">Програма з локалізації амброзії палинистої на території Роздільнянської міської територіальної громади на 2022-2024 роки (зі змінами)</t>
  </si>
  <si>
    <t xml:space="preserve">Рішення сесії міської ради від 16грудня 2021 року №2223-VIІI</t>
  </si>
  <si>
    <t xml:space="preserve">Програма фінансової підтримки комунальних підприємств "Роздільнянський міський водоканал", "Виноградарське", "Роздільнатеплокомуненерго" та Єреміївського комунального підприємтва "Мрія" на 2023 рік</t>
  </si>
  <si>
    <t xml:space="preserve">Рішення міської ради від 23 лютого 2023 року №2933-VIІI</t>
  </si>
  <si>
    <t xml:space="preserve">Програма організації суспільно корисних робіт, що виконуються в умовах воєнного стану на території Роздільнянської міської територіальної громади на 2023 рік </t>
  </si>
  <si>
    <t xml:space="preserve">Рішення міської ради від 23 лютого 2023 №2936-VIII</t>
  </si>
  <si>
    <t xml:space="preserve">6030</t>
  </si>
  <si>
    <t xml:space="preserve">Програма "Безпечна Роздільнянська міська територіальна громада" на 2021-2023 роки (зі змінами та доповненнями)</t>
  </si>
  <si>
    <t xml:space="preserve">Рішення сесії міської ради  від 22 квітня 2021 року №692-VIІI</t>
  </si>
  <si>
    <t xml:space="preserve">Програма поводження з безпритульними тваринами в Роздільнянській територіальній громаді на 2021-2023 роки (зі змінами)</t>
  </si>
  <si>
    <t xml:space="preserve">Рішення сесії міської ради  від  11 лютого 2021 року №116-VIІI</t>
  </si>
  <si>
    <t xml:space="preserve">Забезпечення діяльності місцевої пожежної охорони</t>
  </si>
  <si>
    <t xml:space="preserve">Програма забезпечення діяльності місцевих пожежних команд Роздільнянської міської ради на 2022-2024 роки, у новій редакції</t>
  </si>
  <si>
    <t xml:space="preserve">Рішення міської ради від 23 лютого 2023 року №2934-VIII</t>
  </si>
  <si>
    <t xml:space="preserve">Додаток 8</t>
  </si>
  <si>
    <t xml:space="preserve">Формула визначення обсягів міжбюджетних трансфертів  бюджету міської територіальної громади у 2023 році</t>
  </si>
  <si>
    <t xml:space="preserve"> (код бюджету)</t>
  </si>
  <si>
    <t xml:space="preserve">Показник обсягу іншої субвенції на утримання інших закладів освіти визначається: </t>
  </si>
  <si>
    <t xml:space="preserve">  - на забезпечення діяльності ІРЦ: із розрахунку кількості учнів, які займаються у закладі та  проживають на території міської територіальної громади;</t>
  </si>
  <si>
    <t xml:space="preserve">  - на забезпечення діяльності Степанівського МНВК: із розрахунку кількості учнів, які займаються у закладі та  проживають на території міської територіальної громади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#,##0.00"/>
    <numFmt numFmtId="168" formatCode="#,##0.0"/>
    <numFmt numFmtId="169" formatCode="@"/>
    <numFmt numFmtId="170" formatCode="#,##0.00000"/>
    <numFmt numFmtId="171" formatCode="#,##0.000"/>
    <numFmt numFmtId="172" formatCode="#,##0"/>
    <numFmt numFmtId="173" formatCode="#,##0.00\ _₴"/>
    <numFmt numFmtId="174" formatCode="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u val="singl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7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37" fillId="7" borderId="1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7" borderId="4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7" fillId="26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37" fillId="26" borderId="15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6" borderId="15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7" borderId="16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26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3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37" fillId="26" borderId="38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6" borderId="38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7" borderId="39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7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7" fillId="2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37" fillId="26" borderId="18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6" borderId="18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7" borderId="19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6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37" fillId="26" borderId="12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6" borderId="12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7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7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21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7" fontId="37" fillId="7" borderId="21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7" borderId="22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8" fillId="0" borderId="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9" fontId="27" fillId="7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7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6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6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6" fillId="26" borderId="15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6" borderId="1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7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2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7" fillId="26" borderId="3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3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7" fillId="26" borderId="3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3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7" fillId="7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7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27" fillId="26" borderId="4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4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7" fillId="26" borderId="4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4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37" fillId="7" borderId="44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6" borderId="4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4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7" fillId="26" borderId="3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4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7" fillId="26" borderId="4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37" fillId="7" borderId="11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6" borderId="4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7" fillId="26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37" fillId="7" borderId="13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26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4" fillId="26" borderId="4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7" fillId="26" borderId="1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7" fontId="27" fillId="26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7" fillId="26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6" fillId="26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6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6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7" fillId="26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3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6" fillId="26" borderId="3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3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6" borderId="3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6" borderId="3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7" fillId="7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7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7" fillId="7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7" fillId="7" borderId="47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6" fillId="26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6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6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7" fillId="26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7" fillId="7" borderId="4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7" fillId="26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26" borderId="43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6" borderId="43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26" borderId="18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26" borderId="18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7" borderId="10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26" borderId="43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26" borderId="43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26" borderId="43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4" fillId="26" borderId="43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7" fillId="26" borderId="15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26" borderId="15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7" fillId="26" borderId="18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4" fillId="26" borderId="18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6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7" borderId="40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26" borderId="15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26" borderId="15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6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6" borderId="38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26" borderId="38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26" borderId="12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26" borderId="12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27" fillId="2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37" fillId="26" borderId="36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26" borderId="36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7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7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37" fillId="0" borderId="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7" fillId="0" borderId="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7" fillId="0" borderId="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7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7" borderId="4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4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4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7" borderId="4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47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7" borderId="9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7" borderId="10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10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37" fillId="7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7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7" borderId="4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7" borderId="10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7" borderId="5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42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43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43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43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37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38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38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38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26" borderId="3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3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39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0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103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3" fontId="27" fillId="7" borderId="10" xfId="1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7" borderId="40" xfId="103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9" fontId="27" fillId="7" borderId="9" xfId="1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7" borderId="10" xfId="10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7" fillId="7" borderId="10" xfId="1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7" borderId="40" xfId="10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6" fillId="26" borderId="14" xfId="1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26" borderId="15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5" xfId="10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7" fillId="26" borderId="14" xfId="1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6" borderId="15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26" borderId="15" xfId="10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6" fillId="26" borderId="14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15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10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6" fillId="26" borderId="15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6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9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10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7" fillId="7" borderId="10" xfId="1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6" fillId="26" borderId="17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18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8" xfId="103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26" fillId="26" borderId="18" xfId="1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9" xfId="1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5" xfId="103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26" fillId="26" borderId="42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3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3" xfId="103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34" fillId="26" borderId="43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5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9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0" borderId="17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1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4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18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4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1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5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15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6" borderId="14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5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7" borderId="10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7" borderId="10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40" xfId="10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18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7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4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4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54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46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4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6" borderId="4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4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47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2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6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1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7" borderId="2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7" borderId="21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7" borderId="21" xfId="10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6" fillId="7" borderId="2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7" borderId="21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7" fillId="7" borderId="22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44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6" borderId="18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1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3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37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3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3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5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6" borderId="5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6" borderId="18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6" borderId="1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0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40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5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6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7" fillId="26" borderId="46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46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7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7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7" fillId="26" borderId="18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18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9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9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34" fillId="26" borderId="38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3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2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2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2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21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22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7" fillId="7" borderId="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7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7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7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7" borderId="4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7" borderId="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7" borderId="4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6" borderId="35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36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36" xfId="10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34" fillId="26" borderId="36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3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6" borderId="3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3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7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36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26" fillId="2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43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26" fillId="26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10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2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7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7" borderId="10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6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7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43" xfId="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7" fillId="26" borderId="43" xfId="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0" borderId="44" xfId="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7" borderId="1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7" borderId="4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15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4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2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6" borderId="4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7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7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7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5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8" fontId="26" fillId="0" borderId="43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4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7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7" borderId="4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26" borderId="4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7" borderId="2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7" borderId="2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7" fillId="7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2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2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6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7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3" fontId="27" fillId="2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7" borderId="4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4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46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9" fontId="27" fillId="7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7" fillId="7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7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2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2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26" borderId="15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73" fontId="37" fillId="26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0" borderId="1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2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26" fillId="26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26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26" borderId="1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6" borderId="1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8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73" fontId="27" fillId="26" borderId="1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1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15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16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6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7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7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7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7" borderId="4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34" fillId="7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7" fillId="7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4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47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4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6" borderId="43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4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26" borderId="4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7" borderId="46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4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34" fillId="26" borderId="46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6" borderId="46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26" borderId="4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3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3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11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6" borderId="18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26" borderId="1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1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1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19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26" borderId="4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6" borderId="38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26" borderId="3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3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26" borderId="3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6" borderId="3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34" fillId="7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2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2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43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7" fillId="26" borderId="43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4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10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7" fillId="7" borderId="40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4" fillId="2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26" borderId="4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18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19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73" fontId="34" fillId="26" borderId="1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6" borderId="18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2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73" fontId="34" fillId="26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4" fillId="2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1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2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26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26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7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7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7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7" fillId="7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7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6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26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26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2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26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2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26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26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2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26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26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7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6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2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2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4" fillId="26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6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4" fillId="26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38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73" fontId="34" fillId="2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7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37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7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S109"/>
  <sheetViews>
    <sheetView showFormulas="false" showGridLines="false" showRowColHeaders="true" showZeros="true" rightToLeft="false" tabSelected="false" showOutlineSymbols="true" defaultGridColor="true" view="pageBreakPreview" topLeftCell="A97" colorId="64" zoomScale="70" zoomScaleNormal="75" zoomScalePageLayoutView="70" workbookViewId="0">
      <selection pane="topLeft" activeCell="A103" activeCellId="0" sqref="A10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53.15"/>
    <col collapsed="false" customWidth="true" hidden="false" outlineLevel="0" max="3" min="3" style="1" width="18.65"/>
    <col collapsed="false" customWidth="true" hidden="false" outlineLevel="0" max="4" min="4" style="1" width="18.49"/>
    <col collapsed="false" customWidth="true" hidden="false" outlineLevel="0" max="5" min="5" style="1" width="16.15"/>
    <col collapsed="false" customWidth="true" hidden="false" outlineLevel="0" max="6" min="6" style="1" width="15.65"/>
    <col collapsed="false" customWidth="false" hidden="false" outlineLevel="0" max="7" min="7" style="2" width="9.15"/>
    <col collapsed="false" customWidth="true" hidden="false" outlineLevel="0" max="8" min="8" style="2" width="14.15"/>
    <col collapsed="false" customWidth="true" hidden="false" outlineLevel="0" max="9" min="9" style="2" width="79.49"/>
    <col collapsed="false" customWidth="true" hidden="false" outlineLevel="0" max="10" min="10" style="2" width="13.65"/>
    <col collapsed="false" customWidth="true" hidden="false" outlineLevel="0" max="11" min="11" style="2" width="19.32"/>
    <col collapsed="false" customWidth="false" hidden="false" outlineLevel="0" max="12" min="12" style="2" width="9.15"/>
    <col collapsed="false" customWidth="false" hidden="false" outlineLevel="0" max="244" min="13" style="3" width="9.15"/>
    <col collapsed="false" customWidth="false" hidden="false" outlineLevel="0" max="253" min="245" style="2" width="9.15"/>
    <col collapsed="false" customWidth="false" hidden="false" outlineLevel="0" max="257" min="254" style="3" width="9.15"/>
  </cols>
  <sheetData>
    <row r="2" customFormat="false" ht="15.75" hidden="false" customHeight="false" outlineLevel="0" collapsed="false">
      <c r="D2" s="1" t="s">
        <v>0</v>
      </c>
    </row>
    <row r="3" customFormat="false" ht="15.75" hidden="false" customHeight="false" outlineLevel="0" collapsed="false">
      <c r="D3" s="1" t="s">
        <v>1</v>
      </c>
    </row>
    <row r="4" customFormat="false" ht="15.75" hidden="false" customHeight="false" outlineLevel="0" collapsed="false">
      <c r="D4" s="1" t="s">
        <v>2</v>
      </c>
    </row>
    <row r="5" customFormat="false" ht="15.75" hidden="false" customHeight="false" outlineLevel="0" collapsed="false">
      <c r="D5" s="1" t="s">
        <v>3</v>
      </c>
    </row>
    <row r="6" customFormat="false" ht="15.75" hidden="false" customHeight="false" outlineLevel="0" collapsed="false">
      <c r="D6" s="1" t="s">
        <v>4</v>
      </c>
    </row>
    <row r="9" customFormat="false" ht="19.5" hidden="false" customHeight="true" outlineLevel="0" collapsed="false">
      <c r="C9" s="4"/>
      <c r="D9" s="4"/>
      <c r="E9" s="4"/>
      <c r="F9" s="4"/>
      <c r="M9" s="2"/>
    </row>
    <row r="10" customFormat="false" ht="36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13.5" hidden="false" customHeight="true" outlineLevel="0" collapsed="false">
      <c r="A12" s="6" t="s">
        <v>7</v>
      </c>
      <c r="B12" s="6"/>
      <c r="C12" s="6"/>
      <c r="D12" s="6"/>
      <c r="E12" s="6"/>
      <c r="F12" s="6"/>
    </row>
    <row r="13" customFormat="false" ht="15" hidden="false" customHeight="true" outlineLevel="0" collapsed="false">
      <c r="B13" s="7"/>
      <c r="C13" s="7"/>
      <c r="D13" s="7"/>
      <c r="E13" s="7"/>
      <c r="F13" s="8" t="s">
        <v>8</v>
      </c>
    </row>
    <row r="14" customFormat="false" ht="25.5" hidden="false" customHeight="true" outlineLevel="0" collapsed="false">
      <c r="A14" s="9" t="s">
        <v>9</v>
      </c>
      <c r="B14" s="10" t="s">
        <v>10</v>
      </c>
      <c r="C14" s="10" t="s">
        <v>11</v>
      </c>
      <c r="D14" s="10" t="s">
        <v>12</v>
      </c>
      <c r="E14" s="11" t="s">
        <v>13</v>
      </c>
      <c r="F14" s="11"/>
    </row>
    <row r="15" customFormat="false" ht="66" hidden="false" customHeight="true" outlineLevel="0" collapsed="false">
      <c r="A15" s="9"/>
      <c r="B15" s="10"/>
      <c r="C15" s="10"/>
      <c r="D15" s="10"/>
      <c r="E15" s="12" t="s">
        <v>14</v>
      </c>
      <c r="F15" s="13" t="s">
        <v>15</v>
      </c>
    </row>
    <row r="16" customFormat="false" ht="18.75" hidden="false" customHeight="true" outlineLevel="0" collapsed="false">
      <c r="A16" s="14" t="n">
        <v>1</v>
      </c>
      <c r="B16" s="15" t="n">
        <v>2</v>
      </c>
      <c r="C16" s="16" t="n">
        <v>3</v>
      </c>
      <c r="D16" s="16" t="n">
        <v>4</v>
      </c>
      <c r="E16" s="17" t="n">
        <v>5</v>
      </c>
      <c r="F16" s="18" t="n">
        <v>6</v>
      </c>
    </row>
    <row r="17" s="24" customFormat="true" ht="18.75" hidden="false" customHeight="true" outlineLevel="0" collapsed="false">
      <c r="A17" s="19" t="n">
        <v>10000000</v>
      </c>
      <c r="B17" s="20" t="s">
        <v>16</v>
      </c>
      <c r="C17" s="21" t="n">
        <f aca="false">D17+E17</f>
        <v>188171000</v>
      </c>
      <c r="D17" s="21" t="n">
        <f aca="false">D23+D25+D30+D36+D18</f>
        <v>188085510</v>
      </c>
      <c r="E17" s="21" t="n">
        <f aca="false">E52</f>
        <v>85490</v>
      </c>
      <c r="F17" s="22" t="n">
        <f aca="false">F23</f>
        <v>0</v>
      </c>
      <c r="G17" s="23"/>
      <c r="H17" s="23"/>
      <c r="I17" s="23"/>
      <c r="J17" s="23"/>
      <c r="K17" s="23"/>
      <c r="L17" s="23"/>
      <c r="IK17" s="23"/>
      <c r="IL17" s="23"/>
      <c r="IM17" s="23"/>
      <c r="IN17" s="23"/>
      <c r="IO17" s="23"/>
      <c r="IP17" s="23"/>
      <c r="IQ17" s="23"/>
      <c r="IR17" s="23"/>
      <c r="IS17" s="23"/>
    </row>
    <row r="18" s="24" customFormat="true" ht="18.75" hidden="false" customHeight="true" outlineLevel="0" collapsed="false">
      <c r="A18" s="19" t="n">
        <v>11010000</v>
      </c>
      <c r="B18" s="20" t="s">
        <v>17</v>
      </c>
      <c r="C18" s="21" t="n">
        <f aca="false">D18</f>
        <v>84728200</v>
      </c>
      <c r="D18" s="21" t="n">
        <f aca="false">D19+D20+D21+D22</f>
        <v>84728200</v>
      </c>
      <c r="E18" s="21"/>
      <c r="F18" s="22"/>
      <c r="G18" s="23"/>
      <c r="H18" s="23"/>
      <c r="I18" s="23"/>
      <c r="J18" s="23"/>
      <c r="K18" s="23"/>
      <c r="L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s="24" customFormat="true" ht="48.75" hidden="false" customHeight="true" outlineLevel="0" collapsed="false">
      <c r="A19" s="25" t="n">
        <v>11010100</v>
      </c>
      <c r="B19" s="26" t="s">
        <v>18</v>
      </c>
      <c r="C19" s="27" t="n">
        <f aca="false">D19</f>
        <v>63715700</v>
      </c>
      <c r="D19" s="27" t="n">
        <v>63715700</v>
      </c>
      <c r="E19" s="21"/>
      <c r="F19" s="22"/>
      <c r="G19" s="23"/>
      <c r="H19" s="23"/>
      <c r="I19" s="23"/>
      <c r="J19" s="23"/>
      <c r="K19" s="23"/>
      <c r="L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24" customFormat="true" ht="84" hidden="false" customHeight="true" outlineLevel="0" collapsed="false">
      <c r="A20" s="25" t="n">
        <v>11010200</v>
      </c>
      <c r="B20" s="26" t="s">
        <v>19</v>
      </c>
      <c r="C20" s="27" t="n">
        <f aca="false">D20</f>
        <v>15400000</v>
      </c>
      <c r="D20" s="27" t="n">
        <v>15400000</v>
      </c>
      <c r="E20" s="21"/>
      <c r="F20" s="22"/>
      <c r="G20" s="23"/>
      <c r="H20" s="23"/>
      <c r="I20" s="23"/>
      <c r="J20" s="23"/>
      <c r="K20" s="23"/>
      <c r="L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24" customFormat="true" ht="50.25" hidden="false" customHeight="true" outlineLevel="0" collapsed="false">
      <c r="A21" s="25" t="n">
        <v>11010400</v>
      </c>
      <c r="B21" s="26" t="s">
        <v>20</v>
      </c>
      <c r="C21" s="27" t="n">
        <f aca="false">D21</f>
        <v>4040000</v>
      </c>
      <c r="D21" s="27" t="n">
        <v>4040000</v>
      </c>
      <c r="E21" s="21"/>
      <c r="F21" s="22"/>
      <c r="G21" s="23"/>
      <c r="H21" s="23"/>
      <c r="I21" s="23"/>
      <c r="J21" s="23"/>
      <c r="K21" s="23"/>
      <c r="L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24" customFormat="true" ht="33.75" hidden="false" customHeight="true" outlineLevel="0" collapsed="false">
      <c r="A22" s="25" t="n">
        <v>11010500</v>
      </c>
      <c r="B22" s="26" t="s">
        <v>21</v>
      </c>
      <c r="C22" s="27" t="n">
        <f aca="false">D22</f>
        <v>1572500</v>
      </c>
      <c r="D22" s="27" t="n">
        <v>1572500</v>
      </c>
      <c r="E22" s="21"/>
      <c r="F22" s="22"/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33" customFormat="true" ht="22.5" hidden="false" customHeight="true" outlineLevel="0" collapsed="false">
      <c r="A23" s="28" t="n">
        <v>11020000</v>
      </c>
      <c r="B23" s="29" t="s">
        <v>22</v>
      </c>
      <c r="C23" s="30" t="n">
        <f aca="false">D23+E23</f>
        <v>20000</v>
      </c>
      <c r="D23" s="30" t="n">
        <f aca="false">D24</f>
        <v>20000</v>
      </c>
      <c r="E23" s="30" t="n">
        <f aca="false">E24</f>
        <v>0</v>
      </c>
      <c r="F23" s="31" t="n">
        <f aca="false">F24</f>
        <v>0</v>
      </c>
      <c r="G23" s="32"/>
      <c r="H23" s="32"/>
      <c r="I23" s="32"/>
      <c r="J23" s="32"/>
      <c r="K23" s="32"/>
      <c r="L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34" customFormat="true" ht="31.5" hidden="false" customHeight="false" outlineLevel="0" collapsed="false">
      <c r="A24" s="25" t="n">
        <v>11020200</v>
      </c>
      <c r="B24" s="26" t="s">
        <v>23</v>
      </c>
      <c r="C24" s="27" t="n">
        <f aca="false">D24+E24</f>
        <v>20000</v>
      </c>
      <c r="D24" s="27" t="n">
        <v>20000</v>
      </c>
      <c r="E24" s="30" t="n">
        <f aca="false">SUM(E25:E29)</f>
        <v>0</v>
      </c>
      <c r="F24" s="31" t="n">
        <f aca="false">SUM(F25:F29)</f>
        <v>0</v>
      </c>
    </row>
    <row r="25" s="32" customFormat="true" ht="33.75" hidden="false" customHeight="true" outlineLevel="0" collapsed="false">
      <c r="A25" s="28" t="n">
        <v>13000000</v>
      </c>
      <c r="B25" s="29" t="s">
        <v>24</v>
      </c>
      <c r="C25" s="35" t="n">
        <f aca="false">D25+E25</f>
        <v>18500</v>
      </c>
      <c r="D25" s="30" t="n">
        <f aca="false">D26+D28</f>
        <v>18500</v>
      </c>
      <c r="E25" s="27" t="n">
        <f aca="false">E26+E28</f>
        <v>0</v>
      </c>
      <c r="F25" s="36" t="n">
        <f aca="false">F26+F28</f>
        <v>0</v>
      </c>
      <c r="I25" s="37"/>
    </row>
    <row r="26" s="33" customFormat="true" ht="31.5" hidden="false" customHeight="false" outlineLevel="0" collapsed="false">
      <c r="A26" s="25" t="n">
        <v>13010000</v>
      </c>
      <c r="B26" s="26" t="s">
        <v>25</v>
      </c>
      <c r="C26" s="38" t="n">
        <f aca="false">D26+E26</f>
        <v>2200</v>
      </c>
      <c r="D26" s="27" t="n">
        <v>2200</v>
      </c>
      <c r="E26" s="27" t="n">
        <f aca="false">E27</f>
        <v>0</v>
      </c>
      <c r="F26" s="36" t="n">
        <f aca="false">F27</f>
        <v>0</v>
      </c>
      <c r="G26" s="32"/>
      <c r="H26" s="32"/>
      <c r="I26" s="32"/>
      <c r="J26" s="32"/>
      <c r="K26" s="32"/>
      <c r="L26" s="32"/>
      <c r="IK26" s="32"/>
      <c r="IL26" s="32"/>
      <c r="IM26" s="32"/>
      <c r="IN26" s="32"/>
      <c r="IO26" s="32"/>
      <c r="IP26" s="32"/>
      <c r="IQ26" s="32"/>
      <c r="IR26" s="32"/>
      <c r="IS26" s="32"/>
    </row>
    <row r="27" s="33" customFormat="true" ht="62.25" hidden="false" customHeight="true" outlineLevel="0" collapsed="false">
      <c r="A27" s="25" t="n">
        <v>13010200</v>
      </c>
      <c r="B27" s="26" t="s">
        <v>26</v>
      </c>
      <c r="C27" s="38" t="n">
        <f aca="false">D27+E27</f>
        <v>2200</v>
      </c>
      <c r="D27" s="27" t="n">
        <v>2200</v>
      </c>
      <c r="E27" s="27"/>
      <c r="F27" s="36" t="n">
        <v>0</v>
      </c>
      <c r="G27" s="32"/>
      <c r="H27" s="32"/>
      <c r="I27" s="32"/>
      <c r="J27" s="32"/>
      <c r="K27" s="32"/>
      <c r="L27" s="32"/>
      <c r="IK27" s="32"/>
      <c r="IL27" s="32"/>
      <c r="IM27" s="32"/>
      <c r="IN27" s="32"/>
      <c r="IO27" s="32"/>
      <c r="IP27" s="32"/>
      <c r="IQ27" s="32"/>
      <c r="IR27" s="32"/>
      <c r="IS27" s="32"/>
    </row>
    <row r="28" s="33" customFormat="true" ht="15.75" hidden="false" customHeight="false" outlineLevel="0" collapsed="false">
      <c r="A28" s="25" t="n">
        <v>13030000</v>
      </c>
      <c r="B28" s="26" t="s">
        <v>27</v>
      </c>
      <c r="C28" s="38" t="n">
        <f aca="false">D28+E28</f>
        <v>16300</v>
      </c>
      <c r="D28" s="27" t="n">
        <f aca="false">D29</f>
        <v>16300</v>
      </c>
      <c r="E28" s="27" t="n">
        <f aca="false">E29</f>
        <v>0</v>
      </c>
      <c r="F28" s="36" t="n">
        <f aca="false">F29</f>
        <v>0</v>
      </c>
      <c r="G28" s="32"/>
      <c r="H28" s="32"/>
      <c r="I28" s="32"/>
      <c r="J28" s="32"/>
      <c r="K28" s="32"/>
      <c r="L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33" customFormat="true" ht="47.25" hidden="false" customHeight="false" outlineLevel="0" collapsed="false">
      <c r="A29" s="25" t="n">
        <v>13030100</v>
      </c>
      <c r="B29" s="26" t="s">
        <v>28</v>
      </c>
      <c r="C29" s="38" t="n">
        <f aca="false">D29+E29</f>
        <v>16300</v>
      </c>
      <c r="D29" s="27" t="n">
        <v>16300</v>
      </c>
      <c r="E29" s="27"/>
      <c r="F29" s="36" t="n">
        <v>0</v>
      </c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33" customFormat="true" ht="15.75" hidden="false" customHeight="false" outlineLevel="0" collapsed="false">
      <c r="A30" s="28" t="n">
        <v>14000000</v>
      </c>
      <c r="B30" s="29" t="s">
        <v>29</v>
      </c>
      <c r="C30" s="35" t="n">
        <f aca="false">D30+E30</f>
        <v>9380000</v>
      </c>
      <c r="D30" s="30" t="n">
        <f aca="false">D31+D33+D35</f>
        <v>9380000</v>
      </c>
      <c r="E30" s="30" t="n">
        <f aca="false">E31+E33+E35</f>
        <v>0</v>
      </c>
      <c r="F30" s="31" t="n">
        <f aca="false">F31+F33+F35</f>
        <v>0</v>
      </c>
      <c r="G30" s="32"/>
      <c r="H30" s="32"/>
      <c r="I30" s="32"/>
      <c r="J30" s="32"/>
      <c r="K30" s="32"/>
      <c r="L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s="33" customFormat="true" ht="31.5" hidden="false" customHeight="false" outlineLevel="0" collapsed="false">
      <c r="A31" s="25" t="n">
        <v>14020000</v>
      </c>
      <c r="B31" s="26" t="s">
        <v>30</v>
      </c>
      <c r="C31" s="38" t="n">
        <f aca="false">D31+E31</f>
        <v>900000</v>
      </c>
      <c r="D31" s="27" t="n">
        <f aca="false">D32</f>
        <v>900000</v>
      </c>
      <c r="E31" s="27" t="n">
        <f aca="false">E32</f>
        <v>0</v>
      </c>
      <c r="F31" s="36" t="n">
        <f aca="false">F32</f>
        <v>0</v>
      </c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33" customFormat="true" ht="15.75" hidden="false" customHeight="false" outlineLevel="0" collapsed="false">
      <c r="A32" s="25" t="n">
        <v>14021900</v>
      </c>
      <c r="B32" s="26" t="s">
        <v>31</v>
      </c>
      <c r="C32" s="38" t="n">
        <f aca="false">D32+E32</f>
        <v>900000</v>
      </c>
      <c r="D32" s="27" t="n">
        <v>900000</v>
      </c>
      <c r="E32" s="27"/>
      <c r="F32" s="36"/>
      <c r="G32" s="32"/>
      <c r="H32" s="32"/>
      <c r="I32" s="32"/>
      <c r="J32" s="32"/>
      <c r="K32" s="32"/>
      <c r="L32" s="32"/>
      <c r="IK32" s="32"/>
      <c r="IL32" s="32"/>
      <c r="IM32" s="32"/>
      <c r="IN32" s="32"/>
      <c r="IO32" s="32"/>
      <c r="IP32" s="32"/>
      <c r="IQ32" s="32"/>
      <c r="IR32" s="32"/>
      <c r="IS32" s="32"/>
    </row>
    <row r="33" s="33" customFormat="true" ht="47.25" hidden="false" customHeight="false" outlineLevel="0" collapsed="false">
      <c r="A33" s="25" t="n">
        <v>14030000</v>
      </c>
      <c r="B33" s="26" t="s">
        <v>32</v>
      </c>
      <c r="C33" s="38" t="n">
        <f aca="false">D33+E33</f>
        <v>5000000</v>
      </c>
      <c r="D33" s="27" t="n">
        <f aca="false">D34</f>
        <v>5000000</v>
      </c>
      <c r="E33" s="27" t="n">
        <f aca="false">E34</f>
        <v>0</v>
      </c>
      <c r="F33" s="36" t="n">
        <f aca="false">F34</f>
        <v>0</v>
      </c>
      <c r="G33" s="32"/>
      <c r="H33" s="32"/>
      <c r="I33" s="32"/>
      <c r="J33" s="32"/>
      <c r="K33" s="32"/>
      <c r="L33" s="32"/>
      <c r="IK33" s="32"/>
      <c r="IL33" s="32"/>
      <c r="IM33" s="32"/>
      <c r="IN33" s="32"/>
      <c r="IO33" s="32"/>
      <c r="IP33" s="32"/>
      <c r="IQ33" s="32"/>
      <c r="IR33" s="32"/>
      <c r="IS33" s="32"/>
    </row>
    <row r="34" s="33" customFormat="true" ht="15.75" hidden="false" customHeight="false" outlineLevel="0" collapsed="false">
      <c r="A34" s="25" t="n">
        <v>14031900</v>
      </c>
      <c r="B34" s="26" t="s">
        <v>31</v>
      </c>
      <c r="C34" s="38" t="n">
        <f aca="false">D34+E34</f>
        <v>5000000</v>
      </c>
      <c r="D34" s="27" t="n">
        <v>5000000</v>
      </c>
      <c r="E34" s="27"/>
      <c r="F34" s="36"/>
      <c r="G34" s="32"/>
      <c r="H34" s="32"/>
      <c r="I34" s="32"/>
      <c r="J34" s="32"/>
      <c r="K34" s="32"/>
      <c r="L34" s="32"/>
      <c r="IK34" s="32"/>
      <c r="IL34" s="32"/>
      <c r="IM34" s="32"/>
      <c r="IN34" s="32"/>
      <c r="IO34" s="32"/>
      <c r="IP34" s="32"/>
      <c r="IQ34" s="32"/>
      <c r="IR34" s="32"/>
      <c r="IS34" s="32"/>
    </row>
    <row r="35" s="33" customFormat="true" ht="47.25" hidden="false" customHeight="false" outlineLevel="0" collapsed="false">
      <c r="A35" s="25" t="n">
        <v>14040000</v>
      </c>
      <c r="B35" s="26" t="s">
        <v>33</v>
      </c>
      <c r="C35" s="38" t="n">
        <f aca="false">D35+E35</f>
        <v>3480000</v>
      </c>
      <c r="D35" s="27" t="n">
        <v>3480000</v>
      </c>
      <c r="E35" s="27"/>
      <c r="F35" s="36"/>
      <c r="G35" s="32"/>
      <c r="H35" s="32"/>
      <c r="I35" s="32"/>
      <c r="J35" s="32"/>
      <c r="K35" s="32"/>
      <c r="L35" s="32"/>
      <c r="IK35" s="32"/>
      <c r="IL35" s="32"/>
      <c r="IM35" s="32"/>
      <c r="IN35" s="32"/>
      <c r="IO35" s="32"/>
      <c r="IP35" s="32"/>
      <c r="IQ35" s="32"/>
      <c r="IR35" s="32"/>
      <c r="IS35" s="32"/>
    </row>
    <row r="36" s="33" customFormat="true" ht="15.75" hidden="false" customHeight="false" outlineLevel="0" collapsed="false">
      <c r="A36" s="28" t="n">
        <v>18000000</v>
      </c>
      <c r="B36" s="29" t="s">
        <v>34</v>
      </c>
      <c r="C36" s="35" t="n">
        <f aca="false">D36+E36</f>
        <v>93938810</v>
      </c>
      <c r="D36" s="30" t="n">
        <f aca="false">D37+D48+D47</f>
        <v>93938810</v>
      </c>
      <c r="E36" s="30"/>
      <c r="F36" s="31"/>
      <c r="G36" s="32"/>
      <c r="H36" s="32"/>
      <c r="I36" s="32"/>
      <c r="J36" s="32"/>
      <c r="K36" s="32"/>
      <c r="L36" s="32"/>
      <c r="IK36" s="32"/>
      <c r="IL36" s="32"/>
      <c r="IM36" s="32"/>
      <c r="IN36" s="32"/>
      <c r="IO36" s="32"/>
      <c r="IP36" s="32"/>
      <c r="IQ36" s="32"/>
      <c r="IR36" s="32"/>
      <c r="IS36" s="32"/>
    </row>
    <row r="37" s="33" customFormat="true" ht="15.75" hidden="false" customHeight="false" outlineLevel="0" collapsed="false">
      <c r="A37" s="28" t="n">
        <v>18010000</v>
      </c>
      <c r="B37" s="29" t="s">
        <v>35</v>
      </c>
      <c r="C37" s="35" t="n">
        <f aca="false">D37+E37</f>
        <v>69508300</v>
      </c>
      <c r="D37" s="30" t="n">
        <f aca="false">D38+D39+D40+D41+D42+D43+D44+D45+D46</f>
        <v>69508300</v>
      </c>
      <c r="E37" s="27"/>
      <c r="F37" s="36"/>
      <c r="G37" s="32"/>
      <c r="H37" s="32"/>
      <c r="I37" s="32"/>
      <c r="J37" s="32"/>
      <c r="K37" s="32"/>
      <c r="L37" s="32"/>
      <c r="IK37" s="32"/>
      <c r="IL37" s="32"/>
      <c r="IM37" s="32"/>
      <c r="IN37" s="32"/>
      <c r="IO37" s="32"/>
      <c r="IP37" s="32"/>
      <c r="IQ37" s="32"/>
      <c r="IR37" s="32"/>
      <c r="IS37" s="32"/>
    </row>
    <row r="38" s="33" customFormat="true" ht="63" hidden="false" customHeight="false" outlineLevel="0" collapsed="false">
      <c r="A38" s="25" t="n">
        <v>18010100</v>
      </c>
      <c r="B38" s="26" t="s">
        <v>36</v>
      </c>
      <c r="C38" s="38" t="n">
        <f aca="false">D38+E38</f>
        <v>7000</v>
      </c>
      <c r="D38" s="27" t="n">
        <v>7000</v>
      </c>
      <c r="E38" s="27"/>
      <c r="F38" s="36"/>
      <c r="G38" s="32"/>
      <c r="H38" s="32"/>
      <c r="I38" s="32"/>
      <c r="J38" s="32"/>
      <c r="K38" s="32"/>
      <c r="L38" s="32"/>
      <c r="IK38" s="32"/>
      <c r="IL38" s="32"/>
      <c r="IM38" s="32"/>
      <c r="IN38" s="32"/>
      <c r="IO38" s="32"/>
      <c r="IP38" s="32"/>
      <c r="IQ38" s="32"/>
      <c r="IR38" s="32"/>
      <c r="IS38" s="32"/>
    </row>
    <row r="39" s="33" customFormat="true" ht="63" hidden="false" customHeight="false" outlineLevel="0" collapsed="false">
      <c r="A39" s="25" t="n">
        <v>18010200</v>
      </c>
      <c r="B39" s="26" t="s">
        <v>37</v>
      </c>
      <c r="C39" s="38" t="n">
        <f aca="false">D39+E39</f>
        <v>66000</v>
      </c>
      <c r="D39" s="27" t="n">
        <v>66000</v>
      </c>
      <c r="E39" s="27"/>
      <c r="F39" s="36"/>
      <c r="G39" s="32"/>
      <c r="H39" s="32"/>
      <c r="I39" s="32"/>
      <c r="J39" s="32"/>
      <c r="K39" s="32"/>
      <c r="L39" s="32"/>
      <c r="IK39" s="32"/>
      <c r="IL39" s="32"/>
      <c r="IM39" s="32"/>
      <c r="IN39" s="32"/>
      <c r="IO39" s="32"/>
      <c r="IP39" s="32"/>
      <c r="IQ39" s="32"/>
      <c r="IR39" s="32"/>
      <c r="IS39" s="32"/>
    </row>
    <row r="40" s="33" customFormat="true" ht="63" hidden="false" customHeight="false" outlineLevel="0" collapsed="false">
      <c r="A40" s="25" t="n">
        <v>18010300</v>
      </c>
      <c r="B40" s="26" t="s">
        <v>38</v>
      </c>
      <c r="C40" s="38" t="n">
        <f aca="false">D40+E40</f>
        <v>212900</v>
      </c>
      <c r="D40" s="27" t="n">
        <v>212900</v>
      </c>
      <c r="E40" s="27"/>
      <c r="F40" s="36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3" customFormat="true" ht="63" hidden="false" customHeight="false" outlineLevel="0" collapsed="false">
      <c r="A41" s="25" t="n">
        <v>18010400</v>
      </c>
      <c r="B41" s="26" t="s">
        <v>39</v>
      </c>
      <c r="C41" s="38" t="n">
        <f aca="false">D41+E41</f>
        <v>907400</v>
      </c>
      <c r="D41" s="27" t="n">
        <v>907400</v>
      </c>
      <c r="E41" s="27"/>
      <c r="F41" s="36"/>
      <c r="G41" s="32"/>
      <c r="H41" s="32"/>
      <c r="I41" s="32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3" customFormat="true" ht="15.75" hidden="false" customHeight="false" outlineLevel="0" collapsed="false">
      <c r="A42" s="25" t="n">
        <v>18010500</v>
      </c>
      <c r="B42" s="26" t="s">
        <v>40</v>
      </c>
      <c r="C42" s="38" t="n">
        <f aca="false">D42+E42</f>
        <v>48300000</v>
      </c>
      <c r="D42" s="27" t="n">
        <f aca="false">45200000+1100000+2000000</f>
        <v>48300000</v>
      </c>
      <c r="E42" s="27"/>
      <c r="F42" s="36"/>
      <c r="G42" s="32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3" customFormat="true" ht="15.75" hidden="false" customHeight="false" outlineLevel="0" collapsed="false">
      <c r="A43" s="25" t="n">
        <v>18010600</v>
      </c>
      <c r="B43" s="26" t="s">
        <v>41</v>
      </c>
      <c r="C43" s="38" t="n">
        <f aca="false">D43+E43</f>
        <v>9500000</v>
      </c>
      <c r="D43" s="27" t="n">
        <v>9500000</v>
      </c>
      <c r="E43" s="27"/>
      <c r="F43" s="36"/>
      <c r="G43" s="32"/>
      <c r="H43" s="32"/>
      <c r="I43" s="39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3" customFormat="true" ht="15.75" hidden="false" customHeight="false" outlineLevel="0" collapsed="false">
      <c r="A44" s="25" t="n">
        <v>18010700</v>
      </c>
      <c r="B44" s="26" t="s">
        <v>42</v>
      </c>
      <c r="C44" s="38" t="n">
        <f aca="false">D44+E44</f>
        <v>5990000</v>
      </c>
      <c r="D44" s="27" t="n">
        <v>5990000</v>
      </c>
      <c r="E44" s="27"/>
      <c r="F44" s="36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3" customFormat="true" ht="15.75" hidden="false" customHeight="false" outlineLevel="0" collapsed="false">
      <c r="A45" s="25" t="n">
        <v>18010900</v>
      </c>
      <c r="B45" s="26" t="s">
        <v>43</v>
      </c>
      <c r="C45" s="38" t="n">
        <f aca="false">D45+E45</f>
        <v>4500000</v>
      </c>
      <c r="D45" s="27" t="n">
        <v>4500000</v>
      </c>
      <c r="E45" s="27"/>
      <c r="F45" s="36"/>
      <c r="G45" s="32"/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3" customFormat="true" ht="15.75" hidden="false" customHeight="false" outlineLevel="0" collapsed="false">
      <c r="A46" s="25" t="n">
        <v>18011000</v>
      </c>
      <c r="B46" s="26" t="s">
        <v>44</v>
      </c>
      <c r="C46" s="38" t="n">
        <f aca="false">D46</f>
        <v>25000</v>
      </c>
      <c r="D46" s="27" t="n">
        <v>25000</v>
      </c>
      <c r="E46" s="27"/>
      <c r="F46" s="36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33" customFormat="true" ht="31.5" hidden="false" customHeight="false" outlineLevel="0" collapsed="false">
      <c r="A47" s="25" t="n">
        <v>18030200</v>
      </c>
      <c r="B47" s="26" t="s">
        <v>45</v>
      </c>
      <c r="C47" s="38" t="n">
        <f aca="false">D47+E47</f>
        <v>500</v>
      </c>
      <c r="D47" s="27" t="n">
        <v>500</v>
      </c>
      <c r="E47" s="27"/>
      <c r="F47" s="36"/>
      <c r="G47" s="32"/>
      <c r="H47" s="32"/>
      <c r="I47" s="32"/>
      <c r="J47" s="32"/>
      <c r="K47" s="32"/>
      <c r="L47" s="32"/>
      <c r="IK47" s="32"/>
      <c r="IL47" s="32"/>
      <c r="IM47" s="32"/>
      <c r="IN47" s="32"/>
      <c r="IO47" s="32"/>
      <c r="IP47" s="32"/>
      <c r="IQ47" s="32"/>
      <c r="IR47" s="32"/>
      <c r="IS47" s="32"/>
    </row>
    <row r="48" s="33" customFormat="true" ht="15.75" hidden="false" customHeight="false" outlineLevel="0" collapsed="false">
      <c r="A48" s="28" t="n">
        <v>18050000</v>
      </c>
      <c r="B48" s="29" t="s">
        <v>46</v>
      </c>
      <c r="C48" s="35" t="n">
        <f aca="false">D48+E48</f>
        <v>24430010</v>
      </c>
      <c r="D48" s="30" t="n">
        <f aca="false">D49+D50+D51</f>
        <v>24430010</v>
      </c>
      <c r="E48" s="27" t="n">
        <f aca="false">E49+E50+E51</f>
        <v>0</v>
      </c>
      <c r="F48" s="36" t="n">
        <f aca="false">F49+F50+F51</f>
        <v>0</v>
      </c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33" customFormat="true" ht="15.75" hidden="false" customHeight="false" outlineLevel="0" collapsed="false">
      <c r="A49" s="25" t="n">
        <v>18050300</v>
      </c>
      <c r="B49" s="26" t="s">
        <v>47</v>
      </c>
      <c r="C49" s="38" t="n">
        <f aca="false">D49+E49</f>
        <v>1070000</v>
      </c>
      <c r="D49" s="27" t="n">
        <f aca="false">770000+300000</f>
        <v>1070000</v>
      </c>
      <c r="E49" s="27"/>
      <c r="F49" s="36"/>
      <c r="G49" s="32"/>
      <c r="H49" s="32"/>
      <c r="I49" s="32"/>
      <c r="J49" s="32"/>
      <c r="K49" s="32"/>
      <c r="L49" s="32"/>
      <c r="IK49" s="32"/>
      <c r="IL49" s="32"/>
      <c r="IM49" s="32"/>
      <c r="IN49" s="32"/>
      <c r="IO49" s="32"/>
      <c r="IP49" s="32"/>
      <c r="IQ49" s="32"/>
      <c r="IR49" s="32"/>
      <c r="IS49" s="32"/>
    </row>
    <row r="50" s="33" customFormat="true" ht="15.75" hidden="false" customHeight="false" outlineLevel="0" collapsed="false">
      <c r="A50" s="25" t="n">
        <v>18050400</v>
      </c>
      <c r="B50" s="26" t="s">
        <v>48</v>
      </c>
      <c r="C50" s="38" t="n">
        <f aca="false">D50+E50</f>
        <v>14300000</v>
      </c>
      <c r="D50" s="27" t="n">
        <v>14300000</v>
      </c>
      <c r="E50" s="27"/>
      <c r="F50" s="36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3" customFormat="true" ht="78.75" hidden="false" customHeight="false" outlineLevel="0" collapsed="false">
      <c r="A51" s="25" t="n">
        <v>18050500</v>
      </c>
      <c r="B51" s="26" t="s">
        <v>49</v>
      </c>
      <c r="C51" s="38" t="n">
        <f aca="false">D51+E51</f>
        <v>9060010</v>
      </c>
      <c r="D51" s="27" t="n">
        <f aca="false">7260010+1800000</f>
        <v>9060010</v>
      </c>
      <c r="E51" s="27"/>
      <c r="F51" s="36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33" customFormat="true" ht="15.75" hidden="false" customHeight="false" outlineLevel="0" collapsed="false">
      <c r="A52" s="28" t="n">
        <v>19000000</v>
      </c>
      <c r="B52" s="29" t="s">
        <v>50</v>
      </c>
      <c r="C52" s="35" t="n">
        <f aca="false">E52</f>
        <v>85490</v>
      </c>
      <c r="D52" s="30"/>
      <c r="E52" s="30" t="n">
        <f aca="false">E53</f>
        <v>85490</v>
      </c>
      <c r="F52" s="31"/>
      <c r="G52" s="32"/>
      <c r="H52" s="32"/>
      <c r="I52" s="32"/>
      <c r="J52" s="32"/>
      <c r="K52" s="32"/>
      <c r="L52" s="32"/>
      <c r="IK52" s="32"/>
      <c r="IL52" s="32"/>
      <c r="IM52" s="32"/>
      <c r="IN52" s="32"/>
      <c r="IO52" s="32"/>
      <c r="IP52" s="32"/>
      <c r="IQ52" s="32"/>
      <c r="IR52" s="32"/>
      <c r="IS52" s="32"/>
    </row>
    <row r="53" s="33" customFormat="true" ht="15.75" hidden="false" customHeight="false" outlineLevel="0" collapsed="false">
      <c r="A53" s="28" t="n">
        <v>19010000</v>
      </c>
      <c r="B53" s="29" t="s">
        <v>51</v>
      </c>
      <c r="C53" s="35" t="n">
        <f aca="false">E53</f>
        <v>85490</v>
      </c>
      <c r="D53" s="30"/>
      <c r="E53" s="30" t="n">
        <f aca="false">E54+E55</f>
        <v>85490</v>
      </c>
      <c r="F53" s="31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3" customFormat="true" ht="33" hidden="false" customHeight="true" outlineLevel="0" collapsed="false">
      <c r="A54" s="25" t="n">
        <v>19010100</v>
      </c>
      <c r="B54" s="26" t="s">
        <v>52</v>
      </c>
      <c r="C54" s="38" t="n">
        <f aca="false">E54</f>
        <v>58400</v>
      </c>
      <c r="D54" s="27"/>
      <c r="E54" s="27" t="n">
        <v>58400</v>
      </c>
      <c r="F54" s="36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3" customFormat="true" ht="33" hidden="false" customHeight="true" outlineLevel="0" collapsed="false">
      <c r="A55" s="25" t="n">
        <v>19010300</v>
      </c>
      <c r="B55" s="26" t="s">
        <v>53</v>
      </c>
      <c r="C55" s="38" t="n">
        <f aca="false">E55</f>
        <v>27090</v>
      </c>
      <c r="D55" s="27"/>
      <c r="E55" s="27" t="n">
        <v>27090</v>
      </c>
      <c r="F55" s="36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33" customFormat="true" ht="15.75" hidden="false" customHeight="false" outlineLevel="0" collapsed="false">
      <c r="A56" s="19" t="n">
        <v>20000000</v>
      </c>
      <c r="B56" s="20" t="s">
        <v>54</v>
      </c>
      <c r="C56" s="35" t="n">
        <f aca="false">D56+E56</f>
        <v>9705038</v>
      </c>
      <c r="D56" s="30" t="n">
        <f aca="false">D57+D60+D72+D75</f>
        <v>2336600</v>
      </c>
      <c r="E56" s="30" t="n">
        <f aca="false">E60+E72+E75</f>
        <v>7368438</v>
      </c>
      <c r="F56" s="31" t="n">
        <f aca="false">F60+F72+F75</f>
        <v>0</v>
      </c>
      <c r="G56" s="32"/>
      <c r="H56" s="32"/>
      <c r="I56" s="32"/>
      <c r="J56" s="32"/>
      <c r="K56" s="32"/>
      <c r="L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s="33" customFormat="true" ht="15.75" hidden="false" customHeight="false" outlineLevel="0" collapsed="false">
      <c r="A57" s="28" t="n">
        <v>21080000</v>
      </c>
      <c r="B57" s="29" t="s">
        <v>55</v>
      </c>
      <c r="C57" s="35" t="n">
        <f aca="false">D57+E57</f>
        <v>0</v>
      </c>
      <c r="D57" s="40" t="n">
        <f aca="false">D58+D59</f>
        <v>0</v>
      </c>
      <c r="E57" s="30" t="n">
        <f aca="false">E59+E58</f>
        <v>0</v>
      </c>
      <c r="F57" s="31" t="n">
        <f aca="false">F59+F58</f>
        <v>0</v>
      </c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3" customFormat="true" ht="15.75" hidden="false" customHeight="false" outlineLevel="0" collapsed="false">
      <c r="A58" s="25" t="n">
        <v>21081100</v>
      </c>
      <c r="B58" s="26" t="s">
        <v>56</v>
      </c>
      <c r="C58" s="38" t="n">
        <f aca="false">D58+E58</f>
        <v>0</v>
      </c>
      <c r="D58" s="41" t="n">
        <v>0</v>
      </c>
      <c r="E58" s="27"/>
      <c r="F58" s="36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3" customFormat="true" ht="63" hidden="false" customHeight="false" outlineLevel="0" collapsed="false">
      <c r="A59" s="25" t="n">
        <v>21081500</v>
      </c>
      <c r="B59" s="26" t="s">
        <v>57</v>
      </c>
      <c r="C59" s="38" t="n">
        <f aca="false">D59+E59</f>
        <v>0</v>
      </c>
      <c r="D59" s="41"/>
      <c r="E59" s="27"/>
      <c r="F59" s="36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43" customFormat="true" ht="47.25" hidden="false" customHeight="false" outlineLevel="0" collapsed="false">
      <c r="A60" s="28" t="n">
        <v>22000000</v>
      </c>
      <c r="B60" s="29" t="s">
        <v>58</v>
      </c>
      <c r="C60" s="35" t="n">
        <f aca="false">D60+E60</f>
        <v>2336600</v>
      </c>
      <c r="D60" s="40" t="n">
        <f aca="false">D62+D63+D64+D65+D67+D71</f>
        <v>2336600</v>
      </c>
      <c r="E60" s="30" t="n">
        <f aca="false">E61+E65+E67+E71</f>
        <v>0</v>
      </c>
      <c r="F60" s="31" t="n">
        <f aca="false">F61+F65+F67+F71</f>
        <v>0</v>
      </c>
      <c r="G60" s="42"/>
      <c r="H60" s="42"/>
      <c r="I60" s="42"/>
      <c r="J60" s="42"/>
      <c r="K60" s="42"/>
      <c r="L60" s="42"/>
      <c r="IK60" s="42"/>
      <c r="IL60" s="42"/>
      <c r="IM60" s="42"/>
      <c r="IN60" s="42"/>
      <c r="IO60" s="42"/>
      <c r="IP60" s="42"/>
      <c r="IQ60" s="42"/>
      <c r="IR60" s="42"/>
      <c r="IS60" s="42"/>
    </row>
    <row r="61" s="33" customFormat="true" ht="15.75" hidden="false" customHeight="false" outlineLevel="0" collapsed="false">
      <c r="A61" s="25" t="n">
        <v>22010000</v>
      </c>
      <c r="B61" s="26" t="s">
        <v>59</v>
      </c>
      <c r="C61" s="38" t="n">
        <f aca="false">D61+E61</f>
        <v>0</v>
      </c>
      <c r="D61" s="41"/>
      <c r="E61" s="27"/>
      <c r="F61" s="36"/>
      <c r="G61" s="32"/>
      <c r="H61" s="32"/>
      <c r="I61" s="32"/>
      <c r="J61" s="32"/>
      <c r="K61" s="32"/>
      <c r="L61" s="32"/>
      <c r="IK61" s="32"/>
      <c r="IL61" s="32"/>
      <c r="IM61" s="32"/>
      <c r="IN61" s="32"/>
      <c r="IO61" s="32"/>
      <c r="IP61" s="32"/>
      <c r="IQ61" s="32"/>
      <c r="IR61" s="32"/>
      <c r="IS61" s="32"/>
    </row>
    <row r="62" s="33" customFormat="true" ht="63" hidden="false" customHeight="false" outlineLevel="0" collapsed="false">
      <c r="A62" s="25" t="n">
        <v>22010300</v>
      </c>
      <c r="B62" s="26" t="s">
        <v>60</v>
      </c>
      <c r="C62" s="38" t="n">
        <f aca="false">D62+E62</f>
        <v>30000</v>
      </c>
      <c r="D62" s="41" t="n">
        <v>30000</v>
      </c>
      <c r="E62" s="27"/>
      <c r="F62" s="36"/>
      <c r="G62" s="32"/>
      <c r="H62" s="32"/>
      <c r="I62" s="32"/>
      <c r="J62" s="32"/>
      <c r="K62" s="32"/>
      <c r="L62" s="32"/>
      <c r="IK62" s="32"/>
      <c r="IL62" s="32"/>
      <c r="IM62" s="32"/>
      <c r="IN62" s="32"/>
      <c r="IO62" s="32"/>
      <c r="IP62" s="32"/>
      <c r="IQ62" s="32"/>
      <c r="IR62" s="32"/>
      <c r="IS62" s="32"/>
    </row>
    <row r="63" s="33" customFormat="true" ht="31.5" hidden="false" customHeight="false" outlineLevel="0" collapsed="false">
      <c r="A63" s="25" t="n">
        <v>22012500</v>
      </c>
      <c r="B63" s="26" t="s">
        <v>61</v>
      </c>
      <c r="C63" s="38" t="n">
        <f aca="false">D63+E63</f>
        <v>2000000</v>
      </c>
      <c r="D63" s="41" t="n">
        <f aca="false">1700000+300000</f>
        <v>2000000</v>
      </c>
      <c r="E63" s="27"/>
      <c r="F63" s="36"/>
      <c r="G63" s="32"/>
      <c r="H63" s="32"/>
      <c r="I63" s="32"/>
      <c r="J63" s="32"/>
      <c r="K63" s="32"/>
      <c r="L63" s="32"/>
      <c r="IK63" s="32"/>
      <c r="IL63" s="32"/>
      <c r="IM63" s="32"/>
      <c r="IN63" s="32"/>
      <c r="IO63" s="32"/>
      <c r="IP63" s="32"/>
      <c r="IQ63" s="32"/>
      <c r="IR63" s="32"/>
      <c r="IS63" s="32"/>
    </row>
    <row r="64" s="33" customFormat="true" ht="47.25" hidden="false" customHeight="false" outlineLevel="0" collapsed="false">
      <c r="A64" s="25" t="n">
        <v>22012600</v>
      </c>
      <c r="B64" s="26" t="s">
        <v>62</v>
      </c>
      <c r="C64" s="38" t="n">
        <f aca="false">D64+E64</f>
        <v>90300</v>
      </c>
      <c r="D64" s="41" t="n">
        <v>90300</v>
      </c>
      <c r="E64" s="27"/>
      <c r="F64" s="36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3" customFormat="true" ht="63" hidden="false" customHeight="false" outlineLevel="0" collapsed="false">
      <c r="A65" s="28" t="n">
        <v>22080000</v>
      </c>
      <c r="B65" s="29" t="s">
        <v>63</v>
      </c>
      <c r="C65" s="35" t="n">
        <f aca="false">D65+E65</f>
        <v>195000</v>
      </c>
      <c r="D65" s="40" t="n">
        <f aca="false">D66</f>
        <v>195000</v>
      </c>
      <c r="E65" s="30"/>
      <c r="F65" s="31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33" customFormat="true" ht="63" hidden="false" customHeight="false" outlineLevel="0" collapsed="false">
      <c r="A66" s="25" t="n">
        <v>22080400</v>
      </c>
      <c r="B66" s="26" t="s">
        <v>64</v>
      </c>
      <c r="C66" s="38" t="n">
        <f aca="false">D66+E66</f>
        <v>195000</v>
      </c>
      <c r="D66" s="41" t="n">
        <v>195000</v>
      </c>
      <c r="E66" s="27"/>
      <c r="F66" s="36"/>
      <c r="G66" s="32"/>
      <c r="H66" s="32"/>
      <c r="I66" s="32"/>
      <c r="J66" s="32"/>
      <c r="K66" s="32"/>
      <c r="L66" s="32"/>
      <c r="IK66" s="32"/>
      <c r="IL66" s="32"/>
      <c r="IM66" s="32"/>
      <c r="IN66" s="32"/>
      <c r="IO66" s="32"/>
      <c r="IP66" s="32"/>
      <c r="IQ66" s="32"/>
      <c r="IR66" s="32"/>
      <c r="IS66" s="32"/>
    </row>
    <row r="67" s="33" customFormat="true" ht="15.75" hidden="false" customHeight="false" outlineLevel="0" collapsed="false">
      <c r="A67" s="28" t="n">
        <v>22090000</v>
      </c>
      <c r="B67" s="29" t="s">
        <v>65</v>
      </c>
      <c r="C67" s="35" t="n">
        <f aca="false">D67+E67</f>
        <v>15400</v>
      </c>
      <c r="D67" s="40" t="n">
        <f aca="false">D68+D70</f>
        <v>15400</v>
      </c>
      <c r="E67" s="30"/>
      <c r="F67" s="31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3" customFormat="true" ht="63" hidden="false" customHeight="false" outlineLevel="0" collapsed="false">
      <c r="A68" s="25" t="n">
        <v>22090100</v>
      </c>
      <c r="B68" s="26" t="s">
        <v>66</v>
      </c>
      <c r="C68" s="38" t="n">
        <f aca="false">D68+E68</f>
        <v>1400</v>
      </c>
      <c r="D68" s="41" t="n">
        <v>1400</v>
      </c>
      <c r="E68" s="27"/>
      <c r="F68" s="36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3" customFormat="true" ht="31.5" hidden="false" customHeight="false" outlineLevel="0" collapsed="false">
      <c r="A69" s="25" t="n">
        <v>22090200</v>
      </c>
      <c r="B69" s="26" t="s">
        <v>67</v>
      </c>
      <c r="C69" s="38" t="n">
        <f aca="false">D69+E69</f>
        <v>0</v>
      </c>
      <c r="D69" s="41"/>
      <c r="E69" s="27"/>
      <c r="F69" s="36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3" customFormat="true" ht="47.25" hidden="false" customHeight="false" outlineLevel="0" collapsed="false">
      <c r="A70" s="25" t="n">
        <v>22090400</v>
      </c>
      <c r="B70" s="26" t="s">
        <v>68</v>
      </c>
      <c r="C70" s="38" t="n">
        <f aca="false">D70+E70</f>
        <v>14000</v>
      </c>
      <c r="D70" s="41" t="n">
        <v>14000</v>
      </c>
      <c r="E70" s="27"/>
      <c r="F70" s="36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3" customFormat="true" ht="110.25" hidden="false" customHeight="false" outlineLevel="0" collapsed="false">
      <c r="A71" s="25" t="n">
        <v>22130000</v>
      </c>
      <c r="B71" s="26" t="s">
        <v>69</v>
      </c>
      <c r="C71" s="38" t="n">
        <f aca="false">D71+E71</f>
        <v>5900</v>
      </c>
      <c r="D71" s="41" t="n">
        <v>5900</v>
      </c>
      <c r="E71" s="27"/>
      <c r="F71" s="36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33" customFormat="true" ht="25.5" hidden="false" customHeight="true" outlineLevel="0" collapsed="false">
      <c r="A72" s="25" t="n">
        <v>24000000</v>
      </c>
      <c r="B72" s="26" t="s">
        <v>70</v>
      </c>
      <c r="C72" s="38" t="n">
        <f aca="false">D72+E72</f>
        <v>0</v>
      </c>
      <c r="D72" s="30" t="n">
        <f aca="false">D73</f>
        <v>0</v>
      </c>
      <c r="E72" s="30" t="n">
        <f aca="false">E73</f>
        <v>0</v>
      </c>
      <c r="F72" s="31" t="n">
        <f aca="false">F73</f>
        <v>0</v>
      </c>
      <c r="G72" s="32"/>
      <c r="H72" s="32"/>
      <c r="I72" s="32"/>
      <c r="J72" s="32"/>
      <c r="K72" s="32"/>
      <c r="L72" s="32"/>
      <c r="IK72" s="32"/>
      <c r="IL72" s="32"/>
      <c r="IM72" s="32"/>
      <c r="IN72" s="32"/>
      <c r="IO72" s="32"/>
      <c r="IP72" s="32"/>
      <c r="IQ72" s="32"/>
      <c r="IR72" s="32"/>
      <c r="IS72" s="32"/>
    </row>
    <row r="73" s="33" customFormat="true" ht="15.75" hidden="false" customHeight="false" outlineLevel="0" collapsed="false">
      <c r="A73" s="25" t="n">
        <v>24060000</v>
      </c>
      <c r="B73" s="26" t="s">
        <v>55</v>
      </c>
      <c r="C73" s="38" t="n">
        <f aca="false">D73+E73</f>
        <v>0</v>
      </c>
      <c r="D73" s="27" t="n">
        <f aca="false">D74</f>
        <v>0</v>
      </c>
      <c r="E73" s="27" t="n">
        <f aca="false">E74</f>
        <v>0</v>
      </c>
      <c r="F73" s="36" t="n">
        <f aca="false">F74</f>
        <v>0</v>
      </c>
      <c r="G73" s="32"/>
      <c r="H73" s="32"/>
      <c r="I73" s="32"/>
      <c r="J73" s="32"/>
      <c r="K73" s="32"/>
      <c r="L73" s="32"/>
      <c r="IK73" s="32"/>
      <c r="IL73" s="32"/>
      <c r="IM73" s="32"/>
      <c r="IN73" s="32"/>
      <c r="IO73" s="32"/>
      <c r="IP73" s="32"/>
      <c r="IQ73" s="32"/>
      <c r="IR73" s="32"/>
      <c r="IS73" s="32"/>
    </row>
    <row r="74" s="33" customFormat="true" ht="15.75" hidden="false" customHeight="false" outlineLevel="0" collapsed="false">
      <c r="A74" s="25" t="n">
        <v>24060300</v>
      </c>
      <c r="B74" s="26" t="s">
        <v>55</v>
      </c>
      <c r="C74" s="38" t="n">
        <f aca="false">D74+E74</f>
        <v>0</v>
      </c>
      <c r="D74" s="27" t="n">
        <f aca="false">490668.9-490668.9</f>
        <v>0</v>
      </c>
      <c r="E74" s="30"/>
      <c r="F74" s="31"/>
      <c r="G74" s="32"/>
      <c r="H74" s="32"/>
      <c r="I74" s="32"/>
      <c r="J74" s="32"/>
      <c r="K74" s="32"/>
      <c r="L74" s="32"/>
      <c r="IK74" s="32"/>
      <c r="IL74" s="32"/>
      <c r="IM74" s="32"/>
      <c r="IN74" s="32"/>
      <c r="IO74" s="32"/>
      <c r="IP74" s="32"/>
      <c r="IQ74" s="32"/>
      <c r="IR74" s="32"/>
      <c r="IS74" s="32"/>
    </row>
    <row r="75" s="33" customFormat="true" ht="15.75" hidden="false" customHeight="false" outlineLevel="0" collapsed="false">
      <c r="A75" s="44" t="n">
        <v>25000000</v>
      </c>
      <c r="B75" s="29" t="s">
        <v>71</v>
      </c>
      <c r="C75" s="35" t="n">
        <f aca="false">D75+E75</f>
        <v>7368438</v>
      </c>
      <c r="D75" s="27" t="n">
        <f aca="false">D76+D80</f>
        <v>0</v>
      </c>
      <c r="E75" s="30" t="n">
        <f aca="false">E76+E80</f>
        <v>7368438</v>
      </c>
      <c r="F75" s="36" t="n">
        <f aca="false">F76+F80</f>
        <v>0</v>
      </c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33" customFormat="true" ht="31.5" hidden="false" customHeight="false" outlineLevel="0" collapsed="false">
      <c r="A76" s="45" t="n">
        <v>25010000</v>
      </c>
      <c r="B76" s="26" t="s">
        <v>72</v>
      </c>
      <c r="C76" s="38" t="n">
        <f aca="false">D76+E76</f>
        <v>7368438</v>
      </c>
      <c r="D76" s="27" t="n">
        <f aca="false">D77+D78+D79</f>
        <v>0</v>
      </c>
      <c r="E76" s="27" t="n">
        <f aca="false">E77+E78+E79</f>
        <v>7368438</v>
      </c>
      <c r="F76" s="36" t="n">
        <f aca="false">F77+F78+F79</f>
        <v>0</v>
      </c>
      <c r="G76" s="32"/>
      <c r="H76" s="32"/>
      <c r="I76" s="32"/>
      <c r="J76" s="32"/>
      <c r="K76" s="32"/>
      <c r="L76" s="32"/>
      <c r="IK76" s="32"/>
      <c r="IL76" s="32"/>
      <c r="IM76" s="32"/>
      <c r="IN76" s="32"/>
      <c r="IO76" s="32"/>
      <c r="IP76" s="32"/>
      <c r="IQ76" s="32"/>
      <c r="IR76" s="32"/>
      <c r="IS76" s="32"/>
    </row>
    <row r="77" s="33" customFormat="true" ht="47.25" hidden="false" customHeight="false" outlineLevel="0" collapsed="false">
      <c r="A77" s="45" t="n">
        <v>25010100</v>
      </c>
      <c r="B77" s="26" t="s">
        <v>73</v>
      </c>
      <c r="C77" s="38" t="n">
        <f aca="false">D77+E77</f>
        <v>7368438</v>
      </c>
      <c r="D77" s="27"/>
      <c r="E77" s="27" t="n">
        <f aca="false">3846498+2271940+490000+10000+750000</f>
        <v>7368438</v>
      </c>
      <c r="F77" s="31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3" customFormat="true" ht="31.5" hidden="false" customHeight="false" outlineLevel="0" collapsed="false">
      <c r="A78" s="45" t="n">
        <v>25010200</v>
      </c>
      <c r="B78" s="26" t="s">
        <v>74</v>
      </c>
      <c r="C78" s="38" t="n">
        <f aca="false">D78+E78</f>
        <v>0</v>
      </c>
      <c r="D78" s="27"/>
      <c r="E78" s="30"/>
      <c r="F78" s="31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3" customFormat="true" ht="31.5" hidden="false" customHeight="false" outlineLevel="0" collapsed="false">
      <c r="A79" s="45" t="n">
        <v>25010300</v>
      </c>
      <c r="B79" s="26" t="s">
        <v>75</v>
      </c>
      <c r="C79" s="38" t="n">
        <f aca="false">D79+E79</f>
        <v>0</v>
      </c>
      <c r="D79" s="27"/>
      <c r="E79" s="30"/>
      <c r="F79" s="31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33" customFormat="true" ht="31.5" hidden="false" customHeight="false" outlineLevel="0" collapsed="false">
      <c r="A80" s="45" t="n">
        <v>25020000</v>
      </c>
      <c r="B80" s="26" t="s">
        <v>76</v>
      </c>
      <c r="C80" s="38" t="n">
        <f aca="false">D80+E80</f>
        <v>0</v>
      </c>
      <c r="D80" s="27" t="n">
        <f aca="false">D81</f>
        <v>0</v>
      </c>
      <c r="E80" s="27" t="n">
        <f aca="false">E81</f>
        <v>0</v>
      </c>
      <c r="F80" s="36" t="n">
        <f aca="false">F81</f>
        <v>0</v>
      </c>
      <c r="G80" s="32"/>
      <c r="H80" s="32"/>
      <c r="I80" s="32"/>
      <c r="J80" s="32"/>
      <c r="K80" s="32"/>
      <c r="L80" s="32"/>
      <c r="IK80" s="32"/>
      <c r="IL80" s="32"/>
      <c r="IM80" s="32"/>
      <c r="IN80" s="32"/>
      <c r="IO80" s="32"/>
      <c r="IP80" s="32"/>
      <c r="IQ80" s="32"/>
      <c r="IR80" s="32"/>
      <c r="IS80" s="32"/>
    </row>
    <row r="81" s="33" customFormat="true" ht="15.75" hidden="false" customHeight="false" outlineLevel="0" collapsed="false">
      <c r="A81" s="45" t="n">
        <v>25020100</v>
      </c>
      <c r="B81" s="26" t="s">
        <v>77</v>
      </c>
      <c r="C81" s="38" t="n">
        <f aca="false">D81+E81</f>
        <v>0</v>
      </c>
      <c r="D81" s="27"/>
      <c r="E81" s="30"/>
      <c r="F81" s="31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33" customFormat="true" ht="22.5" hidden="false" customHeight="true" outlineLevel="0" collapsed="false">
      <c r="A82" s="19" t="n">
        <v>30000000</v>
      </c>
      <c r="B82" s="20" t="s">
        <v>78</v>
      </c>
      <c r="C82" s="38" t="n">
        <f aca="false">D82+E82</f>
        <v>25000</v>
      </c>
      <c r="D82" s="46" t="n">
        <f aca="false">D83</f>
        <v>0</v>
      </c>
      <c r="E82" s="46" t="n">
        <f aca="false">E83</f>
        <v>25000</v>
      </c>
      <c r="F82" s="47" t="n">
        <f aca="false">F83</f>
        <v>25000</v>
      </c>
      <c r="G82" s="32"/>
      <c r="H82" s="32"/>
      <c r="I82" s="32"/>
      <c r="J82" s="32"/>
      <c r="K82" s="32"/>
      <c r="L82" s="32"/>
      <c r="IK82" s="32"/>
      <c r="IL82" s="32"/>
      <c r="IM82" s="32"/>
      <c r="IN82" s="32"/>
      <c r="IO82" s="32"/>
      <c r="IP82" s="32"/>
      <c r="IQ82" s="32"/>
      <c r="IR82" s="32"/>
      <c r="IS82" s="32"/>
    </row>
    <row r="83" s="33" customFormat="true" ht="27.75" hidden="false" customHeight="true" outlineLevel="0" collapsed="false">
      <c r="A83" s="25" t="n">
        <v>33000000</v>
      </c>
      <c r="B83" s="26" t="s">
        <v>79</v>
      </c>
      <c r="C83" s="38" t="n">
        <f aca="false">D83+E83</f>
        <v>25000</v>
      </c>
      <c r="D83" s="27" t="n">
        <f aca="false">D84</f>
        <v>0</v>
      </c>
      <c r="E83" s="27" t="n">
        <f aca="false">E84</f>
        <v>25000</v>
      </c>
      <c r="F83" s="36" t="n">
        <f aca="false">F84</f>
        <v>25000</v>
      </c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3" customFormat="true" ht="75.75" hidden="false" customHeight="true" outlineLevel="0" collapsed="false">
      <c r="A84" s="25" t="n">
        <v>33010100</v>
      </c>
      <c r="B84" s="26" t="s">
        <v>80</v>
      </c>
      <c r="C84" s="38" t="n">
        <f aca="false">D84+E84</f>
        <v>25000</v>
      </c>
      <c r="D84" s="27"/>
      <c r="E84" s="30" t="n">
        <v>25000</v>
      </c>
      <c r="F84" s="31" t="n">
        <f aca="false">E84</f>
        <v>25000</v>
      </c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3" customFormat="true" ht="20.25" hidden="false" customHeight="true" outlineLevel="0" collapsed="false">
      <c r="A85" s="19"/>
      <c r="B85" s="20" t="s">
        <v>81</v>
      </c>
      <c r="C85" s="38" t="n">
        <f aca="false">D85+E85</f>
        <v>197901038</v>
      </c>
      <c r="D85" s="21" t="n">
        <f aca="false">D82+D56+D17</f>
        <v>190422110</v>
      </c>
      <c r="E85" s="21" t="n">
        <f aca="false">E82+E56+E17</f>
        <v>7478928</v>
      </c>
      <c r="F85" s="22" t="n">
        <f aca="false">F82+F56+F17</f>
        <v>25000</v>
      </c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33" customFormat="true" ht="22.5" hidden="false" customHeight="true" outlineLevel="0" collapsed="false">
      <c r="A86" s="19" t="n">
        <v>40000000</v>
      </c>
      <c r="B86" s="20" t="s">
        <v>82</v>
      </c>
      <c r="C86" s="21" t="n">
        <f aca="false">D86+E86</f>
        <v>137545176</v>
      </c>
      <c r="D86" s="21" t="n">
        <f aca="false">D87</f>
        <v>137545176</v>
      </c>
      <c r="E86" s="21" t="n">
        <f aca="false">E87</f>
        <v>0</v>
      </c>
      <c r="F86" s="22" t="n">
        <f aca="false">F87</f>
        <v>0</v>
      </c>
      <c r="G86" s="32"/>
      <c r="H86" s="32"/>
      <c r="I86" s="32"/>
      <c r="J86" s="32"/>
      <c r="K86" s="32"/>
      <c r="L86" s="32"/>
      <c r="IK86" s="32"/>
      <c r="IL86" s="32"/>
      <c r="IM86" s="32"/>
      <c r="IN86" s="32"/>
      <c r="IO86" s="32"/>
      <c r="IP86" s="32"/>
      <c r="IQ86" s="32"/>
      <c r="IR86" s="32"/>
      <c r="IS86" s="32"/>
    </row>
    <row r="87" s="33" customFormat="true" ht="15.75" hidden="false" customHeight="false" outlineLevel="0" collapsed="false">
      <c r="A87" s="25" t="n">
        <v>41000000</v>
      </c>
      <c r="B87" s="26" t="s">
        <v>83</v>
      </c>
      <c r="C87" s="21" t="n">
        <f aca="false">D87+E87</f>
        <v>137545176</v>
      </c>
      <c r="D87" s="30" t="n">
        <f aca="false">D88+D91+D93+D95</f>
        <v>137545176</v>
      </c>
      <c r="E87" s="30" t="n">
        <f aca="false">E88+E95</f>
        <v>0</v>
      </c>
      <c r="F87" s="31" t="n">
        <f aca="false">F88+F95</f>
        <v>0</v>
      </c>
      <c r="G87" s="32"/>
      <c r="H87" s="32"/>
      <c r="I87" s="32"/>
      <c r="J87" s="32"/>
      <c r="K87" s="32"/>
      <c r="L87" s="32"/>
      <c r="IK87" s="32"/>
      <c r="IL87" s="32"/>
      <c r="IM87" s="32"/>
      <c r="IN87" s="32"/>
      <c r="IO87" s="32"/>
      <c r="IP87" s="32"/>
      <c r="IQ87" s="32"/>
      <c r="IR87" s="32"/>
      <c r="IS87" s="32"/>
    </row>
    <row r="88" s="33" customFormat="true" ht="31.5" hidden="false" customHeight="false" outlineLevel="0" collapsed="false">
      <c r="A88" s="19" t="n">
        <v>41020000</v>
      </c>
      <c r="B88" s="20" t="s">
        <v>84</v>
      </c>
      <c r="C88" s="21" t="n">
        <f aca="false">D88+E88</f>
        <v>37126600</v>
      </c>
      <c r="D88" s="30" t="n">
        <f aca="false">D89+D90</f>
        <v>37126600</v>
      </c>
      <c r="E88" s="30" t="n">
        <f aca="false">E94</f>
        <v>0</v>
      </c>
      <c r="F88" s="31" t="n">
        <f aca="false">F94</f>
        <v>0</v>
      </c>
      <c r="G88" s="32"/>
      <c r="H88" s="32"/>
      <c r="I88" s="32"/>
      <c r="J88" s="32"/>
      <c r="K88" s="32"/>
      <c r="L88" s="32"/>
      <c r="IK88" s="32"/>
      <c r="IL88" s="32"/>
      <c r="IM88" s="32"/>
      <c r="IN88" s="32"/>
      <c r="IO88" s="32"/>
      <c r="IP88" s="32"/>
      <c r="IQ88" s="32"/>
      <c r="IR88" s="32"/>
      <c r="IS88" s="32"/>
    </row>
    <row r="89" s="33" customFormat="true" ht="23.25" hidden="false" customHeight="true" outlineLevel="0" collapsed="false">
      <c r="A89" s="25" t="n">
        <v>41020100</v>
      </c>
      <c r="B89" s="26" t="s">
        <v>85</v>
      </c>
      <c r="C89" s="30" t="n">
        <f aca="false">D89</f>
        <v>34554400</v>
      </c>
      <c r="D89" s="27" t="n">
        <v>34554400</v>
      </c>
      <c r="E89" s="30"/>
      <c r="F89" s="31"/>
      <c r="G89" s="32"/>
      <c r="H89" s="32"/>
      <c r="I89" s="32"/>
      <c r="J89" s="32"/>
      <c r="K89" s="32"/>
      <c r="L89" s="32"/>
      <c r="IK89" s="32"/>
      <c r="IL89" s="32"/>
      <c r="IM89" s="32"/>
      <c r="IN89" s="32"/>
      <c r="IO89" s="32"/>
      <c r="IP89" s="32"/>
      <c r="IQ89" s="32"/>
      <c r="IR89" s="32"/>
      <c r="IS89" s="32"/>
    </row>
    <row r="90" s="33" customFormat="true" ht="126" hidden="false" customHeight="false" outlineLevel="0" collapsed="false">
      <c r="A90" s="25" t="n">
        <v>41021400</v>
      </c>
      <c r="B90" s="26" t="s">
        <v>86</v>
      </c>
      <c r="C90" s="30" t="n">
        <f aca="false">D90</f>
        <v>2572200</v>
      </c>
      <c r="D90" s="27" t="n">
        <v>2572200</v>
      </c>
      <c r="E90" s="30"/>
      <c r="F90" s="31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3" customFormat="true" ht="33" hidden="false" customHeight="true" outlineLevel="0" collapsed="false">
      <c r="A91" s="19" t="n">
        <v>41030000</v>
      </c>
      <c r="B91" s="20" t="s">
        <v>87</v>
      </c>
      <c r="C91" s="21" t="n">
        <f aca="false">D91</f>
        <v>92618300</v>
      </c>
      <c r="D91" s="30" t="n">
        <f aca="false">D92</f>
        <v>92618300</v>
      </c>
      <c r="E91" s="30"/>
      <c r="F91" s="31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33" customFormat="true" ht="33" hidden="false" customHeight="true" outlineLevel="0" collapsed="false">
      <c r="A92" s="25" t="n">
        <v>41033900</v>
      </c>
      <c r="B92" s="26" t="s">
        <v>88</v>
      </c>
      <c r="C92" s="27" t="n">
        <f aca="false">D92</f>
        <v>92618300</v>
      </c>
      <c r="D92" s="41" t="n">
        <f aca="false">102604400-9986100</f>
        <v>92618300</v>
      </c>
      <c r="E92" s="30"/>
      <c r="F92" s="31"/>
      <c r="G92" s="32"/>
      <c r="H92" s="32"/>
      <c r="I92" s="32"/>
      <c r="J92" s="32"/>
      <c r="K92" s="32"/>
      <c r="L92" s="32"/>
      <c r="IK92" s="32"/>
      <c r="IL92" s="32"/>
      <c r="IM92" s="32"/>
      <c r="IN92" s="32"/>
      <c r="IO92" s="32"/>
      <c r="IP92" s="32"/>
      <c r="IQ92" s="32"/>
      <c r="IR92" s="32"/>
      <c r="IS92" s="32"/>
    </row>
    <row r="93" s="33" customFormat="true" ht="33" hidden="false" customHeight="true" outlineLevel="0" collapsed="false">
      <c r="A93" s="19" t="n">
        <v>41040000</v>
      </c>
      <c r="B93" s="20" t="s">
        <v>89</v>
      </c>
      <c r="C93" s="21" t="n">
        <f aca="false">D93</f>
        <v>0</v>
      </c>
      <c r="D93" s="30" t="n">
        <f aca="false">D94</f>
        <v>0</v>
      </c>
      <c r="E93" s="30"/>
      <c r="F93" s="31"/>
      <c r="G93" s="32"/>
      <c r="H93" s="32"/>
      <c r="I93" s="32"/>
      <c r="J93" s="32"/>
      <c r="K93" s="32"/>
      <c r="L93" s="32"/>
      <c r="IK93" s="32"/>
      <c r="IL93" s="32"/>
      <c r="IM93" s="32"/>
      <c r="IN93" s="32"/>
      <c r="IO93" s="32"/>
      <c r="IP93" s="32"/>
      <c r="IQ93" s="32"/>
      <c r="IR93" s="32"/>
      <c r="IS93" s="32"/>
    </row>
    <row r="94" s="33" customFormat="true" ht="60.75" hidden="false" customHeight="true" outlineLevel="0" collapsed="false">
      <c r="A94" s="25" t="n">
        <v>41040200</v>
      </c>
      <c r="B94" s="26" t="s">
        <v>90</v>
      </c>
      <c r="C94" s="27" t="n">
        <f aca="false">D94+E94</f>
        <v>0</v>
      </c>
      <c r="D94" s="27"/>
      <c r="E94" s="30"/>
      <c r="F94" s="31"/>
      <c r="G94" s="32"/>
      <c r="H94" s="32"/>
      <c r="I94" s="32"/>
      <c r="J94" s="32"/>
      <c r="K94" s="32"/>
      <c r="L94" s="32"/>
      <c r="IK94" s="32"/>
      <c r="IL94" s="32"/>
      <c r="IM94" s="32"/>
      <c r="IN94" s="32"/>
      <c r="IO94" s="32"/>
      <c r="IP94" s="32"/>
      <c r="IQ94" s="32"/>
      <c r="IR94" s="32"/>
      <c r="IS94" s="32"/>
    </row>
    <row r="95" s="33" customFormat="true" ht="30.75" hidden="false" customHeight="true" outlineLevel="0" collapsed="false">
      <c r="A95" s="19" t="n">
        <v>41050000</v>
      </c>
      <c r="B95" s="20" t="s">
        <v>91</v>
      </c>
      <c r="C95" s="21" t="n">
        <f aca="false">SUM(C96:C103)-C98</f>
        <v>7800276</v>
      </c>
      <c r="D95" s="21" t="n">
        <f aca="false">SUM(D96:D103)-D98</f>
        <v>7800276</v>
      </c>
      <c r="E95" s="21" t="n">
        <f aca="false">SUM(E96:E103)-E98</f>
        <v>0</v>
      </c>
      <c r="F95" s="21" t="n">
        <f aca="false">SUM(F96:F103)-F98</f>
        <v>0</v>
      </c>
      <c r="G95" s="32"/>
      <c r="H95" s="32"/>
      <c r="I95" s="32"/>
      <c r="J95" s="32"/>
      <c r="K95" s="39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3" customFormat="true" ht="299.25" hidden="false" customHeight="false" outlineLevel="0" collapsed="false">
      <c r="A96" s="25" t="n">
        <v>41050500</v>
      </c>
      <c r="B96" s="26" t="s">
        <v>92</v>
      </c>
      <c r="C96" s="30" t="n">
        <f aca="false">D96</f>
        <v>1817044</v>
      </c>
      <c r="D96" s="41" t="n">
        <v>1817044</v>
      </c>
      <c r="E96" s="30"/>
      <c r="F96" s="31"/>
      <c r="G96" s="32"/>
      <c r="H96" s="32"/>
      <c r="I96" s="32"/>
      <c r="J96" s="32"/>
      <c r="K96" s="39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3" customFormat="true" ht="63" hidden="false" customHeight="false" outlineLevel="0" collapsed="false">
      <c r="A97" s="25" t="n">
        <v>41051200</v>
      </c>
      <c r="B97" s="26" t="s">
        <v>93</v>
      </c>
      <c r="C97" s="48" t="n">
        <f aca="false">D97</f>
        <v>433608</v>
      </c>
      <c r="D97" s="41" t="n">
        <f aca="false">D98+D99</f>
        <v>433608</v>
      </c>
      <c r="E97" s="30"/>
      <c r="F97" s="31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33" customFormat="true" ht="78.75" hidden="false" customHeight="false" outlineLevel="0" collapsed="false">
      <c r="A98" s="25"/>
      <c r="B98" s="49" t="s">
        <v>94</v>
      </c>
      <c r="C98" s="30" t="n">
        <f aca="false">D98</f>
        <v>433608</v>
      </c>
      <c r="D98" s="41" t="n">
        <f aca="false">216804+216804</f>
        <v>433608</v>
      </c>
      <c r="E98" s="30"/>
      <c r="F98" s="31"/>
      <c r="G98" s="32"/>
      <c r="H98" s="32"/>
      <c r="I98" s="32"/>
      <c r="J98" s="32"/>
      <c r="K98" s="32"/>
      <c r="L98" s="32"/>
      <c r="IK98" s="32"/>
      <c r="IL98" s="32"/>
      <c r="IM98" s="32"/>
      <c r="IN98" s="32"/>
      <c r="IO98" s="32"/>
      <c r="IP98" s="32"/>
      <c r="IQ98" s="32"/>
      <c r="IR98" s="32"/>
      <c r="IS98" s="32"/>
    </row>
    <row r="99" s="33" customFormat="true" ht="78.75" hidden="false" customHeight="false" outlineLevel="0" collapsed="false">
      <c r="A99" s="25"/>
      <c r="B99" s="49" t="s">
        <v>95</v>
      </c>
      <c r="C99" s="21" t="n">
        <f aca="false">D99</f>
        <v>0</v>
      </c>
      <c r="D99" s="41"/>
      <c r="E99" s="30"/>
      <c r="F99" s="31"/>
      <c r="G99" s="32"/>
      <c r="H99" s="32"/>
      <c r="I99" s="32"/>
      <c r="J99" s="32"/>
      <c r="K99" s="32"/>
      <c r="L99" s="32"/>
      <c r="IK99" s="32"/>
      <c r="IL99" s="32"/>
      <c r="IM99" s="32"/>
      <c r="IN99" s="32"/>
      <c r="IO99" s="32"/>
      <c r="IP99" s="32"/>
      <c r="IQ99" s="32"/>
      <c r="IR99" s="32"/>
      <c r="IS99" s="32"/>
    </row>
    <row r="100" s="33" customFormat="true" ht="78.75" hidden="false" customHeight="false" outlineLevel="0" collapsed="false">
      <c r="A100" s="25" t="n">
        <v>41051400</v>
      </c>
      <c r="B100" s="26" t="s">
        <v>96</v>
      </c>
      <c r="C100" s="30" t="n">
        <f aca="false">D100</f>
        <v>0</v>
      </c>
      <c r="D100" s="41"/>
      <c r="E100" s="30"/>
      <c r="F100" s="31"/>
      <c r="G100" s="32"/>
      <c r="H100" s="32"/>
      <c r="I100" s="32"/>
      <c r="J100" s="32"/>
      <c r="K100" s="32"/>
      <c r="L100" s="32"/>
      <c r="IK100" s="32"/>
      <c r="IL100" s="32"/>
      <c r="IM100" s="32"/>
      <c r="IN100" s="32"/>
      <c r="IO100" s="32"/>
      <c r="IP100" s="32"/>
      <c r="IQ100" s="32"/>
      <c r="IR100" s="32"/>
      <c r="IS100" s="32"/>
    </row>
    <row r="101" s="33" customFormat="true" ht="78.75" hidden="false" customHeight="false" outlineLevel="0" collapsed="false">
      <c r="A101" s="25" t="n">
        <v>41051700</v>
      </c>
      <c r="B101" s="26" t="s">
        <v>97</v>
      </c>
      <c r="C101" s="30" t="n">
        <f aca="false">D101</f>
        <v>118362</v>
      </c>
      <c r="D101" s="41" t="n">
        <v>118362</v>
      </c>
      <c r="E101" s="30"/>
      <c r="F101" s="31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3" customFormat="true" ht="18.75" hidden="false" customHeight="true" outlineLevel="0" collapsed="false">
      <c r="A102" s="25" t="n">
        <v>41053900</v>
      </c>
      <c r="B102" s="26" t="s">
        <v>98</v>
      </c>
      <c r="C102" s="30" t="n">
        <f aca="false">D102</f>
        <v>5333174</v>
      </c>
      <c r="D102" s="41" t="n">
        <f aca="false">4798205+131456+6700+145000+8300+83553+159960</f>
        <v>5333174</v>
      </c>
      <c r="E102" s="41"/>
      <c r="F102" s="36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33" customFormat="true" ht="78.75" hidden="false" customHeight="false" outlineLevel="0" collapsed="false">
      <c r="A103" s="25" t="n">
        <v>41057700</v>
      </c>
      <c r="B103" s="26" t="s">
        <v>99</v>
      </c>
      <c r="C103" s="30" t="n">
        <f aca="false">D103</f>
        <v>98088</v>
      </c>
      <c r="D103" s="41" t="n">
        <v>98088</v>
      </c>
      <c r="E103" s="41"/>
      <c r="F103" s="36"/>
      <c r="G103" s="32"/>
      <c r="H103" s="32"/>
      <c r="I103" s="32"/>
      <c r="J103" s="32"/>
      <c r="K103" s="32"/>
      <c r="L103" s="32"/>
      <c r="IK103" s="32"/>
      <c r="IL103" s="32"/>
      <c r="IM103" s="32"/>
      <c r="IN103" s="32"/>
      <c r="IO103" s="32"/>
      <c r="IP103" s="32"/>
      <c r="IQ103" s="32"/>
      <c r="IR103" s="32"/>
      <c r="IS103" s="32"/>
    </row>
    <row r="104" s="33" customFormat="true" ht="15" hidden="false" customHeight="true" outlineLevel="0" collapsed="false">
      <c r="A104" s="25"/>
      <c r="B104" s="26"/>
      <c r="C104" s="21"/>
      <c r="D104" s="27"/>
      <c r="E104" s="27"/>
      <c r="F104" s="36"/>
      <c r="G104" s="32"/>
      <c r="H104" s="32"/>
      <c r="I104" s="32"/>
      <c r="J104" s="32"/>
      <c r="K104" s="32"/>
      <c r="L104" s="32"/>
      <c r="IK104" s="32"/>
      <c r="IL104" s="32"/>
      <c r="IM104" s="32"/>
      <c r="IN104" s="32"/>
      <c r="IO104" s="32"/>
      <c r="IP104" s="32"/>
      <c r="IQ104" s="32"/>
      <c r="IR104" s="32"/>
      <c r="IS104" s="32"/>
    </row>
    <row r="105" s="55" customFormat="true" ht="20.25" hidden="false" customHeight="true" outlineLevel="0" collapsed="false">
      <c r="A105" s="50"/>
      <c r="B105" s="51" t="s">
        <v>100</v>
      </c>
      <c r="C105" s="52" t="n">
        <f aca="false">C85+C86</f>
        <v>335446214</v>
      </c>
      <c r="D105" s="52" t="n">
        <f aca="false">D85+D86</f>
        <v>327967286</v>
      </c>
      <c r="E105" s="52" t="n">
        <f aca="false">E85+E86</f>
        <v>7478928</v>
      </c>
      <c r="F105" s="53" t="n">
        <f aca="false">F85+F86</f>
        <v>25000</v>
      </c>
      <c r="G105" s="54"/>
      <c r="H105" s="54"/>
      <c r="I105" s="54"/>
      <c r="J105" s="54"/>
      <c r="K105" s="54"/>
      <c r="L105" s="54"/>
      <c r="IK105" s="54"/>
      <c r="IL105" s="54"/>
      <c r="IM105" s="54"/>
      <c r="IN105" s="54"/>
      <c r="IO105" s="54"/>
      <c r="IP105" s="54"/>
      <c r="IQ105" s="54"/>
      <c r="IR105" s="54"/>
      <c r="IS105" s="54"/>
    </row>
    <row r="106" customFormat="false" ht="15.75" hidden="false" customHeight="false" outlineLevel="0" collapsed="false">
      <c r="H106" s="56"/>
    </row>
    <row r="107" customFormat="false" ht="15.75" hidden="false" customHeight="false" outlineLevel="0" collapsed="false">
      <c r="C107" s="57"/>
      <c r="D107" s="57"/>
      <c r="E107" s="57"/>
      <c r="F107" s="57"/>
    </row>
    <row r="108" customFormat="false" ht="15.75" hidden="false" customHeight="false" outlineLevel="0" collapsed="false">
      <c r="A108" s="58"/>
      <c r="B108" s="59"/>
      <c r="C108" s="57"/>
      <c r="D108" s="57"/>
    </row>
    <row r="109" customFormat="false" ht="15.75" hidden="false" customHeight="false" outlineLevel="0" collapsed="false">
      <c r="C109" s="57"/>
    </row>
  </sheetData>
  <mergeCells count="8">
    <mergeCell ref="A10:E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true" verticalCentered="false"/>
  <pageMargins left="1.18125" right="0.39375" top="0.7875" bottom="0.786805555555556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38" man="true" max="16383" min="0"/>
    <brk id="41" man="true" max="16383" min="0"/>
    <brk id="42" man="true" max="16383" min="0"/>
    <brk id="43" man="true" max="16383" min="0"/>
    <brk id="68" man="true" max="16383" min="0"/>
    <brk id="80" man="true" max="16383" min="0"/>
    <brk id="82" man="true" max="16383" min="0"/>
    <brk id="83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23" activeCellId="0" sqref="E2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46.32"/>
    <col collapsed="false" customWidth="true" hidden="false" outlineLevel="0" max="3" min="3" style="1" width="17.99"/>
    <col collapsed="false" customWidth="true" hidden="false" outlineLevel="0" max="4" min="4" style="1" width="21.65"/>
    <col collapsed="false" customWidth="true" hidden="false" outlineLevel="0" max="5" min="5" style="1" width="17.82"/>
    <col collapsed="false" customWidth="true" hidden="false" outlineLevel="0" max="6" min="6" style="1" width="33.65"/>
    <col collapsed="false" customWidth="true" hidden="false" outlineLevel="0" max="7" min="7" style="2" width="66.65"/>
    <col collapsed="false" customWidth="false" hidden="false" outlineLevel="0" max="8" min="8" style="2" width="9.15"/>
    <col collapsed="false" customWidth="true" hidden="false" outlineLevel="0" max="9" min="9" style="2" width="11.15"/>
    <col collapsed="false" customWidth="false" hidden="false" outlineLevel="0" max="12" min="10" style="2" width="9.15"/>
    <col collapsed="false" customWidth="false" hidden="false" outlineLevel="0" max="257" min="13" style="60" width="9.15"/>
  </cols>
  <sheetData>
    <row r="1" s="62" customFormat="true" ht="12.75" hidden="false" customHeight="true" outlineLevel="0" collapsed="false">
      <c r="A1" s="1"/>
      <c r="B1" s="1"/>
      <c r="C1" s="1"/>
      <c r="D1" s="1"/>
      <c r="E1" s="1"/>
      <c r="F1" s="1"/>
      <c r="G1" s="61"/>
      <c r="H1" s="61"/>
      <c r="I1" s="61"/>
      <c r="J1" s="61"/>
      <c r="K1" s="61"/>
      <c r="L1" s="61"/>
    </row>
    <row r="2" s="62" customFormat="true" ht="16.5" hidden="false" customHeight="true" outlineLevel="0" collapsed="false">
      <c r="A2" s="1"/>
      <c r="B2" s="1"/>
      <c r="C2" s="1"/>
      <c r="D2" s="1"/>
      <c r="E2" s="1" t="s">
        <v>101</v>
      </c>
      <c r="F2" s="1"/>
      <c r="G2" s="61"/>
      <c r="H2" s="61"/>
      <c r="I2" s="61"/>
      <c r="J2" s="61"/>
      <c r="K2" s="61"/>
      <c r="L2" s="61"/>
    </row>
    <row r="3" s="62" customFormat="true" ht="15.75" hidden="false" customHeight="true" outlineLevel="0" collapsed="false">
      <c r="A3" s="1"/>
      <c r="B3" s="1"/>
      <c r="C3" s="1"/>
      <c r="D3" s="1"/>
      <c r="E3" s="1" t="s">
        <v>102</v>
      </c>
      <c r="F3" s="1"/>
      <c r="G3" s="61"/>
      <c r="H3" s="61"/>
      <c r="I3" s="61"/>
      <c r="J3" s="61"/>
      <c r="K3" s="61"/>
      <c r="L3" s="61"/>
    </row>
    <row r="4" s="62" customFormat="true" ht="15.75" hidden="false" customHeight="true" outlineLevel="0" collapsed="false">
      <c r="A4" s="1"/>
      <c r="B4" s="1"/>
      <c r="C4" s="1"/>
      <c r="D4" s="1"/>
      <c r="E4" s="1" t="s">
        <v>2</v>
      </c>
      <c r="F4" s="1"/>
      <c r="G4" s="61"/>
      <c r="H4" s="61"/>
      <c r="I4" s="61"/>
      <c r="J4" s="61"/>
      <c r="K4" s="61"/>
      <c r="L4" s="61"/>
    </row>
    <row r="5" customFormat="false" ht="16.5" hidden="false" customHeight="true" outlineLevel="0" collapsed="false">
      <c r="E5" s="1" t="s">
        <v>103</v>
      </c>
    </row>
    <row r="6" customFormat="false" ht="15" hidden="false" customHeight="true" outlineLevel="0" collapsed="false">
      <c r="E6" s="1" t="s">
        <v>104</v>
      </c>
    </row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32.25" hidden="false" customHeight="true" outlineLevel="0" collapsed="false">
      <c r="A11" s="5" t="s">
        <v>105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6" t="s">
        <v>6</v>
      </c>
      <c r="B12" s="6"/>
      <c r="C12" s="6"/>
      <c r="D12" s="6"/>
      <c r="E12" s="6"/>
      <c r="F12" s="6"/>
    </row>
    <row r="13" customFormat="false" ht="12.75" hidden="false" customHeight="true" outlineLevel="0" collapsed="false">
      <c r="A13" s="6" t="s">
        <v>106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63"/>
      <c r="B14" s="63"/>
      <c r="C14" s="63"/>
      <c r="D14" s="63"/>
      <c r="E14" s="63"/>
      <c r="F14" s="8" t="s">
        <v>8</v>
      </c>
    </row>
    <row r="15" s="68" customFormat="true" ht="24.75" hidden="false" customHeight="true" outlineLevel="0" collapsed="false">
      <c r="A15" s="64" t="s">
        <v>9</v>
      </c>
      <c r="B15" s="65" t="s">
        <v>107</v>
      </c>
      <c r="C15" s="65" t="s">
        <v>108</v>
      </c>
      <c r="D15" s="65" t="s">
        <v>12</v>
      </c>
      <c r="E15" s="66" t="s">
        <v>13</v>
      </c>
      <c r="F15" s="66"/>
      <c r="G15" s="67"/>
      <c r="H15" s="67"/>
      <c r="I15" s="67"/>
      <c r="J15" s="67"/>
      <c r="K15" s="67"/>
      <c r="L15" s="67"/>
    </row>
    <row r="16" s="68" customFormat="true" ht="35.25" hidden="false" customHeight="true" outlineLevel="0" collapsed="false">
      <c r="A16" s="64"/>
      <c r="B16" s="65"/>
      <c r="C16" s="65"/>
      <c r="D16" s="65"/>
      <c r="E16" s="69" t="s">
        <v>108</v>
      </c>
      <c r="F16" s="70" t="s">
        <v>109</v>
      </c>
      <c r="G16" s="67"/>
      <c r="H16" s="67"/>
      <c r="I16" s="67"/>
      <c r="J16" s="67"/>
      <c r="K16" s="67"/>
      <c r="L16" s="67"/>
    </row>
    <row r="17" s="68" customFormat="true" ht="16.5" hidden="false" customHeight="true" outlineLevel="0" collapsed="false">
      <c r="A17" s="71" t="n">
        <v>1</v>
      </c>
      <c r="B17" s="72" t="n">
        <v>2</v>
      </c>
      <c r="C17" s="72" t="n">
        <v>3</v>
      </c>
      <c r="D17" s="72" t="n">
        <v>4</v>
      </c>
      <c r="E17" s="72" t="n">
        <v>5</v>
      </c>
      <c r="F17" s="73" t="n">
        <v>6</v>
      </c>
      <c r="G17" s="67"/>
      <c r="H17" s="67"/>
      <c r="I17" s="67"/>
      <c r="J17" s="67"/>
      <c r="K17" s="67"/>
      <c r="L17" s="67"/>
    </row>
    <row r="18" s="68" customFormat="true" ht="22.5" hidden="false" customHeight="true" outlineLevel="0" collapsed="false">
      <c r="A18" s="74" t="s">
        <v>110</v>
      </c>
      <c r="B18" s="74"/>
      <c r="C18" s="74"/>
      <c r="D18" s="74"/>
      <c r="E18" s="74"/>
      <c r="F18" s="74"/>
      <c r="G18" s="67"/>
      <c r="H18" s="67"/>
      <c r="I18" s="67"/>
      <c r="J18" s="67"/>
      <c r="K18" s="75"/>
      <c r="L18" s="75"/>
      <c r="M18" s="75"/>
      <c r="N18" s="75"/>
    </row>
    <row r="19" s="81" customFormat="true" ht="26.25" hidden="false" customHeight="true" outlineLevel="0" collapsed="false">
      <c r="A19" s="76" t="n">
        <v>200000</v>
      </c>
      <c r="B19" s="77" t="s">
        <v>111</v>
      </c>
      <c r="C19" s="78" t="n">
        <f aca="false">D19+E19</f>
        <v>59494478.56</v>
      </c>
      <c r="D19" s="79" t="n">
        <f aca="false">D20</f>
        <v>16999516.93</v>
      </c>
      <c r="E19" s="79" t="n">
        <f aca="false">E20</f>
        <v>42494961.63</v>
      </c>
      <c r="F19" s="80" t="n">
        <f aca="false">F20</f>
        <v>42494961.63</v>
      </c>
      <c r="G19" s="2"/>
      <c r="H19" s="2"/>
      <c r="I19" s="2"/>
      <c r="J19" s="2"/>
      <c r="K19" s="4"/>
      <c r="L19" s="4"/>
      <c r="M19" s="4"/>
      <c r="N19" s="4"/>
    </row>
    <row r="20" s="88" customFormat="true" ht="36" hidden="false" customHeight="true" outlineLevel="0" collapsed="false">
      <c r="A20" s="82" t="n">
        <v>208000</v>
      </c>
      <c r="B20" s="83" t="s">
        <v>112</v>
      </c>
      <c r="C20" s="84" t="n">
        <f aca="false">D20+E20</f>
        <v>59494478.56</v>
      </c>
      <c r="D20" s="85" t="n">
        <f aca="false">D23+D21-D22</f>
        <v>16999516.93</v>
      </c>
      <c r="E20" s="85" t="n">
        <f aca="false">E23+E21-E22</f>
        <v>42494961.63</v>
      </c>
      <c r="F20" s="86" t="n">
        <f aca="false">F23+F21-F22</f>
        <v>42494961.63</v>
      </c>
      <c r="G20" s="87"/>
      <c r="H20" s="87"/>
      <c r="I20" s="87"/>
      <c r="J20" s="87"/>
      <c r="K20" s="87"/>
      <c r="L20" s="87"/>
    </row>
    <row r="21" s="92" customFormat="true" ht="20.25" hidden="false" customHeight="true" outlineLevel="0" collapsed="false">
      <c r="A21" s="89" t="n">
        <v>208100</v>
      </c>
      <c r="B21" s="83" t="s">
        <v>113</v>
      </c>
      <c r="C21" s="84" t="n">
        <f aca="false">D21+E21</f>
        <v>59594478.56</v>
      </c>
      <c r="D21" s="90" t="n">
        <f aca="false">100000+22469225.22+19178090+16862257</f>
        <v>58609572.22</v>
      </c>
      <c r="E21" s="90" t="n">
        <f aca="false">484906.34+500000</f>
        <v>984906.34</v>
      </c>
      <c r="F21" s="91" t="n">
        <f aca="false">E21</f>
        <v>984906.34</v>
      </c>
      <c r="G21" s="87"/>
      <c r="H21" s="87"/>
      <c r="I21" s="87"/>
      <c r="J21" s="87"/>
      <c r="K21" s="87"/>
      <c r="L21" s="87"/>
    </row>
    <row r="22" s="92" customFormat="true" ht="20.25" hidden="false" customHeight="true" outlineLevel="0" collapsed="false">
      <c r="A22" s="89" t="n">
        <v>208200</v>
      </c>
      <c r="B22" s="83" t="s">
        <v>114</v>
      </c>
      <c r="C22" s="84" t="n">
        <f aca="false">D22+E22</f>
        <v>100000</v>
      </c>
      <c r="D22" s="90" t="n">
        <v>100000</v>
      </c>
      <c r="E22" s="90"/>
      <c r="F22" s="91"/>
      <c r="G22" s="87"/>
      <c r="H22" s="87"/>
      <c r="I22" s="87"/>
      <c r="J22" s="87"/>
      <c r="K22" s="87"/>
      <c r="L22" s="87"/>
    </row>
    <row r="23" s="92" customFormat="true" ht="51" hidden="false" customHeight="true" outlineLevel="0" collapsed="false">
      <c r="A23" s="82" t="n">
        <v>208400</v>
      </c>
      <c r="B23" s="83" t="s">
        <v>115</v>
      </c>
      <c r="C23" s="84" t="n">
        <f aca="false">D23+E23</f>
        <v>0</v>
      </c>
      <c r="D23" s="93" t="n">
        <f aca="false">-E23</f>
        <v>-41510055.29</v>
      </c>
      <c r="E23" s="94" t="n">
        <f aca="false">400000+45000+40000+10000+20000+19178090+995379+1412993-1663489.24-30000+2975668+4427967-280000+4983727+2820+1299286.72+3500000+1817044+2932359-501025.21-55763.98</f>
        <v>41510055.29</v>
      </c>
      <c r="F23" s="91" t="n">
        <f aca="false">E23</f>
        <v>41510055.29</v>
      </c>
      <c r="G23" s="87"/>
      <c r="H23" s="87"/>
      <c r="I23" s="87"/>
      <c r="J23" s="87"/>
      <c r="K23" s="87"/>
      <c r="L23" s="87"/>
    </row>
    <row r="24" s="92" customFormat="true" ht="20.25" hidden="false" customHeight="true" outlineLevel="0" collapsed="false">
      <c r="A24" s="95" t="s">
        <v>116</v>
      </c>
      <c r="B24" s="95"/>
      <c r="C24" s="95"/>
      <c r="D24" s="95"/>
      <c r="E24" s="95"/>
      <c r="F24" s="95"/>
      <c r="G24" s="87"/>
      <c r="H24" s="87"/>
      <c r="I24" s="96"/>
      <c r="J24" s="87"/>
      <c r="K24" s="87"/>
      <c r="L24" s="87"/>
    </row>
    <row r="25" s="92" customFormat="true" ht="31.5" hidden="false" customHeight="true" outlineLevel="0" collapsed="false">
      <c r="A25" s="97" t="n">
        <v>600000</v>
      </c>
      <c r="B25" s="98" t="s">
        <v>117</v>
      </c>
      <c r="C25" s="84" t="n">
        <f aca="false">C19</f>
        <v>59494478.56</v>
      </c>
      <c r="D25" s="85" t="n">
        <f aca="false">D19</f>
        <v>16999516.93</v>
      </c>
      <c r="E25" s="85" t="n">
        <f aca="false">E19</f>
        <v>42494961.63</v>
      </c>
      <c r="F25" s="99" t="n">
        <f aca="false">F19</f>
        <v>42494961.63</v>
      </c>
      <c r="G25" s="87"/>
      <c r="H25" s="87"/>
      <c r="I25" s="87"/>
      <c r="J25" s="87"/>
      <c r="K25" s="87"/>
      <c r="L25" s="87"/>
    </row>
    <row r="26" s="92" customFormat="true" ht="20.25" hidden="false" customHeight="true" outlineLevel="0" collapsed="false">
      <c r="A26" s="82" t="n">
        <v>602000</v>
      </c>
      <c r="B26" s="83" t="s">
        <v>118</v>
      </c>
      <c r="C26" s="84" t="n">
        <f aca="false">C20</f>
        <v>59494478.56</v>
      </c>
      <c r="D26" s="85" t="n">
        <f aca="false">D20</f>
        <v>16999516.93</v>
      </c>
      <c r="E26" s="85" t="n">
        <f aca="false">E20</f>
        <v>42494961.63</v>
      </c>
      <c r="F26" s="86" t="n">
        <f aca="false">F20</f>
        <v>42494961.63</v>
      </c>
      <c r="G26" s="87"/>
      <c r="H26" s="87"/>
      <c r="I26" s="87"/>
      <c r="J26" s="87"/>
      <c r="K26" s="87"/>
      <c r="L26" s="87"/>
    </row>
    <row r="27" s="92" customFormat="true" ht="20.25" hidden="false" customHeight="true" outlineLevel="0" collapsed="false">
      <c r="A27" s="89" t="n">
        <v>602100</v>
      </c>
      <c r="B27" s="83" t="s">
        <v>113</v>
      </c>
      <c r="C27" s="84" t="n">
        <f aca="false">D27+E27</f>
        <v>59594478.56</v>
      </c>
      <c r="D27" s="90" t="n">
        <f aca="false">D21</f>
        <v>58609572.22</v>
      </c>
      <c r="E27" s="90" t="n">
        <f aca="false">E21</f>
        <v>984906.34</v>
      </c>
      <c r="F27" s="91"/>
      <c r="G27" s="87"/>
      <c r="H27" s="87"/>
      <c r="I27" s="87"/>
      <c r="J27" s="87"/>
      <c r="K27" s="87"/>
      <c r="L27" s="87"/>
    </row>
    <row r="28" s="88" customFormat="true" ht="19.5" hidden="false" customHeight="true" outlineLevel="0" collapsed="false">
      <c r="A28" s="89" t="n">
        <v>602200</v>
      </c>
      <c r="B28" s="83" t="s">
        <v>114</v>
      </c>
      <c r="C28" s="84" t="n">
        <f aca="false">D28+E28</f>
        <v>100000</v>
      </c>
      <c r="D28" s="90" t="n">
        <f aca="false">D22</f>
        <v>100000</v>
      </c>
      <c r="E28" s="90"/>
      <c r="F28" s="91"/>
      <c r="G28" s="87"/>
      <c r="H28" s="87"/>
      <c r="I28" s="87"/>
      <c r="J28" s="87"/>
      <c r="K28" s="87"/>
      <c r="L28" s="87"/>
    </row>
    <row r="29" s="92" customFormat="true" ht="48" hidden="false" customHeight="true" outlineLevel="0" collapsed="false">
      <c r="A29" s="100" t="n">
        <v>602400</v>
      </c>
      <c r="B29" s="101" t="s">
        <v>115</v>
      </c>
      <c r="C29" s="102" t="n">
        <f aca="false">D29+E29</f>
        <v>0</v>
      </c>
      <c r="D29" s="103" t="n">
        <f aca="false">-E29</f>
        <v>-41510055.29</v>
      </c>
      <c r="E29" s="103" t="n">
        <f aca="false">E23</f>
        <v>41510055.29</v>
      </c>
      <c r="F29" s="104" t="n">
        <f aca="false">E29</f>
        <v>41510055.29</v>
      </c>
      <c r="G29" s="87"/>
      <c r="H29" s="87"/>
      <c r="I29" s="87"/>
      <c r="J29" s="87"/>
      <c r="K29" s="87"/>
      <c r="L29" s="87"/>
    </row>
    <row r="30" customFormat="false" ht="15.75" hidden="false" customHeight="true" outlineLevel="0" collapsed="false">
      <c r="A30" s="105"/>
      <c r="B30" s="105"/>
      <c r="C30" s="105"/>
      <c r="D30" s="105"/>
      <c r="E30" s="105"/>
      <c r="F30" s="105"/>
      <c r="G30" s="60"/>
      <c r="H30" s="60"/>
      <c r="I30" s="60"/>
      <c r="J30" s="60"/>
      <c r="K30" s="60"/>
      <c r="L30" s="60"/>
    </row>
    <row r="32" customFormat="false" ht="12.75" hidden="false" customHeight="true" outlineLevel="0" collapsed="false">
      <c r="A32" s="106"/>
      <c r="B32" s="59"/>
    </row>
  </sheetData>
  <mergeCells count="12">
    <mergeCell ref="A11:F11"/>
    <mergeCell ref="A12:F12"/>
    <mergeCell ref="A13:F13"/>
    <mergeCell ref="A14:E14"/>
    <mergeCell ref="A15:A16"/>
    <mergeCell ref="B15:B16"/>
    <mergeCell ref="C15:C16"/>
    <mergeCell ref="D15:D16"/>
    <mergeCell ref="E15:F15"/>
    <mergeCell ref="A18:F18"/>
    <mergeCell ref="K18:N18"/>
    <mergeCell ref="A24:F24"/>
  </mergeCells>
  <printOptions headings="false" gridLines="false" gridLinesSet="true" horizontalCentered="true" verticalCentered="false"/>
  <pageMargins left="1.18125" right="0.39375" top="0.7875" bottom="0.78680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13" activeCellId="0" sqref="D13:D16"/>
    </sheetView>
  </sheetViews>
  <sheetFormatPr defaultColWidth="9.15234375" defaultRowHeight="16.5" zeroHeight="false" outlineLevelRow="0" outlineLevelCol="0"/>
  <cols>
    <col collapsed="false" customWidth="true" hidden="false" outlineLevel="0" max="1" min="1" style="107" width="16.15"/>
    <col collapsed="false" customWidth="true" hidden="false" outlineLevel="0" max="2" min="2" style="108" width="12.49"/>
    <col collapsed="false" customWidth="true" hidden="false" outlineLevel="0" max="3" min="3" style="108" width="12.15"/>
    <col collapsed="false" customWidth="true" hidden="false" outlineLevel="0" max="4" min="4" style="109" width="51.65"/>
    <col collapsed="false" customWidth="true" hidden="false" outlineLevel="0" max="5" min="5" style="107" width="19.65"/>
    <col collapsed="false" customWidth="true" hidden="false" outlineLevel="0" max="6" min="6" style="108" width="22.49"/>
    <col collapsed="false" customWidth="true" hidden="false" outlineLevel="0" max="7" min="7" style="108" width="19.49"/>
    <col collapsed="false" customWidth="true" hidden="false" outlineLevel="0" max="8" min="8" style="108" width="24.15"/>
    <col collapsed="false" customWidth="true" hidden="false" outlineLevel="0" max="9" min="9" style="108" width="17.99"/>
    <col collapsed="false" customWidth="true" hidden="false" outlineLevel="0" max="11" min="10" style="108" width="18.15"/>
    <col collapsed="false" customWidth="true" hidden="false" outlineLevel="0" max="12" min="12" style="108" width="17.32"/>
    <col collapsed="false" customWidth="true" hidden="false" outlineLevel="0" max="13" min="13" style="108" width="14.49"/>
    <col collapsed="false" customWidth="true" hidden="false" outlineLevel="0" max="14" min="14" style="108" width="15.99"/>
    <col collapsed="false" customWidth="true" hidden="false" outlineLevel="0" max="15" min="15" style="108" width="18.32"/>
    <col collapsed="false" customWidth="true" hidden="false" outlineLevel="0" max="16" min="16" style="107" width="22.15"/>
    <col collapsed="false" customWidth="true" hidden="false" outlineLevel="0" max="17" min="17" style="110" width="2.82"/>
    <col collapsed="false" customWidth="true" hidden="false" outlineLevel="0" max="18" min="18" style="110" width="15.82"/>
    <col collapsed="false" customWidth="true" hidden="false" outlineLevel="0" max="19" min="19" style="110" width="20.32"/>
    <col collapsed="false" customWidth="false" hidden="false" outlineLevel="0" max="257" min="20" style="110" width="9.15"/>
  </cols>
  <sheetData>
    <row r="1" customFormat="false" ht="20.25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</row>
    <row r="2" customFormat="false" ht="20.25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4" t="s">
        <v>119</v>
      </c>
      <c r="O2" s="114"/>
      <c r="P2" s="115"/>
    </row>
    <row r="3" customFormat="false" ht="17.25" hidden="false" customHeight="true" outlineLevel="0" collapsed="false">
      <c r="A3" s="116"/>
      <c r="B3" s="117"/>
      <c r="C3" s="117"/>
      <c r="D3" s="118"/>
      <c r="E3" s="119"/>
      <c r="F3" s="120"/>
      <c r="G3" s="120"/>
      <c r="H3" s="120"/>
      <c r="I3" s="120"/>
      <c r="J3" s="120"/>
      <c r="K3" s="120"/>
      <c r="L3" s="120"/>
      <c r="M3" s="120"/>
      <c r="N3" s="115" t="s">
        <v>120</v>
      </c>
      <c r="O3" s="115"/>
      <c r="P3" s="115"/>
      <c r="Q3" s="121"/>
    </row>
    <row r="4" customFormat="false" ht="15" hidden="false" customHeight="true" outlineLevel="0" collapsed="false">
      <c r="A4" s="116"/>
      <c r="B4" s="117"/>
      <c r="C4" s="117"/>
      <c r="D4" s="118"/>
      <c r="E4" s="119"/>
      <c r="F4" s="120"/>
      <c r="G4" s="120"/>
      <c r="H4" s="120"/>
      <c r="I4" s="120"/>
      <c r="J4" s="120"/>
      <c r="K4" s="120"/>
      <c r="L4" s="120"/>
      <c r="M4" s="120"/>
      <c r="N4" s="115" t="s">
        <v>2</v>
      </c>
      <c r="O4" s="115"/>
      <c r="P4" s="115"/>
      <c r="Q4" s="121"/>
    </row>
    <row r="5" customFormat="false" ht="15.75" hidden="false" customHeight="true" outlineLevel="0" collapsed="false">
      <c r="A5" s="116"/>
      <c r="B5" s="117"/>
      <c r="C5" s="117"/>
      <c r="D5" s="118"/>
      <c r="E5" s="119"/>
      <c r="F5" s="120"/>
      <c r="G5" s="120"/>
      <c r="H5" s="120"/>
      <c r="I5" s="120"/>
      <c r="J5" s="120"/>
      <c r="K5" s="120"/>
      <c r="L5" s="120"/>
      <c r="M5" s="120"/>
      <c r="N5" s="115" t="s">
        <v>121</v>
      </c>
      <c r="O5" s="115"/>
      <c r="P5" s="115"/>
      <c r="Q5" s="121"/>
    </row>
    <row r="6" customFormat="false" ht="15.75" hidden="false" customHeight="true" outlineLevel="0" collapsed="false">
      <c r="A6" s="116"/>
      <c r="B6" s="117"/>
      <c r="C6" s="117"/>
      <c r="D6" s="118"/>
      <c r="E6" s="119"/>
      <c r="F6" s="120"/>
      <c r="G6" s="120"/>
      <c r="H6" s="120"/>
      <c r="I6" s="120"/>
      <c r="J6" s="120"/>
      <c r="K6" s="120"/>
      <c r="L6" s="120"/>
      <c r="M6" s="120"/>
      <c r="N6" s="115" t="s">
        <v>122</v>
      </c>
      <c r="O6" s="115"/>
      <c r="P6" s="115"/>
      <c r="Q6" s="121"/>
    </row>
    <row r="7" customFormat="false" ht="15.75" hidden="false" customHeight="true" outlineLevel="0" collapsed="false">
      <c r="A7" s="116"/>
      <c r="B7" s="117"/>
      <c r="C7" s="117"/>
      <c r="D7" s="118"/>
      <c r="E7" s="119"/>
      <c r="F7" s="120"/>
      <c r="G7" s="120"/>
      <c r="H7" s="120"/>
      <c r="I7" s="120"/>
      <c r="J7" s="120"/>
      <c r="K7" s="120"/>
      <c r="L7" s="120"/>
      <c r="M7" s="120"/>
      <c r="N7" s="115"/>
      <c r="O7" s="115"/>
      <c r="P7" s="115"/>
      <c r="Q7" s="121"/>
    </row>
    <row r="8" customFormat="false" ht="15.75" hidden="false" customHeight="true" outlineLevel="0" collapsed="false">
      <c r="A8" s="116"/>
      <c r="B8" s="117"/>
      <c r="C8" s="117"/>
      <c r="D8" s="118"/>
      <c r="E8" s="119"/>
      <c r="F8" s="120"/>
      <c r="G8" s="120"/>
      <c r="H8" s="120"/>
      <c r="I8" s="120"/>
      <c r="J8" s="120"/>
      <c r="K8" s="120"/>
      <c r="L8" s="120"/>
      <c r="M8" s="120"/>
      <c r="N8" s="115"/>
      <c r="O8" s="115"/>
      <c r="P8" s="115"/>
      <c r="Q8" s="121"/>
    </row>
    <row r="9" customFormat="false" ht="34.5" hidden="false" customHeight="true" outlineLevel="0" collapsed="false">
      <c r="A9" s="122" t="s">
        <v>123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</row>
    <row r="10" customFormat="false" ht="17.25" hidden="false" customHeight="true" outlineLevel="0" collapsed="false">
      <c r="A10" s="123" t="s">
        <v>6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</row>
    <row r="11" customFormat="false" ht="14.25" hidden="false" customHeight="true" outlineLevel="0" collapsed="false">
      <c r="A11" s="123" t="s">
        <v>106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</row>
    <row r="12" customFormat="false" ht="10.5" hidden="false" customHeight="true" outlineLevel="0" collapsed="false">
      <c r="A12" s="116"/>
      <c r="B12" s="124"/>
      <c r="C12" s="124"/>
      <c r="D12" s="124"/>
      <c r="E12" s="125"/>
      <c r="F12" s="124"/>
      <c r="G12" s="126"/>
      <c r="H12" s="124"/>
      <c r="I12" s="124"/>
      <c r="J12" s="126"/>
      <c r="K12" s="124"/>
      <c r="L12" s="124"/>
      <c r="M12" s="124"/>
      <c r="N12" s="124"/>
      <c r="O12" s="124"/>
      <c r="P12" s="127" t="s">
        <v>8</v>
      </c>
    </row>
    <row r="13" customFormat="false" ht="16.5" hidden="false" customHeight="true" outlineLevel="0" collapsed="false">
      <c r="A13" s="128" t="s">
        <v>124</v>
      </c>
      <c r="B13" s="129" t="s">
        <v>125</v>
      </c>
      <c r="C13" s="129" t="s">
        <v>126</v>
      </c>
      <c r="D13" s="129" t="s">
        <v>127</v>
      </c>
      <c r="E13" s="130" t="s">
        <v>12</v>
      </c>
      <c r="F13" s="130"/>
      <c r="G13" s="130"/>
      <c r="H13" s="130"/>
      <c r="I13" s="130"/>
      <c r="J13" s="130" t="s">
        <v>13</v>
      </c>
      <c r="K13" s="130"/>
      <c r="L13" s="130"/>
      <c r="M13" s="130"/>
      <c r="N13" s="130"/>
      <c r="O13" s="130"/>
      <c r="P13" s="131" t="s">
        <v>128</v>
      </c>
    </row>
    <row r="14" customFormat="false" ht="16.5" hidden="false" customHeight="true" outlineLevel="0" collapsed="false">
      <c r="A14" s="128"/>
      <c r="B14" s="129"/>
      <c r="C14" s="129"/>
      <c r="D14" s="129"/>
      <c r="E14" s="132" t="s">
        <v>14</v>
      </c>
      <c r="F14" s="133" t="s">
        <v>129</v>
      </c>
      <c r="G14" s="134" t="s">
        <v>130</v>
      </c>
      <c r="H14" s="134"/>
      <c r="I14" s="134" t="s">
        <v>131</v>
      </c>
      <c r="J14" s="132" t="s">
        <v>14</v>
      </c>
      <c r="K14" s="133" t="s">
        <v>15</v>
      </c>
      <c r="L14" s="133" t="s">
        <v>129</v>
      </c>
      <c r="M14" s="134" t="s">
        <v>130</v>
      </c>
      <c r="N14" s="134"/>
      <c r="O14" s="133" t="s">
        <v>131</v>
      </c>
      <c r="P14" s="131"/>
    </row>
    <row r="15" customFormat="false" ht="16.5" hidden="false" customHeight="true" outlineLevel="0" collapsed="false">
      <c r="A15" s="128"/>
      <c r="B15" s="129"/>
      <c r="C15" s="129"/>
      <c r="D15" s="129"/>
      <c r="E15" s="132"/>
      <c r="F15" s="133"/>
      <c r="G15" s="134" t="s">
        <v>132</v>
      </c>
      <c r="H15" s="134" t="s">
        <v>133</v>
      </c>
      <c r="I15" s="134"/>
      <c r="J15" s="132"/>
      <c r="K15" s="133"/>
      <c r="L15" s="133"/>
      <c r="M15" s="134" t="s">
        <v>132</v>
      </c>
      <c r="N15" s="134" t="s">
        <v>133</v>
      </c>
      <c r="O15" s="133"/>
      <c r="P15" s="131"/>
    </row>
    <row r="16" customFormat="false" ht="115.5" hidden="false" customHeight="true" outlineLevel="0" collapsed="false">
      <c r="A16" s="128"/>
      <c r="B16" s="129"/>
      <c r="C16" s="129"/>
      <c r="D16" s="129"/>
      <c r="E16" s="132"/>
      <c r="F16" s="133"/>
      <c r="G16" s="134"/>
      <c r="H16" s="134"/>
      <c r="I16" s="134"/>
      <c r="J16" s="132"/>
      <c r="K16" s="133"/>
      <c r="L16" s="133"/>
      <c r="M16" s="134"/>
      <c r="N16" s="134"/>
      <c r="O16" s="133"/>
      <c r="P16" s="131"/>
    </row>
    <row r="17" customFormat="false" ht="30.75" hidden="false" customHeight="true" outlineLevel="0" collapsed="false">
      <c r="A17" s="135" t="n">
        <v>1</v>
      </c>
      <c r="B17" s="136" t="n">
        <v>2</v>
      </c>
      <c r="C17" s="136" t="n">
        <v>3</v>
      </c>
      <c r="D17" s="136" t="n">
        <v>4</v>
      </c>
      <c r="E17" s="137" t="n">
        <v>5</v>
      </c>
      <c r="F17" s="138" t="n">
        <v>6</v>
      </c>
      <c r="G17" s="136" t="n">
        <v>7</v>
      </c>
      <c r="H17" s="136" t="n">
        <v>8</v>
      </c>
      <c r="I17" s="136" t="n">
        <v>9</v>
      </c>
      <c r="J17" s="136" t="n">
        <v>10</v>
      </c>
      <c r="K17" s="138" t="n">
        <v>11</v>
      </c>
      <c r="L17" s="138" t="n">
        <v>12</v>
      </c>
      <c r="M17" s="136" t="n">
        <v>13</v>
      </c>
      <c r="N17" s="136" t="n">
        <v>14</v>
      </c>
      <c r="O17" s="138" t="n">
        <v>15</v>
      </c>
      <c r="P17" s="139" t="n">
        <v>16</v>
      </c>
    </row>
    <row r="18" s="145" customFormat="true" ht="17.25" hidden="false" customHeight="false" outlineLevel="0" collapsed="false">
      <c r="A18" s="140" t="s">
        <v>134</v>
      </c>
      <c r="B18" s="141"/>
      <c r="C18" s="141"/>
      <c r="D18" s="142" t="s">
        <v>135</v>
      </c>
      <c r="E18" s="143" t="n">
        <f aca="false">E19</f>
        <v>25442197.13</v>
      </c>
      <c r="F18" s="143" t="n">
        <f aca="false">F19</f>
        <v>25082197.13</v>
      </c>
      <c r="G18" s="143" t="n">
        <f aca="false">G19</f>
        <v>17446852</v>
      </c>
      <c r="H18" s="143" t="n">
        <f aca="false">H19</f>
        <v>1321505</v>
      </c>
      <c r="I18" s="143" t="n">
        <f aca="false">I19</f>
        <v>360000</v>
      </c>
      <c r="J18" s="143" t="n">
        <f aca="false">J19</f>
        <v>110000</v>
      </c>
      <c r="K18" s="143" t="n">
        <f aca="false">K19</f>
        <v>110000</v>
      </c>
      <c r="L18" s="143" t="n">
        <f aca="false">L19</f>
        <v>0</v>
      </c>
      <c r="M18" s="143" t="n">
        <f aca="false">M19</f>
        <v>0</v>
      </c>
      <c r="N18" s="143" t="n">
        <f aca="false">N19</f>
        <v>0</v>
      </c>
      <c r="O18" s="143" t="n">
        <f aca="false">O19</f>
        <v>110000</v>
      </c>
      <c r="P18" s="144" t="n">
        <f aca="false">E18+J18</f>
        <v>25552197.13</v>
      </c>
    </row>
    <row r="19" s="145" customFormat="true" ht="17.25" hidden="false" customHeight="false" outlineLevel="0" collapsed="false">
      <c r="A19" s="140" t="s">
        <v>136</v>
      </c>
      <c r="B19" s="141"/>
      <c r="C19" s="141"/>
      <c r="D19" s="142" t="s">
        <v>137</v>
      </c>
      <c r="E19" s="143" t="n">
        <f aca="false">E20+E23+E26+E32</f>
        <v>25442197.13</v>
      </c>
      <c r="F19" s="143" t="n">
        <f aca="false">F20+F23+F26+F32</f>
        <v>25082197.13</v>
      </c>
      <c r="G19" s="143" t="n">
        <f aca="false">G20+G23+G26+G32</f>
        <v>17446852</v>
      </c>
      <c r="H19" s="143" t="n">
        <f aca="false">H20+H23+H26+H32</f>
        <v>1321505</v>
      </c>
      <c r="I19" s="143" t="n">
        <f aca="false">I20+I23+I26+I32</f>
        <v>360000</v>
      </c>
      <c r="J19" s="143" t="n">
        <f aca="false">J20+J23+J26+J32</f>
        <v>110000</v>
      </c>
      <c r="K19" s="143" t="n">
        <f aca="false">K20+K23+K26+K32</f>
        <v>110000</v>
      </c>
      <c r="L19" s="143" t="n">
        <f aca="false">L20+L23+L26+L32</f>
        <v>0</v>
      </c>
      <c r="M19" s="143" t="n">
        <f aca="false">M20+M23+M26+M32</f>
        <v>0</v>
      </c>
      <c r="N19" s="143" t="n">
        <f aca="false">N20+N23+N26+N32</f>
        <v>0</v>
      </c>
      <c r="O19" s="143" t="n">
        <f aca="false">O20+O23+O26+O32</f>
        <v>110000</v>
      </c>
      <c r="P19" s="144" t="n">
        <f aca="false">P20+P23+P26+P32</f>
        <v>25552197.13</v>
      </c>
    </row>
    <row r="20" s="145" customFormat="true" ht="17.25" hidden="false" customHeight="false" outlineLevel="0" collapsed="false">
      <c r="A20" s="140"/>
      <c r="B20" s="141" t="s">
        <v>138</v>
      </c>
      <c r="C20" s="141"/>
      <c r="D20" s="142" t="s">
        <v>139</v>
      </c>
      <c r="E20" s="143" t="n">
        <f aca="false">SUM(E21:E22)</f>
        <v>24366517.13</v>
      </c>
      <c r="F20" s="143" t="n">
        <f aca="false">SUM(F21:F22)</f>
        <v>24366517.13</v>
      </c>
      <c r="G20" s="143" t="n">
        <f aca="false">SUM(G21:G22)</f>
        <v>17446852</v>
      </c>
      <c r="H20" s="143" t="n">
        <f aca="false">SUM(H21:H22)</f>
        <v>1321505</v>
      </c>
      <c r="I20" s="143" t="n">
        <f aca="false">SUM(I21:I22)</f>
        <v>0</v>
      </c>
      <c r="J20" s="143" t="n">
        <f aca="false">SUM(J21:J22)</f>
        <v>85000</v>
      </c>
      <c r="K20" s="143" t="n">
        <f aca="false">SUM(K21:K22)</f>
        <v>85000</v>
      </c>
      <c r="L20" s="143" t="n">
        <f aca="false">SUM(L21:L22)</f>
        <v>0</v>
      </c>
      <c r="M20" s="143" t="n">
        <f aca="false">SUM(M21:M22)</f>
        <v>0</v>
      </c>
      <c r="N20" s="143" t="n">
        <f aca="false">SUM(N21:N22)</f>
        <v>0</v>
      </c>
      <c r="O20" s="143" t="n">
        <f aca="false">SUM(O21:O22)</f>
        <v>85000</v>
      </c>
      <c r="P20" s="144" t="n">
        <f aca="false">SUM(P21:P22)</f>
        <v>24451517.13</v>
      </c>
    </row>
    <row r="21" customFormat="false" ht="81.75" hidden="false" customHeight="true" outlineLevel="0" collapsed="false">
      <c r="A21" s="146" t="s">
        <v>140</v>
      </c>
      <c r="B21" s="147" t="s">
        <v>141</v>
      </c>
      <c r="C21" s="147" t="s">
        <v>142</v>
      </c>
      <c r="D21" s="148" t="s">
        <v>143</v>
      </c>
      <c r="E21" s="149" t="n">
        <f aca="false">F21</f>
        <v>19593406.13</v>
      </c>
      <c r="F21" s="150" t="n">
        <f aca="false">20955936+27506.13+22882+3840+42236+99900+10000+25358+10000+48144-44532-1317593-290271</f>
        <v>19593406.13</v>
      </c>
      <c r="G21" s="150" t="n">
        <f aca="false">15134355-1317593</f>
        <v>13816762</v>
      </c>
      <c r="H21" s="150" t="n">
        <f aca="false">1171273</f>
        <v>1171273</v>
      </c>
      <c r="I21" s="150"/>
      <c r="J21" s="149" t="n">
        <f aca="false">K21+L21</f>
        <v>45000</v>
      </c>
      <c r="K21" s="150" t="n">
        <v>45000</v>
      </c>
      <c r="L21" s="150"/>
      <c r="M21" s="150"/>
      <c r="N21" s="150"/>
      <c r="O21" s="150" t="n">
        <f aca="false">K21</f>
        <v>45000</v>
      </c>
      <c r="P21" s="151" t="n">
        <f aca="false">E21+J21</f>
        <v>19638406.13</v>
      </c>
      <c r="S21" s="152"/>
    </row>
    <row r="22" customFormat="false" ht="52.5" hidden="false" customHeight="true" outlineLevel="0" collapsed="false">
      <c r="A22" s="153" t="s">
        <v>144</v>
      </c>
      <c r="B22" s="154" t="s">
        <v>145</v>
      </c>
      <c r="C22" s="154" t="s">
        <v>142</v>
      </c>
      <c r="D22" s="155" t="s">
        <v>146</v>
      </c>
      <c r="E22" s="156" t="n">
        <f aca="false">F22</f>
        <v>4773111</v>
      </c>
      <c r="F22" s="157" t="n">
        <f aca="false">5905061+16795+30205+1440+1741+3600+28000+2100+3768-1000000-219599</f>
        <v>4773111</v>
      </c>
      <c r="G22" s="157" t="n">
        <f aca="false">4630090-1000000</f>
        <v>3630090</v>
      </c>
      <c r="H22" s="157" t="n">
        <f aca="false">99750+16795+30205+1741+1741</f>
        <v>150232</v>
      </c>
      <c r="I22" s="157"/>
      <c r="J22" s="156" t="n">
        <f aca="false">K22</f>
        <v>40000</v>
      </c>
      <c r="K22" s="157" t="n">
        <v>40000</v>
      </c>
      <c r="L22" s="157"/>
      <c r="M22" s="157"/>
      <c r="N22" s="157"/>
      <c r="O22" s="157" t="n">
        <f aca="false">K22</f>
        <v>40000</v>
      </c>
      <c r="P22" s="158" t="n">
        <f aca="false">E22+J22</f>
        <v>4813111</v>
      </c>
    </row>
    <row r="23" customFormat="false" ht="39.75" hidden="false" customHeight="true" outlineLevel="0" collapsed="false">
      <c r="A23" s="140"/>
      <c r="B23" s="141" t="s">
        <v>147</v>
      </c>
      <c r="C23" s="141"/>
      <c r="D23" s="159" t="s">
        <v>148</v>
      </c>
      <c r="E23" s="143" t="n">
        <f aca="false">SUM(E24:E25)</f>
        <v>360000</v>
      </c>
      <c r="F23" s="143" t="n">
        <f aca="false">SUM(F24:F25)</f>
        <v>0</v>
      </c>
      <c r="G23" s="143" t="n">
        <f aca="false">SUM(G24:G25)</f>
        <v>0</v>
      </c>
      <c r="H23" s="143" t="n">
        <f aca="false">SUM(H24:H25)</f>
        <v>0</v>
      </c>
      <c r="I23" s="143" t="n">
        <f aca="false">SUM(I24:I25)</f>
        <v>360000</v>
      </c>
      <c r="J23" s="143" t="n">
        <f aca="false">SUM(J24:J25)</f>
        <v>0</v>
      </c>
      <c r="K23" s="143" t="n">
        <f aca="false">SUM(K24:K25)</f>
        <v>0</v>
      </c>
      <c r="L23" s="143" t="n">
        <f aca="false">SUM(L24:L25)</f>
        <v>0</v>
      </c>
      <c r="M23" s="143" t="n">
        <f aca="false">SUM(M24:M25)</f>
        <v>0</v>
      </c>
      <c r="N23" s="143" t="n">
        <f aca="false">SUM(N24:N25)</f>
        <v>0</v>
      </c>
      <c r="O23" s="143" t="n">
        <f aca="false">SUM(O24:O25)</f>
        <v>0</v>
      </c>
      <c r="P23" s="144" t="n">
        <f aca="false">SUM(P24:P25)</f>
        <v>360000</v>
      </c>
    </row>
    <row r="24" customFormat="false" ht="117" hidden="false" customHeight="true" outlineLevel="0" collapsed="false">
      <c r="A24" s="146" t="s">
        <v>149</v>
      </c>
      <c r="B24" s="147" t="s">
        <v>150</v>
      </c>
      <c r="C24" s="147" t="s">
        <v>151</v>
      </c>
      <c r="D24" s="148" t="s">
        <v>152</v>
      </c>
      <c r="E24" s="149" t="n">
        <f aca="false">F24</f>
        <v>0</v>
      </c>
      <c r="F24" s="150"/>
      <c r="G24" s="150"/>
      <c r="H24" s="150"/>
      <c r="I24" s="150"/>
      <c r="J24" s="149" t="n">
        <f aca="false">K24</f>
        <v>0</v>
      </c>
      <c r="K24" s="150" t="n">
        <f aca="false">O24</f>
        <v>0</v>
      </c>
      <c r="L24" s="150"/>
      <c r="M24" s="150"/>
      <c r="N24" s="150"/>
      <c r="O24" s="150"/>
      <c r="P24" s="151" t="n">
        <f aca="false">E24+J24</f>
        <v>0</v>
      </c>
    </row>
    <row r="25" customFormat="false" ht="81.75" hidden="false" customHeight="true" outlineLevel="0" collapsed="false">
      <c r="A25" s="153" t="s">
        <v>153</v>
      </c>
      <c r="B25" s="154" t="s">
        <v>154</v>
      </c>
      <c r="C25" s="154" t="s">
        <v>155</v>
      </c>
      <c r="D25" s="155" t="s">
        <v>156</v>
      </c>
      <c r="E25" s="156" t="n">
        <f aca="false">I25</f>
        <v>360000</v>
      </c>
      <c r="F25" s="157"/>
      <c r="G25" s="157"/>
      <c r="H25" s="157"/>
      <c r="I25" s="157" t="n">
        <v>360000</v>
      </c>
      <c r="J25" s="156" t="n">
        <f aca="false">K25</f>
        <v>0</v>
      </c>
      <c r="K25" s="157" t="n">
        <f aca="false">O25</f>
        <v>0</v>
      </c>
      <c r="L25" s="157"/>
      <c r="M25" s="157"/>
      <c r="N25" s="157"/>
      <c r="O25" s="157"/>
      <c r="P25" s="158" t="n">
        <f aca="false">E25+J25</f>
        <v>360000</v>
      </c>
    </row>
    <row r="26" customFormat="false" ht="18.75" hidden="false" customHeight="true" outlineLevel="0" collapsed="false">
      <c r="A26" s="140"/>
      <c r="B26" s="141" t="s">
        <v>157</v>
      </c>
      <c r="C26" s="141"/>
      <c r="D26" s="159" t="s">
        <v>158</v>
      </c>
      <c r="E26" s="143" t="n">
        <f aca="false">SUM(E27:E31)</f>
        <v>529100</v>
      </c>
      <c r="F26" s="143" t="n">
        <f aca="false">SUM(F27:F31)</f>
        <v>529100</v>
      </c>
      <c r="G26" s="143" t="n">
        <f aca="false">SUM(G27:G31)</f>
        <v>0</v>
      </c>
      <c r="H26" s="143" t="n">
        <f aca="false">SUM(H27:H31)</f>
        <v>0</v>
      </c>
      <c r="I26" s="143" t="n">
        <f aca="false">SUM(I27:I31)</f>
        <v>0</v>
      </c>
      <c r="J26" s="143" t="n">
        <f aca="false">SUM(J27:J31)</f>
        <v>25000</v>
      </c>
      <c r="K26" s="143" t="n">
        <f aca="false">SUM(K27:K31)</f>
        <v>25000</v>
      </c>
      <c r="L26" s="143" t="n">
        <f aca="false">SUM(L27:L31)</f>
        <v>0</v>
      </c>
      <c r="M26" s="143" t="n">
        <f aca="false">SUM(M27:M31)</f>
        <v>0</v>
      </c>
      <c r="N26" s="143" t="n">
        <f aca="false">SUM(N27:N31)</f>
        <v>0</v>
      </c>
      <c r="O26" s="143" t="n">
        <f aca="false">SUM(O27:O31)</f>
        <v>25000</v>
      </c>
      <c r="P26" s="144" t="n">
        <f aca="false">SUM(P27:P31)</f>
        <v>554100</v>
      </c>
    </row>
    <row r="27" customFormat="false" ht="22.5" hidden="false" customHeight="true" outlineLevel="0" collapsed="false">
      <c r="A27" s="146" t="s">
        <v>159</v>
      </c>
      <c r="B27" s="147" t="s">
        <v>160</v>
      </c>
      <c r="C27" s="147" t="s">
        <v>161</v>
      </c>
      <c r="D27" s="148" t="s">
        <v>162</v>
      </c>
      <c r="E27" s="149" t="n">
        <f aca="false">F27</f>
        <v>489000</v>
      </c>
      <c r="F27" s="150" t="n">
        <f aca="false">40000+400000+49000</f>
        <v>489000</v>
      </c>
      <c r="G27" s="150"/>
      <c r="H27" s="150"/>
      <c r="I27" s="150"/>
      <c r="J27" s="149"/>
      <c r="K27" s="150"/>
      <c r="L27" s="150"/>
      <c r="M27" s="150"/>
      <c r="N27" s="150"/>
      <c r="O27" s="150"/>
      <c r="P27" s="151" t="n">
        <f aca="false">E27+J27</f>
        <v>489000</v>
      </c>
      <c r="S27" s="152"/>
    </row>
    <row r="28" customFormat="false" ht="31.5" hidden="false" customHeight="true" outlineLevel="0" collapsed="false">
      <c r="A28" s="160" t="s">
        <v>163</v>
      </c>
      <c r="B28" s="161" t="s">
        <v>164</v>
      </c>
      <c r="C28" s="161" t="s">
        <v>165</v>
      </c>
      <c r="D28" s="162" t="s">
        <v>166</v>
      </c>
      <c r="E28" s="163"/>
      <c r="F28" s="164"/>
      <c r="G28" s="164"/>
      <c r="H28" s="164"/>
      <c r="I28" s="164"/>
      <c r="J28" s="163" t="n">
        <f aca="false">K28</f>
        <v>0</v>
      </c>
      <c r="K28" s="164" t="n">
        <f aca="false">400000-400000</f>
        <v>0</v>
      </c>
      <c r="L28" s="164"/>
      <c r="M28" s="164"/>
      <c r="N28" s="164"/>
      <c r="O28" s="164" t="n">
        <f aca="false">K28</f>
        <v>0</v>
      </c>
      <c r="P28" s="165" t="n">
        <f aca="false">E28+J28</f>
        <v>0</v>
      </c>
    </row>
    <row r="29" customFormat="false" ht="36.75" hidden="false" customHeight="true" outlineLevel="0" collapsed="false">
      <c r="A29" s="160" t="s">
        <v>167</v>
      </c>
      <c r="B29" s="161" t="s">
        <v>168</v>
      </c>
      <c r="C29" s="161" t="s">
        <v>169</v>
      </c>
      <c r="D29" s="162" t="s">
        <v>170</v>
      </c>
      <c r="E29" s="163" t="n">
        <f aca="false">F29</f>
        <v>7500</v>
      </c>
      <c r="F29" s="164" t="n">
        <v>7500</v>
      </c>
      <c r="G29" s="164"/>
      <c r="H29" s="164"/>
      <c r="I29" s="164"/>
      <c r="J29" s="163"/>
      <c r="K29" s="164"/>
      <c r="L29" s="164"/>
      <c r="M29" s="164"/>
      <c r="N29" s="164"/>
      <c r="O29" s="164"/>
      <c r="P29" s="165" t="n">
        <f aca="false">E29+J29</f>
        <v>7500</v>
      </c>
    </row>
    <row r="30" customFormat="false" ht="35.25" hidden="false" customHeight="true" outlineLevel="0" collapsed="false">
      <c r="A30" s="160" t="s">
        <v>171</v>
      </c>
      <c r="B30" s="161" t="s">
        <v>172</v>
      </c>
      <c r="C30" s="161" t="s">
        <v>173</v>
      </c>
      <c r="D30" s="162" t="s">
        <v>174</v>
      </c>
      <c r="E30" s="163"/>
      <c r="F30" s="164"/>
      <c r="G30" s="164"/>
      <c r="H30" s="164"/>
      <c r="I30" s="164"/>
      <c r="J30" s="163" t="n">
        <f aca="false">K30</f>
        <v>25000</v>
      </c>
      <c r="K30" s="164" t="n">
        <v>25000</v>
      </c>
      <c r="L30" s="164"/>
      <c r="M30" s="164"/>
      <c r="N30" s="164"/>
      <c r="O30" s="164" t="n">
        <f aca="false">J30</f>
        <v>25000</v>
      </c>
      <c r="P30" s="165" t="n">
        <f aca="false">E30+J30</f>
        <v>25000</v>
      </c>
    </row>
    <row r="31" customFormat="false" ht="35.25" hidden="false" customHeight="true" outlineLevel="0" collapsed="false">
      <c r="A31" s="153" t="s">
        <v>175</v>
      </c>
      <c r="B31" s="154" t="s">
        <v>176</v>
      </c>
      <c r="C31" s="154" t="s">
        <v>173</v>
      </c>
      <c r="D31" s="155" t="s">
        <v>177</v>
      </c>
      <c r="E31" s="156" t="n">
        <f aca="false">F31</f>
        <v>32600</v>
      </c>
      <c r="F31" s="157" t="n">
        <f aca="false">35000-2400</f>
        <v>32600</v>
      </c>
      <c r="G31" s="157"/>
      <c r="H31" s="157"/>
      <c r="I31" s="157"/>
      <c r="J31" s="156"/>
      <c r="K31" s="157"/>
      <c r="L31" s="157"/>
      <c r="M31" s="157"/>
      <c r="N31" s="157"/>
      <c r="O31" s="157"/>
      <c r="P31" s="165" t="n">
        <f aca="false">E31+J31</f>
        <v>32600</v>
      </c>
    </row>
    <row r="32" customFormat="false" ht="18.75" hidden="false" customHeight="true" outlineLevel="0" collapsed="false">
      <c r="A32" s="140"/>
      <c r="B32" s="141" t="s">
        <v>178</v>
      </c>
      <c r="C32" s="141"/>
      <c r="D32" s="159" t="s">
        <v>179</v>
      </c>
      <c r="E32" s="143" t="n">
        <f aca="false">SUM(E33:E34)</f>
        <v>186580</v>
      </c>
      <c r="F32" s="143" t="n">
        <f aca="false">SUM(F33:F34)</f>
        <v>186580</v>
      </c>
      <c r="G32" s="143" t="n">
        <f aca="false">SUM(G33:G34)</f>
        <v>0</v>
      </c>
      <c r="H32" s="143" t="n">
        <f aca="false">SUM(H33:H34)</f>
        <v>0</v>
      </c>
      <c r="I32" s="143" t="n">
        <f aca="false">SUM(I33:I34)</f>
        <v>0</v>
      </c>
      <c r="J32" s="143" t="n">
        <f aca="false">SUM(J33:J34)</f>
        <v>0</v>
      </c>
      <c r="K32" s="143" t="n">
        <f aca="false">SUM(K33:K34)</f>
        <v>0</v>
      </c>
      <c r="L32" s="143" t="n">
        <f aca="false">SUM(L33:L34)</f>
        <v>0</v>
      </c>
      <c r="M32" s="143" t="n">
        <f aca="false">SUM(M33:M34)</f>
        <v>0</v>
      </c>
      <c r="N32" s="143" t="n">
        <f aca="false">SUM(N33:N34)</f>
        <v>0</v>
      </c>
      <c r="O32" s="143" t="n">
        <f aca="false">SUM(O33:O34)</f>
        <v>0</v>
      </c>
      <c r="P32" s="144" t="n">
        <f aca="false">SUM(P33:P34)</f>
        <v>186580</v>
      </c>
    </row>
    <row r="33" customFormat="false" ht="35.25" hidden="false" customHeight="true" outlineLevel="0" collapsed="false">
      <c r="A33" s="160" t="s">
        <v>180</v>
      </c>
      <c r="B33" s="161" t="s">
        <v>181</v>
      </c>
      <c r="C33" s="161" t="s">
        <v>182</v>
      </c>
      <c r="D33" s="162" t="s">
        <v>183</v>
      </c>
      <c r="E33" s="163" t="n">
        <f aca="false">F33</f>
        <v>86580</v>
      </c>
      <c r="F33" s="164" t="n">
        <v>86580</v>
      </c>
      <c r="G33" s="164"/>
      <c r="H33" s="164"/>
      <c r="I33" s="164"/>
      <c r="J33" s="163"/>
      <c r="K33" s="164"/>
      <c r="L33" s="164"/>
      <c r="M33" s="164"/>
      <c r="N33" s="164"/>
      <c r="O33" s="164"/>
      <c r="P33" s="165" t="n">
        <f aca="false">E33+J33</f>
        <v>86580</v>
      </c>
    </row>
    <row r="34" customFormat="false" ht="35.25" hidden="false" customHeight="true" outlineLevel="0" collapsed="false">
      <c r="A34" s="166" t="s">
        <v>184</v>
      </c>
      <c r="B34" s="167" t="s">
        <v>185</v>
      </c>
      <c r="C34" s="167" t="s">
        <v>186</v>
      </c>
      <c r="D34" s="168" t="s">
        <v>187</v>
      </c>
      <c r="E34" s="169" t="n">
        <f aca="false">F34</f>
        <v>100000</v>
      </c>
      <c r="F34" s="170" t="n">
        <f aca="false">400000+100000-400000</f>
        <v>100000</v>
      </c>
      <c r="G34" s="170"/>
      <c r="H34" s="170"/>
      <c r="I34" s="170"/>
      <c r="J34" s="169"/>
      <c r="K34" s="170"/>
      <c r="L34" s="170"/>
      <c r="M34" s="170"/>
      <c r="N34" s="170"/>
      <c r="O34" s="170"/>
      <c r="P34" s="165" t="n">
        <f aca="false">E34+J34</f>
        <v>100000</v>
      </c>
    </row>
    <row r="35" customFormat="false" ht="29.25" hidden="false" customHeight="true" outlineLevel="0" collapsed="false">
      <c r="A35" s="171" t="s">
        <v>188</v>
      </c>
      <c r="B35" s="172"/>
      <c r="C35" s="173"/>
      <c r="D35" s="174" t="s">
        <v>189</v>
      </c>
      <c r="E35" s="175" t="n">
        <f aca="false">E36</f>
        <v>213485622.01</v>
      </c>
      <c r="F35" s="175" t="n">
        <f aca="false">F36</f>
        <v>213485622.01</v>
      </c>
      <c r="G35" s="175" t="n">
        <f aca="false">G36</f>
        <v>136611033</v>
      </c>
      <c r="H35" s="175" t="n">
        <f aca="false">H36</f>
        <v>28666248</v>
      </c>
      <c r="I35" s="175" t="n">
        <f aca="false">I36</f>
        <v>0</v>
      </c>
      <c r="J35" s="175" t="n">
        <f aca="false">J36</f>
        <v>11964461.63</v>
      </c>
      <c r="K35" s="175" t="n">
        <f aca="false">K36</f>
        <v>5846023.63</v>
      </c>
      <c r="L35" s="175" t="n">
        <f aca="false">L36</f>
        <v>6118438</v>
      </c>
      <c r="M35" s="175" t="n">
        <f aca="false">M36</f>
        <v>0</v>
      </c>
      <c r="N35" s="175" t="n">
        <f aca="false">N36</f>
        <v>0</v>
      </c>
      <c r="O35" s="175" t="n">
        <f aca="false">O36</f>
        <v>5846023.63</v>
      </c>
      <c r="P35" s="176" t="n">
        <f aca="false">E35+J35</f>
        <v>225450083.64</v>
      </c>
      <c r="Q35" s="177" t="n">
        <f aca="false">SUM(Q38:Q38)</f>
        <v>0</v>
      </c>
    </row>
    <row r="36" customFormat="false" ht="38.25" hidden="false" customHeight="true" outlineLevel="0" collapsed="false">
      <c r="A36" s="140" t="s">
        <v>190</v>
      </c>
      <c r="B36" s="141"/>
      <c r="C36" s="178"/>
      <c r="D36" s="179" t="s">
        <v>191</v>
      </c>
      <c r="E36" s="143" t="n">
        <f aca="false">E37+E39+E50+E52+E55+E57</f>
        <v>213485622.01</v>
      </c>
      <c r="F36" s="143" t="n">
        <f aca="false">F37+F39+F50+F52+F55+F57</f>
        <v>213485622.01</v>
      </c>
      <c r="G36" s="143" t="n">
        <f aca="false">G37+G39+G50+G52+G55+G57</f>
        <v>136611033</v>
      </c>
      <c r="H36" s="143" t="n">
        <f aca="false">H37+H39+H50+H52+H55+H57</f>
        <v>28666248</v>
      </c>
      <c r="I36" s="143" t="n">
        <f aca="false">I37+I39+I50+I52+I55+I57</f>
        <v>0</v>
      </c>
      <c r="J36" s="143" t="n">
        <f aca="false">J37+J39+J50+J52+J55+J57</f>
        <v>11964461.63</v>
      </c>
      <c r="K36" s="143" t="n">
        <f aca="false">K37+K39+K50+K52+K55+K57</f>
        <v>5846023.63</v>
      </c>
      <c r="L36" s="143" t="n">
        <f aca="false">L37+L39+L50+L52+L55+L57</f>
        <v>6118438</v>
      </c>
      <c r="M36" s="143" t="n">
        <f aca="false">M37+M39+M50+M52+M55+M57</f>
        <v>0</v>
      </c>
      <c r="N36" s="143" t="n">
        <f aca="false">N37+N39+N50+N52+N55+N57</f>
        <v>0</v>
      </c>
      <c r="O36" s="143" t="n">
        <f aca="false">O37+O39+O50+O52+O55+O57</f>
        <v>5846023.63</v>
      </c>
      <c r="P36" s="144" t="n">
        <f aca="false">P37+P39+P50+P52+P55+P57</f>
        <v>225450083.64</v>
      </c>
      <c r="Q36" s="177"/>
      <c r="S36" s="152"/>
    </row>
    <row r="37" customFormat="false" ht="22.5" hidden="false" customHeight="true" outlineLevel="0" collapsed="false">
      <c r="A37" s="180"/>
      <c r="B37" s="181" t="s">
        <v>138</v>
      </c>
      <c r="C37" s="182"/>
      <c r="D37" s="142" t="s">
        <v>139</v>
      </c>
      <c r="E37" s="143" t="n">
        <f aca="false">SUM(E38:E38)</f>
        <v>1233669</v>
      </c>
      <c r="F37" s="143" t="n">
        <f aca="false">SUM(F38:F38)</f>
        <v>1233669</v>
      </c>
      <c r="G37" s="143" t="n">
        <f aca="false">SUM(G38:G38)</f>
        <v>879237</v>
      </c>
      <c r="H37" s="143" t="n">
        <f aca="false">SUM(H38:H38)</f>
        <v>97500</v>
      </c>
      <c r="I37" s="143" t="n">
        <f aca="false">SUM(I38:I38)</f>
        <v>0</v>
      </c>
      <c r="J37" s="143" t="n">
        <f aca="false">SUM(J38:J38)</f>
        <v>0</v>
      </c>
      <c r="K37" s="143" t="n">
        <f aca="false">SUM(K38:K38)</f>
        <v>0</v>
      </c>
      <c r="L37" s="143" t="n">
        <f aca="false">SUM(L38:L38)</f>
        <v>0</v>
      </c>
      <c r="M37" s="143" t="n">
        <f aca="false">SUM(M38:M38)</f>
        <v>0</v>
      </c>
      <c r="N37" s="143" t="n">
        <f aca="false">SUM(N38:N38)</f>
        <v>0</v>
      </c>
      <c r="O37" s="143" t="n">
        <f aca="false">SUM(O38:O38)</f>
        <v>0</v>
      </c>
      <c r="P37" s="144" t="n">
        <f aca="false">SUM(P38:P38)</f>
        <v>1233669</v>
      </c>
      <c r="Q37" s="177"/>
    </row>
    <row r="38" customFormat="false" ht="56.25" hidden="false" customHeight="true" outlineLevel="0" collapsed="false">
      <c r="A38" s="183" t="s">
        <v>192</v>
      </c>
      <c r="B38" s="154" t="s">
        <v>145</v>
      </c>
      <c r="C38" s="154" t="s">
        <v>142</v>
      </c>
      <c r="D38" s="155" t="s">
        <v>146</v>
      </c>
      <c r="E38" s="156" t="n">
        <f aca="false">F38</f>
        <v>1233669</v>
      </c>
      <c r="F38" s="157" t="n">
        <f aca="false">1757031-428985-94377</f>
        <v>1233669</v>
      </c>
      <c r="G38" s="157" t="n">
        <f aca="false">1308222-428985</f>
        <v>879237</v>
      </c>
      <c r="H38" s="157" t="n">
        <v>97500</v>
      </c>
      <c r="I38" s="156"/>
      <c r="J38" s="156" t="n">
        <f aca="false">K38</f>
        <v>0</v>
      </c>
      <c r="K38" s="157" t="n">
        <f aca="false">O38</f>
        <v>0</v>
      </c>
      <c r="L38" s="157"/>
      <c r="M38" s="157"/>
      <c r="N38" s="157"/>
      <c r="O38" s="157"/>
      <c r="P38" s="158" t="n">
        <f aca="false">E38+J38</f>
        <v>1233669</v>
      </c>
      <c r="S38" s="152"/>
    </row>
    <row r="39" customFormat="false" ht="23.25" hidden="false" customHeight="true" outlineLevel="0" collapsed="false">
      <c r="A39" s="184"/>
      <c r="B39" s="141" t="s">
        <v>193</v>
      </c>
      <c r="C39" s="141"/>
      <c r="D39" s="159" t="s">
        <v>194</v>
      </c>
      <c r="E39" s="143" t="n">
        <f aca="false">SUM(E40:E47)+E49</f>
        <v>205989483.01</v>
      </c>
      <c r="F39" s="143" t="n">
        <f aca="false">SUM(F40:F47)+F49</f>
        <v>205989483.01</v>
      </c>
      <c r="G39" s="143" t="n">
        <f aca="false">SUM(G40:G47)+G49</f>
        <v>132516111</v>
      </c>
      <c r="H39" s="143" t="n">
        <f aca="false">SUM(H40:H47)+H49</f>
        <v>27226404</v>
      </c>
      <c r="I39" s="143" t="n">
        <f aca="false">SUM(I40:I47)+I49</f>
        <v>0</v>
      </c>
      <c r="J39" s="143" t="n">
        <f aca="false">SUM(J40:J47)+J49</f>
        <v>10861661.63</v>
      </c>
      <c r="K39" s="143" t="n">
        <f aca="false">SUM(K40:K47)+K49</f>
        <v>4743223.63</v>
      </c>
      <c r="L39" s="143" t="n">
        <f aca="false">SUM(L40:L47)+L49</f>
        <v>6118438</v>
      </c>
      <c r="M39" s="143" t="n">
        <f aca="false">SUM(M40:M47)+M49</f>
        <v>0</v>
      </c>
      <c r="N39" s="143" t="n">
        <f aca="false">SUM(N40:N47)+N49</f>
        <v>0</v>
      </c>
      <c r="O39" s="143" t="n">
        <f aca="false">SUM(O40:O47)+O49</f>
        <v>4743223.63</v>
      </c>
      <c r="P39" s="144" t="n">
        <f aca="false">SUM(P40:P47)+P49</f>
        <v>216851144.64</v>
      </c>
      <c r="S39" s="152"/>
    </row>
    <row r="40" customFormat="false" ht="30.75" hidden="false" customHeight="true" outlineLevel="0" collapsed="false">
      <c r="A40" s="146" t="s">
        <v>195</v>
      </c>
      <c r="B40" s="185" t="n">
        <v>1010</v>
      </c>
      <c r="C40" s="147" t="s">
        <v>196</v>
      </c>
      <c r="D40" s="186" t="s">
        <v>197</v>
      </c>
      <c r="E40" s="149" t="n">
        <f aca="false">F40</f>
        <v>22868917.62</v>
      </c>
      <c r="F40" s="150" t="n">
        <f aca="false">24631212+24030+3558+2301.32+62122.3-2400+19980+23520+1800+9000+1800+2160+16042+7200+218+2196+5500+5500+2899+524+3500+5070-2820+54500+16614-160-1440+4020+4215+10000+97826-1760000-387200-77056-11315-35824-900-90-50-4235-1200+131300+5000</f>
        <v>22868917.62</v>
      </c>
      <c r="G40" s="150" t="n">
        <f aca="false">15875708-1760000</f>
        <v>14115708</v>
      </c>
      <c r="H40" s="150" t="n">
        <f aca="false">2776709+1800+2899-69883+131300</f>
        <v>2842825</v>
      </c>
      <c r="I40" s="150"/>
      <c r="J40" s="149" t="n">
        <f aca="false">L40+K40</f>
        <v>3592436</v>
      </c>
      <c r="K40" s="150" t="n">
        <f aca="false">90401+81184+46647+11000+2820+999999+3680+100000-5099-5089-5047</f>
        <v>1320496</v>
      </c>
      <c r="L40" s="187" t="n">
        <f aca="false">2271940</f>
        <v>2271940</v>
      </c>
      <c r="M40" s="150"/>
      <c r="N40" s="150"/>
      <c r="O40" s="150" t="n">
        <f aca="false">K40</f>
        <v>1320496</v>
      </c>
      <c r="P40" s="151" t="n">
        <f aca="false">E40+J40</f>
        <v>26461353.62</v>
      </c>
      <c r="S40" s="152"/>
    </row>
    <row r="41" s="196" customFormat="true" ht="35.25" hidden="false" customHeight="true" outlineLevel="0" collapsed="false">
      <c r="A41" s="188" t="s">
        <v>198</v>
      </c>
      <c r="B41" s="189" t="n">
        <v>1021</v>
      </c>
      <c r="C41" s="190" t="s">
        <v>199</v>
      </c>
      <c r="D41" s="191" t="s">
        <v>200</v>
      </c>
      <c r="E41" s="192" t="n">
        <f aca="false">F41</f>
        <v>79468911.39</v>
      </c>
      <c r="F41" s="193" t="n">
        <f aca="false">68102854+16699+0.16+5900+9883+6270+69070+957+4602.65+195260.98+4602.65+190618.2+4602.65+195237.18+10000+399500+4491967+988233-60000-935379+50-12960+66640+36000+270830-296535+24750+68400+13102+1739-3294-1200000-200000-102000-1321668-50000-8500+201630+3319+22236+380087+18000-6760+91000+195338.27+4602.65-342000+37928+826+182+263420-473+158820-4395+35785+85000-5000+7868700-58000-52400-22021-18000-34340-225794-430-3315-109796-132-7990-125-71-6211-35232+47090</f>
        <v>79468911.39</v>
      </c>
      <c r="G41" s="193" t="n">
        <f aca="false">30744395+4491967+31088+826</f>
        <v>35268276</v>
      </c>
      <c r="H41" s="193" t="n">
        <f aca="false">15944415+24750+201630-442528+7868700</f>
        <v>23596967</v>
      </c>
      <c r="I41" s="192"/>
      <c r="J41" s="192" t="n">
        <f aca="false">K41+L41</f>
        <v>7004270.84</v>
      </c>
      <c r="K41" s="193" t="n">
        <f aca="false">500000+603037+668505+863295+986561+6903.97+2990.13+60000+208867+189497+128613-30000-500000-668505-603037+12000+295749.61+3538.11+500000-530-2090-5233.14-5142-1482.86-55763.98</f>
        <v>3157772.84</v>
      </c>
      <c r="L41" s="193" t="n">
        <f aca="false">3846498</f>
        <v>3846498</v>
      </c>
      <c r="M41" s="193"/>
      <c r="N41" s="193"/>
      <c r="O41" s="193" t="n">
        <f aca="false">K41</f>
        <v>3157772.84</v>
      </c>
      <c r="P41" s="165" t="n">
        <f aca="false">E41+J41</f>
        <v>86473182.23</v>
      </c>
      <c r="Q41" s="194"/>
      <c r="R41" s="194"/>
      <c r="S41" s="195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194"/>
      <c r="EL41" s="194"/>
      <c r="EM41" s="194"/>
      <c r="EN41" s="194"/>
      <c r="EO41" s="194"/>
      <c r="EP41" s="194"/>
      <c r="EQ41" s="194"/>
      <c r="ER41" s="194"/>
      <c r="ES41" s="194"/>
      <c r="ET41" s="194"/>
      <c r="EU41" s="194"/>
      <c r="EV41" s="194"/>
      <c r="EW41" s="194"/>
      <c r="EX41" s="194"/>
      <c r="EY41" s="194"/>
      <c r="EZ41" s="194"/>
      <c r="FA41" s="194"/>
      <c r="FB41" s="194"/>
      <c r="FC41" s="194"/>
      <c r="FD41" s="194"/>
      <c r="FE41" s="194"/>
      <c r="FF41" s="194"/>
      <c r="FG41" s="194"/>
      <c r="FH41" s="194"/>
      <c r="FI41" s="194"/>
      <c r="FJ41" s="194"/>
      <c r="FK41" s="194"/>
      <c r="FL41" s="194"/>
      <c r="FM41" s="194"/>
      <c r="FN41" s="194"/>
      <c r="FO41" s="194"/>
      <c r="FP41" s="194"/>
      <c r="FQ41" s="194"/>
      <c r="FR41" s="194"/>
      <c r="FS41" s="194"/>
      <c r="FT41" s="194"/>
      <c r="FU41" s="194"/>
      <c r="FV41" s="194"/>
      <c r="FW41" s="194"/>
      <c r="FX41" s="194"/>
      <c r="FY41" s="194"/>
      <c r="FZ41" s="194"/>
      <c r="GA41" s="194"/>
      <c r="GB41" s="194"/>
      <c r="GC41" s="194"/>
      <c r="GD41" s="194"/>
      <c r="GE41" s="194"/>
      <c r="GF41" s="194"/>
      <c r="GG41" s="194"/>
      <c r="GH41" s="194"/>
      <c r="GI41" s="194"/>
      <c r="GJ41" s="194"/>
      <c r="GK41" s="194"/>
      <c r="GL41" s="194"/>
      <c r="GM41" s="194"/>
      <c r="GN41" s="194"/>
      <c r="GO41" s="194"/>
      <c r="GP41" s="194"/>
      <c r="GQ41" s="194"/>
      <c r="GR41" s="194"/>
      <c r="GS41" s="194"/>
      <c r="GT41" s="194"/>
      <c r="GU41" s="194"/>
      <c r="GV41" s="194"/>
      <c r="GW41" s="194"/>
      <c r="GX41" s="194"/>
      <c r="GY41" s="194"/>
      <c r="GZ41" s="194"/>
      <c r="HA41" s="194"/>
      <c r="HB41" s="194"/>
      <c r="HC41" s="194"/>
      <c r="HD41" s="194"/>
      <c r="HE41" s="194"/>
      <c r="HF41" s="194"/>
      <c r="HG41" s="194"/>
      <c r="HH41" s="194"/>
      <c r="HI41" s="194"/>
      <c r="HJ41" s="194"/>
      <c r="HK41" s="194"/>
      <c r="HL41" s="194"/>
      <c r="HM41" s="194"/>
      <c r="HN41" s="194"/>
      <c r="HO41" s="194"/>
      <c r="HP41" s="194"/>
      <c r="HQ41" s="194"/>
      <c r="HR41" s="194"/>
      <c r="HS41" s="194"/>
      <c r="HT41" s="194"/>
      <c r="HU41" s="194"/>
      <c r="HV41" s="194"/>
      <c r="HW41" s="194"/>
      <c r="HX41" s="194"/>
      <c r="HY41" s="194"/>
      <c r="HZ41" s="194"/>
      <c r="IA41" s="194"/>
      <c r="IB41" s="194"/>
      <c r="IC41" s="194"/>
      <c r="ID41" s="194"/>
      <c r="IE41" s="194"/>
      <c r="IF41" s="194"/>
      <c r="IG41" s="194"/>
      <c r="IH41" s="194"/>
      <c r="II41" s="194"/>
      <c r="IJ41" s="194"/>
      <c r="IK41" s="194"/>
      <c r="IL41" s="194"/>
      <c r="IM41" s="194"/>
      <c r="IN41" s="194"/>
      <c r="IO41" s="194"/>
      <c r="IP41" s="194"/>
      <c r="IQ41" s="194"/>
      <c r="IR41" s="194"/>
      <c r="IS41" s="194"/>
      <c r="IT41" s="194"/>
      <c r="IU41" s="194"/>
      <c r="IV41" s="194"/>
    </row>
    <row r="42" s="196" customFormat="true" ht="37.5" hidden="false" customHeight="true" outlineLevel="0" collapsed="false">
      <c r="A42" s="188" t="s">
        <v>201</v>
      </c>
      <c r="B42" s="189" t="n">
        <v>1031</v>
      </c>
      <c r="C42" s="190" t="s">
        <v>199</v>
      </c>
      <c r="D42" s="191" t="s">
        <v>202</v>
      </c>
      <c r="E42" s="192" t="n">
        <f aca="false">F42</f>
        <v>92618300</v>
      </c>
      <c r="F42" s="193" t="n">
        <f aca="false">102604400-9986100</f>
        <v>92618300</v>
      </c>
      <c r="G42" s="193" t="n">
        <f aca="false">84101967-8185328</f>
        <v>75916639</v>
      </c>
      <c r="H42" s="193"/>
      <c r="I42" s="192"/>
      <c r="J42" s="192"/>
      <c r="K42" s="192"/>
      <c r="L42" s="192"/>
      <c r="M42" s="192"/>
      <c r="N42" s="192"/>
      <c r="O42" s="192"/>
      <c r="P42" s="165" t="n">
        <f aca="false">E42+J42</f>
        <v>92618300</v>
      </c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  <c r="EZ42" s="194"/>
      <c r="FA42" s="194"/>
      <c r="FB42" s="194"/>
      <c r="FC42" s="194"/>
      <c r="FD42" s="194"/>
      <c r="FE42" s="194"/>
      <c r="FF42" s="194"/>
      <c r="FG42" s="194"/>
      <c r="FH42" s="194"/>
      <c r="FI42" s="194"/>
      <c r="FJ42" s="194"/>
      <c r="FK42" s="194"/>
      <c r="FL42" s="194"/>
      <c r="FM42" s="194"/>
      <c r="FN42" s="194"/>
      <c r="FO42" s="194"/>
      <c r="FP42" s="194"/>
      <c r="FQ42" s="194"/>
      <c r="FR42" s="194"/>
      <c r="FS42" s="194"/>
      <c r="FT42" s="194"/>
      <c r="FU42" s="194"/>
      <c r="FV42" s="194"/>
      <c r="FW42" s="194"/>
      <c r="FX42" s="194"/>
      <c r="FY42" s="194"/>
      <c r="FZ42" s="194"/>
      <c r="GA42" s="194"/>
      <c r="GB42" s="194"/>
      <c r="GC42" s="194"/>
      <c r="GD42" s="194"/>
      <c r="GE42" s="194"/>
      <c r="GF42" s="194"/>
      <c r="GG42" s="194"/>
      <c r="GH42" s="194"/>
      <c r="GI42" s="194"/>
      <c r="GJ42" s="194"/>
      <c r="GK42" s="194"/>
      <c r="GL42" s="194"/>
      <c r="GM42" s="194"/>
      <c r="GN42" s="194"/>
      <c r="GO42" s="194"/>
      <c r="GP42" s="194"/>
      <c r="GQ42" s="194"/>
      <c r="GR42" s="194"/>
      <c r="GS42" s="194"/>
      <c r="GT42" s="194"/>
      <c r="GU42" s="194"/>
      <c r="GV42" s="194"/>
      <c r="GW42" s="194"/>
      <c r="GX42" s="194"/>
      <c r="GY42" s="194"/>
      <c r="GZ42" s="194"/>
      <c r="HA42" s="194"/>
      <c r="HB42" s="194"/>
      <c r="HC42" s="194"/>
      <c r="HD42" s="194"/>
      <c r="HE42" s="194"/>
      <c r="HF42" s="194"/>
      <c r="HG42" s="194"/>
      <c r="HH42" s="194"/>
      <c r="HI42" s="194"/>
      <c r="HJ42" s="194"/>
      <c r="HK42" s="194"/>
      <c r="HL42" s="194"/>
      <c r="HM42" s="194"/>
      <c r="HN42" s="194"/>
      <c r="HO42" s="194"/>
      <c r="HP42" s="194"/>
      <c r="HQ42" s="194"/>
      <c r="HR42" s="194"/>
      <c r="HS42" s="194"/>
      <c r="HT42" s="194"/>
      <c r="HU42" s="194"/>
      <c r="HV42" s="194"/>
      <c r="HW42" s="194"/>
      <c r="HX42" s="194"/>
      <c r="HY42" s="194"/>
      <c r="HZ42" s="194"/>
      <c r="IA42" s="194"/>
      <c r="IB42" s="194"/>
      <c r="IC42" s="194"/>
      <c r="ID42" s="194"/>
      <c r="IE42" s="194"/>
      <c r="IF42" s="194"/>
      <c r="IG42" s="194"/>
      <c r="IH42" s="194"/>
      <c r="II42" s="194"/>
      <c r="IJ42" s="194"/>
      <c r="IK42" s="194"/>
      <c r="IL42" s="194"/>
      <c r="IM42" s="194"/>
      <c r="IN42" s="194"/>
      <c r="IO42" s="194"/>
      <c r="IP42" s="194"/>
      <c r="IQ42" s="194"/>
      <c r="IR42" s="194"/>
      <c r="IS42" s="194"/>
      <c r="IT42" s="194"/>
      <c r="IU42" s="194"/>
      <c r="IV42" s="194"/>
    </row>
    <row r="43" s="196" customFormat="true" ht="37.5" hidden="false" customHeight="true" outlineLevel="0" collapsed="false">
      <c r="A43" s="188" t="s">
        <v>203</v>
      </c>
      <c r="B43" s="197" t="n">
        <v>1061</v>
      </c>
      <c r="C43" s="190" t="s">
        <v>199</v>
      </c>
      <c r="D43" s="191" t="s">
        <v>200</v>
      </c>
      <c r="E43" s="192" t="n">
        <f aca="false">F43</f>
        <v>0</v>
      </c>
      <c r="F43" s="193"/>
      <c r="G43" s="193"/>
      <c r="H43" s="192"/>
      <c r="I43" s="192"/>
      <c r="J43" s="192" t="n">
        <f aca="false">K43</f>
        <v>0</v>
      </c>
      <c r="K43" s="193"/>
      <c r="L43" s="192"/>
      <c r="M43" s="192"/>
      <c r="N43" s="192"/>
      <c r="O43" s="193" t="n">
        <f aca="false">K43</f>
        <v>0</v>
      </c>
      <c r="P43" s="165" t="n">
        <f aca="false">E43</f>
        <v>0</v>
      </c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DS43" s="194"/>
      <c r="DT43" s="194"/>
      <c r="DU43" s="194"/>
      <c r="DV43" s="194"/>
      <c r="DW43" s="194"/>
      <c r="DX43" s="194"/>
      <c r="DY43" s="194"/>
      <c r="DZ43" s="194"/>
      <c r="EA43" s="194"/>
      <c r="EB43" s="194"/>
      <c r="EC43" s="194"/>
      <c r="ED43" s="194"/>
      <c r="EE43" s="194"/>
      <c r="EF43" s="194"/>
      <c r="EG43" s="194"/>
      <c r="EH43" s="194"/>
      <c r="EI43" s="194"/>
      <c r="EJ43" s="194"/>
      <c r="EK43" s="194"/>
      <c r="EL43" s="194"/>
      <c r="EM43" s="194"/>
      <c r="EN43" s="194"/>
      <c r="EO43" s="194"/>
      <c r="EP43" s="194"/>
      <c r="EQ43" s="194"/>
      <c r="ER43" s="194"/>
      <c r="ES43" s="194"/>
      <c r="ET43" s="194"/>
      <c r="EU43" s="194"/>
      <c r="EV43" s="194"/>
      <c r="EW43" s="194"/>
      <c r="EX43" s="194"/>
      <c r="EY43" s="194"/>
      <c r="EZ43" s="194"/>
      <c r="FA43" s="194"/>
      <c r="FB43" s="194"/>
      <c r="FC43" s="194"/>
      <c r="FD43" s="194"/>
      <c r="FE43" s="194"/>
      <c r="FF43" s="194"/>
      <c r="FG43" s="194"/>
      <c r="FH43" s="194"/>
      <c r="FI43" s="194"/>
      <c r="FJ43" s="194"/>
      <c r="FK43" s="194"/>
      <c r="FL43" s="194"/>
      <c r="FM43" s="194"/>
      <c r="FN43" s="194"/>
      <c r="FO43" s="194"/>
      <c r="FP43" s="194"/>
      <c r="FQ43" s="194"/>
      <c r="FR43" s="194"/>
      <c r="FS43" s="194"/>
      <c r="FT43" s="194"/>
      <c r="FU43" s="194"/>
      <c r="FV43" s="194"/>
      <c r="FW43" s="194"/>
      <c r="FX43" s="194"/>
      <c r="FY43" s="194"/>
      <c r="FZ43" s="194"/>
      <c r="GA43" s="194"/>
      <c r="GB43" s="194"/>
      <c r="GC43" s="194"/>
      <c r="GD43" s="194"/>
      <c r="GE43" s="194"/>
      <c r="GF43" s="194"/>
      <c r="GG43" s="194"/>
      <c r="GH43" s="194"/>
      <c r="GI43" s="194"/>
      <c r="GJ43" s="194"/>
      <c r="GK43" s="194"/>
      <c r="GL43" s="194"/>
      <c r="GM43" s="194"/>
      <c r="GN43" s="194"/>
      <c r="GO43" s="194"/>
      <c r="GP43" s="194"/>
      <c r="GQ43" s="194"/>
      <c r="GR43" s="194"/>
      <c r="GS43" s="194"/>
      <c r="GT43" s="194"/>
      <c r="GU43" s="194"/>
      <c r="GV43" s="194"/>
      <c r="GW43" s="194"/>
      <c r="GX43" s="194"/>
      <c r="GY43" s="194"/>
      <c r="GZ43" s="194"/>
      <c r="HA43" s="194"/>
      <c r="HB43" s="194"/>
      <c r="HC43" s="194"/>
      <c r="HD43" s="194"/>
      <c r="HE43" s="194"/>
      <c r="HF43" s="194"/>
      <c r="HG43" s="194"/>
      <c r="HH43" s="194"/>
      <c r="HI43" s="194"/>
      <c r="HJ43" s="194"/>
      <c r="HK43" s="194"/>
      <c r="HL43" s="194"/>
      <c r="HM43" s="194"/>
      <c r="HN43" s="194"/>
      <c r="HO43" s="194"/>
      <c r="HP43" s="194"/>
      <c r="HQ43" s="194"/>
      <c r="HR43" s="194"/>
      <c r="HS43" s="194"/>
      <c r="HT43" s="194"/>
      <c r="HU43" s="194"/>
      <c r="HV43" s="194"/>
      <c r="HW43" s="194"/>
      <c r="HX43" s="194"/>
      <c r="HY43" s="194"/>
      <c r="HZ43" s="194"/>
      <c r="IA43" s="194"/>
      <c r="IB43" s="194"/>
      <c r="IC43" s="194"/>
      <c r="ID43" s="194"/>
      <c r="IE43" s="194"/>
      <c r="IF43" s="194"/>
      <c r="IG43" s="194"/>
      <c r="IH43" s="194"/>
      <c r="II43" s="194"/>
      <c r="IJ43" s="194"/>
      <c r="IK43" s="194"/>
      <c r="IL43" s="194"/>
      <c r="IM43" s="194"/>
      <c r="IN43" s="194"/>
      <c r="IO43" s="194"/>
      <c r="IP43" s="194"/>
      <c r="IQ43" s="194"/>
      <c r="IR43" s="194"/>
      <c r="IS43" s="194"/>
      <c r="IT43" s="194"/>
      <c r="IU43" s="194"/>
      <c r="IV43" s="194"/>
    </row>
    <row r="44" s="196" customFormat="true" ht="52.5" hidden="false" customHeight="true" outlineLevel="0" collapsed="false">
      <c r="A44" s="188" t="s">
        <v>204</v>
      </c>
      <c r="B44" s="189" t="n">
        <v>1070</v>
      </c>
      <c r="C44" s="190" t="s">
        <v>205</v>
      </c>
      <c r="D44" s="191" t="s">
        <v>206</v>
      </c>
      <c r="E44" s="192" t="n">
        <f aca="false">F44</f>
        <v>4779349</v>
      </c>
      <c r="F44" s="193" t="n">
        <f aca="false">5129973-50+3330+2250+2500+366+1820+1000+845-269-300-294855-65299-426-1080-430-26</f>
        <v>4779349</v>
      </c>
      <c r="G44" s="193" t="n">
        <f aca="false">3562387-294855</f>
        <v>3267532</v>
      </c>
      <c r="H44" s="193" t="n">
        <f aca="false">542329+2250-4517</f>
        <v>540062</v>
      </c>
      <c r="I44" s="192"/>
      <c r="J44" s="192" t="n">
        <f aca="false">O44</f>
        <v>184954.79</v>
      </c>
      <c r="K44" s="193" t="n">
        <f aca="false">190170-5215.21</f>
        <v>184954.79</v>
      </c>
      <c r="L44" s="192"/>
      <c r="M44" s="192"/>
      <c r="N44" s="192"/>
      <c r="O44" s="193" t="n">
        <f aca="false">K44</f>
        <v>184954.79</v>
      </c>
      <c r="P44" s="165" t="n">
        <f aca="false">E44+J44</f>
        <v>4964303.79</v>
      </c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4"/>
      <c r="CY44" s="194"/>
      <c r="CZ44" s="194"/>
      <c r="DA44" s="194"/>
      <c r="DB44" s="194"/>
      <c r="DC44" s="194"/>
      <c r="DD44" s="194"/>
      <c r="DE44" s="194"/>
      <c r="DF44" s="194"/>
      <c r="DG44" s="194"/>
      <c r="DH44" s="194"/>
      <c r="DI44" s="194"/>
      <c r="DJ44" s="194"/>
      <c r="DK44" s="194"/>
      <c r="DL44" s="194"/>
      <c r="DM44" s="194"/>
      <c r="DN44" s="194"/>
      <c r="DO44" s="194"/>
      <c r="DP44" s="194"/>
      <c r="DQ44" s="194"/>
      <c r="DR44" s="194"/>
      <c r="DS44" s="194"/>
      <c r="DT44" s="194"/>
      <c r="DU44" s="194"/>
      <c r="DV44" s="194"/>
      <c r="DW44" s="194"/>
      <c r="DX44" s="194"/>
      <c r="DY44" s="194"/>
      <c r="DZ44" s="194"/>
      <c r="EA44" s="194"/>
      <c r="EB44" s="194"/>
      <c r="EC44" s="194"/>
      <c r="ED44" s="194"/>
      <c r="EE44" s="194"/>
      <c r="EF44" s="194"/>
      <c r="EG44" s="194"/>
      <c r="EH44" s="194"/>
      <c r="EI44" s="194"/>
      <c r="EJ44" s="194"/>
      <c r="EK44" s="194"/>
      <c r="EL44" s="194"/>
      <c r="EM44" s="194"/>
      <c r="EN44" s="194"/>
      <c r="EO44" s="194"/>
      <c r="EP44" s="194"/>
      <c r="EQ44" s="194"/>
      <c r="ER44" s="194"/>
      <c r="ES44" s="194"/>
      <c r="ET44" s="194"/>
      <c r="EU44" s="194"/>
      <c r="EV44" s="194"/>
      <c r="EW44" s="194"/>
      <c r="EX44" s="194"/>
      <c r="EY44" s="194"/>
      <c r="EZ44" s="194"/>
      <c r="FA44" s="194"/>
      <c r="FB44" s="194"/>
      <c r="FC44" s="194"/>
      <c r="FD44" s="194"/>
      <c r="FE44" s="194"/>
      <c r="FF44" s="194"/>
      <c r="FG44" s="194"/>
      <c r="FH44" s="194"/>
      <c r="FI44" s="194"/>
      <c r="FJ44" s="194"/>
      <c r="FK44" s="194"/>
      <c r="FL44" s="194"/>
      <c r="FM44" s="194"/>
      <c r="FN44" s="194"/>
      <c r="FO44" s="194"/>
      <c r="FP44" s="194"/>
      <c r="FQ44" s="194"/>
      <c r="FR44" s="194"/>
      <c r="FS44" s="194"/>
      <c r="FT44" s="194"/>
      <c r="FU44" s="194"/>
      <c r="FV44" s="194"/>
      <c r="FW44" s="194"/>
      <c r="FX44" s="194"/>
      <c r="FY44" s="194"/>
      <c r="FZ44" s="194"/>
      <c r="GA44" s="194"/>
      <c r="GB44" s="194"/>
      <c r="GC44" s="194"/>
      <c r="GD44" s="194"/>
      <c r="GE44" s="194"/>
      <c r="GF44" s="194"/>
      <c r="GG44" s="194"/>
      <c r="GH44" s="194"/>
      <c r="GI44" s="194"/>
      <c r="GJ44" s="194"/>
      <c r="GK44" s="194"/>
      <c r="GL44" s="194"/>
      <c r="GM44" s="194"/>
      <c r="GN44" s="194"/>
      <c r="GO44" s="194"/>
      <c r="GP44" s="194"/>
      <c r="GQ44" s="194"/>
      <c r="GR44" s="194"/>
      <c r="GS44" s="194"/>
      <c r="GT44" s="194"/>
      <c r="GU44" s="194"/>
      <c r="GV44" s="194"/>
      <c r="GW44" s="194"/>
      <c r="GX44" s="194"/>
      <c r="GY44" s="194"/>
      <c r="GZ44" s="194"/>
      <c r="HA44" s="194"/>
      <c r="HB44" s="194"/>
      <c r="HC44" s="194"/>
      <c r="HD44" s="194"/>
      <c r="HE44" s="194"/>
      <c r="HF44" s="194"/>
      <c r="HG44" s="194"/>
      <c r="HH44" s="194"/>
      <c r="HI44" s="194"/>
      <c r="HJ44" s="194"/>
      <c r="HK44" s="194"/>
      <c r="HL44" s="194"/>
      <c r="HM44" s="194"/>
      <c r="HN44" s="194"/>
      <c r="HO44" s="194"/>
      <c r="HP44" s="194"/>
      <c r="HQ44" s="194"/>
      <c r="HR44" s="194"/>
      <c r="HS44" s="194"/>
      <c r="HT44" s="194"/>
      <c r="HU44" s="194"/>
      <c r="HV44" s="194"/>
      <c r="HW44" s="194"/>
      <c r="HX44" s="194"/>
      <c r="HY44" s="194"/>
      <c r="HZ44" s="194"/>
      <c r="IA44" s="194"/>
      <c r="IB44" s="194"/>
      <c r="IC44" s="194"/>
      <c r="ID44" s="194"/>
      <c r="IE44" s="194"/>
      <c r="IF44" s="194"/>
      <c r="IG44" s="194"/>
      <c r="IH44" s="194"/>
      <c r="II44" s="194"/>
      <c r="IJ44" s="194"/>
      <c r="IK44" s="194"/>
      <c r="IL44" s="194"/>
      <c r="IM44" s="194"/>
      <c r="IN44" s="194"/>
      <c r="IO44" s="194"/>
      <c r="IP44" s="194"/>
      <c r="IQ44" s="194"/>
      <c r="IR44" s="194"/>
      <c r="IS44" s="194"/>
      <c r="IT44" s="194"/>
      <c r="IU44" s="194"/>
      <c r="IV44" s="194"/>
    </row>
    <row r="45" s="196" customFormat="true" ht="17.25" hidden="false" customHeight="true" outlineLevel="0" collapsed="false">
      <c r="A45" s="188" t="s">
        <v>207</v>
      </c>
      <c r="B45" s="189" t="n">
        <v>1141</v>
      </c>
      <c r="C45" s="190" t="s">
        <v>208</v>
      </c>
      <c r="D45" s="191" t="s">
        <v>209</v>
      </c>
      <c r="E45" s="192" t="n">
        <f aca="false">F45</f>
        <v>5421247</v>
      </c>
      <c r="F45" s="193" t="n">
        <f aca="false">5292278+1044+640+12600+2400+16500+90000+2124+366+2500+2000-1205</f>
        <v>5421247</v>
      </c>
      <c r="G45" s="193" t="n">
        <v>3592540</v>
      </c>
      <c r="H45" s="193" t="n">
        <v>246550</v>
      </c>
      <c r="I45" s="192"/>
      <c r="J45" s="192" t="n">
        <f aca="false">K45</f>
        <v>80000</v>
      </c>
      <c r="K45" s="193" t="n">
        <f aca="false">55000+25000</f>
        <v>80000</v>
      </c>
      <c r="L45" s="192"/>
      <c r="M45" s="192"/>
      <c r="N45" s="192"/>
      <c r="O45" s="193" t="n">
        <f aca="false">K45</f>
        <v>80000</v>
      </c>
      <c r="P45" s="165" t="n">
        <f aca="false">E45+J45</f>
        <v>5501247</v>
      </c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DQ45" s="194"/>
      <c r="DR45" s="194"/>
      <c r="DS45" s="194"/>
      <c r="DT45" s="194"/>
      <c r="DU45" s="194"/>
      <c r="DV45" s="194"/>
      <c r="DW45" s="194"/>
      <c r="DX45" s="194"/>
      <c r="DY45" s="194"/>
      <c r="DZ45" s="194"/>
      <c r="EA45" s="194"/>
      <c r="EB45" s="194"/>
      <c r="EC45" s="194"/>
      <c r="ED45" s="194"/>
      <c r="EE45" s="194"/>
      <c r="EF45" s="194"/>
      <c r="EG45" s="194"/>
      <c r="EH45" s="194"/>
      <c r="EI45" s="194"/>
      <c r="EJ45" s="194"/>
      <c r="EK45" s="194"/>
      <c r="EL45" s="194"/>
      <c r="EM45" s="194"/>
      <c r="EN45" s="194"/>
      <c r="EO45" s="194"/>
      <c r="EP45" s="194"/>
      <c r="EQ45" s="194"/>
      <c r="ER45" s="194"/>
      <c r="ES45" s="194"/>
      <c r="ET45" s="194"/>
      <c r="EU45" s="194"/>
      <c r="EV45" s="194"/>
      <c r="EW45" s="194"/>
      <c r="EX45" s="194"/>
      <c r="EY45" s="194"/>
      <c r="EZ45" s="194"/>
      <c r="FA45" s="194"/>
      <c r="FB45" s="194"/>
      <c r="FC45" s="194"/>
      <c r="FD45" s="194"/>
      <c r="FE45" s="194"/>
      <c r="FF45" s="194"/>
      <c r="FG45" s="194"/>
      <c r="FH45" s="194"/>
      <c r="FI45" s="194"/>
      <c r="FJ45" s="194"/>
      <c r="FK45" s="194"/>
      <c r="FL45" s="194"/>
      <c r="FM45" s="194"/>
      <c r="FN45" s="194"/>
      <c r="FO45" s="194"/>
      <c r="FP45" s="194"/>
      <c r="FQ45" s="194"/>
      <c r="FR45" s="194"/>
      <c r="FS45" s="194"/>
      <c r="FT45" s="194"/>
      <c r="FU45" s="194"/>
      <c r="FV45" s="194"/>
      <c r="FW45" s="194"/>
      <c r="FX45" s="194"/>
      <c r="FY45" s="194"/>
      <c r="FZ45" s="194"/>
      <c r="GA45" s="194"/>
      <c r="GB45" s="194"/>
      <c r="GC45" s="194"/>
      <c r="GD45" s="194"/>
      <c r="GE45" s="194"/>
      <c r="GF45" s="194"/>
      <c r="GG45" s="194"/>
      <c r="GH45" s="194"/>
      <c r="GI45" s="194"/>
      <c r="GJ45" s="194"/>
      <c r="GK45" s="194"/>
      <c r="GL45" s="194"/>
      <c r="GM45" s="194"/>
      <c r="GN45" s="194"/>
      <c r="GO45" s="194"/>
      <c r="GP45" s="194"/>
      <c r="GQ45" s="194"/>
      <c r="GR45" s="194"/>
      <c r="GS45" s="194"/>
      <c r="GT45" s="194"/>
      <c r="GU45" s="194"/>
      <c r="GV45" s="194"/>
      <c r="GW45" s="194"/>
      <c r="GX45" s="194"/>
      <c r="GY45" s="194"/>
      <c r="GZ45" s="194"/>
      <c r="HA45" s="194"/>
      <c r="HB45" s="194"/>
      <c r="HC45" s="194"/>
      <c r="HD45" s="194"/>
      <c r="HE45" s="194"/>
      <c r="HF45" s="194"/>
      <c r="HG45" s="194"/>
      <c r="HH45" s="194"/>
      <c r="HI45" s="194"/>
      <c r="HJ45" s="194"/>
      <c r="HK45" s="194"/>
      <c r="HL45" s="194"/>
      <c r="HM45" s="194"/>
      <c r="HN45" s="194"/>
      <c r="HO45" s="194"/>
      <c r="HP45" s="194"/>
      <c r="HQ45" s="194"/>
      <c r="HR45" s="194"/>
      <c r="HS45" s="194"/>
      <c r="HT45" s="194"/>
      <c r="HU45" s="194"/>
      <c r="HV45" s="194"/>
      <c r="HW45" s="194"/>
      <c r="HX45" s="194"/>
      <c r="HY45" s="194"/>
      <c r="HZ45" s="194"/>
      <c r="IA45" s="194"/>
      <c r="IB45" s="194"/>
      <c r="IC45" s="194"/>
      <c r="ID45" s="194"/>
      <c r="IE45" s="194"/>
      <c r="IF45" s="194"/>
      <c r="IG45" s="194"/>
      <c r="IH45" s="194"/>
      <c r="II45" s="194"/>
      <c r="IJ45" s="194"/>
      <c r="IK45" s="194"/>
      <c r="IL45" s="194"/>
      <c r="IM45" s="194"/>
      <c r="IN45" s="194"/>
      <c r="IO45" s="194"/>
      <c r="IP45" s="194"/>
      <c r="IQ45" s="194"/>
      <c r="IR45" s="194"/>
      <c r="IS45" s="194"/>
      <c r="IT45" s="194"/>
      <c r="IU45" s="194"/>
      <c r="IV45" s="194"/>
    </row>
    <row r="46" s="196" customFormat="true" ht="17.25" hidden="false" customHeight="true" outlineLevel="0" collapsed="false">
      <c r="A46" s="198" t="s">
        <v>210</v>
      </c>
      <c r="B46" s="199" t="n">
        <v>1142</v>
      </c>
      <c r="C46" s="200" t="s">
        <v>208</v>
      </c>
      <c r="D46" s="201" t="s">
        <v>211</v>
      </c>
      <c r="E46" s="202" t="n">
        <f aca="false">F46</f>
        <v>280788</v>
      </c>
      <c r="F46" s="203" t="n">
        <f aca="false">245000+10000+25788</f>
        <v>280788</v>
      </c>
      <c r="G46" s="203"/>
      <c r="H46" s="203"/>
      <c r="I46" s="202"/>
      <c r="J46" s="202" t="n">
        <v>0</v>
      </c>
      <c r="K46" s="203"/>
      <c r="L46" s="202"/>
      <c r="M46" s="202"/>
      <c r="N46" s="202"/>
      <c r="O46" s="203" t="n">
        <v>0</v>
      </c>
      <c r="P46" s="158" t="n">
        <f aca="false">E46+J46</f>
        <v>280788</v>
      </c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DS46" s="194"/>
      <c r="DT46" s="194"/>
      <c r="DU46" s="194"/>
      <c r="DV46" s="194"/>
      <c r="DW46" s="194"/>
      <c r="DX46" s="194"/>
      <c r="DY46" s="194"/>
      <c r="DZ46" s="194"/>
      <c r="EA46" s="194"/>
      <c r="EB46" s="194"/>
      <c r="EC46" s="194"/>
      <c r="ED46" s="194"/>
      <c r="EE46" s="194"/>
      <c r="EF46" s="194"/>
      <c r="EG46" s="194"/>
      <c r="EH46" s="194"/>
      <c r="EI46" s="194"/>
      <c r="EJ46" s="194"/>
      <c r="EK46" s="194"/>
      <c r="EL46" s="194"/>
      <c r="EM46" s="194"/>
      <c r="EN46" s="194"/>
      <c r="EO46" s="194"/>
      <c r="EP46" s="194"/>
      <c r="EQ46" s="194"/>
      <c r="ER46" s="194"/>
      <c r="ES46" s="194"/>
      <c r="ET46" s="194"/>
      <c r="EU46" s="194"/>
      <c r="EV46" s="194"/>
      <c r="EW46" s="194"/>
      <c r="EX46" s="194"/>
      <c r="EY46" s="194"/>
      <c r="EZ46" s="194"/>
      <c r="FA46" s="194"/>
      <c r="FB46" s="194"/>
      <c r="FC46" s="194"/>
      <c r="FD46" s="194"/>
      <c r="FE46" s="194"/>
      <c r="FF46" s="194"/>
      <c r="FG46" s="194"/>
      <c r="FH46" s="194"/>
      <c r="FI46" s="194"/>
      <c r="FJ46" s="194"/>
      <c r="FK46" s="194"/>
      <c r="FL46" s="194"/>
      <c r="FM46" s="194"/>
      <c r="FN46" s="194"/>
      <c r="FO46" s="194"/>
      <c r="FP46" s="194"/>
      <c r="FQ46" s="194"/>
      <c r="FR46" s="194"/>
      <c r="FS46" s="194"/>
      <c r="FT46" s="194"/>
      <c r="FU46" s="194"/>
      <c r="FV46" s="194"/>
      <c r="FW46" s="194"/>
      <c r="FX46" s="194"/>
      <c r="FY46" s="194"/>
      <c r="FZ46" s="194"/>
      <c r="GA46" s="194"/>
      <c r="GB46" s="194"/>
      <c r="GC46" s="194"/>
      <c r="GD46" s="194"/>
      <c r="GE46" s="194"/>
      <c r="GF46" s="194"/>
      <c r="GG46" s="194"/>
      <c r="GH46" s="194"/>
      <c r="GI46" s="194"/>
      <c r="GJ46" s="194"/>
      <c r="GK46" s="194"/>
      <c r="GL46" s="194"/>
      <c r="GM46" s="194"/>
      <c r="GN46" s="194"/>
      <c r="GO46" s="194"/>
      <c r="GP46" s="194"/>
      <c r="GQ46" s="194"/>
      <c r="GR46" s="194"/>
      <c r="GS46" s="194"/>
      <c r="GT46" s="194"/>
      <c r="GU46" s="194"/>
      <c r="GV46" s="194"/>
      <c r="GW46" s="194"/>
      <c r="GX46" s="194"/>
      <c r="GY46" s="194"/>
      <c r="GZ46" s="194"/>
      <c r="HA46" s="194"/>
      <c r="HB46" s="194"/>
      <c r="HC46" s="194"/>
      <c r="HD46" s="194"/>
      <c r="HE46" s="194"/>
      <c r="HF46" s="194"/>
      <c r="HG46" s="194"/>
      <c r="HH46" s="194"/>
      <c r="HI46" s="194"/>
      <c r="HJ46" s="194"/>
      <c r="HK46" s="194"/>
      <c r="HL46" s="194"/>
      <c r="HM46" s="194"/>
      <c r="HN46" s="194"/>
      <c r="HO46" s="194"/>
      <c r="HP46" s="194"/>
      <c r="HQ46" s="194"/>
      <c r="HR46" s="194"/>
      <c r="HS46" s="194"/>
      <c r="HT46" s="194"/>
      <c r="HU46" s="194"/>
      <c r="HV46" s="194"/>
      <c r="HW46" s="194"/>
      <c r="HX46" s="194"/>
      <c r="HY46" s="194"/>
      <c r="HZ46" s="194"/>
      <c r="IA46" s="194"/>
      <c r="IB46" s="194"/>
      <c r="IC46" s="194"/>
      <c r="ID46" s="194"/>
      <c r="IE46" s="194"/>
      <c r="IF46" s="194"/>
      <c r="IG46" s="194"/>
      <c r="IH46" s="194"/>
      <c r="II46" s="194"/>
      <c r="IJ46" s="194"/>
      <c r="IK46" s="194"/>
      <c r="IL46" s="194"/>
      <c r="IM46" s="194"/>
      <c r="IN46" s="194"/>
      <c r="IO46" s="194"/>
      <c r="IP46" s="194"/>
      <c r="IQ46" s="194"/>
      <c r="IR46" s="194"/>
      <c r="IS46" s="194"/>
      <c r="IT46" s="194"/>
      <c r="IU46" s="194"/>
      <c r="IV46" s="194"/>
    </row>
    <row r="47" s="196" customFormat="true" ht="78.75" hidden="false" customHeight="false" outlineLevel="0" collapsed="false">
      <c r="A47" s="198" t="s">
        <v>212</v>
      </c>
      <c r="B47" s="199" t="n">
        <v>1200</v>
      </c>
      <c r="C47" s="200" t="s">
        <v>208</v>
      </c>
      <c r="D47" s="201" t="s">
        <v>213</v>
      </c>
      <c r="E47" s="202" t="n">
        <f aca="false">E48</f>
        <v>433608</v>
      </c>
      <c r="F47" s="203" t="n">
        <f aca="false">F48</f>
        <v>433608</v>
      </c>
      <c r="G47" s="203" t="n">
        <f aca="false">G48</f>
        <v>355416</v>
      </c>
      <c r="H47" s="203" t="n">
        <v>0</v>
      </c>
      <c r="I47" s="202" t="n">
        <v>0</v>
      </c>
      <c r="J47" s="202" t="n">
        <v>0</v>
      </c>
      <c r="K47" s="203" t="n">
        <v>0</v>
      </c>
      <c r="L47" s="202" t="n">
        <v>0</v>
      </c>
      <c r="M47" s="202" t="n">
        <v>0</v>
      </c>
      <c r="N47" s="202" t="n">
        <v>0</v>
      </c>
      <c r="O47" s="203" t="n">
        <v>0</v>
      </c>
      <c r="P47" s="158" t="n">
        <f aca="false">E47+J47</f>
        <v>433608</v>
      </c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DS47" s="194"/>
      <c r="DT47" s="194"/>
      <c r="DU47" s="194"/>
      <c r="DV47" s="194"/>
      <c r="DW47" s="194"/>
      <c r="DX47" s="194"/>
      <c r="DY47" s="194"/>
      <c r="DZ47" s="194"/>
      <c r="EA47" s="194"/>
      <c r="EB47" s="194"/>
      <c r="EC47" s="194"/>
      <c r="ED47" s="194"/>
      <c r="EE47" s="194"/>
      <c r="EF47" s="194"/>
      <c r="EG47" s="194"/>
      <c r="EH47" s="194"/>
      <c r="EI47" s="194"/>
      <c r="EJ47" s="194"/>
      <c r="EK47" s="194"/>
      <c r="EL47" s="194"/>
      <c r="EM47" s="194"/>
      <c r="EN47" s="194"/>
      <c r="EO47" s="194"/>
      <c r="EP47" s="194"/>
      <c r="EQ47" s="194"/>
      <c r="ER47" s="194"/>
      <c r="ES47" s="194"/>
      <c r="ET47" s="194"/>
      <c r="EU47" s="194"/>
      <c r="EV47" s="194"/>
      <c r="EW47" s="194"/>
      <c r="EX47" s="194"/>
      <c r="EY47" s="194"/>
      <c r="EZ47" s="194"/>
      <c r="FA47" s="194"/>
      <c r="FB47" s="194"/>
      <c r="FC47" s="194"/>
      <c r="FD47" s="194"/>
      <c r="FE47" s="194"/>
      <c r="FF47" s="194"/>
      <c r="FG47" s="194"/>
      <c r="FH47" s="194"/>
      <c r="FI47" s="194"/>
      <c r="FJ47" s="194"/>
      <c r="FK47" s="194"/>
      <c r="FL47" s="194"/>
      <c r="FM47" s="194"/>
      <c r="FN47" s="194"/>
      <c r="FO47" s="194"/>
      <c r="FP47" s="194"/>
      <c r="FQ47" s="194"/>
      <c r="FR47" s="194"/>
      <c r="FS47" s="194"/>
      <c r="FT47" s="194"/>
      <c r="FU47" s="194"/>
      <c r="FV47" s="194"/>
      <c r="FW47" s="194"/>
      <c r="FX47" s="194"/>
      <c r="FY47" s="194"/>
      <c r="FZ47" s="194"/>
      <c r="GA47" s="194"/>
      <c r="GB47" s="194"/>
      <c r="GC47" s="194"/>
      <c r="GD47" s="194"/>
      <c r="GE47" s="194"/>
      <c r="GF47" s="194"/>
      <c r="GG47" s="194"/>
      <c r="GH47" s="194"/>
      <c r="GI47" s="194"/>
      <c r="GJ47" s="194"/>
      <c r="GK47" s="194"/>
      <c r="GL47" s="194"/>
      <c r="GM47" s="194"/>
      <c r="GN47" s="194"/>
      <c r="GO47" s="194"/>
      <c r="GP47" s="194"/>
      <c r="GQ47" s="194"/>
      <c r="GR47" s="194"/>
      <c r="GS47" s="194"/>
      <c r="GT47" s="194"/>
      <c r="GU47" s="194"/>
      <c r="GV47" s="194"/>
      <c r="GW47" s="194"/>
      <c r="GX47" s="194"/>
      <c r="GY47" s="194"/>
      <c r="GZ47" s="194"/>
      <c r="HA47" s="194"/>
      <c r="HB47" s="194"/>
      <c r="HC47" s="194"/>
      <c r="HD47" s="194"/>
      <c r="HE47" s="194"/>
      <c r="HF47" s="194"/>
      <c r="HG47" s="194"/>
      <c r="HH47" s="194"/>
      <c r="HI47" s="194"/>
      <c r="HJ47" s="194"/>
      <c r="HK47" s="194"/>
      <c r="HL47" s="194"/>
      <c r="HM47" s="194"/>
      <c r="HN47" s="194"/>
      <c r="HO47" s="194"/>
      <c r="HP47" s="194"/>
      <c r="HQ47" s="194"/>
      <c r="HR47" s="194"/>
      <c r="HS47" s="194"/>
      <c r="HT47" s="194"/>
      <c r="HU47" s="194"/>
      <c r="HV47" s="194"/>
      <c r="HW47" s="194"/>
      <c r="HX47" s="194"/>
      <c r="HY47" s="194"/>
      <c r="HZ47" s="194"/>
      <c r="IA47" s="194"/>
      <c r="IB47" s="194"/>
      <c r="IC47" s="194"/>
      <c r="ID47" s="194"/>
      <c r="IE47" s="194"/>
      <c r="IF47" s="194"/>
      <c r="IG47" s="194"/>
      <c r="IH47" s="194"/>
      <c r="II47" s="194"/>
      <c r="IJ47" s="194"/>
      <c r="IK47" s="194"/>
      <c r="IL47" s="194"/>
      <c r="IM47" s="194"/>
      <c r="IN47" s="194"/>
      <c r="IO47" s="194"/>
      <c r="IP47" s="194"/>
      <c r="IQ47" s="194"/>
      <c r="IR47" s="194"/>
      <c r="IS47" s="194"/>
      <c r="IT47" s="194"/>
      <c r="IU47" s="194"/>
      <c r="IV47" s="194"/>
    </row>
    <row r="48" s="196" customFormat="true" ht="78.75" hidden="false" customHeight="false" outlineLevel="0" collapsed="false">
      <c r="A48" s="198"/>
      <c r="B48" s="199"/>
      <c r="C48" s="200"/>
      <c r="D48" s="201" t="s">
        <v>94</v>
      </c>
      <c r="E48" s="202" t="n">
        <f aca="false">F48</f>
        <v>433608</v>
      </c>
      <c r="F48" s="203" t="n">
        <f aca="false">216804+216804</f>
        <v>433608</v>
      </c>
      <c r="G48" s="203" t="n">
        <f aca="false">177708+177708</f>
        <v>355416</v>
      </c>
      <c r="H48" s="203"/>
      <c r="I48" s="202"/>
      <c r="J48" s="202"/>
      <c r="K48" s="202"/>
      <c r="L48" s="202"/>
      <c r="M48" s="202"/>
      <c r="N48" s="202"/>
      <c r="O48" s="202"/>
      <c r="P48" s="158" t="n">
        <f aca="false">E48+J48</f>
        <v>433608</v>
      </c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  <c r="DL48" s="194"/>
      <c r="DM48" s="194"/>
      <c r="DN48" s="194"/>
      <c r="DO48" s="194"/>
      <c r="DP48" s="194"/>
      <c r="DQ48" s="194"/>
      <c r="DR48" s="194"/>
      <c r="DS48" s="194"/>
      <c r="DT48" s="194"/>
      <c r="DU48" s="194"/>
      <c r="DV48" s="194"/>
      <c r="DW48" s="194"/>
      <c r="DX48" s="194"/>
      <c r="DY48" s="194"/>
      <c r="DZ48" s="194"/>
      <c r="EA48" s="194"/>
      <c r="EB48" s="194"/>
      <c r="EC48" s="194"/>
      <c r="ED48" s="194"/>
      <c r="EE48" s="194"/>
      <c r="EF48" s="194"/>
      <c r="EG48" s="194"/>
      <c r="EH48" s="194"/>
      <c r="EI48" s="194"/>
      <c r="EJ48" s="194"/>
      <c r="EK48" s="194"/>
      <c r="EL48" s="194"/>
      <c r="EM48" s="194"/>
      <c r="EN48" s="194"/>
      <c r="EO48" s="194"/>
      <c r="EP48" s="194"/>
      <c r="EQ48" s="194"/>
      <c r="ER48" s="194"/>
      <c r="ES48" s="194"/>
      <c r="ET48" s="194"/>
      <c r="EU48" s="194"/>
      <c r="EV48" s="194"/>
      <c r="EW48" s="194"/>
      <c r="EX48" s="194"/>
      <c r="EY48" s="194"/>
      <c r="EZ48" s="194"/>
      <c r="FA48" s="194"/>
      <c r="FB48" s="194"/>
      <c r="FC48" s="194"/>
      <c r="FD48" s="194"/>
      <c r="FE48" s="194"/>
      <c r="FF48" s="194"/>
      <c r="FG48" s="194"/>
      <c r="FH48" s="194"/>
      <c r="FI48" s="194"/>
      <c r="FJ48" s="194"/>
      <c r="FK48" s="194"/>
      <c r="FL48" s="194"/>
      <c r="FM48" s="194"/>
      <c r="FN48" s="194"/>
      <c r="FO48" s="194"/>
      <c r="FP48" s="194"/>
      <c r="FQ48" s="194"/>
      <c r="FR48" s="194"/>
      <c r="FS48" s="194"/>
      <c r="FT48" s="194"/>
      <c r="FU48" s="194"/>
      <c r="FV48" s="194"/>
      <c r="FW48" s="194"/>
      <c r="FX48" s="194"/>
      <c r="FY48" s="194"/>
      <c r="FZ48" s="194"/>
      <c r="GA48" s="194"/>
      <c r="GB48" s="194"/>
      <c r="GC48" s="194"/>
      <c r="GD48" s="194"/>
      <c r="GE48" s="194"/>
      <c r="GF48" s="194"/>
      <c r="GG48" s="194"/>
      <c r="GH48" s="194"/>
      <c r="GI48" s="194"/>
      <c r="GJ48" s="194"/>
      <c r="GK48" s="194"/>
      <c r="GL48" s="194"/>
      <c r="GM48" s="194"/>
      <c r="GN48" s="194"/>
      <c r="GO48" s="194"/>
      <c r="GP48" s="194"/>
      <c r="GQ48" s="194"/>
      <c r="GR48" s="194"/>
      <c r="GS48" s="194"/>
      <c r="GT48" s="194"/>
      <c r="GU48" s="194"/>
      <c r="GV48" s="194"/>
      <c r="GW48" s="194"/>
      <c r="GX48" s="194"/>
      <c r="GY48" s="194"/>
      <c r="GZ48" s="194"/>
      <c r="HA48" s="194"/>
      <c r="HB48" s="194"/>
      <c r="HC48" s="194"/>
      <c r="HD48" s="194"/>
      <c r="HE48" s="194"/>
      <c r="HF48" s="194"/>
      <c r="HG48" s="194"/>
      <c r="HH48" s="194"/>
      <c r="HI48" s="194"/>
      <c r="HJ48" s="194"/>
      <c r="HK48" s="194"/>
      <c r="HL48" s="194"/>
      <c r="HM48" s="194"/>
      <c r="HN48" s="194"/>
      <c r="HO48" s="194"/>
      <c r="HP48" s="194"/>
      <c r="HQ48" s="194"/>
      <c r="HR48" s="194"/>
      <c r="HS48" s="194"/>
      <c r="HT48" s="194"/>
      <c r="HU48" s="194"/>
      <c r="HV48" s="194"/>
      <c r="HW48" s="194"/>
      <c r="HX48" s="194"/>
      <c r="HY48" s="194"/>
      <c r="HZ48" s="194"/>
      <c r="IA48" s="194"/>
      <c r="IB48" s="194"/>
      <c r="IC48" s="194"/>
      <c r="ID48" s="194"/>
      <c r="IE48" s="194"/>
      <c r="IF48" s="194"/>
      <c r="IG48" s="194"/>
      <c r="IH48" s="194"/>
      <c r="II48" s="194"/>
      <c r="IJ48" s="194"/>
      <c r="IK48" s="194"/>
      <c r="IL48" s="194"/>
      <c r="IM48" s="194"/>
      <c r="IN48" s="194"/>
      <c r="IO48" s="194"/>
      <c r="IP48" s="194"/>
      <c r="IQ48" s="194"/>
      <c r="IR48" s="194"/>
      <c r="IS48" s="194"/>
      <c r="IT48" s="194"/>
      <c r="IU48" s="194"/>
      <c r="IV48" s="194"/>
    </row>
    <row r="49" s="196" customFormat="true" ht="79.5" hidden="false" customHeight="false" outlineLevel="0" collapsed="false">
      <c r="A49" s="198" t="s">
        <v>214</v>
      </c>
      <c r="B49" s="199" t="n">
        <v>0</v>
      </c>
      <c r="C49" s="200" t="s">
        <v>208</v>
      </c>
      <c r="D49" s="201" t="s">
        <v>215</v>
      </c>
      <c r="E49" s="202" t="n">
        <f aca="false">F49</f>
        <v>118362</v>
      </c>
      <c r="F49" s="203" t="n">
        <v>118362</v>
      </c>
      <c r="G49" s="203"/>
      <c r="H49" s="203"/>
      <c r="I49" s="202"/>
      <c r="J49" s="202" t="n">
        <f aca="false">K49</f>
        <v>0</v>
      </c>
      <c r="K49" s="202"/>
      <c r="L49" s="202"/>
      <c r="M49" s="202"/>
      <c r="N49" s="202"/>
      <c r="O49" s="202" t="n">
        <f aca="false">K49</f>
        <v>0</v>
      </c>
      <c r="P49" s="158" t="n">
        <f aca="false">E49+J49</f>
        <v>118362</v>
      </c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  <c r="DL49" s="194"/>
      <c r="DM49" s="194"/>
      <c r="DN49" s="194"/>
      <c r="DO49" s="194"/>
      <c r="DP49" s="194"/>
      <c r="DQ49" s="194"/>
      <c r="DR49" s="194"/>
      <c r="DS49" s="194"/>
      <c r="DT49" s="194"/>
      <c r="DU49" s="194"/>
      <c r="DV49" s="194"/>
      <c r="DW49" s="194"/>
      <c r="DX49" s="194"/>
      <c r="DY49" s="194"/>
      <c r="DZ49" s="194"/>
      <c r="EA49" s="194"/>
      <c r="EB49" s="194"/>
      <c r="EC49" s="194"/>
      <c r="ED49" s="194"/>
      <c r="EE49" s="194"/>
      <c r="EF49" s="194"/>
      <c r="EG49" s="194"/>
      <c r="EH49" s="194"/>
      <c r="EI49" s="194"/>
      <c r="EJ49" s="194"/>
      <c r="EK49" s="194"/>
      <c r="EL49" s="194"/>
      <c r="EM49" s="194"/>
      <c r="EN49" s="194"/>
      <c r="EO49" s="194"/>
      <c r="EP49" s="194"/>
      <c r="EQ49" s="194"/>
      <c r="ER49" s="194"/>
      <c r="ES49" s="194"/>
      <c r="ET49" s="194"/>
      <c r="EU49" s="194"/>
      <c r="EV49" s="194"/>
      <c r="EW49" s="194"/>
      <c r="EX49" s="194"/>
      <c r="EY49" s="194"/>
      <c r="EZ49" s="194"/>
      <c r="FA49" s="194"/>
      <c r="FB49" s="194"/>
      <c r="FC49" s="194"/>
      <c r="FD49" s="194"/>
      <c r="FE49" s="194"/>
      <c r="FF49" s="194"/>
      <c r="FG49" s="194"/>
      <c r="FH49" s="194"/>
      <c r="FI49" s="194"/>
      <c r="FJ49" s="194"/>
      <c r="FK49" s="194"/>
      <c r="FL49" s="194"/>
      <c r="FM49" s="194"/>
      <c r="FN49" s="194"/>
      <c r="FO49" s="194"/>
      <c r="FP49" s="194"/>
      <c r="FQ49" s="194"/>
      <c r="FR49" s="194"/>
      <c r="FS49" s="194"/>
      <c r="FT49" s="194"/>
      <c r="FU49" s="194"/>
      <c r="FV49" s="194"/>
      <c r="FW49" s="194"/>
      <c r="FX49" s="194"/>
      <c r="FY49" s="194"/>
      <c r="FZ49" s="194"/>
      <c r="GA49" s="194"/>
      <c r="GB49" s="194"/>
      <c r="GC49" s="194"/>
      <c r="GD49" s="194"/>
      <c r="GE49" s="194"/>
      <c r="GF49" s="194"/>
      <c r="GG49" s="194"/>
      <c r="GH49" s="194"/>
      <c r="GI49" s="194"/>
      <c r="GJ49" s="194"/>
      <c r="GK49" s="194"/>
      <c r="GL49" s="194"/>
      <c r="GM49" s="194"/>
      <c r="GN49" s="194"/>
      <c r="GO49" s="194"/>
      <c r="GP49" s="194"/>
      <c r="GQ49" s="194"/>
      <c r="GR49" s="194"/>
      <c r="GS49" s="194"/>
      <c r="GT49" s="194"/>
      <c r="GU49" s="194"/>
      <c r="GV49" s="194"/>
      <c r="GW49" s="194"/>
      <c r="GX49" s="194"/>
      <c r="GY49" s="194"/>
      <c r="GZ49" s="194"/>
      <c r="HA49" s="194"/>
      <c r="HB49" s="194"/>
      <c r="HC49" s="194"/>
      <c r="HD49" s="194"/>
      <c r="HE49" s="194"/>
      <c r="HF49" s="194"/>
      <c r="HG49" s="194"/>
      <c r="HH49" s="194"/>
      <c r="HI49" s="194"/>
      <c r="HJ49" s="194"/>
      <c r="HK49" s="194"/>
      <c r="HL49" s="194"/>
      <c r="HM49" s="194"/>
      <c r="HN49" s="194"/>
      <c r="HO49" s="194"/>
      <c r="HP49" s="194"/>
      <c r="HQ49" s="194"/>
      <c r="HR49" s="194"/>
      <c r="HS49" s="194"/>
      <c r="HT49" s="194"/>
      <c r="HU49" s="194"/>
      <c r="HV49" s="194"/>
      <c r="HW49" s="194"/>
      <c r="HX49" s="194"/>
      <c r="HY49" s="194"/>
      <c r="HZ49" s="194"/>
      <c r="IA49" s="194"/>
      <c r="IB49" s="194"/>
      <c r="IC49" s="194"/>
      <c r="ID49" s="194"/>
      <c r="IE49" s="194"/>
      <c r="IF49" s="194"/>
      <c r="IG49" s="194"/>
      <c r="IH49" s="194"/>
      <c r="II49" s="194"/>
      <c r="IJ49" s="194"/>
      <c r="IK49" s="194"/>
      <c r="IL49" s="194"/>
      <c r="IM49" s="194"/>
      <c r="IN49" s="194"/>
      <c r="IO49" s="194"/>
      <c r="IP49" s="194"/>
      <c r="IQ49" s="194"/>
      <c r="IR49" s="194"/>
      <c r="IS49" s="194"/>
      <c r="IT49" s="194"/>
      <c r="IU49" s="194"/>
      <c r="IV49" s="194"/>
    </row>
    <row r="50" s="196" customFormat="true" ht="35.25" hidden="false" customHeight="true" outlineLevel="0" collapsed="false">
      <c r="A50" s="204"/>
      <c r="B50" s="205" t="n">
        <v>3000</v>
      </c>
      <c r="C50" s="206"/>
      <c r="D50" s="207" t="s">
        <v>216</v>
      </c>
      <c r="E50" s="143" t="n">
        <f aca="false">SUM(E51:E51)</f>
        <v>27150</v>
      </c>
      <c r="F50" s="143" t="n">
        <f aca="false">SUM(F51:F51)</f>
        <v>27150</v>
      </c>
      <c r="G50" s="143" t="n">
        <f aca="false">SUM(G51:G51)</f>
        <v>0</v>
      </c>
      <c r="H50" s="143" t="n">
        <f aca="false">SUM(H51:H51)</f>
        <v>0</v>
      </c>
      <c r="I50" s="143" t="n">
        <f aca="false">SUM(I51:I51)</f>
        <v>0</v>
      </c>
      <c r="J50" s="143" t="n">
        <f aca="false">SUM(J51:J51)</f>
        <v>0</v>
      </c>
      <c r="K50" s="143" t="n">
        <f aca="false">SUM(K51:K51)</f>
        <v>0</v>
      </c>
      <c r="L50" s="143" t="n">
        <f aca="false">SUM(L51:L51)</f>
        <v>0</v>
      </c>
      <c r="M50" s="143" t="n">
        <f aca="false">SUM(M51:M51)</f>
        <v>0</v>
      </c>
      <c r="N50" s="143" t="n">
        <f aca="false">SUM(N51:N51)</f>
        <v>0</v>
      </c>
      <c r="O50" s="143" t="n">
        <f aca="false">SUM(O51:O51)</f>
        <v>0</v>
      </c>
      <c r="P50" s="144" t="n">
        <f aca="false">SUM(P51:P51)</f>
        <v>27150</v>
      </c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94"/>
      <c r="DA50" s="194"/>
      <c r="DB50" s="194"/>
      <c r="DC50" s="194"/>
      <c r="DD50" s="194"/>
      <c r="DE50" s="194"/>
      <c r="DF50" s="194"/>
      <c r="DG50" s="194"/>
      <c r="DH50" s="194"/>
      <c r="DI50" s="194"/>
      <c r="DJ50" s="194"/>
      <c r="DK50" s="194"/>
      <c r="DL50" s="194"/>
      <c r="DM50" s="194"/>
      <c r="DN50" s="194"/>
      <c r="DO50" s="194"/>
      <c r="DP50" s="194"/>
      <c r="DQ50" s="194"/>
      <c r="DR50" s="194"/>
      <c r="DS50" s="194"/>
      <c r="DT50" s="194"/>
      <c r="DU50" s="194"/>
      <c r="DV50" s="194"/>
      <c r="DW50" s="194"/>
      <c r="DX50" s="194"/>
      <c r="DY50" s="194"/>
      <c r="DZ50" s="194"/>
      <c r="EA50" s="194"/>
      <c r="EB50" s="194"/>
      <c r="EC50" s="194"/>
      <c r="ED50" s="194"/>
      <c r="EE50" s="194"/>
      <c r="EF50" s="194"/>
      <c r="EG50" s="194"/>
      <c r="EH50" s="194"/>
      <c r="EI50" s="194"/>
      <c r="EJ50" s="194"/>
      <c r="EK50" s="194"/>
      <c r="EL50" s="194"/>
      <c r="EM50" s="194"/>
      <c r="EN50" s="194"/>
      <c r="EO50" s="194"/>
      <c r="EP50" s="194"/>
      <c r="EQ50" s="194"/>
      <c r="ER50" s="194"/>
      <c r="ES50" s="194"/>
      <c r="ET50" s="194"/>
      <c r="EU50" s="194"/>
      <c r="EV50" s="194"/>
      <c r="EW50" s="194"/>
      <c r="EX50" s="194"/>
      <c r="EY50" s="194"/>
      <c r="EZ50" s="194"/>
      <c r="FA50" s="194"/>
      <c r="FB50" s="194"/>
      <c r="FC50" s="194"/>
      <c r="FD50" s="194"/>
      <c r="FE50" s="194"/>
      <c r="FF50" s="194"/>
      <c r="FG50" s="194"/>
      <c r="FH50" s="194"/>
      <c r="FI50" s="194"/>
      <c r="FJ50" s="194"/>
      <c r="FK50" s="194"/>
      <c r="FL50" s="194"/>
      <c r="FM50" s="194"/>
      <c r="FN50" s="194"/>
      <c r="FO50" s="194"/>
      <c r="FP50" s="194"/>
      <c r="FQ50" s="194"/>
      <c r="FR50" s="194"/>
      <c r="FS50" s="194"/>
      <c r="FT50" s="194"/>
      <c r="FU50" s="194"/>
      <c r="FV50" s="194"/>
      <c r="FW50" s="194"/>
      <c r="FX50" s="194"/>
      <c r="FY50" s="194"/>
      <c r="FZ50" s="194"/>
      <c r="GA50" s="194"/>
      <c r="GB50" s="194"/>
      <c r="GC50" s="194"/>
      <c r="GD50" s="194"/>
      <c r="GE50" s="194"/>
      <c r="GF50" s="194"/>
      <c r="GG50" s="194"/>
      <c r="GH50" s="194"/>
      <c r="GI50" s="194"/>
      <c r="GJ50" s="194"/>
      <c r="GK50" s="194"/>
      <c r="GL50" s="194"/>
      <c r="GM50" s="194"/>
      <c r="GN50" s="194"/>
      <c r="GO50" s="194"/>
      <c r="GP50" s="194"/>
      <c r="GQ50" s="194"/>
      <c r="GR50" s="194"/>
      <c r="GS50" s="194"/>
      <c r="GT50" s="194"/>
      <c r="GU50" s="194"/>
      <c r="GV50" s="194"/>
      <c r="GW50" s="194"/>
      <c r="GX50" s="194"/>
      <c r="GY50" s="194"/>
      <c r="GZ50" s="194"/>
      <c r="HA50" s="194"/>
      <c r="HB50" s="194"/>
      <c r="HC50" s="194"/>
      <c r="HD50" s="194"/>
      <c r="HE50" s="194"/>
      <c r="HF50" s="194"/>
      <c r="HG50" s="194"/>
      <c r="HH50" s="194"/>
      <c r="HI50" s="194"/>
      <c r="HJ50" s="194"/>
      <c r="HK50" s="194"/>
      <c r="HL50" s="194"/>
      <c r="HM50" s="194"/>
      <c r="HN50" s="194"/>
      <c r="HO50" s="194"/>
      <c r="HP50" s="194"/>
      <c r="HQ50" s="194"/>
      <c r="HR50" s="194"/>
      <c r="HS50" s="194"/>
      <c r="HT50" s="194"/>
      <c r="HU50" s="194"/>
      <c r="HV50" s="194"/>
      <c r="HW50" s="194"/>
      <c r="HX50" s="194"/>
      <c r="HY50" s="194"/>
      <c r="HZ50" s="194"/>
      <c r="IA50" s="194"/>
      <c r="IB50" s="194"/>
      <c r="IC50" s="194"/>
      <c r="ID50" s="194"/>
      <c r="IE50" s="194"/>
      <c r="IF50" s="194"/>
      <c r="IG50" s="194"/>
      <c r="IH50" s="194"/>
      <c r="II50" s="194"/>
      <c r="IJ50" s="194"/>
      <c r="IK50" s="194"/>
      <c r="IL50" s="194"/>
      <c r="IM50" s="194"/>
      <c r="IN50" s="194"/>
      <c r="IO50" s="194"/>
      <c r="IP50" s="194"/>
      <c r="IQ50" s="194"/>
      <c r="IR50" s="194"/>
      <c r="IS50" s="194"/>
      <c r="IT50" s="194"/>
      <c r="IU50" s="194"/>
      <c r="IV50" s="194"/>
    </row>
    <row r="51" s="196" customFormat="true" ht="38.25" hidden="false" customHeight="true" outlineLevel="0" collapsed="false">
      <c r="A51" s="208" t="s">
        <v>217</v>
      </c>
      <c r="B51" s="209" t="n">
        <v>3242</v>
      </c>
      <c r="C51" s="210" t="s">
        <v>218</v>
      </c>
      <c r="D51" s="211" t="s">
        <v>219</v>
      </c>
      <c r="E51" s="212" t="n">
        <f aca="false">F51</f>
        <v>27150</v>
      </c>
      <c r="F51" s="213" t="n">
        <v>27150</v>
      </c>
      <c r="G51" s="213"/>
      <c r="H51" s="213"/>
      <c r="I51" s="212"/>
      <c r="J51" s="212"/>
      <c r="K51" s="212"/>
      <c r="L51" s="212"/>
      <c r="M51" s="212"/>
      <c r="N51" s="212"/>
      <c r="O51" s="212"/>
      <c r="P51" s="214" t="n">
        <f aca="false">E51+J51</f>
        <v>27150</v>
      </c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  <c r="DJ51" s="194"/>
      <c r="DK51" s="194"/>
      <c r="DL51" s="194"/>
      <c r="DM51" s="194"/>
      <c r="DN51" s="194"/>
      <c r="DO51" s="194"/>
      <c r="DP51" s="194"/>
      <c r="DQ51" s="194"/>
      <c r="DR51" s="194"/>
      <c r="DS51" s="194"/>
      <c r="DT51" s="194"/>
      <c r="DU51" s="194"/>
      <c r="DV51" s="194"/>
      <c r="DW51" s="194"/>
      <c r="DX51" s="194"/>
      <c r="DY51" s="194"/>
      <c r="DZ51" s="194"/>
      <c r="EA51" s="194"/>
      <c r="EB51" s="194"/>
      <c r="EC51" s="194"/>
      <c r="ED51" s="194"/>
      <c r="EE51" s="194"/>
      <c r="EF51" s="194"/>
      <c r="EG51" s="194"/>
      <c r="EH51" s="194"/>
      <c r="EI51" s="194"/>
      <c r="EJ51" s="194"/>
      <c r="EK51" s="194"/>
      <c r="EL51" s="194"/>
      <c r="EM51" s="194"/>
      <c r="EN51" s="194"/>
      <c r="EO51" s="194"/>
      <c r="EP51" s="194"/>
      <c r="EQ51" s="194"/>
      <c r="ER51" s="194"/>
      <c r="ES51" s="194"/>
      <c r="ET51" s="194"/>
      <c r="EU51" s="194"/>
      <c r="EV51" s="194"/>
      <c r="EW51" s="194"/>
      <c r="EX51" s="194"/>
      <c r="EY51" s="194"/>
      <c r="EZ51" s="194"/>
      <c r="FA51" s="194"/>
      <c r="FB51" s="194"/>
      <c r="FC51" s="194"/>
      <c r="FD51" s="194"/>
      <c r="FE51" s="194"/>
      <c r="FF51" s="194"/>
      <c r="FG51" s="194"/>
      <c r="FH51" s="194"/>
      <c r="FI51" s="194"/>
      <c r="FJ51" s="194"/>
      <c r="FK51" s="194"/>
      <c r="FL51" s="194"/>
      <c r="FM51" s="194"/>
      <c r="FN51" s="194"/>
      <c r="FO51" s="194"/>
      <c r="FP51" s="194"/>
      <c r="FQ51" s="194"/>
      <c r="FR51" s="194"/>
      <c r="FS51" s="194"/>
      <c r="FT51" s="194"/>
      <c r="FU51" s="194"/>
      <c r="FV51" s="194"/>
      <c r="FW51" s="194"/>
      <c r="FX51" s="194"/>
      <c r="FY51" s="194"/>
      <c r="FZ51" s="194"/>
      <c r="GA51" s="194"/>
      <c r="GB51" s="194"/>
      <c r="GC51" s="194"/>
      <c r="GD51" s="194"/>
      <c r="GE51" s="194"/>
      <c r="GF51" s="194"/>
      <c r="GG51" s="194"/>
      <c r="GH51" s="194"/>
      <c r="GI51" s="194"/>
      <c r="GJ51" s="194"/>
      <c r="GK51" s="194"/>
      <c r="GL51" s="194"/>
      <c r="GM51" s="194"/>
      <c r="GN51" s="194"/>
      <c r="GO51" s="194"/>
      <c r="GP51" s="194"/>
      <c r="GQ51" s="194"/>
      <c r="GR51" s="194"/>
      <c r="GS51" s="194"/>
      <c r="GT51" s="194"/>
      <c r="GU51" s="194"/>
      <c r="GV51" s="194"/>
      <c r="GW51" s="194"/>
      <c r="GX51" s="194"/>
      <c r="GY51" s="194"/>
      <c r="GZ51" s="194"/>
      <c r="HA51" s="194"/>
      <c r="HB51" s="194"/>
      <c r="HC51" s="194"/>
      <c r="HD51" s="194"/>
      <c r="HE51" s="194"/>
      <c r="HF51" s="194"/>
      <c r="HG51" s="194"/>
      <c r="HH51" s="194"/>
      <c r="HI51" s="194"/>
      <c r="HJ51" s="194"/>
      <c r="HK51" s="194"/>
      <c r="HL51" s="194"/>
      <c r="HM51" s="194"/>
      <c r="HN51" s="194"/>
      <c r="HO51" s="194"/>
      <c r="HP51" s="194"/>
      <c r="HQ51" s="194"/>
      <c r="HR51" s="194"/>
      <c r="HS51" s="194"/>
      <c r="HT51" s="194"/>
      <c r="HU51" s="194"/>
      <c r="HV51" s="194"/>
      <c r="HW51" s="194"/>
      <c r="HX51" s="194"/>
      <c r="HY51" s="194"/>
      <c r="HZ51" s="194"/>
      <c r="IA51" s="194"/>
      <c r="IB51" s="194"/>
      <c r="IC51" s="194"/>
      <c r="ID51" s="194"/>
      <c r="IE51" s="194"/>
      <c r="IF51" s="194"/>
      <c r="IG51" s="194"/>
      <c r="IH51" s="194"/>
      <c r="II51" s="194"/>
      <c r="IJ51" s="194"/>
      <c r="IK51" s="194"/>
      <c r="IL51" s="194"/>
      <c r="IM51" s="194"/>
      <c r="IN51" s="194"/>
      <c r="IO51" s="194"/>
      <c r="IP51" s="194"/>
      <c r="IQ51" s="194"/>
      <c r="IR51" s="194"/>
      <c r="IS51" s="194"/>
      <c r="IT51" s="194"/>
      <c r="IU51" s="194"/>
      <c r="IV51" s="194"/>
    </row>
    <row r="52" s="196" customFormat="true" ht="24" hidden="false" customHeight="true" outlineLevel="0" collapsed="false">
      <c r="A52" s="204"/>
      <c r="B52" s="205" t="n">
        <v>5000</v>
      </c>
      <c r="C52" s="206"/>
      <c r="D52" s="207" t="s">
        <v>220</v>
      </c>
      <c r="E52" s="143" t="n">
        <f aca="false">SUM(E53:E54)</f>
        <v>5996325</v>
      </c>
      <c r="F52" s="143" t="n">
        <f aca="false">SUM(F53:F54)</f>
        <v>5996325</v>
      </c>
      <c r="G52" s="143" t="n">
        <f aca="false">SUM(G53:G54)</f>
        <v>3215685</v>
      </c>
      <c r="H52" s="143" t="n">
        <f aca="false">SUM(H53:H54)</f>
        <v>1342344</v>
      </c>
      <c r="I52" s="143" t="n">
        <f aca="false">SUM(I53:I54)</f>
        <v>0</v>
      </c>
      <c r="J52" s="143" t="n">
        <f aca="false">SUM(J53:J54)</f>
        <v>0</v>
      </c>
      <c r="K52" s="143" t="n">
        <f aca="false">SUM(K53:K54)</f>
        <v>0</v>
      </c>
      <c r="L52" s="143" t="n">
        <f aca="false">SUM(L53:L54)</f>
        <v>0</v>
      </c>
      <c r="M52" s="143" t="n">
        <f aca="false">SUM(M53:M54)</f>
        <v>0</v>
      </c>
      <c r="N52" s="143" t="n">
        <f aca="false">SUM(N53:N54)</f>
        <v>0</v>
      </c>
      <c r="O52" s="143" t="n">
        <f aca="false">SUM(O53:O54)</f>
        <v>0</v>
      </c>
      <c r="P52" s="144" t="n">
        <f aca="false">SUM(P53:P54)</f>
        <v>5996325</v>
      </c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  <c r="DA52" s="194"/>
      <c r="DB52" s="194"/>
      <c r="DC52" s="194"/>
      <c r="DD52" s="194"/>
      <c r="DE52" s="194"/>
      <c r="DF52" s="194"/>
      <c r="DG52" s="194"/>
      <c r="DH52" s="194"/>
      <c r="DI52" s="194"/>
      <c r="DJ52" s="194"/>
      <c r="DK52" s="194"/>
      <c r="DL52" s="194"/>
      <c r="DM52" s="194"/>
      <c r="DN52" s="194"/>
      <c r="DO52" s="194"/>
      <c r="DP52" s="194"/>
      <c r="DQ52" s="194"/>
      <c r="DR52" s="194"/>
      <c r="DS52" s="194"/>
      <c r="DT52" s="194"/>
      <c r="DU52" s="194"/>
      <c r="DV52" s="194"/>
      <c r="DW52" s="194"/>
      <c r="DX52" s="194"/>
      <c r="DY52" s="194"/>
      <c r="DZ52" s="194"/>
      <c r="EA52" s="194"/>
      <c r="EB52" s="194"/>
      <c r="EC52" s="194"/>
      <c r="ED52" s="194"/>
      <c r="EE52" s="194"/>
      <c r="EF52" s="194"/>
      <c r="EG52" s="194"/>
      <c r="EH52" s="194"/>
      <c r="EI52" s="194"/>
      <c r="EJ52" s="194"/>
      <c r="EK52" s="194"/>
      <c r="EL52" s="194"/>
      <c r="EM52" s="194"/>
      <c r="EN52" s="194"/>
      <c r="EO52" s="194"/>
      <c r="EP52" s="194"/>
      <c r="EQ52" s="194"/>
      <c r="ER52" s="194"/>
      <c r="ES52" s="194"/>
      <c r="ET52" s="194"/>
      <c r="EU52" s="194"/>
      <c r="EV52" s="194"/>
      <c r="EW52" s="194"/>
      <c r="EX52" s="194"/>
      <c r="EY52" s="194"/>
      <c r="EZ52" s="194"/>
      <c r="FA52" s="194"/>
      <c r="FB52" s="194"/>
      <c r="FC52" s="194"/>
      <c r="FD52" s="194"/>
      <c r="FE52" s="194"/>
      <c r="FF52" s="194"/>
      <c r="FG52" s="194"/>
      <c r="FH52" s="194"/>
      <c r="FI52" s="194"/>
      <c r="FJ52" s="194"/>
      <c r="FK52" s="194"/>
      <c r="FL52" s="194"/>
      <c r="FM52" s="194"/>
      <c r="FN52" s="194"/>
      <c r="FO52" s="194"/>
      <c r="FP52" s="194"/>
      <c r="FQ52" s="194"/>
      <c r="FR52" s="194"/>
      <c r="FS52" s="194"/>
      <c r="FT52" s="194"/>
      <c r="FU52" s="194"/>
      <c r="FV52" s="194"/>
      <c r="FW52" s="194"/>
      <c r="FX52" s="194"/>
      <c r="FY52" s="194"/>
      <c r="FZ52" s="194"/>
      <c r="GA52" s="194"/>
      <c r="GB52" s="194"/>
      <c r="GC52" s="194"/>
      <c r="GD52" s="194"/>
      <c r="GE52" s="194"/>
      <c r="GF52" s="194"/>
      <c r="GG52" s="194"/>
      <c r="GH52" s="194"/>
      <c r="GI52" s="194"/>
      <c r="GJ52" s="194"/>
      <c r="GK52" s="194"/>
      <c r="GL52" s="194"/>
      <c r="GM52" s="194"/>
      <c r="GN52" s="194"/>
      <c r="GO52" s="194"/>
      <c r="GP52" s="194"/>
      <c r="GQ52" s="194"/>
      <c r="GR52" s="194"/>
      <c r="GS52" s="194"/>
      <c r="GT52" s="194"/>
      <c r="GU52" s="194"/>
      <c r="GV52" s="194"/>
      <c r="GW52" s="194"/>
      <c r="GX52" s="194"/>
      <c r="GY52" s="194"/>
      <c r="GZ52" s="194"/>
      <c r="HA52" s="194"/>
      <c r="HB52" s="194"/>
      <c r="HC52" s="194"/>
      <c r="HD52" s="194"/>
      <c r="HE52" s="194"/>
      <c r="HF52" s="194"/>
      <c r="HG52" s="194"/>
      <c r="HH52" s="194"/>
      <c r="HI52" s="194"/>
      <c r="HJ52" s="194"/>
      <c r="HK52" s="194"/>
      <c r="HL52" s="194"/>
      <c r="HM52" s="194"/>
      <c r="HN52" s="194"/>
      <c r="HO52" s="194"/>
      <c r="HP52" s="194"/>
      <c r="HQ52" s="194"/>
      <c r="HR52" s="194"/>
      <c r="HS52" s="194"/>
      <c r="HT52" s="194"/>
      <c r="HU52" s="194"/>
      <c r="HV52" s="194"/>
      <c r="HW52" s="194"/>
      <c r="HX52" s="194"/>
      <c r="HY52" s="194"/>
      <c r="HZ52" s="194"/>
      <c r="IA52" s="194"/>
      <c r="IB52" s="194"/>
      <c r="IC52" s="194"/>
      <c r="ID52" s="194"/>
      <c r="IE52" s="194"/>
      <c r="IF52" s="194"/>
      <c r="IG52" s="194"/>
      <c r="IH52" s="194"/>
      <c r="II52" s="194"/>
      <c r="IJ52" s="194"/>
      <c r="IK52" s="194"/>
      <c r="IL52" s="194"/>
      <c r="IM52" s="194"/>
      <c r="IN52" s="194"/>
      <c r="IO52" s="194"/>
      <c r="IP52" s="194"/>
      <c r="IQ52" s="194"/>
      <c r="IR52" s="194"/>
      <c r="IS52" s="194"/>
      <c r="IT52" s="194"/>
      <c r="IU52" s="194"/>
      <c r="IV52" s="194"/>
    </row>
    <row r="53" s="196" customFormat="true" ht="38.25" hidden="false" customHeight="true" outlineLevel="0" collapsed="false">
      <c r="A53" s="215" t="s">
        <v>221</v>
      </c>
      <c r="B53" s="216" t="n">
        <v>5011</v>
      </c>
      <c r="C53" s="217" t="s">
        <v>222</v>
      </c>
      <c r="D53" s="218" t="s">
        <v>223</v>
      </c>
      <c r="E53" s="219" t="n">
        <f aca="false">F53</f>
        <v>347000</v>
      </c>
      <c r="F53" s="220" t="n">
        <f aca="false">300000+47000</f>
        <v>347000</v>
      </c>
      <c r="G53" s="220"/>
      <c r="H53" s="220"/>
      <c r="I53" s="221"/>
      <c r="J53" s="221"/>
      <c r="K53" s="221"/>
      <c r="L53" s="221"/>
      <c r="M53" s="221"/>
      <c r="N53" s="221"/>
      <c r="O53" s="221"/>
      <c r="P53" s="222" t="n">
        <f aca="false">E53+J53</f>
        <v>347000</v>
      </c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DS53" s="194"/>
      <c r="DT53" s="194"/>
      <c r="DU53" s="194"/>
      <c r="DV53" s="194"/>
      <c r="DW53" s="194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94"/>
      <c r="EI53" s="194"/>
      <c r="EJ53" s="194"/>
      <c r="EK53" s="194"/>
      <c r="EL53" s="194"/>
      <c r="EM53" s="194"/>
      <c r="EN53" s="194"/>
      <c r="EO53" s="194"/>
      <c r="EP53" s="194"/>
      <c r="EQ53" s="194"/>
      <c r="ER53" s="194"/>
      <c r="ES53" s="194"/>
      <c r="ET53" s="194"/>
      <c r="EU53" s="194"/>
      <c r="EV53" s="194"/>
      <c r="EW53" s="194"/>
      <c r="EX53" s="194"/>
      <c r="EY53" s="194"/>
      <c r="EZ53" s="194"/>
      <c r="FA53" s="194"/>
      <c r="FB53" s="194"/>
      <c r="FC53" s="194"/>
      <c r="FD53" s="194"/>
      <c r="FE53" s="194"/>
      <c r="FF53" s="194"/>
      <c r="FG53" s="194"/>
      <c r="FH53" s="194"/>
      <c r="FI53" s="194"/>
      <c r="FJ53" s="194"/>
      <c r="FK53" s="194"/>
      <c r="FL53" s="194"/>
      <c r="FM53" s="194"/>
      <c r="FN53" s="194"/>
      <c r="FO53" s="194"/>
      <c r="FP53" s="194"/>
      <c r="FQ53" s="194"/>
      <c r="FR53" s="194"/>
      <c r="FS53" s="194"/>
      <c r="FT53" s="194"/>
      <c r="FU53" s="194"/>
      <c r="FV53" s="194"/>
      <c r="FW53" s="194"/>
      <c r="FX53" s="194"/>
      <c r="FY53" s="194"/>
      <c r="FZ53" s="194"/>
      <c r="GA53" s="194"/>
      <c r="GB53" s="194"/>
      <c r="GC53" s="194"/>
      <c r="GD53" s="194"/>
      <c r="GE53" s="194"/>
      <c r="GF53" s="194"/>
      <c r="GG53" s="194"/>
      <c r="GH53" s="194"/>
      <c r="GI53" s="194"/>
      <c r="GJ53" s="194"/>
      <c r="GK53" s="194"/>
      <c r="GL53" s="194"/>
      <c r="GM53" s="194"/>
      <c r="GN53" s="194"/>
      <c r="GO53" s="194"/>
      <c r="GP53" s="194"/>
      <c r="GQ53" s="194"/>
      <c r="GR53" s="194"/>
      <c r="GS53" s="194"/>
      <c r="GT53" s="194"/>
      <c r="GU53" s="194"/>
      <c r="GV53" s="194"/>
      <c r="GW53" s="194"/>
      <c r="GX53" s="194"/>
      <c r="GY53" s="194"/>
      <c r="GZ53" s="194"/>
      <c r="HA53" s="194"/>
      <c r="HB53" s="194"/>
      <c r="HC53" s="194"/>
      <c r="HD53" s="194"/>
      <c r="HE53" s="194"/>
      <c r="HF53" s="194"/>
      <c r="HG53" s="194"/>
      <c r="HH53" s="194"/>
      <c r="HI53" s="194"/>
      <c r="HJ53" s="194"/>
      <c r="HK53" s="194"/>
      <c r="HL53" s="194"/>
      <c r="HM53" s="194"/>
      <c r="HN53" s="194"/>
      <c r="HO53" s="194"/>
      <c r="HP53" s="194"/>
      <c r="HQ53" s="194"/>
      <c r="HR53" s="194"/>
      <c r="HS53" s="194"/>
      <c r="HT53" s="194"/>
      <c r="HU53" s="194"/>
      <c r="HV53" s="194"/>
      <c r="HW53" s="194"/>
      <c r="HX53" s="194"/>
      <c r="HY53" s="194"/>
      <c r="HZ53" s="194"/>
      <c r="IA53" s="194"/>
      <c r="IB53" s="194"/>
      <c r="IC53" s="194"/>
      <c r="ID53" s="194"/>
      <c r="IE53" s="194"/>
      <c r="IF53" s="194"/>
      <c r="IG53" s="194"/>
      <c r="IH53" s="194"/>
      <c r="II53" s="194"/>
      <c r="IJ53" s="194"/>
      <c r="IK53" s="194"/>
      <c r="IL53" s="194"/>
      <c r="IM53" s="194"/>
      <c r="IN53" s="194"/>
      <c r="IO53" s="194"/>
      <c r="IP53" s="194"/>
      <c r="IQ53" s="194"/>
      <c r="IR53" s="194"/>
      <c r="IS53" s="194"/>
      <c r="IT53" s="194"/>
      <c r="IU53" s="194"/>
      <c r="IV53" s="194"/>
    </row>
    <row r="54" s="196" customFormat="true" ht="52.5" hidden="false" customHeight="true" outlineLevel="0" collapsed="false">
      <c r="A54" s="223" t="s">
        <v>224</v>
      </c>
      <c r="B54" s="224" t="n">
        <v>5031</v>
      </c>
      <c r="C54" s="225" t="s">
        <v>222</v>
      </c>
      <c r="D54" s="226" t="s">
        <v>225</v>
      </c>
      <c r="E54" s="227" t="n">
        <f aca="false">F54</f>
        <v>5649325</v>
      </c>
      <c r="F54" s="228" t="n">
        <f aca="false">5729659+340+6400+3330+2250+366+2400-90000+6382+169+5000+845+1580-28-1370-123-5850-7120-3950-400-75-480</f>
        <v>5649325</v>
      </c>
      <c r="G54" s="228" t="n">
        <v>3215685</v>
      </c>
      <c r="H54" s="228" t="n">
        <f aca="false">1446350+2250-90000+6382-22638</f>
        <v>1342344</v>
      </c>
      <c r="I54" s="227"/>
      <c r="J54" s="227" t="n">
        <f aca="false">K54</f>
        <v>0</v>
      </c>
      <c r="K54" s="227"/>
      <c r="L54" s="227"/>
      <c r="M54" s="227"/>
      <c r="N54" s="227"/>
      <c r="O54" s="227"/>
      <c r="P54" s="229" t="n">
        <f aca="false">E54+J54</f>
        <v>5649325</v>
      </c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194"/>
      <c r="DB54" s="194"/>
      <c r="DC54" s="194"/>
      <c r="DD54" s="194"/>
      <c r="DE54" s="194"/>
      <c r="DF54" s="194"/>
      <c r="DG54" s="194"/>
      <c r="DH54" s="194"/>
      <c r="DI54" s="194"/>
      <c r="DJ54" s="194"/>
      <c r="DK54" s="194"/>
      <c r="DL54" s="194"/>
      <c r="DM54" s="194"/>
      <c r="DN54" s="194"/>
      <c r="DO54" s="194"/>
      <c r="DP54" s="194"/>
      <c r="DQ54" s="194"/>
      <c r="DR54" s="194"/>
      <c r="DS54" s="194"/>
      <c r="DT54" s="194"/>
      <c r="DU54" s="194"/>
      <c r="DV54" s="194"/>
      <c r="DW54" s="194"/>
      <c r="DX54" s="194"/>
      <c r="DY54" s="194"/>
      <c r="DZ54" s="194"/>
      <c r="EA54" s="194"/>
      <c r="EB54" s="194"/>
      <c r="EC54" s="194"/>
      <c r="ED54" s="194"/>
      <c r="EE54" s="194"/>
      <c r="EF54" s="194"/>
      <c r="EG54" s="194"/>
      <c r="EH54" s="194"/>
      <c r="EI54" s="194"/>
      <c r="EJ54" s="194"/>
      <c r="EK54" s="194"/>
      <c r="EL54" s="194"/>
      <c r="EM54" s="194"/>
      <c r="EN54" s="194"/>
      <c r="EO54" s="194"/>
      <c r="EP54" s="194"/>
      <c r="EQ54" s="194"/>
      <c r="ER54" s="194"/>
      <c r="ES54" s="194"/>
      <c r="ET54" s="194"/>
      <c r="EU54" s="194"/>
      <c r="EV54" s="194"/>
      <c r="EW54" s="194"/>
      <c r="EX54" s="194"/>
      <c r="EY54" s="194"/>
      <c r="EZ54" s="194"/>
      <c r="FA54" s="194"/>
      <c r="FB54" s="194"/>
      <c r="FC54" s="194"/>
      <c r="FD54" s="194"/>
      <c r="FE54" s="194"/>
      <c r="FF54" s="194"/>
      <c r="FG54" s="194"/>
      <c r="FH54" s="194"/>
      <c r="FI54" s="194"/>
      <c r="FJ54" s="194"/>
      <c r="FK54" s="194"/>
      <c r="FL54" s="194"/>
      <c r="FM54" s="194"/>
      <c r="FN54" s="194"/>
      <c r="FO54" s="194"/>
      <c r="FP54" s="194"/>
      <c r="FQ54" s="194"/>
      <c r="FR54" s="194"/>
      <c r="FS54" s="194"/>
      <c r="FT54" s="194"/>
      <c r="FU54" s="194"/>
      <c r="FV54" s="194"/>
      <c r="FW54" s="194"/>
      <c r="FX54" s="194"/>
      <c r="FY54" s="194"/>
      <c r="FZ54" s="194"/>
      <c r="GA54" s="194"/>
      <c r="GB54" s="194"/>
      <c r="GC54" s="194"/>
      <c r="GD54" s="194"/>
      <c r="GE54" s="194"/>
      <c r="GF54" s="194"/>
      <c r="GG54" s="194"/>
      <c r="GH54" s="194"/>
      <c r="GI54" s="194"/>
      <c r="GJ54" s="194"/>
      <c r="GK54" s="194"/>
      <c r="GL54" s="194"/>
      <c r="GM54" s="194"/>
      <c r="GN54" s="194"/>
      <c r="GO54" s="194"/>
      <c r="GP54" s="194"/>
      <c r="GQ54" s="194"/>
      <c r="GR54" s="194"/>
      <c r="GS54" s="194"/>
      <c r="GT54" s="194"/>
      <c r="GU54" s="194"/>
      <c r="GV54" s="194"/>
      <c r="GW54" s="194"/>
      <c r="GX54" s="194"/>
      <c r="GY54" s="194"/>
      <c r="GZ54" s="194"/>
      <c r="HA54" s="194"/>
      <c r="HB54" s="194"/>
      <c r="HC54" s="194"/>
      <c r="HD54" s="194"/>
      <c r="HE54" s="194"/>
      <c r="HF54" s="194"/>
      <c r="HG54" s="194"/>
      <c r="HH54" s="194"/>
      <c r="HI54" s="194"/>
      <c r="HJ54" s="194"/>
      <c r="HK54" s="194"/>
      <c r="HL54" s="194"/>
      <c r="HM54" s="194"/>
      <c r="HN54" s="194"/>
      <c r="HO54" s="194"/>
      <c r="HP54" s="194"/>
      <c r="HQ54" s="194"/>
      <c r="HR54" s="194"/>
      <c r="HS54" s="194"/>
      <c r="HT54" s="194"/>
      <c r="HU54" s="194"/>
      <c r="HV54" s="194"/>
      <c r="HW54" s="194"/>
      <c r="HX54" s="194"/>
      <c r="HY54" s="194"/>
      <c r="HZ54" s="194"/>
      <c r="IA54" s="194"/>
      <c r="IB54" s="194"/>
      <c r="IC54" s="194"/>
      <c r="ID54" s="194"/>
      <c r="IE54" s="194"/>
      <c r="IF54" s="194"/>
      <c r="IG54" s="194"/>
      <c r="IH54" s="194"/>
      <c r="II54" s="194"/>
      <c r="IJ54" s="194"/>
      <c r="IK54" s="194"/>
      <c r="IL54" s="194"/>
      <c r="IM54" s="194"/>
      <c r="IN54" s="194"/>
      <c r="IO54" s="194"/>
      <c r="IP54" s="194"/>
      <c r="IQ54" s="194"/>
      <c r="IR54" s="194"/>
      <c r="IS54" s="194"/>
      <c r="IT54" s="194"/>
      <c r="IU54" s="194"/>
      <c r="IV54" s="194"/>
    </row>
    <row r="55" s="196" customFormat="true" ht="17.25" hidden="false" customHeight="false" outlineLevel="0" collapsed="false">
      <c r="A55" s="204"/>
      <c r="B55" s="205" t="n">
        <v>7000</v>
      </c>
      <c r="C55" s="206"/>
      <c r="D55" s="207" t="s">
        <v>158</v>
      </c>
      <c r="E55" s="143" t="n">
        <f aca="false">E56</f>
        <v>0</v>
      </c>
      <c r="F55" s="143" t="n">
        <f aca="false">F56</f>
        <v>0</v>
      </c>
      <c r="G55" s="143" t="n">
        <f aca="false">G56</f>
        <v>0</v>
      </c>
      <c r="H55" s="143" t="n">
        <f aca="false">H56</f>
        <v>0</v>
      </c>
      <c r="I55" s="143" t="n">
        <f aca="false">I56</f>
        <v>0</v>
      </c>
      <c r="J55" s="143" t="n">
        <f aca="false">J56</f>
        <v>750000</v>
      </c>
      <c r="K55" s="143" t="n">
        <f aca="false">K56</f>
        <v>750000</v>
      </c>
      <c r="L55" s="143" t="n">
        <f aca="false">L56</f>
        <v>0</v>
      </c>
      <c r="M55" s="143" t="n">
        <f aca="false">M56</f>
        <v>0</v>
      </c>
      <c r="N55" s="143" t="n">
        <f aca="false">N56</f>
        <v>0</v>
      </c>
      <c r="O55" s="143" t="n">
        <f aca="false">O56</f>
        <v>750000</v>
      </c>
      <c r="P55" s="144" t="n">
        <f aca="false">E55+J55</f>
        <v>750000</v>
      </c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  <c r="DP55" s="194"/>
      <c r="DQ55" s="194"/>
      <c r="DR55" s="194"/>
      <c r="DS55" s="194"/>
      <c r="DT55" s="194"/>
      <c r="DU55" s="194"/>
      <c r="DV55" s="194"/>
      <c r="DW55" s="194"/>
      <c r="DX55" s="194"/>
      <c r="DY55" s="194"/>
      <c r="DZ55" s="194"/>
      <c r="EA55" s="194"/>
      <c r="EB55" s="194"/>
      <c r="EC55" s="194"/>
      <c r="ED55" s="194"/>
      <c r="EE55" s="194"/>
      <c r="EF55" s="194"/>
      <c r="EG55" s="194"/>
      <c r="EH55" s="194"/>
      <c r="EI55" s="194"/>
      <c r="EJ55" s="194"/>
      <c r="EK55" s="194"/>
      <c r="EL55" s="194"/>
      <c r="EM55" s="194"/>
      <c r="EN55" s="194"/>
      <c r="EO55" s="194"/>
      <c r="EP55" s="194"/>
      <c r="EQ55" s="194"/>
      <c r="ER55" s="194"/>
      <c r="ES55" s="194"/>
      <c r="ET55" s="194"/>
      <c r="EU55" s="194"/>
      <c r="EV55" s="194"/>
      <c r="EW55" s="194"/>
      <c r="EX55" s="194"/>
      <c r="EY55" s="194"/>
      <c r="EZ55" s="194"/>
      <c r="FA55" s="194"/>
      <c r="FB55" s="194"/>
      <c r="FC55" s="194"/>
      <c r="FD55" s="194"/>
      <c r="FE55" s="194"/>
      <c r="FF55" s="194"/>
      <c r="FG55" s="194"/>
      <c r="FH55" s="194"/>
      <c r="FI55" s="194"/>
      <c r="FJ55" s="194"/>
      <c r="FK55" s="194"/>
      <c r="FL55" s="194"/>
      <c r="FM55" s="194"/>
      <c r="FN55" s="194"/>
      <c r="FO55" s="194"/>
      <c r="FP55" s="194"/>
      <c r="FQ55" s="194"/>
      <c r="FR55" s="194"/>
      <c r="FS55" s="194"/>
      <c r="FT55" s="194"/>
      <c r="FU55" s="194"/>
      <c r="FV55" s="194"/>
      <c r="FW55" s="194"/>
      <c r="FX55" s="194"/>
      <c r="FY55" s="194"/>
      <c r="FZ55" s="194"/>
      <c r="GA55" s="194"/>
      <c r="GB55" s="194"/>
      <c r="GC55" s="194"/>
      <c r="GD55" s="194"/>
      <c r="GE55" s="194"/>
      <c r="GF55" s="194"/>
      <c r="GG55" s="194"/>
      <c r="GH55" s="194"/>
      <c r="GI55" s="194"/>
      <c r="GJ55" s="194"/>
      <c r="GK55" s="194"/>
      <c r="GL55" s="194"/>
      <c r="GM55" s="194"/>
      <c r="GN55" s="194"/>
      <c r="GO55" s="194"/>
      <c r="GP55" s="194"/>
      <c r="GQ55" s="194"/>
      <c r="GR55" s="194"/>
      <c r="GS55" s="194"/>
      <c r="GT55" s="194"/>
      <c r="GU55" s="194"/>
      <c r="GV55" s="194"/>
      <c r="GW55" s="194"/>
      <c r="GX55" s="194"/>
      <c r="GY55" s="194"/>
      <c r="GZ55" s="194"/>
      <c r="HA55" s="194"/>
      <c r="HB55" s="194"/>
      <c r="HC55" s="194"/>
      <c r="HD55" s="194"/>
      <c r="HE55" s="194"/>
      <c r="HF55" s="194"/>
      <c r="HG55" s="194"/>
      <c r="HH55" s="194"/>
      <c r="HI55" s="194"/>
      <c r="HJ55" s="194"/>
      <c r="HK55" s="194"/>
      <c r="HL55" s="194"/>
      <c r="HM55" s="194"/>
      <c r="HN55" s="194"/>
      <c r="HO55" s="194"/>
      <c r="HP55" s="194"/>
      <c r="HQ55" s="194"/>
      <c r="HR55" s="194"/>
      <c r="HS55" s="194"/>
      <c r="HT55" s="194"/>
      <c r="HU55" s="194"/>
      <c r="HV55" s="194"/>
      <c r="HW55" s="194"/>
      <c r="HX55" s="194"/>
      <c r="HY55" s="194"/>
      <c r="HZ55" s="194"/>
      <c r="IA55" s="194"/>
      <c r="IB55" s="194"/>
      <c r="IC55" s="194"/>
      <c r="ID55" s="194"/>
      <c r="IE55" s="194"/>
      <c r="IF55" s="194"/>
      <c r="IG55" s="194"/>
      <c r="IH55" s="194"/>
      <c r="II55" s="194"/>
      <c r="IJ55" s="194"/>
      <c r="IK55" s="194"/>
      <c r="IL55" s="194"/>
      <c r="IM55" s="194"/>
      <c r="IN55" s="194"/>
      <c r="IO55" s="194"/>
      <c r="IP55" s="194"/>
      <c r="IQ55" s="194"/>
      <c r="IR55" s="194"/>
      <c r="IS55" s="194"/>
      <c r="IT55" s="194"/>
      <c r="IU55" s="194"/>
      <c r="IV55" s="194"/>
    </row>
    <row r="56" s="196" customFormat="true" ht="52.5" hidden="false" customHeight="true" outlineLevel="0" collapsed="false">
      <c r="A56" s="208" t="s">
        <v>226</v>
      </c>
      <c r="B56" s="230" t="s">
        <v>227</v>
      </c>
      <c r="C56" s="210" t="s">
        <v>228</v>
      </c>
      <c r="D56" s="211" t="s">
        <v>229</v>
      </c>
      <c r="E56" s="212" t="n">
        <f aca="false">F56+I56</f>
        <v>0</v>
      </c>
      <c r="F56" s="213"/>
      <c r="G56" s="213"/>
      <c r="H56" s="213"/>
      <c r="I56" s="212"/>
      <c r="J56" s="212" t="n">
        <f aca="false">K56+L56</f>
        <v>750000</v>
      </c>
      <c r="K56" s="212" t="n">
        <f aca="false">750000</f>
        <v>750000</v>
      </c>
      <c r="L56" s="212"/>
      <c r="M56" s="212"/>
      <c r="N56" s="212"/>
      <c r="O56" s="212" t="n">
        <f aca="false">K56</f>
        <v>750000</v>
      </c>
      <c r="P56" s="214" t="n">
        <f aca="false">E56+J56</f>
        <v>750000</v>
      </c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DS56" s="194"/>
      <c r="DT56" s="194"/>
      <c r="DU56" s="194"/>
      <c r="DV56" s="194"/>
      <c r="DW56" s="194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94"/>
      <c r="EI56" s="194"/>
      <c r="EJ56" s="194"/>
      <c r="EK56" s="194"/>
      <c r="EL56" s="194"/>
      <c r="EM56" s="194"/>
      <c r="EN56" s="194"/>
      <c r="EO56" s="194"/>
      <c r="EP56" s="194"/>
      <c r="EQ56" s="194"/>
      <c r="ER56" s="194"/>
      <c r="ES56" s="194"/>
      <c r="ET56" s="194"/>
      <c r="EU56" s="194"/>
      <c r="EV56" s="194"/>
      <c r="EW56" s="194"/>
      <c r="EX56" s="194"/>
      <c r="EY56" s="194"/>
      <c r="EZ56" s="194"/>
      <c r="FA56" s="194"/>
      <c r="FB56" s="194"/>
      <c r="FC56" s="194"/>
      <c r="FD56" s="194"/>
      <c r="FE56" s="194"/>
      <c r="FF56" s="194"/>
      <c r="FG56" s="194"/>
      <c r="FH56" s="194"/>
      <c r="FI56" s="194"/>
      <c r="FJ56" s="194"/>
      <c r="FK56" s="194"/>
      <c r="FL56" s="194"/>
      <c r="FM56" s="194"/>
      <c r="FN56" s="194"/>
      <c r="FO56" s="194"/>
      <c r="FP56" s="194"/>
      <c r="FQ56" s="194"/>
      <c r="FR56" s="194"/>
      <c r="FS56" s="194"/>
      <c r="FT56" s="194"/>
      <c r="FU56" s="194"/>
      <c r="FV56" s="194"/>
      <c r="FW56" s="194"/>
      <c r="FX56" s="194"/>
      <c r="FY56" s="194"/>
      <c r="FZ56" s="194"/>
      <c r="GA56" s="194"/>
      <c r="GB56" s="194"/>
      <c r="GC56" s="194"/>
      <c r="GD56" s="194"/>
      <c r="GE56" s="194"/>
      <c r="GF56" s="194"/>
      <c r="GG56" s="194"/>
      <c r="GH56" s="194"/>
      <c r="GI56" s="194"/>
      <c r="GJ56" s="194"/>
      <c r="GK56" s="194"/>
      <c r="GL56" s="194"/>
      <c r="GM56" s="194"/>
      <c r="GN56" s="194"/>
      <c r="GO56" s="194"/>
      <c r="GP56" s="194"/>
      <c r="GQ56" s="194"/>
      <c r="GR56" s="194"/>
      <c r="GS56" s="194"/>
      <c r="GT56" s="194"/>
      <c r="GU56" s="194"/>
      <c r="GV56" s="194"/>
      <c r="GW56" s="194"/>
      <c r="GX56" s="194"/>
      <c r="GY56" s="194"/>
      <c r="GZ56" s="194"/>
      <c r="HA56" s="194"/>
      <c r="HB56" s="194"/>
      <c r="HC56" s="194"/>
      <c r="HD56" s="194"/>
      <c r="HE56" s="194"/>
      <c r="HF56" s="194"/>
      <c r="HG56" s="194"/>
      <c r="HH56" s="194"/>
      <c r="HI56" s="194"/>
      <c r="HJ56" s="194"/>
      <c r="HK56" s="194"/>
      <c r="HL56" s="194"/>
      <c r="HM56" s="194"/>
      <c r="HN56" s="194"/>
      <c r="HO56" s="194"/>
      <c r="HP56" s="194"/>
      <c r="HQ56" s="194"/>
      <c r="HR56" s="194"/>
      <c r="HS56" s="194"/>
      <c r="HT56" s="194"/>
      <c r="HU56" s="194"/>
      <c r="HV56" s="194"/>
      <c r="HW56" s="194"/>
      <c r="HX56" s="194"/>
      <c r="HY56" s="194"/>
      <c r="HZ56" s="194"/>
      <c r="IA56" s="194"/>
      <c r="IB56" s="194"/>
      <c r="IC56" s="194"/>
      <c r="ID56" s="194"/>
      <c r="IE56" s="194"/>
      <c r="IF56" s="194"/>
      <c r="IG56" s="194"/>
      <c r="IH56" s="194"/>
      <c r="II56" s="194"/>
      <c r="IJ56" s="194"/>
      <c r="IK56" s="194"/>
      <c r="IL56" s="194"/>
      <c r="IM56" s="194"/>
      <c r="IN56" s="194"/>
      <c r="IO56" s="194"/>
      <c r="IP56" s="194"/>
      <c r="IQ56" s="194"/>
      <c r="IR56" s="194"/>
      <c r="IS56" s="194"/>
      <c r="IT56" s="194"/>
      <c r="IU56" s="194"/>
      <c r="IV56" s="194"/>
    </row>
    <row r="57" s="196" customFormat="true" ht="52.5" hidden="false" customHeight="true" outlineLevel="0" collapsed="false">
      <c r="A57" s="140"/>
      <c r="B57" s="178" t="n">
        <v>8000</v>
      </c>
      <c r="C57" s="141"/>
      <c r="D57" s="207" t="s">
        <v>179</v>
      </c>
      <c r="E57" s="143" t="n">
        <f aca="false">E58</f>
        <v>238995</v>
      </c>
      <c r="F57" s="143" t="n">
        <f aca="false">F58</f>
        <v>238995</v>
      </c>
      <c r="G57" s="143" t="n">
        <f aca="false">G58</f>
        <v>0</v>
      </c>
      <c r="H57" s="143" t="n">
        <f aca="false">H58</f>
        <v>0</v>
      </c>
      <c r="I57" s="143" t="n">
        <f aca="false">I58</f>
        <v>0</v>
      </c>
      <c r="J57" s="143" t="n">
        <f aca="false">J58</f>
        <v>352800</v>
      </c>
      <c r="K57" s="143" t="n">
        <f aca="false">K58</f>
        <v>352800</v>
      </c>
      <c r="L57" s="143" t="n">
        <f aca="false">L58</f>
        <v>0</v>
      </c>
      <c r="M57" s="143" t="n">
        <f aca="false">M58</f>
        <v>0</v>
      </c>
      <c r="N57" s="143" t="n">
        <f aca="false">N58</f>
        <v>0</v>
      </c>
      <c r="O57" s="143" t="n">
        <f aca="false">O58</f>
        <v>352800</v>
      </c>
      <c r="P57" s="144" t="n">
        <f aca="false">E57+J57</f>
        <v>591795</v>
      </c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DQ57" s="194"/>
      <c r="DR57" s="194"/>
      <c r="DS57" s="194"/>
      <c r="DT57" s="194"/>
      <c r="DU57" s="194"/>
      <c r="DV57" s="194"/>
      <c r="DW57" s="194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94"/>
      <c r="EI57" s="194"/>
      <c r="EJ57" s="194"/>
      <c r="EK57" s="194"/>
      <c r="EL57" s="194"/>
      <c r="EM57" s="194"/>
      <c r="EN57" s="194"/>
      <c r="EO57" s="194"/>
      <c r="EP57" s="194"/>
      <c r="EQ57" s="194"/>
      <c r="ER57" s="194"/>
      <c r="ES57" s="194"/>
      <c r="ET57" s="194"/>
      <c r="EU57" s="194"/>
      <c r="EV57" s="194"/>
      <c r="EW57" s="194"/>
      <c r="EX57" s="194"/>
      <c r="EY57" s="194"/>
      <c r="EZ57" s="194"/>
      <c r="FA57" s="194"/>
      <c r="FB57" s="194"/>
      <c r="FC57" s="194"/>
      <c r="FD57" s="194"/>
      <c r="FE57" s="194"/>
      <c r="FF57" s="194"/>
      <c r="FG57" s="194"/>
      <c r="FH57" s="194"/>
      <c r="FI57" s="194"/>
      <c r="FJ57" s="194"/>
      <c r="FK57" s="194"/>
      <c r="FL57" s="194"/>
      <c r="FM57" s="194"/>
      <c r="FN57" s="194"/>
      <c r="FO57" s="194"/>
      <c r="FP57" s="194"/>
      <c r="FQ57" s="194"/>
      <c r="FR57" s="194"/>
      <c r="FS57" s="194"/>
      <c r="FT57" s="194"/>
      <c r="FU57" s="194"/>
      <c r="FV57" s="194"/>
      <c r="FW57" s="194"/>
      <c r="FX57" s="194"/>
      <c r="FY57" s="194"/>
      <c r="FZ57" s="194"/>
      <c r="GA57" s="194"/>
      <c r="GB57" s="194"/>
      <c r="GC57" s="194"/>
      <c r="GD57" s="194"/>
      <c r="GE57" s="194"/>
      <c r="GF57" s="194"/>
      <c r="GG57" s="194"/>
      <c r="GH57" s="194"/>
      <c r="GI57" s="194"/>
      <c r="GJ57" s="194"/>
      <c r="GK57" s="194"/>
      <c r="GL57" s="194"/>
      <c r="GM57" s="194"/>
      <c r="GN57" s="194"/>
      <c r="GO57" s="194"/>
      <c r="GP57" s="194"/>
      <c r="GQ57" s="194"/>
      <c r="GR57" s="194"/>
      <c r="GS57" s="194"/>
      <c r="GT57" s="194"/>
      <c r="GU57" s="194"/>
      <c r="GV57" s="194"/>
      <c r="GW57" s="194"/>
      <c r="GX57" s="194"/>
      <c r="GY57" s="194"/>
      <c r="GZ57" s="194"/>
      <c r="HA57" s="194"/>
      <c r="HB57" s="194"/>
      <c r="HC57" s="194"/>
      <c r="HD57" s="194"/>
      <c r="HE57" s="194"/>
      <c r="HF57" s="194"/>
      <c r="HG57" s="194"/>
      <c r="HH57" s="194"/>
      <c r="HI57" s="194"/>
      <c r="HJ57" s="194"/>
      <c r="HK57" s="194"/>
      <c r="HL57" s="194"/>
      <c r="HM57" s="194"/>
      <c r="HN57" s="194"/>
      <c r="HO57" s="194"/>
      <c r="HP57" s="194"/>
      <c r="HQ57" s="194"/>
      <c r="HR57" s="194"/>
      <c r="HS57" s="194"/>
      <c r="HT57" s="194"/>
      <c r="HU57" s="194"/>
      <c r="HV57" s="194"/>
      <c r="HW57" s="194"/>
      <c r="HX57" s="194"/>
      <c r="HY57" s="194"/>
      <c r="HZ57" s="194"/>
      <c r="IA57" s="194"/>
      <c r="IB57" s="194"/>
      <c r="IC57" s="194"/>
      <c r="ID57" s="194"/>
      <c r="IE57" s="194"/>
      <c r="IF57" s="194"/>
      <c r="IG57" s="194"/>
      <c r="IH57" s="194"/>
      <c r="II57" s="194"/>
      <c r="IJ57" s="194"/>
      <c r="IK57" s="194"/>
      <c r="IL57" s="194"/>
      <c r="IM57" s="194"/>
      <c r="IN57" s="194"/>
      <c r="IO57" s="194"/>
      <c r="IP57" s="194"/>
      <c r="IQ57" s="194"/>
      <c r="IR57" s="194"/>
      <c r="IS57" s="194"/>
      <c r="IT57" s="194"/>
      <c r="IU57" s="194"/>
      <c r="IV57" s="194"/>
    </row>
    <row r="58" s="196" customFormat="true" ht="52.5" hidden="false" customHeight="true" outlineLevel="0" collapsed="false">
      <c r="A58" s="160" t="s">
        <v>230</v>
      </c>
      <c r="B58" s="231" t="s">
        <v>185</v>
      </c>
      <c r="C58" s="161" t="s">
        <v>186</v>
      </c>
      <c r="D58" s="191" t="s">
        <v>187</v>
      </c>
      <c r="E58" s="212" t="n">
        <f aca="false">F58</f>
        <v>238995</v>
      </c>
      <c r="F58" s="213" t="n">
        <f aca="false">17690+221305</f>
        <v>238995</v>
      </c>
      <c r="G58" s="213"/>
      <c r="H58" s="213"/>
      <c r="I58" s="212"/>
      <c r="J58" s="212" t="n">
        <f aca="false">K58</f>
        <v>352800</v>
      </c>
      <c r="K58" s="212" t="n">
        <f aca="false">6600+46200+120000+180000</f>
        <v>352800</v>
      </c>
      <c r="L58" s="212"/>
      <c r="M58" s="212"/>
      <c r="N58" s="212"/>
      <c r="O58" s="212" t="n">
        <f aca="false">K58</f>
        <v>352800</v>
      </c>
      <c r="P58" s="214" t="n">
        <f aca="false">E58+J58</f>
        <v>591795</v>
      </c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  <c r="DJ58" s="194"/>
      <c r="DK58" s="194"/>
      <c r="DL58" s="194"/>
      <c r="DM58" s="194"/>
      <c r="DN58" s="194"/>
      <c r="DO58" s="194"/>
      <c r="DP58" s="194"/>
      <c r="DQ58" s="194"/>
      <c r="DR58" s="194"/>
      <c r="DS58" s="194"/>
      <c r="DT58" s="194"/>
      <c r="DU58" s="194"/>
      <c r="DV58" s="194"/>
      <c r="DW58" s="194"/>
      <c r="DX58" s="194"/>
      <c r="DY58" s="194"/>
      <c r="DZ58" s="194"/>
      <c r="EA58" s="194"/>
      <c r="EB58" s="194"/>
      <c r="EC58" s="194"/>
      <c r="ED58" s="194"/>
      <c r="EE58" s="194"/>
      <c r="EF58" s="194"/>
      <c r="EG58" s="194"/>
      <c r="EH58" s="194"/>
      <c r="EI58" s="194"/>
      <c r="EJ58" s="194"/>
      <c r="EK58" s="194"/>
      <c r="EL58" s="194"/>
      <c r="EM58" s="194"/>
      <c r="EN58" s="194"/>
      <c r="EO58" s="194"/>
      <c r="EP58" s="194"/>
      <c r="EQ58" s="194"/>
      <c r="ER58" s="194"/>
      <c r="ES58" s="194"/>
      <c r="ET58" s="194"/>
      <c r="EU58" s="194"/>
      <c r="EV58" s="194"/>
      <c r="EW58" s="194"/>
      <c r="EX58" s="194"/>
      <c r="EY58" s="194"/>
      <c r="EZ58" s="194"/>
      <c r="FA58" s="194"/>
      <c r="FB58" s="194"/>
      <c r="FC58" s="194"/>
      <c r="FD58" s="194"/>
      <c r="FE58" s="194"/>
      <c r="FF58" s="194"/>
      <c r="FG58" s="194"/>
      <c r="FH58" s="194"/>
      <c r="FI58" s="194"/>
      <c r="FJ58" s="194"/>
      <c r="FK58" s="194"/>
      <c r="FL58" s="194"/>
      <c r="FM58" s="194"/>
      <c r="FN58" s="194"/>
      <c r="FO58" s="194"/>
      <c r="FP58" s="194"/>
      <c r="FQ58" s="194"/>
      <c r="FR58" s="194"/>
      <c r="FS58" s="194"/>
      <c r="FT58" s="194"/>
      <c r="FU58" s="194"/>
      <c r="FV58" s="194"/>
      <c r="FW58" s="194"/>
      <c r="FX58" s="194"/>
      <c r="FY58" s="194"/>
      <c r="FZ58" s="194"/>
      <c r="GA58" s="194"/>
      <c r="GB58" s="194"/>
      <c r="GC58" s="194"/>
      <c r="GD58" s="194"/>
      <c r="GE58" s="194"/>
      <c r="GF58" s="194"/>
      <c r="GG58" s="194"/>
      <c r="GH58" s="194"/>
      <c r="GI58" s="194"/>
      <c r="GJ58" s="194"/>
      <c r="GK58" s="194"/>
      <c r="GL58" s="194"/>
      <c r="GM58" s="194"/>
      <c r="GN58" s="194"/>
      <c r="GO58" s="194"/>
      <c r="GP58" s="194"/>
      <c r="GQ58" s="194"/>
      <c r="GR58" s="194"/>
      <c r="GS58" s="194"/>
      <c r="GT58" s="194"/>
      <c r="GU58" s="194"/>
      <c r="GV58" s="194"/>
      <c r="GW58" s="194"/>
      <c r="GX58" s="194"/>
      <c r="GY58" s="194"/>
      <c r="GZ58" s="194"/>
      <c r="HA58" s="194"/>
      <c r="HB58" s="194"/>
      <c r="HC58" s="194"/>
      <c r="HD58" s="194"/>
      <c r="HE58" s="194"/>
      <c r="HF58" s="194"/>
      <c r="HG58" s="194"/>
      <c r="HH58" s="194"/>
      <c r="HI58" s="194"/>
      <c r="HJ58" s="194"/>
      <c r="HK58" s="194"/>
      <c r="HL58" s="194"/>
      <c r="HM58" s="194"/>
      <c r="HN58" s="194"/>
      <c r="HO58" s="194"/>
      <c r="HP58" s="194"/>
      <c r="HQ58" s="194"/>
      <c r="HR58" s="194"/>
      <c r="HS58" s="194"/>
      <c r="HT58" s="194"/>
      <c r="HU58" s="194"/>
      <c r="HV58" s="194"/>
      <c r="HW58" s="194"/>
      <c r="HX58" s="194"/>
      <c r="HY58" s="194"/>
      <c r="HZ58" s="194"/>
      <c r="IA58" s="194"/>
      <c r="IB58" s="194"/>
      <c r="IC58" s="194"/>
      <c r="ID58" s="194"/>
      <c r="IE58" s="194"/>
      <c r="IF58" s="194"/>
      <c r="IG58" s="194"/>
      <c r="IH58" s="194"/>
      <c r="II58" s="194"/>
      <c r="IJ58" s="194"/>
      <c r="IK58" s="194"/>
      <c r="IL58" s="194"/>
      <c r="IM58" s="194"/>
      <c r="IN58" s="194"/>
      <c r="IO58" s="194"/>
      <c r="IP58" s="194"/>
      <c r="IQ58" s="194"/>
      <c r="IR58" s="194"/>
      <c r="IS58" s="194"/>
      <c r="IT58" s="194"/>
      <c r="IU58" s="194"/>
      <c r="IV58" s="194"/>
    </row>
    <row r="59" customFormat="false" ht="35.25" hidden="false" customHeight="true" outlineLevel="0" collapsed="false">
      <c r="A59" s="204" t="s">
        <v>231</v>
      </c>
      <c r="B59" s="205"/>
      <c r="C59" s="205"/>
      <c r="D59" s="179" t="s">
        <v>232</v>
      </c>
      <c r="E59" s="232" t="n">
        <f aca="false">E60</f>
        <v>33942106.24</v>
      </c>
      <c r="F59" s="232" t="n">
        <f aca="false">F60</f>
        <v>33942106.24</v>
      </c>
      <c r="G59" s="232" t="n">
        <f aca="false">G60</f>
        <v>6729923</v>
      </c>
      <c r="H59" s="232" t="n">
        <f aca="false">H60</f>
        <v>362634</v>
      </c>
      <c r="I59" s="232" t="n">
        <f aca="false">I60</f>
        <v>0</v>
      </c>
      <c r="J59" s="232" t="n">
        <f aca="false">J60</f>
        <v>9253537</v>
      </c>
      <c r="K59" s="232" t="n">
        <f aca="false">K60</f>
        <v>8503537</v>
      </c>
      <c r="L59" s="232" t="n">
        <f aca="false">L60</f>
        <v>750000</v>
      </c>
      <c r="M59" s="232" t="n">
        <f aca="false">M60</f>
        <v>0</v>
      </c>
      <c r="N59" s="232" t="n">
        <f aca="false">N60</f>
        <v>0</v>
      </c>
      <c r="O59" s="232" t="n">
        <f aca="false">O60</f>
        <v>8503537</v>
      </c>
      <c r="P59" s="144" t="n">
        <f aca="false">E59+J59</f>
        <v>43195643.24</v>
      </c>
      <c r="Q59" s="194"/>
      <c r="R59" s="194"/>
      <c r="S59" s="194"/>
      <c r="T59" s="194"/>
      <c r="U59" s="194"/>
      <c r="V59" s="194"/>
      <c r="W59" s="194"/>
      <c r="X59" s="194"/>
      <c r="Y59" s="194"/>
      <c r="Z59" s="194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194"/>
      <c r="DB59" s="194"/>
      <c r="DC59" s="194"/>
      <c r="DD59" s="194"/>
      <c r="DE59" s="194"/>
      <c r="DF59" s="194"/>
      <c r="DG59" s="194"/>
      <c r="DH59" s="194"/>
      <c r="DI59" s="194"/>
      <c r="DJ59" s="194"/>
      <c r="DK59" s="194"/>
      <c r="DL59" s="194"/>
      <c r="DM59" s="194"/>
      <c r="DN59" s="194"/>
      <c r="DO59" s="194"/>
      <c r="DP59" s="194"/>
      <c r="DQ59" s="194"/>
      <c r="DR59" s="194"/>
      <c r="DS59" s="194"/>
      <c r="DT59" s="194"/>
      <c r="DU59" s="194"/>
      <c r="DV59" s="194"/>
      <c r="DW59" s="194"/>
      <c r="DX59" s="194"/>
      <c r="DY59" s="194"/>
      <c r="DZ59" s="194"/>
      <c r="EA59" s="194"/>
      <c r="EB59" s="194"/>
      <c r="EC59" s="194"/>
      <c r="ED59" s="194"/>
      <c r="EE59" s="194"/>
      <c r="EF59" s="194"/>
      <c r="EG59" s="194"/>
      <c r="EH59" s="194"/>
      <c r="EI59" s="194"/>
      <c r="EJ59" s="194"/>
      <c r="EK59" s="194"/>
      <c r="EL59" s="194"/>
      <c r="EM59" s="194"/>
      <c r="EN59" s="194"/>
      <c r="EO59" s="194"/>
      <c r="EP59" s="194"/>
      <c r="EQ59" s="194"/>
      <c r="ER59" s="194"/>
      <c r="ES59" s="194"/>
      <c r="ET59" s="194"/>
      <c r="EU59" s="194"/>
      <c r="EV59" s="194"/>
      <c r="EW59" s="194"/>
      <c r="EX59" s="194"/>
      <c r="EY59" s="194"/>
      <c r="EZ59" s="194"/>
      <c r="FA59" s="194"/>
      <c r="FB59" s="194"/>
      <c r="FC59" s="194"/>
      <c r="FD59" s="194"/>
      <c r="FE59" s="194"/>
      <c r="FF59" s="194"/>
      <c r="FG59" s="194"/>
      <c r="FH59" s="194"/>
      <c r="FI59" s="194"/>
      <c r="FJ59" s="194"/>
      <c r="FK59" s="194"/>
      <c r="FL59" s="194"/>
      <c r="FM59" s="194"/>
      <c r="FN59" s="194"/>
      <c r="FO59" s="194"/>
      <c r="FP59" s="194"/>
      <c r="FQ59" s="194"/>
      <c r="FR59" s="194"/>
      <c r="FS59" s="194"/>
      <c r="FT59" s="194"/>
      <c r="FU59" s="194"/>
      <c r="FV59" s="194"/>
      <c r="FW59" s="194"/>
      <c r="FX59" s="194"/>
      <c r="FY59" s="194"/>
      <c r="FZ59" s="194"/>
      <c r="GA59" s="194"/>
      <c r="GB59" s="194"/>
      <c r="GC59" s="194"/>
      <c r="GD59" s="194"/>
      <c r="GE59" s="194"/>
      <c r="GF59" s="194"/>
      <c r="GG59" s="194"/>
      <c r="GH59" s="194"/>
      <c r="GI59" s="194"/>
      <c r="GJ59" s="194"/>
      <c r="GK59" s="194"/>
      <c r="GL59" s="194"/>
      <c r="GM59" s="194"/>
      <c r="GN59" s="194"/>
      <c r="GO59" s="194"/>
      <c r="GP59" s="194"/>
      <c r="GQ59" s="194"/>
      <c r="GR59" s="194"/>
      <c r="GS59" s="194"/>
      <c r="GT59" s="194"/>
      <c r="GU59" s="194"/>
      <c r="GV59" s="194"/>
      <c r="GW59" s="194"/>
      <c r="GX59" s="194"/>
      <c r="GY59" s="194"/>
      <c r="GZ59" s="194"/>
      <c r="HA59" s="194"/>
      <c r="HB59" s="194"/>
      <c r="HC59" s="194"/>
      <c r="HD59" s="194"/>
      <c r="HE59" s="194"/>
      <c r="HF59" s="194"/>
      <c r="HG59" s="194"/>
      <c r="HH59" s="194"/>
      <c r="HI59" s="194"/>
      <c r="HJ59" s="194"/>
      <c r="HK59" s="194"/>
      <c r="HL59" s="194"/>
      <c r="HM59" s="194"/>
      <c r="HN59" s="194"/>
      <c r="HO59" s="194"/>
      <c r="HP59" s="194"/>
      <c r="HQ59" s="194"/>
      <c r="HR59" s="194"/>
      <c r="HS59" s="194"/>
      <c r="HT59" s="194"/>
      <c r="HU59" s="194"/>
      <c r="HV59" s="194"/>
      <c r="HW59" s="194"/>
      <c r="HX59" s="194"/>
      <c r="HY59" s="194"/>
      <c r="HZ59" s="194"/>
      <c r="IA59" s="194"/>
      <c r="IB59" s="194"/>
      <c r="IC59" s="194"/>
      <c r="ID59" s="194"/>
      <c r="IE59" s="194"/>
      <c r="IF59" s="194"/>
      <c r="IG59" s="194"/>
      <c r="IH59" s="194"/>
      <c r="II59" s="194"/>
      <c r="IJ59" s="194"/>
      <c r="IK59" s="194"/>
      <c r="IL59" s="194"/>
      <c r="IM59" s="194"/>
      <c r="IN59" s="194"/>
      <c r="IO59" s="194"/>
      <c r="IP59" s="194"/>
      <c r="IQ59" s="194"/>
      <c r="IR59" s="194"/>
      <c r="IS59" s="194"/>
      <c r="IT59" s="194"/>
      <c r="IU59" s="194"/>
      <c r="IV59" s="194"/>
    </row>
    <row r="60" customFormat="false" ht="35.25" hidden="false" customHeight="true" outlineLevel="0" collapsed="false">
      <c r="A60" s="204" t="s">
        <v>233</v>
      </c>
      <c r="B60" s="205"/>
      <c r="C60" s="205"/>
      <c r="D60" s="179" t="s">
        <v>232</v>
      </c>
      <c r="E60" s="232" t="n">
        <f aca="false">E61+E63+E67+E81+E83</f>
        <v>33942106.24</v>
      </c>
      <c r="F60" s="232" t="n">
        <f aca="false">F61+F63+F67+F81+F83</f>
        <v>33942106.24</v>
      </c>
      <c r="G60" s="232" t="n">
        <f aca="false">G61+G63+G67+G81+G83</f>
        <v>6729923</v>
      </c>
      <c r="H60" s="232" t="n">
        <f aca="false">H61+H63+H67+H81+H83</f>
        <v>362634</v>
      </c>
      <c r="I60" s="232" t="n">
        <f aca="false">I61+I63+I67+I81+I83</f>
        <v>0</v>
      </c>
      <c r="J60" s="232" t="n">
        <f aca="false">J61+J63+J67+J81+J83</f>
        <v>9253537</v>
      </c>
      <c r="K60" s="232" t="n">
        <f aca="false">K61+K63+K67+K81+K83</f>
        <v>8503537</v>
      </c>
      <c r="L60" s="232" t="n">
        <f aca="false">L61+L63+L67+L81+L83</f>
        <v>750000</v>
      </c>
      <c r="M60" s="232" t="n">
        <f aca="false">M61+M63+M67+M81+M83</f>
        <v>0</v>
      </c>
      <c r="N60" s="232" t="n">
        <f aca="false">N61+N63+N67+N81+N83</f>
        <v>0</v>
      </c>
      <c r="O60" s="232" t="n">
        <f aca="false">O61+O63+O67+O81+O83</f>
        <v>8503537</v>
      </c>
      <c r="P60" s="144" t="n">
        <f aca="false">E60+J60</f>
        <v>43195643.24</v>
      </c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  <c r="DP60" s="194"/>
      <c r="DQ60" s="194"/>
      <c r="DR60" s="194"/>
      <c r="DS60" s="194"/>
      <c r="DT60" s="194"/>
      <c r="DU60" s="194"/>
      <c r="DV60" s="194"/>
      <c r="DW60" s="194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94"/>
      <c r="EI60" s="194"/>
      <c r="EJ60" s="194"/>
      <c r="EK60" s="194"/>
      <c r="EL60" s="194"/>
      <c r="EM60" s="194"/>
      <c r="EN60" s="194"/>
      <c r="EO60" s="194"/>
      <c r="EP60" s="194"/>
      <c r="EQ60" s="194"/>
      <c r="ER60" s="194"/>
      <c r="ES60" s="194"/>
      <c r="ET60" s="194"/>
      <c r="EU60" s="194"/>
      <c r="EV60" s="194"/>
      <c r="EW60" s="194"/>
      <c r="EX60" s="194"/>
      <c r="EY60" s="194"/>
      <c r="EZ60" s="194"/>
      <c r="FA60" s="194"/>
      <c r="FB60" s="194"/>
      <c r="FC60" s="194"/>
      <c r="FD60" s="194"/>
      <c r="FE60" s="194"/>
      <c r="FF60" s="194"/>
      <c r="FG60" s="194"/>
      <c r="FH60" s="194"/>
      <c r="FI60" s="194"/>
      <c r="FJ60" s="194"/>
      <c r="FK60" s="194"/>
      <c r="FL60" s="194"/>
      <c r="FM60" s="194"/>
      <c r="FN60" s="194"/>
      <c r="FO60" s="194"/>
      <c r="FP60" s="194"/>
      <c r="FQ60" s="194"/>
      <c r="FR60" s="194"/>
      <c r="FS60" s="194"/>
      <c r="FT60" s="194"/>
      <c r="FU60" s="194"/>
      <c r="FV60" s="194"/>
      <c r="FW60" s="194"/>
      <c r="FX60" s="194"/>
      <c r="FY60" s="194"/>
      <c r="FZ60" s="194"/>
      <c r="GA60" s="194"/>
      <c r="GB60" s="194"/>
      <c r="GC60" s="194"/>
      <c r="GD60" s="194"/>
      <c r="GE60" s="194"/>
      <c r="GF60" s="194"/>
      <c r="GG60" s="194"/>
      <c r="GH60" s="194"/>
      <c r="GI60" s="194"/>
      <c r="GJ60" s="194"/>
      <c r="GK60" s="194"/>
      <c r="GL60" s="194"/>
      <c r="GM60" s="194"/>
      <c r="GN60" s="194"/>
      <c r="GO60" s="194"/>
      <c r="GP60" s="194"/>
      <c r="GQ60" s="194"/>
      <c r="GR60" s="194"/>
      <c r="GS60" s="194"/>
      <c r="GT60" s="194"/>
      <c r="GU60" s="194"/>
      <c r="GV60" s="194"/>
      <c r="GW60" s="194"/>
      <c r="GX60" s="194"/>
      <c r="GY60" s="194"/>
      <c r="GZ60" s="194"/>
      <c r="HA60" s="194"/>
      <c r="HB60" s="194"/>
      <c r="HC60" s="194"/>
      <c r="HD60" s="194"/>
      <c r="HE60" s="194"/>
      <c r="HF60" s="194"/>
      <c r="HG60" s="194"/>
      <c r="HH60" s="194"/>
      <c r="HI60" s="194"/>
      <c r="HJ60" s="194"/>
      <c r="HK60" s="194"/>
      <c r="HL60" s="194"/>
      <c r="HM60" s="194"/>
      <c r="HN60" s="194"/>
      <c r="HO60" s="194"/>
      <c r="HP60" s="194"/>
      <c r="HQ60" s="194"/>
      <c r="HR60" s="194"/>
      <c r="HS60" s="194"/>
      <c r="HT60" s="194"/>
      <c r="HU60" s="194"/>
      <c r="HV60" s="194"/>
      <c r="HW60" s="194"/>
      <c r="HX60" s="194"/>
      <c r="HY60" s="194"/>
      <c r="HZ60" s="194"/>
      <c r="IA60" s="194"/>
      <c r="IB60" s="194"/>
      <c r="IC60" s="194"/>
      <c r="ID60" s="194"/>
      <c r="IE60" s="194"/>
      <c r="IF60" s="194"/>
      <c r="IG60" s="194"/>
      <c r="IH60" s="194"/>
      <c r="II60" s="194"/>
      <c r="IJ60" s="194"/>
      <c r="IK60" s="194"/>
      <c r="IL60" s="194"/>
      <c r="IM60" s="194"/>
      <c r="IN60" s="194"/>
      <c r="IO60" s="194"/>
      <c r="IP60" s="194"/>
      <c r="IQ60" s="194"/>
      <c r="IR60" s="194"/>
      <c r="IS60" s="194"/>
      <c r="IT60" s="194"/>
      <c r="IU60" s="194"/>
      <c r="IV60" s="194"/>
    </row>
    <row r="61" customFormat="false" ht="35.25" hidden="false" customHeight="true" outlineLevel="0" collapsed="false">
      <c r="A61" s="204"/>
      <c r="B61" s="206" t="s">
        <v>138</v>
      </c>
      <c r="C61" s="205"/>
      <c r="D61" s="142" t="s">
        <v>139</v>
      </c>
      <c r="E61" s="143" t="n">
        <f aca="false">SUM(E62:E62)</f>
        <v>1169132</v>
      </c>
      <c r="F61" s="143" t="n">
        <f aca="false">SUM(F62:F62)</f>
        <v>1169132</v>
      </c>
      <c r="G61" s="143" t="n">
        <f aca="false">SUM(G62:G62)</f>
        <v>926344</v>
      </c>
      <c r="H61" s="143" t="n">
        <f aca="false">SUM(H62:H62)</f>
        <v>0</v>
      </c>
      <c r="I61" s="143" t="n">
        <f aca="false">SUM(I62:I62)</f>
        <v>0</v>
      </c>
      <c r="J61" s="143" t="n">
        <f aca="false">SUM(J62:J62)</f>
        <v>15000</v>
      </c>
      <c r="K61" s="143" t="n">
        <f aca="false">SUM(K62:K62)</f>
        <v>15000</v>
      </c>
      <c r="L61" s="143" t="n">
        <f aca="false">SUM(L62:L62)</f>
        <v>0</v>
      </c>
      <c r="M61" s="143" t="n">
        <f aca="false">SUM(M62:M62)</f>
        <v>0</v>
      </c>
      <c r="N61" s="143" t="n">
        <f aca="false">SUM(N62:N62)</f>
        <v>0</v>
      </c>
      <c r="O61" s="143" t="n">
        <f aca="false">SUM(O62:O62)</f>
        <v>15000</v>
      </c>
      <c r="P61" s="144" t="n">
        <f aca="false">E61+J61</f>
        <v>1184132</v>
      </c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  <c r="DJ61" s="194"/>
      <c r="DK61" s="194"/>
      <c r="DL61" s="194"/>
      <c r="DM61" s="194"/>
      <c r="DN61" s="194"/>
      <c r="DO61" s="194"/>
      <c r="DP61" s="194"/>
      <c r="DQ61" s="194"/>
      <c r="DR61" s="194"/>
      <c r="DS61" s="194"/>
      <c r="DT61" s="194"/>
      <c r="DU61" s="194"/>
      <c r="DV61" s="194"/>
      <c r="DW61" s="194"/>
      <c r="DX61" s="194"/>
      <c r="DY61" s="194"/>
      <c r="DZ61" s="194"/>
      <c r="EA61" s="194"/>
      <c r="EB61" s="194"/>
      <c r="EC61" s="194"/>
      <c r="ED61" s="194"/>
      <c r="EE61" s="194"/>
      <c r="EF61" s="194"/>
      <c r="EG61" s="194"/>
      <c r="EH61" s="194"/>
      <c r="EI61" s="194"/>
      <c r="EJ61" s="194"/>
      <c r="EK61" s="194"/>
      <c r="EL61" s="194"/>
      <c r="EM61" s="194"/>
      <c r="EN61" s="194"/>
      <c r="EO61" s="194"/>
      <c r="EP61" s="194"/>
      <c r="EQ61" s="194"/>
      <c r="ER61" s="194"/>
      <c r="ES61" s="194"/>
      <c r="ET61" s="194"/>
      <c r="EU61" s="194"/>
      <c r="EV61" s="194"/>
      <c r="EW61" s="194"/>
      <c r="EX61" s="194"/>
      <c r="EY61" s="194"/>
      <c r="EZ61" s="194"/>
      <c r="FA61" s="194"/>
      <c r="FB61" s="194"/>
      <c r="FC61" s="194"/>
      <c r="FD61" s="194"/>
      <c r="FE61" s="194"/>
      <c r="FF61" s="194"/>
      <c r="FG61" s="194"/>
      <c r="FH61" s="194"/>
      <c r="FI61" s="194"/>
      <c r="FJ61" s="194"/>
      <c r="FK61" s="194"/>
      <c r="FL61" s="194"/>
      <c r="FM61" s="194"/>
      <c r="FN61" s="194"/>
      <c r="FO61" s="194"/>
      <c r="FP61" s="194"/>
      <c r="FQ61" s="194"/>
      <c r="FR61" s="194"/>
      <c r="FS61" s="194"/>
      <c r="FT61" s="194"/>
      <c r="FU61" s="194"/>
      <c r="FV61" s="194"/>
      <c r="FW61" s="194"/>
      <c r="FX61" s="194"/>
      <c r="FY61" s="194"/>
      <c r="FZ61" s="194"/>
      <c r="GA61" s="194"/>
      <c r="GB61" s="194"/>
      <c r="GC61" s="194"/>
      <c r="GD61" s="194"/>
      <c r="GE61" s="194"/>
      <c r="GF61" s="194"/>
      <c r="GG61" s="194"/>
      <c r="GH61" s="194"/>
      <c r="GI61" s="194"/>
      <c r="GJ61" s="194"/>
      <c r="GK61" s="194"/>
      <c r="GL61" s="194"/>
      <c r="GM61" s="194"/>
      <c r="GN61" s="194"/>
      <c r="GO61" s="194"/>
      <c r="GP61" s="194"/>
      <c r="GQ61" s="194"/>
      <c r="GR61" s="194"/>
      <c r="GS61" s="194"/>
      <c r="GT61" s="194"/>
      <c r="GU61" s="194"/>
      <c r="GV61" s="194"/>
      <c r="GW61" s="194"/>
      <c r="GX61" s="194"/>
      <c r="GY61" s="194"/>
      <c r="GZ61" s="194"/>
      <c r="HA61" s="194"/>
      <c r="HB61" s="194"/>
      <c r="HC61" s="194"/>
      <c r="HD61" s="194"/>
      <c r="HE61" s="194"/>
      <c r="HF61" s="194"/>
      <c r="HG61" s="194"/>
      <c r="HH61" s="194"/>
      <c r="HI61" s="194"/>
      <c r="HJ61" s="194"/>
      <c r="HK61" s="194"/>
      <c r="HL61" s="194"/>
      <c r="HM61" s="194"/>
      <c r="HN61" s="194"/>
      <c r="HO61" s="194"/>
      <c r="HP61" s="194"/>
      <c r="HQ61" s="194"/>
      <c r="HR61" s="194"/>
      <c r="HS61" s="194"/>
      <c r="HT61" s="194"/>
      <c r="HU61" s="194"/>
      <c r="HV61" s="194"/>
      <c r="HW61" s="194"/>
      <c r="HX61" s="194"/>
      <c r="HY61" s="194"/>
      <c r="HZ61" s="194"/>
      <c r="IA61" s="194"/>
      <c r="IB61" s="194"/>
      <c r="IC61" s="194"/>
      <c r="ID61" s="194"/>
      <c r="IE61" s="194"/>
      <c r="IF61" s="194"/>
      <c r="IG61" s="194"/>
      <c r="IH61" s="194"/>
      <c r="II61" s="194"/>
      <c r="IJ61" s="194"/>
      <c r="IK61" s="194"/>
      <c r="IL61" s="194"/>
      <c r="IM61" s="194"/>
      <c r="IN61" s="194"/>
      <c r="IO61" s="194"/>
      <c r="IP61" s="194"/>
      <c r="IQ61" s="194"/>
      <c r="IR61" s="194"/>
      <c r="IS61" s="194"/>
      <c r="IT61" s="194"/>
      <c r="IU61" s="194"/>
      <c r="IV61" s="194"/>
    </row>
    <row r="62" customFormat="false" ht="35.25" hidden="false" customHeight="true" outlineLevel="0" collapsed="false">
      <c r="A62" s="208" t="s">
        <v>234</v>
      </c>
      <c r="B62" s="230" t="s">
        <v>145</v>
      </c>
      <c r="C62" s="230" t="s">
        <v>142</v>
      </c>
      <c r="D62" s="233" t="s">
        <v>146</v>
      </c>
      <c r="E62" s="212" t="n">
        <f aca="false">F62</f>
        <v>1169132</v>
      </c>
      <c r="F62" s="213" t="n">
        <f aca="false">1015496+2090+118480+26066+7000</f>
        <v>1169132</v>
      </c>
      <c r="G62" s="213" t="n">
        <f aca="false">807864+118480</f>
        <v>926344</v>
      </c>
      <c r="H62" s="213"/>
      <c r="I62" s="212"/>
      <c r="J62" s="212" t="n">
        <f aca="false">K62</f>
        <v>15000</v>
      </c>
      <c r="K62" s="213" t="n">
        <v>15000</v>
      </c>
      <c r="L62" s="212"/>
      <c r="M62" s="212"/>
      <c r="N62" s="212"/>
      <c r="O62" s="213" t="n">
        <v>15000</v>
      </c>
      <c r="P62" s="144" t="n">
        <f aca="false">E62+J62</f>
        <v>1184132</v>
      </c>
      <c r="Q62" s="194"/>
      <c r="R62" s="194"/>
      <c r="S62" s="194"/>
      <c r="T62" s="194"/>
      <c r="U62" s="194"/>
      <c r="V62" s="194"/>
      <c r="W62" s="194"/>
      <c r="X62" s="194"/>
      <c r="Y62" s="194"/>
      <c r="Z62" s="194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194"/>
      <c r="DB62" s="194"/>
      <c r="DC62" s="194"/>
      <c r="DD62" s="194"/>
      <c r="DE62" s="194"/>
      <c r="DF62" s="194"/>
      <c r="DG62" s="194"/>
      <c r="DH62" s="194"/>
      <c r="DI62" s="194"/>
      <c r="DJ62" s="194"/>
      <c r="DK62" s="194"/>
      <c r="DL62" s="194"/>
      <c r="DM62" s="194"/>
      <c r="DN62" s="194"/>
      <c r="DO62" s="194"/>
      <c r="DP62" s="194"/>
      <c r="DQ62" s="194"/>
      <c r="DR62" s="194"/>
      <c r="DS62" s="194"/>
      <c r="DT62" s="194"/>
      <c r="DU62" s="194"/>
      <c r="DV62" s="194"/>
      <c r="DW62" s="194"/>
      <c r="DX62" s="194"/>
      <c r="DY62" s="194"/>
      <c r="DZ62" s="194"/>
      <c r="EA62" s="194"/>
      <c r="EB62" s="194"/>
      <c r="EC62" s="194"/>
      <c r="ED62" s="194"/>
      <c r="EE62" s="194"/>
      <c r="EF62" s="194"/>
      <c r="EG62" s="194"/>
      <c r="EH62" s="194"/>
      <c r="EI62" s="194"/>
      <c r="EJ62" s="194"/>
      <c r="EK62" s="194"/>
      <c r="EL62" s="194"/>
      <c r="EM62" s="194"/>
      <c r="EN62" s="194"/>
      <c r="EO62" s="194"/>
      <c r="EP62" s="194"/>
      <c r="EQ62" s="194"/>
      <c r="ER62" s="194"/>
      <c r="ES62" s="194"/>
      <c r="ET62" s="194"/>
      <c r="EU62" s="194"/>
      <c r="EV62" s="194"/>
      <c r="EW62" s="194"/>
      <c r="EX62" s="194"/>
      <c r="EY62" s="194"/>
      <c r="EZ62" s="194"/>
      <c r="FA62" s="194"/>
      <c r="FB62" s="194"/>
      <c r="FC62" s="194"/>
      <c r="FD62" s="194"/>
      <c r="FE62" s="194"/>
      <c r="FF62" s="194"/>
      <c r="FG62" s="194"/>
      <c r="FH62" s="194"/>
      <c r="FI62" s="194"/>
      <c r="FJ62" s="194"/>
      <c r="FK62" s="194"/>
      <c r="FL62" s="194"/>
      <c r="FM62" s="194"/>
      <c r="FN62" s="194"/>
      <c r="FO62" s="194"/>
      <c r="FP62" s="194"/>
      <c r="FQ62" s="194"/>
      <c r="FR62" s="194"/>
      <c r="FS62" s="194"/>
      <c r="FT62" s="194"/>
      <c r="FU62" s="194"/>
      <c r="FV62" s="194"/>
      <c r="FW62" s="194"/>
      <c r="FX62" s="194"/>
      <c r="FY62" s="194"/>
      <c r="FZ62" s="194"/>
      <c r="GA62" s="194"/>
      <c r="GB62" s="194"/>
      <c r="GC62" s="194"/>
      <c r="GD62" s="194"/>
      <c r="GE62" s="194"/>
      <c r="GF62" s="194"/>
      <c r="GG62" s="194"/>
      <c r="GH62" s="194"/>
      <c r="GI62" s="194"/>
      <c r="GJ62" s="194"/>
      <c r="GK62" s="194"/>
      <c r="GL62" s="194"/>
      <c r="GM62" s="194"/>
      <c r="GN62" s="194"/>
      <c r="GO62" s="194"/>
      <c r="GP62" s="194"/>
      <c r="GQ62" s="194"/>
      <c r="GR62" s="194"/>
      <c r="GS62" s="194"/>
      <c r="GT62" s="194"/>
      <c r="GU62" s="194"/>
      <c r="GV62" s="194"/>
      <c r="GW62" s="194"/>
      <c r="GX62" s="194"/>
      <c r="GY62" s="194"/>
      <c r="GZ62" s="194"/>
      <c r="HA62" s="194"/>
      <c r="HB62" s="194"/>
      <c r="HC62" s="194"/>
      <c r="HD62" s="194"/>
      <c r="HE62" s="194"/>
      <c r="HF62" s="194"/>
      <c r="HG62" s="194"/>
      <c r="HH62" s="194"/>
      <c r="HI62" s="194"/>
      <c r="HJ62" s="194"/>
      <c r="HK62" s="194"/>
      <c r="HL62" s="194"/>
      <c r="HM62" s="194"/>
      <c r="HN62" s="194"/>
      <c r="HO62" s="194"/>
      <c r="HP62" s="194"/>
      <c r="HQ62" s="194"/>
      <c r="HR62" s="194"/>
      <c r="HS62" s="194"/>
      <c r="HT62" s="194"/>
      <c r="HU62" s="194"/>
      <c r="HV62" s="194"/>
      <c r="HW62" s="194"/>
      <c r="HX62" s="194"/>
      <c r="HY62" s="194"/>
      <c r="HZ62" s="194"/>
      <c r="IA62" s="194"/>
      <c r="IB62" s="194"/>
      <c r="IC62" s="194"/>
      <c r="ID62" s="194"/>
      <c r="IE62" s="194"/>
      <c r="IF62" s="194"/>
      <c r="IG62" s="194"/>
      <c r="IH62" s="194"/>
      <c r="II62" s="194"/>
      <c r="IJ62" s="194"/>
      <c r="IK62" s="194"/>
      <c r="IL62" s="194"/>
      <c r="IM62" s="194"/>
      <c r="IN62" s="194"/>
      <c r="IO62" s="194"/>
      <c r="IP62" s="194"/>
      <c r="IQ62" s="194"/>
      <c r="IR62" s="194"/>
      <c r="IS62" s="194"/>
      <c r="IT62" s="194"/>
      <c r="IU62" s="194"/>
      <c r="IV62" s="194"/>
    </row>
    <row r="63" customFormat="false" ht="22.5" hidden="false" customHeight="true" outlineLevel="0" collapsed="false">
      <c r="A63" s="204"/>
      <c r="B63" s="141" t="s">
        <v>235</v>
      </c>
      <c r="C63" s="141"/>
      <c r="D63" s="159" t="s">
        <v>236</v>
      </c>
      <c r="E63" s="143" t="n">
        <f aca="false">SUM(E64:E66)</f>
        <v>20140826.24</v>
      </c>
      <c r="F63" s="143" t="n">
        <f aca="false">SUM(F64:F66)</f>
        <v>20140826.24</v>
      </c>
      <c r="G63" s="143" t="n">
        <f aca="false">SUM(G64:G66)</f>
        <v>0</v>
      </c>
      <c r="H63" s="143" t="n">
        <f aca="false">SUM(H64:H66)</f>
        <v>0</v>
      </c>
      <c r="I63" s="143" t="n">
        <f aca="false">SUM(I64:I66)</f>
        <v>0</v>
      </c>
      <c r="J63" s="143" t="n">
        <f aca="false">SUM(J64:J66)</f>
        <v>4626186</v>
      </c>
      <c r="K63" s="143" t="n">
        <f aca="false">SUM(K64:K66)</f>
        <v>4626186</v>
      </c>
      <c r="L63" s="143" t="n">
        <f aca="false">SUM(L64:L66)</f>
        <v>0</v>
      </c>
      <c r="M63" s="143" t="n">
        <f aca="false">SUM(M64:M66)</f>
        <v>0</v>
      </c>
      <c r="N63" s="143" t="n">
        <f aca="false">SUM(N64:N66)</f>
        <v>0</v>
      </c>
      <c r="O63" s="143" t="n">
        <f aca="false">SUM(O64:O66)</f>
        <v>4626186</v>
      </c>
      <c r="P63" s="144" t="n">
        <f aca="false">E63+J63</f>
        <v>24767012.24</v>
      </c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  <c r="DJ63" s="194"/>
      <c r="DK63" s="194"/>
      <c r="DL63" s="194"/>
      <c r="DM63" s="194"/>
      <c r="DN63" s="194"/>
      <c r="DO63" s="194"/>
      <c r="DP63" s="194"/>
      <c r="DQ63" s="194"/>
      <c r="DR63" s="194"/>
      <c r="DS63" s="194"/>
      <c r="DT63" s="194"/>
      <c r="DU63" s="194"/>
      <c r="DV63" s="194"/>
      <c r="DW63" s="194"/>
      <c r="DX63" s="194"/>
      <c r="DY63" s="194"/>
      <c r="DZ63" s="194"/>
      <c r="EA63" s="194"/>
      <c r="EB63" s="194"/>
      <c r="EC63" s="194"/>
      <c r="ED63" s="194"/>
      <c r="EE63" s="194"/>
      <c r="EF63" s="194"/>
      <c r="EG63" s="194"/>
      <c r="EH63" s="194"/>
      <c r="EI63" s="194"/>
      <c r="EJ63" s="194"/>
      <c r="EK63" s="194"/>
      <c r="EL63" s="194"/>
      <c r="EM63" s="194"/>
      <c r="EN63" s="194"/>
      <c r="EO63" s="194"/>
      <c r="EP63" s="194"/>
      <c r="EQ63" s="194"/>
      <c r="ER63" s="194"/>
      <c r="ES63" s="194"/>
      <c r="ET63" s="194"/>
      <c r="EU63" s="194"/>
      <c r="EV63" s="194"/>
      <c r="EW63" s="194"/>
      <c r="EX63" s="194"/>
      <c r="EY63" s="194"/>
      <c r="EZ63" s="194"/>
      <c r="FA63" s="194"/>
      <c r="FB63" s="194"/>
      <c r="FC63" s="194"/>
      <c r="FD63" s="194"/>
      <c r="FE63" s="194"/>
      <c r="FF63" s="194"/>
      <c r="FG63" s="194"/>
      <c r="FH63" s="194"/>
      <c r="FI63" s="194"/>
      <c r="FJ63" s="194"/>
      <c r="FK63" s="194"/>
      <c r="FL63" s="194"/>
      <c r="FM63" s="194"/>
      <c r="FN63" s="194"/>
      <c r="FO63" s="194"/>
      <c r="FP63" s="194"/>
      <c r="FQ63" s="194"/>
      <c r="FR63" s="194"/>
      <c r="FS63" s="194"/>
      <c r="FT63" s="194"/>
      <c r="FU63" s="194"/>
      <c r="FV63" s="194"/>
      <c r="FW63" s="194"/>
      <c r="FX63" s="194"/>
      <c r="FY63" s="194"/>
      <c r="FZ63" s="194"/>
      <c r="GA63" s="194"/>
      <c r="GB63" s="194"/>
      <c r="GC63" s="194"/>
      <c r="GD63" s="194"/>
      <c r="GE63" s="194"/>
      <c r="GF63" s="194"/>
      <c r="GG63" s="194"/>
      <c r="GH63" s="194"/>
      <c r="GI63" s="194"/>
      <c r="GJ63" s="194"/>
      <c r="GK63" s="194"/>
      <c r="GL63" s="194"/>
      <c r="GM63" s="194"/>
      <c r="GN63" s="194"/>
      <c r="GO63" s="194"/>
      <c r="GP63" s="194"/>
      <c r="GQ63" s="194"/>
      <c r="GR63" s="194"/>
      <c r="GS63" s="194"/>
      <c r="GT63" s="194"/>
      <c r="GU63" s="194"/>
      <c r="GV63" s="194"/>
      <c r="GW63" s="194"/>
      <c r="GX63" s="194"/>
      <c r="GY63" s="194"/>
      <c r="GZ63" s="194"/>
      <c r="HA63" s="194"/>
      <c r="HB63" s="194"/>
      <c r="HC63" s="194"/>
      <c r="HD63" s="194"/>
      <c r="HE63" s="194"/>
      <c r="HF63" s="194"/>
      <c r="HG63" s="194"/>
      <c r="HH63" s="194"/>
      <c r="HI63" s="194"/>
      <c r="HJ63" s="194"/>
      <c r="HK63" s="194"/>
      <c r="HL63" s="194"/>
      <c r="HM63" s="194"/>
      <c r="HN63" s="194"/>
      <c r="HO63" s="194"/>
      <c r="HP63" s="194"/>
      <c r="HQ63" s="194"/>
      <c r="HR63" s="194"/>
      <c r="HS63" s="194"/>
      <c r="HT63" s="194"/>
      <c r="HU63" s="194"/>
      <c r="HV63" s="194"/>
      <c r="HW63" s="194"/>
      <c r="HX63" s="194"/>
      <c r="HY63" s="194"/>
      <c r="HZ63" s="194"/>
      <c r="IA63" s="194"/>
      <c r="IB63" s="194"/>
      <c r="IC63" s="194"/>
      <c r="ID63" s="194"/>
      <c r="IE63" s="194"/>
      <c r="IF63" s="194"/>
      <c r="IG63" s="194"/>
      <c r="IH63" s="194"/>
      <c r="II63" s="194"/>
      <c r="IJ63" s="194"/>
      <c r="IK63" s="194"/>
      <c r="IL63" s="194"/>
      <c r="IM63" s="194"/>
      <c r="IN63" s="194"/>
      <c r="IO63" s="194"/>
      <c r="IP63" s="194"/>
      <c r="IQ63" s="194"/>
      <c r="IR63" s="194"/>
      <c r="IS63" s="194"/>
      <c r="IT63" s="194"/>
      <c r="IU63" s="194"/>
      <c r="IV63" s="194"/>
    </row>
    <row r="64" customFormat="false" ht="35.25" hidden="false" customHeight="true" outlineLevel="0" collapsed="false">
      <c r="A64" s="234" t="s">
        <v>237</v>
      </c>
      <c r="B64" s="235" t="n">
        <v>2010</v>
      </c>
      <c r="C64" s="147" t="s">
        <v>238</v>
      </c>
      <c r="D64" s="236" t="s">
        <v>239</v>
      </c>
      <c r="E64" s="237" t="n">
        <f aca="false">F64</f>
        <v>15791130.24</v>
      </c>
      <c r="F64" s="238" t="n">
        <f aca="false">12398270+647700+1755277+379212.24+46928+99000+998000+159960+63995-998000-458+269+70268+28509+73800+68400</f>
        <v>15791130.24</v>
      </c>
      <c r="G64" s="238"/>
      <c r="H64" s="238"/>
      <c r="I64" s="237"/>
      <c r="J64" s="192" t="n">
        <f aca="false">O64</f>
        <v>2561646</v>
      </c>
      <c r="K64" s="238" t="n">
        <f aca="false">3110290+9534.19+305092+15870.05+1412993-1412993-9534.19-305092-15870.05-1097000+650000+995430+440000-1741422+173148+31200</f>
        <v>2561646</v>
      </c>
      <c r="L64" s="237"/>
      <c r="M64" s="237"/>
      <c r="N64" s="237"/>
      <c r="O64" s="193" t="n">
        <f aca="false">K64</f>
        <v>2561646</v>
      </c>
      <c r="P64" s="144" t="n">
        <f aca="false">E64+J64</f>
        <v>18352776.24</v>
      </c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/>
      <c r="BX64" s="194"/>
      <c r="BY64" s="194"/>
      <c r="BZ64" s="194"/>
      <c r="CA64" s="194"/>
      <c r="CB64" s="194"/>
      <c r="CC64" s="194"/>
      <c r="CD64" s="194"/>
      <c r="CE64" s="194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194"/>
      <c r="DB64" s="194"/>
      <c r="DC64" s="194"/>
      <c r="DD64" s="194"/>
      <c r="DE64" s="194"/>
      <c r="DF64" s="194"/>
      <c r="DG64" s="194"/>
      <c r="DH64" s="194"/>
      <c r="DI64" s="194"/>
      <c r="DJ64" s="194"/>
      <c r="DK64" s="194"/>
      <c r="DL64" s="194"/>
      <c r="DM64" s="194"/>
      <c r="DN64" s="194"/>
      <c r="DO64" s="194"/>
      <c r="DP64" s="194"/>
      <c r="DQ64" s="194"/>
      <c r="DR64" s="194"/>
      <c r="DS64" s="194"/>
      <c r="DT64" s="194"/>
      <c r="DU64" s="194"/>
      <c r="DV64" s="194"/>
      <c r="DW64" s="194"/>
      <c r="DX64" s="194"/>
      <c r="DY64" s="194"/>
      <c r="DZ64" s="194"/>
      <c r="EA64" s="194"/>
      <c r="EB64" s="194"/>
      <c r="EC64" s="194"/>
      <c r="ED64" s="194"/>
      <c r="EE64" s="194"/>
      <c r="EF64" s="194"/>
      <c r="EG64" s="194"/>
      <c r="EH64" s="194"/>
      <c r="EI64" s="194"/>
      <c r="EJ64" s="194"/>
      <c r="EK64" s="194"/>
      <c r="EL64" s="194"/>
      <c r="EM64" s="194"/>
      <c r="EN64" s="194"/>
      <c r="EO64" s="194"/>
      <c r="EP64" s="194"/>
      <c r="EQ64" s="194"/>
      <c r="ER64" s="194"/>
      <c r="ES64" s="194"/>
      <c r="ET64" s="194"/>
      <c r="EU64" s="194"/>
      <c r="EV64" s="194"/>
      <c r="EW64" s="194"/>
      <c r="EX64" s="194"/>
      <c r="EY64" s="194"/>
      <c r="EZ64" s="194"/>
      <c r="FA64" s="194"/>
      <c r="FB64" s="194"/>
      <c r="FC64" s="194"/>
      <c r="FD64" s="194"/>
      <c r="FE64" s="194"/>
      <c r="FF64" s="194"/>
      <c r="FG64" s="194"/>
      <c r="FH64" s="194"/>
      <c r="FI64" s="194"/>
      <c r="FJ64" s="194"/>
      <c r="FK64" s="194"/>
      <c r="FL64" s="194"/>
      <c r="FM64" s="194"/>
      <c r="FN64" s="194"/>
      <c r="FO64" s="194"/>
      <c r="FP64" s="194"/>
      <c r="FQ64" s="194"/>
      <c r="FR64" s="194"/>
      <c r="FS64" s="194"/>
      <c r="FT64" s="194"/>
      <c r="FU64" s="194"/>
      <c r="FV64" s="194"/>
      <c r="FW64" s="194"/>
      <c r="FX64" s="194"/>
      <c r="FY64" s="194"/>
      <c r="FZ64" s="194"/>
      <c r="GA64" s="194"/>
      <c r="GB64" s="194"/>
      <c r="GC64" s="194"/>
      <c r="GD64" s="194"/>
      <c r="GE64" s="194"/>
      <c r="GF64" s="194"/>
      <c r="GG64" s="194"/>
      <c r="GH64" s="194"/>
      <c r="GI64" s="194"/>
      <c r="GJ64" s="194"/>
      <c r="GK64" s="194"/>
      <c r="GL64" s="194"/>
      <c r="GM64" s="194"/>
      <c r="GN64" s="194"/>
      <c r="GO64" s="194"/>
      <c r="GP64" s="194"/>
      <c r="GQ64" s="194"/>
      <c r="GR64" s="194"/>
      <c r="GS64" s="194"/>
      <c r="GT64" s="194"/>
      <c r="GU64" s="194"/>
      <c r="GV64" s="194"/>
      <c r="GW64" s="194"/>
      <c r="GX64" s="194"/>
      <c r="GY64" s="194"/>
      <c r="GZ64" s="194"/>
      <c r="HA64" s="194"/>
      <c r="HB64" s="194"/>
      <c r="HC64" s="194"/>
      <c r="HD64" s="194"/>
      <c r="HE64" s="194"/>
      <c r="HF64" s="194"/>
      <c r="HG64" s="194"/>
      <c r="HH64" s="194"/>
      <c r="HI64" s="194"/>
      <c r="HJ64" s="194"/>
      <c r="HK64" s="194"/>
      <c r="HL64" s="194"/>
      <c r="HM64" s="194"/>
      <c r="HN64" s="194"/>
      <c r="HO64" s="194"/>
      <c r="HP64" s="194"/>
      <c r="HQ64" s="194"/>
      <c r="HR64" s="194"/>
      <c r="HS64" s="194"/>
      <c r="HT64" s="194"/>
      <c r="HU64" s="194"/>
      <c r="HV64" s="194"/>
      <c r="HW64" s="194"/>
      <c r="HX64" s="194"/>
      <c r="HY64" s="194"/>
      <c r="HZ64" s="194"/>
      <c r="IA64" s="194"/>
      <c r="IB64" s="194"/>
      <c r="IC64" s="194"/>
      <c r="ID64" s="194"/>
      <c r="IE64" s="194"/>
      <c r="IF64" s="194"/>
      <c r="IG64" s="194"/>
      <c r="IH64" s="194"/>
      <c r="II64" s="194"/>
      <c r="IJ64" s="194"/>
      <c r="IK64" s="194"/>
      <c r="IL64" s="194"/>
      <c r="IM64" s="194"/>
      <c r="IN64" s="194"/>
      <c r="IO64" s="194"/>
      <c r="IP64" s="194"/>
      <c r="IQ64" s="194"/>
      <c r="IR64" s="194"/>
      <c r="IS64" s="194"/>
      <c r="IT64" s="194"/>
      <c r="IU64" s="194"/>
      <c r="IV64" s="194"/>
    </row>
    <row r="65" customFormat="false" ht="53.25" hidden="false" customHeight="true" outlineLevel="0" collapsed="false">
      <c r="A65" s="239" t="s">
        <v>240</v>
      </c>
      <c r="B65" s="240" t="n">
        <v>2111</v>
      </c>
      <c r="C65" s="241" t="s">
        <v>241</v>
      </c>
      <c r="D65" s="242" t="s">
        <v>242</v>
      </c>
      <c r="E65" s="243" t="n">
        <f aca="false">F65</f>
        <v>4154696</v>
      </c>
      <c r="F65" s="244" t="n">
        <v>4154696</v>
      </c>
      <c r="G65" s="193"/>
      <c r="H65" s="193"/>
      <c r="I65" s="192"/>
      <c r="J65" s="192" t="n">
        <f aca="false">O65</f>
        <v>2064540</v>
      </c>
      <c r="K65" s="193" t="n">
        <f aca="false">1499242+350000+54000+250000-54000-34702</f>
        <v>2064540</v>
      </c>
      <c r="L65" s="192"/>
      <c r="M65" s="192"/>
      <c r="N65" s="192"/>
      <c r="O65" s="193" t="n">
        <f aca="false">K65</f>
        <v>2064540</v>
      </c>
      <c r="P65" s="144" t="n">
        <f aca="false">E65+J65</f>
        <v>6219236</v>
      </c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  <c r="AC65" s="194"/>
      <c r="AD65" s="194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  <c r="BV65" s="194"/>
      <c r="BW65" s="194"/>
      <c r="BX65" s="194"/>
      <c r="BY65" s="194"/>
      <c r="BZ65" s="194"/>
      <c r="CA65" s="194"/>
      <c r="CB65" s="194"/>
      <c r="CC65" s="194"/>
      <c r="CD65" s="194"/>
      <c r="CE65" s="194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194"/>
      <c r="DB65" s="194"/>
      <c r="DC65" s="194"/>
      <c r="DD65" s="194"/>
      <c r="DE65" s="194"/>
      <c r="DF65" s="194"/>
      <c r="DG65" s="194"/>
      <c r="DH65" s="194"/>
      <c r="DI65" s="194"/>
      <c r="DJ65" s="194"/>
      <c r="DK65" s="194"/>
      <c r="DL65" s="194"/>
      <c r="DM65" s="194"/>
      <c r="DN65" s="194"/>
      <c r="DO65" s="194"/>
      <c r="DP65" s="194"/>
      <c r="DQ65" s="194"/>
      <c r="DR65" s="194"/>
      <c r="DS65" s="194"/>
      <c r="DT65" s="194"/>
      <c r="DU65" s="194"/>
      <c r="DV65" s="194"/>
      <c r="DW65" s="194"/>
      <c r="DX65" s="194"/>
      <c r="DY65" s="194"/>
      <c r="DZ65" s="194"/>
      <c r="EA65" s="194"/>
      <c r="EB65" s="194"/>
      <c r="EC65" s="194"/>
      <c r="ED65" s="194"/>
      <c r="EE65" s="194"/>
      <c r="EF65" s="194"/>
      <c r="EG65" s="194"/>
      <c r="EH65" s="194"/>
      <c r="EI65" s="194"/>
      <c r="EJ65" s="194"/>
      <c r="EK65" s="194"/>
      <c r="EL65" s="194"/>
      <c r="EM65" s="194"/>
      <c r="EN65" s="194"/>
      <c r="EO65" s="194"/>
      <c r="EP65" s="194"/>
      <c r="EQ65" s="194"/>
      <c r="ER65" s="194"/>
      <c r="ES65" s="194"/>
      <c r="ET65" s="194"/>
      <c r="EU65" s="194"/>
      <c r="EV65" s="194"/>
      <c r="EW65" s="194"/>
      <c r="EX65" s="194"/>
      <c r="EY65" s="194"/>
      <c r="EZ65" s="194"/>
      <c r="FA65" s="194"/>
      <c r="FB65" s="194"/>
      <c r="FC65" s="194"/>
      <c r="FD65" s="194"/>
      <c r="FE65" s="194"/>
      <c r="FF65" s="194"/>
      <c r="FG65" s="194"/>
      <c r="FH65" s="194"/>
      <c r="FI65" s="194"/>
      <c r="FJ65" s="194"/>
      <c r="FK65" s="194"/>
      <c r="FL65" s="194"/>
      <c r="FM65" s="194"/>
      <c r="FN65" s="194"/>
      <c r="FO65" s="194"/>
      <c r="FP65" s="194"/>
      <c r="FQ65" s="194"/>
      <c r="FR65" s="194"/>
      <c r="FS65" s="194"/>
      <c r="FT65" s="194"/>
      <c r="FU65" s="194"/>
      <c r="FV65" s="194"/>
      <c r="FW65" s="194"/>
      <c r="FX65" s="194"/>
      <c r="FY65" s="194"/>
      <c r="FZ65" s="194"/>
      <c r="GA65" s="194"/>
      <c r="GB65" s="194"/>
      <c r="GC65" s="194"/>
      <c r="GD65" s="194"/>
      <c r="GE65" s="194"/>
      <c r="GF65" s="194"/>
      <c r="GG65" s="194"/>
      <c r="GH65" s="194"/>
      <c r="GI65" s="194"/>
      <c r="GJ65" s="194"/>
      <c r="GK65" s="194"/>
      <c r="GL65" s="194"/>
      <c r="GM65" s="194"/>
      <c r="GN65" s="194"/>
      <c r="GO65" s="194"/>
      <c r="GP65" s="194"/>
      <c r="GQ65" s="194"/>
      <c r="GR65" s="194"/>
      <c r="GS65" s="194"/>
      <c r="GT65" s="194"/>
      <c r="GU65" s="194"/>
      <c r="GV65" s="194"/>
      <c r="GW65" s="194"/>
      <c r="GX65" s="194"/>
      <c r="GY65" s="194"/>
      <c r="GZ65" s="194"/>
      <c r="HA65" s="194"/>
      <c r="HB65" s="194"/>
      <c r="HC65" s="194"/>
      <c r="HD65" s="194"/>
      <c r="HE65" s="194"/>
      <c r="HF65" s="194"/>
      <c r="HG65" s="194"/>
      <c r="HH65" s="194"/>
      <c r="HI65" s="194"/>
      <c r="HJ65" s="194"/>
      <c r="HK65" s="194"/>
      <c r="HL65" s="194"/>
      <c r="HM65" s="194"/>
      <c r="HN65" s="194"/>
      <c r="HO65" s="194"/>
      <c r="HP65" s="194"/>
      <c r="HQ65" s="194"/>
      <c r="HR65" s="194"/>
      <c r="HS65" s="194"/>
      <c r="HT65" s="194"/>
      <c r="HU65" s="194"/>
      <c r="HV65" s="194"/>
      <c r="HW65" s="194"/>
      <c r="HX65" s="194"/>
      <c r="HY65" s="194"/>
      <c r="HZ65" s="194"/>
      <c r="IA65" s="194"/>
      <c r="IB65" s="194"/>
      <c r="IC65" s="194"/>
      <c r="ID65" s="194"/>
      <c r="IE65" s="194"/>
      <c r="IF65" s="194"/>
      <c r="IG65" s="194"/>
      <c r="IH65" s="194"/>
      <c r="II65" s="194"/>
      <c r="IJ65" s="194"/>
      <c r="IK65" s="194"/>
      <c r="IL65" s="194"/>
      <c r="IM65" s="194"/>
      <c r="IN65" s="194"/>
      <c r="IO65" s="194"/>
      <c r="IP65" s="194"/>
      <c r="IQ65" s="194"/>
      <c r="IR65" s="194"/>
      <c r="IS65" s="194"/>
      <c r="IT65" s="194"/>
      <c r="IU65" s="194"/>
      <c r="IV65" s="194"/>
    </row>
    <row r="66" customFormat="false" ht="42" hidden="false" customHeight="true" outlineLevel="0" collapsed="false">
      <c r="A66" s="245" t="s">
        <v>243</v>
      </c>
      <c r="B66" s="246" t="n">
        <v>2152</v>
      </c>
      <c r="C66" s="247" t="s">
        <v>244</v>
      </c>
      <c r="D66" s="248" t="s">
        <v>245</v>
      </c>
      <c r="E66" s="249" t="n">
        <f aca="false">F66</f>
        <v>195000</v>
      </c>
      <c r="F66" s="250" t="n">
        <v>195000</v>
      </c>
      <c r="G66" s="203"/>
      <c r="H66" s="203"/>
      <c r="I66" s="202"/>
      <c r="J66" s="202"/>
      <c r="K66" s="203"/>
      <c r="L66" s="202"/>
      <c r="M66" s="202"/>
      <c r="N66" s="202"/>
      <c r="O66" s="203"/>
      <c r="P66" s="144" t="n">
        <f aca="false">E66+J66</f>
        <v>195000</v>
      </c>
      <c r="Q66" s="194"/>
      <c r="R66" s="194"/>
      <c r="S66" s="194"/>
      <c r="T66" s="194"/>
      <c r="U66" s="194"/>
      <c r="V66" s="194"/>
      <c r="W66" s="194"/>
      <c r="X66" s="194"/>
      <c r="Y66" s="194"/>
      <c r="Z66" s="194"/>
      <c r="AA66" s="194"/>
      <c r="AB66" s="194"/>
      <c r="AC66" s="194"/>
      <c r="AD66" s="194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  <c r="BV66" s="194"/>
      <c r="BW66" s="194"/>
      <c r="BX66" s="194"/>
      <c r="BY66" s="194"/>
      <c r="BZ66" s="194"/>
      <c r="CA66" s="194"/>
      <c r="CB66" s="194"/>
      <c r="CC66" s="194"/>
      <c r="CD66" s="194"/>
      <c r="CE66" s="194"/>
      <c r="CF66" s="194"/>
      <c r="CG66" s="194"/>
      <c r="CH66" s="194"/>
      <c r="CI66" s="194"/>
      <c r="CJ66" s="194"/>
      <c r="CK66" s="194"/>
      <c r="CL66" s="194"/>
      <c r="CM66" s="194"/>
      <c r="CN66" s="194"/>
      <c r="CO66" s="194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  <c r="DA66" s="194"/>
      <c r="DB66" s="194"/>
      <c r="DC66" s="194"/>
      <c r="DD66" s="194"/>
      <c r="DE66" s="194"/>
      <c r="DF66" s="194"/>
      <c r="DG66" s="194"/>
      <c r="DH66" s="194"/>
      <c r="DI66" s="194"/>
      <c r="DJ66" s="194"/>
      <c r="DK66" s="194"/>
      <c r="DL66" s="194"/>
      <c r="DM66" s="194"/>
      <c r="DN66" s="194"/>
      <c r="DO66" s="194"/>
      <c r="DP66" s="194"/>
      <c r="DQ66" s="194"/>
      <c r="DR66" s="194"/>
      <c r="DS66" s="194"/>
      <c r="DT66" s="194"/>
      <c r="DU66" s="194"/>
      <c r="DV66" s="194"/>
      <c r="DW66" s="194"/>
      <c r="DX66" s="194"/>
      <c r="DY66" s="194"/>
      <c r="DZ66" s="194"/>
      <c r="EA66" s="194"/>
      <c r="EB66" s="194"/>
      <c r="EC66" s="194"/>
      <c r="ED66" s="194"/>
      <c r="EE66" s="194"/>
      <c r="EF66" s="194"/>
      <c r="EG66" s="194"/>
      <c r="EH66" s="194"/>
      <c r="EI66" s="194"/>
      <c r="EJ66" s="194"/>
      <c r="EK66" s="194"/>
      <c r="EL66" s="194"/>
      <c r="EM66" s="194"/>
      <c r="EN66" s="194"/>
      <c r="EO66" s="194"/>
      <c r="EP66" s="194"/>
      <c r="EQ66" s="194"/>
      <c r="ER66" s="194"/>
      <c r="ES66" s="194"/>
      <c r="ET66" s="194"/>
      <c r="EU66" s="194"/>
      <c r="EV66" s="194"/>
      <c r="EW66" s="194"/>
      <c r="EX66" s="194"/>
      <c r="EY66" s="194"/>
      <c r="EZ66" s="194"/>
      <c r="FA66" s="194"/>
      <c r="FB66" s="194"/>
      <c r="FC66" s="194"/>
      <c r="FD66" s="194"/>
      <c r="FE66" s="194"/>
      <c r="FF66" s="194"/>
      <c r="FG66" s="194"/>
      <c r="FH66" s="194"/>
      <c r="FI66" s="194"/>
      <c r="FJ66" s="194"/>
      <c r="FK66" s="194"/>
      <c r="FL66" s="194"/>
      <c r="FM66" s="194"/>
      <c r="FN66" s="194"/>
      <c r="FO66" s="194"/>
      <c r="FP66" s="194"/>
      <c r="FQ66" s="194"/>
      <c r="FR66" s="194"/>
      <c r="FS66" s="194"/>
      <c r="FT66" s="194"/>
      <c r="FU66" s="194"/>
      <c r="FV66" s="194"/>
      <c r="FW66" s="194"/>
      <c r="FX66" s="194"/>
      <c r="FY66" s="194"/>
      <c r="FZ66" s="194"/>
      <c r="GA66" s="194"/>
      <c r="GB66" s="194"/>
      <c r="GC66" s="194"/>
      <c r="GD66" s="194"/>
      <c r="GE66" s="194"/>
      <c r="GF66" s="194"/>
      <c r="GG66" s="194"/>
      <c r="GH66" s="194"/>
      <c r="GI66" s="194"/>
      <c r="GJ66" s="194"/>
      <c r="GK66" s="194"/>
      <c r="GL66" s="194"/>
      <c r="GM66" s="194"/>
      <c r="GN66" s="194"/>
      <c r="GO66" s="194"/>
      <c r="GP66" s="194"/>
      <c r="GQ66" s="194"/>
      <c r="GR66" s="194"/>
      <c r="GS66" s="194"/>
      <c r="GT66" s="194"/>
      <c r="GU66" s="194"/>
      <c r="GV66" s="194"/>
      <c r="GW66" s="194"/>
      <c r="GX66" s="194"/>
      <c r="GY66" s="194"/>
      <c r="GZ66" s="194"/>
      <c r="HA66" s="194"/>
      <c r="HB66" s="194"/>
      <c r="HC66" s="194"/>
      <c r="HD66" s="194"/>
      <c r="HE66" s="194"/>
      <c r="HF66" s="194"/>
      <c r="HG66" s="194"/>
      <c r="HH66" s="194"/>
      <c r="HI66" s="194"/>
      <c r="HJ66" s="194"/>
      <c r="HK66" s="194"/>
      <c r="HL66" s="194"/>
      <c r="HM66" s="194"/>
      <c r="HN66" s="194"/>
      <c r="HO66" s="194"/>
      <c r="HP66" s="194"/>
      <c r="HQ66" s="194"/>
      <c r="HR66" s="194"/>
      <c r="HS66" s="194"/>
      <c r="HT66" s="194"/>
      <c r="HU66" s="194"/>
      <c r="HV66" s="194"/>
      <c r="HW66" s="194"/>
      <c r="HX66" s="194"/>
      <c r="HY66" s="194"/>
      <c r="HZ66" s="194"/>
      <c r="IA66" s="194"/>
      <c r="IB66" s="194"/>
      <c r="IC66" s="194"/>
      <c r="ID66" s="194"/>
      <c r="IE66" s="194"/>
      <c r="IF66" s="194"/>
      <c r="IG66" s="194"/>
      <c r="IH66" s="194"/>
      <c r="II66" s="194"/>
      <c r="IJ66" s="194"/>
      <c r="IK66" s="194"/>
      <c r="IL66" s="194"/>
      <c r="IM66" s="194"/>
      <c r="IN66" s="194"/>
      <c r="IO66" s="194"/>
      <c r="IP66" s="194"/>
      <c r="IQ66" s="194"/>
      <c r="IR66" s="194"/>
      <c r="IS66" s="194"/>
      <c r="IT66" s="194"/>
      <c r="IU66" s="194"/>
      <c r="IV66" s="194"/>
    </row>
    <row r="67" customFormat="false" ht="32.25" hidden="false" customHeight="true" outlineLevel="0" collapsed="false">
      <c r="A67" s="251"/>
      <c r="B67" s="252" t="n">
        <v>3000</v>
      </c>
      <c r="C67" s="253"/>
      <c r="D67" s="207" t="s">
        <v>216</v>
      </c>
      <c r="E67" s="143" t="n">
        <f aca="false">SUM(E68:E80)-E72</f>
        <v>12632148</v>
      </c>
      <c r="F67" s="143" t="n">
        <f aca="false">SUM(F68:F82)-F72</f>
        <v>12632148</v>
      </c>
      <c r="G67" s="143" t="n">
        <f aca="false">SUM(G68:G82)</f>
        <v>5803579</v>
      </c>
      <c r="H67" s="143" t="n">
        <f aca="false">SUM(H68:H82)</f>
        <v>362634</v>
      </c>
      <c r="I67" s="143" t="n">
        <f aca="false">SUM(I68:I82)</f>
        <v>0</v>
      </c>
      <c r="J67" s="143" t="n">
        <f aca="false">SUM(J68:J80)</f>
        <v>2567044</v>
      </c>
      <c r="K67" s="143" t="n">
        <f aca="false">SUM(K68:K80)</f>
        <v>1817044</v>
      </c>
      <c r="L67" s="143" t="n">
        <f aca="false">SUM(L68:L80)</f>
        <v>750000</v>
      </c>
      <c r="M67" s="143" t="n">
        <f aca="false">SUM(M68:M80)</f>
        <v>0</v>
      </c>
      <c r="N67" s="143" t="n">
        <f aca="false">SUM(N68:N80)</f>
        <v>0</v>
      </c>
      <c r="O67" s="143" t="n">
        <f aca="false">SUM(O68:O80)</f>
        <v>1817044</v>
      </c>
      <c r="P67" s="254" t="n">
        <f aca="false">E67+J67</f>
        <v>15199192</v>
      </c>
      <c r="Q67" s="194"/>
      <c r="R67" s="194"/>
      <c r="S67" s="195"/>
      <c r="T67" s="194"/>
      <c r="U67" s="194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94"/>
      <c r="DC67" s="194"/>
      <c r="DD67" s="194"/>
      <c r="DE67" s="194"/>
      <c r="DF67" s="194"/>
      <c r="DG67" s="194"/>
      <c r="DH67" s="194"/>
      <c r="DI67" s="194"/>
      <c r="DJ67" s="194"/>
      <c r="DK67" s="194"/>
      <c r="DL67" s="194"/>
      <c r="DM67" s="194"/>
      <c r="DN67" s="194"/>
      <c r="DO67" s="194"/>
      <c r="DP67" s="194"/>
      <c r="DQ67" s="194"/>
      <c r="DR67" s="194"/>
      <c r="DS67" s="194"/>
      <c r="DT67" s="194"/>
      <c r="DU67" s="194"/>
      <c r="DV67" s="194"/>
      <c r="DW67" s="194"/>
      <c r="DX67" s="194"/>
      <c r="DY67" s="194"/>
      <c r="DZ67" s="194"/>
      <c r="EA67" s="194"/>
      <c r="EB67" s="194"/>
      <c r="EC67" s="194"/>
      <c r="ED67" s="194"/>
      <c r="EE67" s="194"/>
      <c r="EF67" s="194"/>
      <c r="EG67" s="194"/>
      <c r="EH67" s="194"/>
      <c r="EI67" s="194"/>
      <c r="EJ67" s="194"/>
      <c r="EK67" s="194"/>
      <c r="EL67" s="194"/>
      <c r="EM67" s="194"/>
      <c r="EN67" s="194"/>
      <c r="EO67" s="194"/>
      <c r="EP67" s="194"/>
      <c r="EQ67" s="194"/>
      <c r="ER67" s="194"/>
      <c r="ES67" s="194"/>
      <c r="ET67" s="194"/>
      <c r="EU67" s="194"/>
      <c r="EV67" s="194"/>
      <c r="EW67" s="194"/>
      <c r="EX67" s="194"/>
      <c r="EY67" s="194"/>
      <c r="EZ67" s="194"/>
      <c r="FA67" s="194"/>
      <c r="FB67" s="194"/>
      <c r="FC67" s="194"/>
      <c r="FD67" s="194"/>
      <c r="FE67" s="194"/>
      <c r="FF67" s="194"/>
      <c r="FG67" s="194"/>
      <c r="FH67" s="194"/>
      <c r="FI67" s="194"/>
      <c r="FJ67" s="194"/>
      <c r="FK67" s="194"/>
      <c r="FL67" s="194"/>
      <c r="FM67" s="194"/>
      <c r="FN67" s="194"/>
      <c r="FO67" s="194"/>
      <c r="FP67" s="194"/>
      <c r="FQ67" s="194"/>
      <c r="FR67" s="194"/>
      <c r="FS67" s="194"/>
      <c r="FT67" s="194"/>
      <c r="FU67" s="194"/>
      <c r="FV67" s="194"/>
      <c r="FW67" s="194"/>
      <c r="FX67" s="194"/>
      <c r="FY67" s="194"/>
      <c r="FZ67" s="194"/>
      <c r="GA67" s="194"/>
      <c r="GB67" s="194"/>
      <c r="GC67" s="194"/>
      <c r="GD67" s="194"/>
      <c r="GE67" s="194"/>
      <c r="GF67" s="194"/>
      <c r="GG67" s="194"/>
      <c r="GH67" s="194"/>
      <c r="GI67" s="194"/>
      <c r="GJ67" s="194"/>
      <c r="GK67" s="194"/>
      <c r="GL67" s="194"/>
      <c r="GM67" s="194"/>
      <c r="GN67" s="194"/>
      <c r="GO67" s="194"/>
      <c r="GP67" s="194"/>
      <c r="GQ67" s="194"/>
      <c r="GR67" s="194"/>
      <c r="GS67" s="194"/>
      <c r="GT67" s="194"/>
      <c r="GU67" s="194"/>
      <c r="GV67" s="194"/>
      <c r="GW67" s="194"/>
      <c r="GX67" s="194"/>
      <c r="GY67" s="194"/>
      <c r="GZ67" s="194"/>
      <c r="HA67" s="194"/>
      <c r="HB67" s="194"/>
      <c r="HC67" s="194"/>
      <c r="HD67" s="194"/>
      <c r="HE67" s="194"/>
      <c r="HF67" s="194"/>
      <c r="HG67" s="194"/>
      <c r="HH67" s="194"/>
      <c r="HI67" s="194"/>
      <c r="HJ67" s="194"/>
      <c r="HK67" s="194"/>
      <c r="HL67" s="194"/>
      <c r="HM67" s="194"/>
      <c r="HN67" s="194"/>
      <c r="HO67" s="194"/>
      <c r="HP67" s="194"/>
      <c r="HQ67" s="194"/>
      <c r="HR67" s="194"/>
      <c r="HS67" s="194"/>
      <c r="HT67" s="194"/>
      <c r="HU67" s="194"/>
      <c r="HV67" s="194"/>
      <c r="HW67" s="194"/>
      <c r="HX67" s="194"/>
      <c r="HY67" s="194"/>
      <c r="HZ67" s="194"/>
      <c r="IA67" s="194"/>
      <c r="IB67" s="194"/>
      <c r="IC67" s="194"/>
      <c r="ID67" s="194"/>
      <c r="IE67" s="194"/>
      <c r="IF67" s="194"/>
      <c r="IG67" s="194"/>
      <c r="IH67" s="194"/>
      <c r="II67" s="194"/>
      <c r="IJ67" s="194"/>
      <c r="IK67" s="194"/>
      <c r="IL67" s="194"/>
      <c r="IM67" s="194"/>
      <c r="IN67" s="194"/>
      <c r="IO67" s="194"/>
      <c r="IP67" s="194"/>
      <c r="IQ67" s="194"/>
      <c r="IR67" s="194"/>
      <c r="IS67" s="194"/>
      <c r="IT67" s="194"/>
      <c r="IU67" s="194"/>
      <c r="IV67" s="194"/>
    </row>
    <row r="68" customFormat="false" ht="42" hidden="false" customHeight="true" outlineLevel="0" collapsed="false">
      <c r="A68" s="255" t="s">
        <v>246</v>
      </c>
      <c r="B68" s="256" t="n">
        <v>3032</v>
      </c>
      <c r="C68" s="257" t="s">
        <v>247</v>
      </c>
      <c r="D68" s="258" t="s">
        <v>248</v>
      </c>
      <c r="E68" s="259" t="n">
        <f aca="false">F68</f>
        <v>31529</v>
      </c>
      <c r="F68" s="260" t="n">
        <v>31529</v>
      </c>
      <c r="G68" s="238"/>
      <c r="H68" s="238"/>
      <c r="I68" s="237"/>
      <c r="J68" s="237"/>
      <c r="K68" s="238"/>
      <c r="L68" s="237"/>
      <c r="M68" s="237"/>
      <c r="N68" s="237"/>
      <c r="O68" s="238"/>
      <c r="P68" s="165" t="n">
        <f aca="false">E68+J68</f>
        <v>31529</v>
      </c>
      <c r="Q68" s="194"/>
      <c r="R68" s="194"/>
      <c r="S68" s="194"/>
      <c r="T68" s="194"/>
      <c r="U68" s="194"/>
      <c r="V68" s="194"/>
      <c r="W68" s="194"/>
      <c r="X68" s="194"/>
      <c r="Y68" s="194"/>
      <c r="Z68" s="194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  <c r="DA68" s="194"/>
      <c r="DB68" s="194"/>
      <c r="DC68" s="194"/>
      <c r="DD68" s="194"/>
      <c r="DE68" s="194"/>
      <c r="DF68" s="194"/>
      <c r="DG68" s="194"/>
      <c r="DH68" s="194"/>
      <c r="DI68" s="194"/>
      <c r="DJ68" s="194"/>
      <c r="DK68" s="194"/>
      <c r="DL68" s="194"/>
      <c r="DM68" s="194"/>
      <c r="DN68" s="194"/>
      <c r="DO68" s="194"/>
      <c r="DP68" s="194"/>
      <c r="DQ68" s="194"/>
      <c r="DR68" s="194"/>
      <c r="DS68" s="194"/>
      <c r="DT68" s="194"/>
      <c r="DU68" s="194"/>
      <c r="DV68" s="194"/>
      <c r="DW68" s="194"/>
      <c r="DX68" s="194"/>
      <c r="DY68" s="194"/>
      <c r="DZ68" s="194"/>
      <c r="EA68" s="194"/>
      <c r="EB68" s="194"/>
      <c r="EC68" s="194"/>
      <c r="ED68" s="194"/>
      <c r="EE68" s="194"/>
      <c r="EF68" s="194"/>
      <c r="EG68" s="194"/>
      <c r="EH68" s="194"/>
      <c r="EI68" s="194"/>
      <c r="EJ68" s="194"/>
      <c r="EK68" s="194"/>
      <c r="EL68" s="194"/>
      <c r="EM68" s="194"/>
      <c r="EN68" s="194"/>
      <c r="EO68" s="194"/>
      <c r="EP68" s="194"/>
      <c r="EQ68" s="194"/>
      <c r="ER68" s="194"/>
      <c r="ES68" s="194"/>
      <c r="ET68" s="194"/>
      <c r="EU68" s="194"/>
      <c r="EV68" s="194"/>
      <c r="EW68" s="194"/>
      <c r="EX68" s="194"/>
      <c r="EY68" s="194"/>
      <c r="EZ68" s="194"/>
      <c r="FA68" s="194"/>
      <c r="FB68" s="194"/>
      <c r="FC68" s="194"/>
      <c r="FD68" s="194"/>
      <c r="FE68" s="194"/>
      <c r="FF68" s="194"/>
      <c r="FG68" s="194"/>
      <c r="FH68" s="194"/>
      <c r="FI68" s="194"/>
      <c r="FJ68" s="194"/>
      <c r="FK68" s="194"/>
      <c r="FL68" s="194"/>
      <c r="FM68" s="194"/>
      <c r="FN68" s="194"/>
      <c r="FO68" s="194"/>
      <c r="FP68" s="194"/>
      <c r="FQ68" s="194"/>
      <c r="FR68" s="194"/>
      <c r="FS68" s="194"/>
      <c r="FT68" s="194"/>
      <c r="FU68" s="194"/>
      <c r="FV68" s="194"/>
      <c r="FW68" s="194"/>
      <c r="FX68" s="194"/>
      <c r="FY68" s="194"/>
      <c r="FZ68" s="194"/>
      <c r="GA68" s="194"/>
      <c r="GB68" s="194"/>
      <c r="GC68" s="194"/>
      <c r="GD68" s="194"/>
      <c r="GE68" s="194"/>
      <c r="GF68" s="194"/>
      <c r="GG68" s="194"/>
      <c r="GH68" s="194"/>
      <c r="GI68" s="194"/>
      <c r="GJ68" s="194"/>
      <c r="GK68" s="194"/>
      <c r="GL68" s="194"/>
      <c r="GM68" s="194"/>
      <c r="GN68" s="194"/>
      <c r="GO68" s="194"/>
      <c r="GP68" s="194"/>
      <c r="GQ68" s="194"/>
      <c r="GR68" s="194"/>
      <c r="GS68" s="194"/>
      <c r="GT68" s="194"/>
      <c r="GU68" s="194"/>
      <c r="GV68" s="194"/>
      <c r="GW68" s="194"/>
      <c r="GX68" s="194"/>
      <c r="GY68" s="194"/>
      <c r="GZ68" s="194"/>
      <c r="HA68" s="194"/>
      <c r="HB68" s="194"/>
      <c r="HC68" s="194"/>
      <c r="HD68" s="194"/>
      <c r="HE68" s="194"/>
      <c r="HF68" s="194"/>
      <c r="HG68" s="194"/>
      <c r="HH68" s="194"/>
      <c r="HI68" s="194"/>
      <c r="HJ68" s="194"/>
      <c r="HK68" s="194"/>
      <c r="HL68" s="194"/>
      <c r="HM68" s="194"/>
      <c r="HN68" s="194"/>
      <c r="HO68" s="194"/>
      <c r="HP68" s="194"/>
      <c r="HQ68" s="194"/>
      <c r="HR68" s="194"/>
      <c r="HS68" s="194"/>
      <c r="HT68" s="194"/>
      <c r="HU68" s="194"/>
      <c r="HV68" s="194"/>
      <c r="HW68" s="194"/>
      <c r="HX68" s="194"/>
      <c r="HY68" s="194"/>
      <c r="HZ68" s="194"/>
      <c r="IA68" s="194"/>
      <c r="IB68" s="194"/>
      <c r="IC68" s="194"/>
      <c r="ID68" s="194"/>
      <c r="IE68" s="194"/>
      <c r="IF68" s="194"/>
      <c r="IG68" s="194"/>
      <c r="IH68" s="194"/>
      <c r="II68" s="194"/>
      <c r="IJ68" s="194"/>
      <c r="IK68" s="194"/>
      <c r="IL68" s="194"/>
      <c r="IM68" s="194"/>
      <c r="IN68" s="194"/>
      <c r="IO68" s="194"/>
      <c r="IP68" s="194"/>
      <c r="IQ68" s="194"/>
      <c r="IR68" s="194"/>
      <c r="IS68" s="194"/>
      <c r="IT68" s="194"/>
      <c r="IU68" s="194"/>
      <c r="IV68" s="194"/>
    </row>
    <row r="69" customFormat="false" ht="35.25" hidden="false" customHeight="true" outlineLevel="0" collapsed="false">
      <c r="A69" s="188" t="s">
        <v>249</v>
      </c>
      <c r="B69" s="161" t="s">
        <v>250</v>
      </c>
      <c r="C69" s="161" t="s">
        <v>247</v>
      </c>
      <c r="D69" s="162" t="s">
        <v>251</v>
      </c>
      <c r="E69" s="192" t="n">
        <f aca="false">F69</f>
        <v>83675</v>
      </c>
      <c r="F69" s="193" t="n">
        <f aca="false">100000-16325</f>
        <v>83675</v>
      </c>
      <c r="G69" s="193"/>
      <c r="H69" s="193"/>
      <c r="I69" s="192"/>
      <c r="J69" s="192"/>
      <c r="K69" s="192"/>
      <c r="L69" s="192"/>
      <c r="M69" s="192"/>
      <c r="N69" s="192"/>
      <c r="O69" s="192"/>
      <c r="P69" s="165" t="n">
        <f aca="false">E69+J69</f>
        <v>83675</v>
      </c>
      <c r="Q69" s="194"/>
      <c r="R69" s="194"/>
      <c r="S69" s="194"/>
      <c r="T69" s="194"/>
      <c r="U69" s="194"/>
      <c r="V69" s="194"/>
      <c r="W69" s="194"/>
      <c r="X69" s="194"/>
      <c r="Y69" s="194"/>
      <c r="Z69" s="194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  <c r="BV69" s="194"/>
      <c r="BW69" s="194"/>
      <c r="BX69" s="194"/>
      <c r="BY69" s="194"/>
      <c r="BZ69" s="194"/>
      <c r="CA69" s="194"/>
      <c r="CB69" s="194"/>
      <c r="CC69" s="194"/>
      <c r="CD69" s="194"/>
      <c r="CE69" s="194"/>
      <c r="CF69" s="194"/>
      <c r="CG69" s="194"/>
      <c r="CH69" s="194"/>
      <c r="CI69" s="194"/>
      <c r="CJ69" s="194"/>
      <c r="CK69" s="194"/>
      <c r="CL69" s="194"/>
      <c r="CM69" s="194"/>
      <c r="CN69" s="194"/>
      <c r="CO69" s="194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94"/>
      <c r="DA69" s="194"/>
      <c r="DB69" s="194"/>
      <c r="DC69" s="194"/>
      <c r="DD69" s="194"/>
      <c r="DE69" s="194"/>
      <c r="DF69" s="194"/>
      <c r="DG69" s="194"/>
      <c r="DH69" s="194"/>
      <c r="DI69" s="194"/>
      <c r="DJ69" s="194"/>
      <c r="DK69" s="194"/>
      <c r="DL69" s="194"/>
      <c r="DM69" s="194"/>
      <c r="DN69" s="194"/>
      <c r="DO69" s="194"/>
      <c r="DP69" s="194"/>
      <c r="DQ69" s="194"/>
      <c r="DR69" s="194"/>
      <c r="DS69" s="194"/>
      <c r="DT69" s="194"/>
      <c r="DU69" s="194"/>
      <c r="DV69" s="194"/>
      <c r="DW69" s="194"/>
      <c r="DX69" s="194"/>
      <c r="DY69" s="194"/>
      <c r="DZ69" s="194"/>
      <c r="EA69" s="194"/>
      <c r="EB69" s="194"/>
      <c r="EC69" s="194"/>
      <c r="ED69" s="194"/>
      <c r="EE69" s="194"/>
      <c r="EF69" s="194"/>
      <c r="EG69" s="194"/>
      <c r="EH69" s="194"/>
      <c r="EI69" s="194"/>
      <c r="EJ69" s="194"/>
      <c r="EK69" s="194"/>
      <c r="EL69" s="194"/>
      <c r="EM69" s="194"/>
      <c r="EN69" s="194"/>
      <c r="EO69" s="194"/>
      <c r="EP69" s="194"/>
      <c r="EQ69" s="194"/>
      <c r="ER69" s="194"/>
      <c r="ES69" s="194"/>
      <c r="ET69" s="194"/>
      <c r="EU69" s="194"/>
      <c r="EV69" s="194"/>
      <c r="EW69" s="194"/>
      <c r="EX69" s="194"/>
      <c r="EY69" s="194"/>
      <c r="EZ69" s="194"/>
      <c r="FA69" s="194"/>
      <c r="FB69" s="194"/>
      <c r="FC69" s="194"/>
      <c r="FD69" s="194"/>
      <c r="FE69" s="194"/>
      <c r="FF69" s="194"/>
      <c r="FG69" s="194"/>
      <c r="FH69" s="194"/>
      <c r="FI69" s="194"/>
      <c r="FJ69" s="194"/>
      <c r="FK69" s="194"/>
      <c r="FL69" s="194"/>
      <c r="FM69" s="194"/>
      <c r="FN69" s="194"/>
      <c r="FO69" s="194"/>
      <c r="FP69" s="194"/>
      <c r="FQ69" s="194"/>
      <c r="FR69" s="194"/>
      <c r="FS69" s="194"/>
      <c r="FT69" s="194"/>
      <c r="FU69" s="194"/>
      <c r="FV69" s="194"/>
      <c r="FW69" s="194"/>
      <c r="FX69" s="194"/>
      <c r="FY69" s="194"/>
      <c r="FZ69" s="194"/>
      <c r="GA69" s="194"/>
      <c r="GB69" s="194"/>
      <c r="GC69" s="194"/>
      <c r="GD69" s="194"/>
      <c r="GE69" s="194"/>
      <c r="GF69" s="194"/>
      <c r="GG69" s="194"/>
      <c r="GH69" s="194"/>
      <c r="GI69" s="194"/>
      <c r="GJ69" s="194"/>
      <c r="GK69" s="194"/>
      <c r="GL69" s="194"/>
      <c r="GM69" s="194"/>
      <c r="GN69" s="194"/>
      <c r="GO69" s="194"/>
      <c r="GP69" s="194"/>
      <c r="GQ69" s="194"/>
      <c r="GR69" s="194"/>
      <c r="GS69" s="194"/>
      <c r="GT69" s="194"/>
      <c r="GU69" s="194"/>
      <c r="GV69" s="194"/>
      <c r="GW69" s="194"/>
      <c r="GX69" s="194"/>
      <c r="GY69" s="194"/>
      <c r="GZ69" s="194"/>
      <c r="HA69" s="194"/>
      <c r="HB69" s="194"/>
      <c r="HC69" s="194"/>
      <c r="HD69" s="194"/>
      <c r="HE69" s="194"/>
      <c r="HF69" s="194"/>
      <c r="HG69" s="194"/>
      <c r="HH69" s="194"/>
      <c r="HI69" s="194"/>
      <c r="HJ69" s="194"/>
      <c r="HK69" s="194"/>
      <c r="HL69" s="194"/>
      <c r="HM69" s="194"/>
      <c r="HN69" s="194"/>
      <c r="HO69" s="194"/>
      <c r="HP69" s="194"/>
      <c r="HQ69" s="194"/>
      <c r="HR69" s="194"/>
      <c r="HS69" s="194"/>
      <c r="HT69" s="194"/>
      <c r="HU69" s="194"/>
      <c r="HV69" s="194"/>
      <c r="HW69" s="194"/>
      <c r="HX69" s="194"/>
      <c r="HY69" s="194"/>
      <c r="HZ69" s="194"/>
      <c r="IA69" s="194"/>
      <c r="IB69" s="194"/>
      <c r="IC69" s="194"/>
      <c r="ID69" s="194"/>
      <c r="IE69" s="194"/>
      <c r="IF69" s="194"/>
      <c r="IG69" s="194"/>
      <c r="IH69" s="194"/>
      <c r="II69" s="194"/>
      <c r="IJ69" s="194"/>
      <c r="IK69" s="194"/>
      <c r="IL69" s="194"/>
      <c r="IM69" s="194"/>
      <c r="IN69" s="194"/>
      <c r="IO69" s="194"/>
      <c r="IP69" s="194"/>
      <c r="IQ69" s="194"/>
      <c r="IR69" s="194"/>
      <c r="IS69" s="194"/>
      <c r="IT69" s="194"/>
      <c r="IU69" s="194"/>
      <c r="IV69" s="194"/>
    </row>
    <row r="70" customFormat="false" ht="35.25" hidden="false" customHeight="true" outlineLevel="0" collapsed="false">
      <c r="A70" s="188" t="s">
        <v>252</v>
      </c>
      <c r="B70" s="161" t="s">
        <v>253</v>
      </c>
      <c r="C70" s="161" t="s">
        <v>247</v>
      </c>
      <c r="D70" s="162" t="s">
        <v>254</v>
      </c>
      <c r="E70" s="192" t="n">
        <f aca="false">F70</f>
        <v>1000000</v>
      </c>
      <c r="F70" s="193" t="n">
        <v>1000000</v>
      </c>
      <c r="G70" s="193"/>
      <c r="H70" s="193"/>
      <c r="I70" s="192"/>
      <c r="J70" s="192"/>
      <c r="K70" s="192"/>
      <c r="L70" s="192"/>
      <c r="M70" s="192"/>
      <c r="N70" s="192"/>
      <c r="O70" s="192"/>
      <c r="P70" s="165" t="n">
        <f aca="false">E70+J70</f>
        <v>1000000</v>
      </c>
      <c r="Q70" s="194"/>
      <c r="R70" s="194"/>
      <c r="S70" s="194"/>
      <c r="T70" s="194"/>
      <c r="U70" s="194"/>
      <c r="V70" s="194"/>
      <c r="W70" s="194"/>
      <c r="X70" s="194"/>
      <c r="Y70" s="194"/>
      <c r="Z70" s="194"/>
      <c r="AA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  <c r="BV70" s="194"/>
      <c r="BW70" s="194"/>
      <c r="BX70" s="194"/>
      <c r="BY70" s="194"/>
      <c r="BZ70" s="194"/>
      <c r="CA70" s="194"/>
      <c r="CB70" s="194"/>
      <c r="CC70" s="194"/>
      <c r="CD70" s="194"/>
      <c r="CE70" s="194"/>
      <c r="CF70" s="194"/>
      <c r="CG70" s="194"/>
      <c r="CH70" s="194"/>
      <c r="CI70" s="194"/>
      <c r="CJ70" s="194"/>
      <c r="CK70" s="194"/>
      <c r="CL70" s="194"/>
      <c r="CM70" s="194"/>
      <c r="CN70" s="194"/>
      <c r="CO70" s="194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94"/>
      <c r="DA70" s="194"/>
      <c r="DB70" s="194"/>
      <c r="DC70" s="194"/>
      <c r="DD70" s="194"/>
      <c r="DE70" s="194"/>
      <c r="DF70" s="194"/>
      <c r="DG70" s="194"/>
      <c r="DH70" s="194"/>
      <c r="DI70" s="194"/>
      <c r="DJ70" s="194"/>
      <c r="DK70" s="194"/>
      <c r="DL70" s="194"/>
      <c r="DM70" s="194"/>
      <c r="DN70" s="194"/>
      <c r="DO70" s="194"/>
      <c r="DP70" s="194"/>
      <c r="DQ70" s="194"/>
      <c r="DR70" s="194"/>
      <c r="DS70" s="194"/>
      <c r="DT70" s="194"/>
      <c r="DU70" s="194"/>
      <c r="DV70" s="194"/>
      <c r="DW70" s="194"/>
      <c r="DX70" s="194"/>
      <c r="DY70" s="194"/>
      <c r="DZ70" s="194"/>
      <c r="EA70" s="194"/>
      <c r="EB70" s="194"/>
      <c r="EC70" s="194"/>
      <c r="ED70" s="194"/>
      <c r="EE70" s="194"/>
      <c r="EF70" s="194"/>
      <c r="EG70" s="194"/>
      <c r="EH70" s="194"/>
      <c r="EI70" s="194"/>
      <c r="EJ70" s="194"/>
      <c r="EK70" s="194"/>
      <c r="EL70" s="194"/>
      <c r="EM70" s="194"/>
      <c r="EN70" s="194"/>
      <c r="EO70" s="194"/>
      <c r="EP70" s="194"/>
      <c r="EQ70" s="194"/>
      <c r="ER70" s="194"/>
      <c r="ES70" s="194"/>
      <c r="ET70" s="194"/>
      <c r="EU70" s="194"/>
      <c r="EV70" s="194"/>
      <c r="EW70" s="194"/>
      <c r="EX70" s="194"/>
      <c r="EY70" s="194"/>
      <c r="EZ70" s="194"/>
      <c r="FA70" s="194"/>
      <c r="FB70" s="194"/>
      <c r="FC70" s="194"/>
      <c r="FD70" s="194"/>
      <c r="FE70" s="194"/>
      <c r="FF70" s="194"/>
      <c r="FG70" s="194"/>
      <c r="FH70" s="194"/>
      <c r="FI70" s="194"/>
      <c r="FJ70" s="194"/>
      <c r="FK70" s="194"/>
      <c r="FL70" s="194"/>
      <c r="FM70" s="194"/>
      <c r="FN70" s="194"/>
      <c r="FO70" s="194"/>
      <c r="FP70" s="194"/>
      <c r="FQ70" s="194"/>
      <c r="FR70" s="194"/>
      <c r="FS70" s="194"/>
      <c r="FT70" s="194"/>
      <c r="FU70" s="194"/>
      <c r="FV70" s="194"/>
      <c r="FW70" s="194"/>
      <c r="FX70" s="194"/>
      <c r="FY70" s="194"/>
      <c r="FZ70" s="194"/>
      <c r="GA70" s="194"/>
      <c r="GB70" s="194"/>
      <c r="GC70" s="194"/>
      <c r="GD70" s="194"/>
      <c r="GE70" s="194"/>
      <c r="GF70" s="194"/>
      <c r="GG70" s="194"/>
      <c r="GH70" s="194"/>
      <c r="GI70" s="194"/>
      <c r="GJ70" s="194"/>
      <c r="GK70" s="194"/>
      <c r="GL70" s="194"/>
      <c r="GM70" s="194"/>
      <c r="GN70" s="194"/>
      <c r="GO70" s="194"/>
      <c r="GP70" s="194"/>
      <c r="GQ70" s="194"/>
      <c r="GR70" s="194"/>
      <c r="GS70" s="194"/>
      <c r="GT70" s="194"/>
      <c r="GU70" s="194"/>
      <c r="GV70" s="194"/>
      <c r="GW70" s="194"/>
      <c r="GX70" s="194"/>
      <c r="GY70" s="194"/>
      <c r="GZ70" s="194"/>
      <c r="HA70" s="194"/>
      <c r="HB70" s="194"/>
      <c r="HC70" s="194"/>
      <c r="HD70" s="194"/>
      <c r="HE70" s="194"/>
      <c r="HF70" s="194"/>
      <c r="HG70" s="194"/>
      <c r="HH70" s="194"/>
      <c r="HI70" s="194"/>
      <c r="HJ70" s="194"/>
      <c r="HK70" s="194"/>
      <c r="HL70" s="194"/>
      <c r="HM70" s="194"/>
      <c r="HN70" s="194"/>
      <c r="HO70" s="194"/>
      <c r="HP70" s="194"/>
      <c r="HQ70" s="194"/>
      <c r="HR70" s="194"/>
      <c r="HS70" s="194"/>
      <c r="HT70" s="194"/>
      <c r="HU70" s="194"/>
      <c r="HV70" s="194"/>
      <c r="HW70" s="194"/>
      <c r="HX70" s="194"/>
      <c r="HY70" s="194"/>
      <c r="HZ70" s="194"/>
      <c r="IA70" s="194"/>
      <c r="IB70" s="194"/>
      <c r="IC70" s="194"/>
      <c r="ID70" s="194"/>
      <c r="IE70" s="194"/>
      <c r="IF70" s="194"/>
      <c r="IG70" s="194"/>
      <c r="IH70" s="194"/>
      <c r="II70" s="194"/>
      <c r="IJ70" s="194"/>
      <c r="IK70" s="194"/>
      <c r="IL70" s="194"/>
      <c r="IM70" s="194"/>
      <c r="IN70" s="194"/>
      <c r="IO70" s="194"/>
      <c r="IP70" s="194"/>
      <c r="IQ70" s="194"/>
      <c r="IR70" s="194"/>
      <c r="IS70" s="194"/>
      <c r="IT70" s="194"/>
      <c r="IU70" s="194"/>
      <c r="IV70" s="194"/>
    </row>
    <row r="71" customFormat="false" ht="35.25" hidden="false" customHeight="true" outlineLevel="0" collapsed="false">
      <c r="A71" s="188" t="s">
        <v>255</v>
      </c>
      <c r="B71" s="161" t="s">
        <v>256</v>
      </c>
      <c r="C71" s="161" t="s">
        <v>257</v>
      </c>
      <c r="D71" s="162" t="s">
        <v>258</v>
      </c>
      <c r="E71" s="192" t="n">
        <f aca="false">F71</f>
        <v>450000</v>
      </c>
      <c r="F71" s="193" t="n">
        <f aca="false">F72</f>
        <v>450000</v>
      </c>
      <c r="G71" s="193"/>
      <c r="H71" s="193"/>
      <c r="I71" s="192"/>
      <c r="J71" s="192"/>
      <c r="K71" s="192"/>
      <c r="L71" s="192"/>
      <c r="M71" s="192"/>
      <c r="N71" s="192"/>
      <c r="O71" s="192"/>
      <c r="P71" s="165" t="n">
        <f aca="false">E71+J71</f>
        <v>450000</v>
      </c>
      <c r="Q71" s="194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  <c r="BV71" s="194"/>
      <c r="BW71" s="194"/>
      <c r="BX71" s="194"/>
      <c r="BY71" s="194"/>
      <c r="BZ71" s="194"/>
      <c r="CA71" s="194"/>
      <c r="CB71" s="194"/>
      <c r="CC71" s="194"/>
      <c r="CD71" s="194"/>
      <c r="CE71" s="194"/>
      <c r="CF71" s="194"/>
      <c r="CG71" s="194"/>
      <c r="CH71" s="194"/>
      <c r="CI71" s="194"/>
      <c r="CJ71" s="194"/>
      <c r="CK71" s="194"/>
      <c r="CL71" s="194"/>
      <c r="CM71" s="194"/>
      <c r="CN71" s="194"/>
      <c r="CO71" s="194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94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4"/>
      <c r="DP71" s="194"/>
      <c r="DQ71" s="194"/>
      <c r="DR71" s="194"/>
      <c r="DS71" s="194"/>
      <c r="DT71" s="194"/>
      <c r="DU71" s="194"/>
      <c r="DV71" s="194"/>
      <c r="DW71" s="194"/>
      <c r="DX71" s="194"/>
      <c r="DY71" s="194"/>
      <c r="DZ71" s="194"/>
      <c r="EA71" s="194"/>
      <c r="EB71" s="194"/>
      <c r="EC71" s="194"/>
      <c r="ED71" s="194"/>
      <c r="EE71" s="194"/>
      <c r="EF71" s="194"/>
      <c r="EG71" s="194"/>
      <c r="EH71" s="194"/>
      <c r="EI71" s="194"/>
      <c r="EJ71" s="194"/>
      <c r="EK71" s="194"/>
      <c r="EL71" s="194"/>
      <c r="EM71" s="194"/>
      <c r="EN71" s="194"/>
      <c r="EO71" s="194"/>
      <c r="EP71" s="194"/>
      <c r="EQ71" s="194"/>
      <c r="ER71" s="194"/>
      <c r="ES71" s="194"/>
      <c r="ET71" s="194"/>
      <c r="EU71" s="194"/>
      <c r="EV71" s="194"/>
      <c r="EW71" s="194"/>
      <c r="EX71" s="194"/>
      <c r="EY71" s="194"/>
      <c r="EZ71" s="194"/>
      <c r="FA71" s="194"/>
      <c r="FB71" s="194"/>
      <c r="FC71" s="194"/>
      <c r="FD71" s="194"/>
      <c r="FE71" s="194"/>
      <c r="FF71" s="194"/>
      <c r="FG71" s="194"/>
      <c r="FH71" s="194"/>
      <c r="FI71" s="194"/>
      <c r="FJ71" s="194"/>
      <c r="FK71" s="194"/>
      <c r="FL71" s="194"/>
      <c r="FM71" s="194"/>
      <c r="FN71" s="194"/>
      <c r="FO71" s="194"/>
      <c r="FP71" s="194"/>
      <c r="FQ71" s="194"/>
      <c r="FR71" s="194"/>
      <c r="FS71" s="194"/>
      <c r="FT71" s="194"/>
      <c r="FU71" s="194"/>
      <c r="FV71" s="194"/>
      <c r="FW71" s="194"/>
      <c r="FX71" s="194"/>
      <c r="FY71" s="194"/>
      <c r="FZ71" s="194"/>
      <c r="GA71" s="194"/>
      <c r="GB71" s="194"/>
      <c r="GC71" s="194"/>
      <c r="GD71" s="194"/>
      <c r="GE71" s="194"/>
      <c r="GF71" s="194"/>
      <c r="GG71" s="194"/>
      <c r="GH71" s="194"/>
      <c r="GI71" s="194"/>
      <c r="GJ71" s="194"/>
      <c r="GK71" s="194"/>
      <c r="GL71" s="194"/>
      <c r="GM71" s="194"/>
      <c r="GN71" s="194"/>
      <c r="GO71" s="194"/>
      <c r="GP71" s="194"/>
      <c r="GQ71" s="194"/>
      <c r="GR71" s="194"/>
      <c r="GS71" s="194"/>
      <c r="GT71" s="194"/>
      <c r="GU71" s="194"/>
      <c r="GV71" s="194"/>
      <c r="GW71" s="194"/>
      <c r="GX71" s="194"/>
      <c r="GY71" s="194"/>
      <c r="GZ71" s="194"/>
      <c r="HA71" s="194"/>
      <c r="HB71" s="194"/>
      <c r="HC71" s="194"/>
      <c r="HD71" s="194"/>
      <c r="HE71" s="194"/>
      <c r="HF71" s="194"/>
      <c r="HG71" s="194"/>
      <c r="HH71" s="194"/>
      <c r="HI71" s="194"/>
      <c r="HJ71" s="194"/>
      <c r="HK71" s="194"/>
      <c r="HL71" s="194"/>
      <c r="HM71" s="194"/>
      <c r="HN71" s="194"/>
      <c r="HO71" s="194"/>
      <c r="HP71" s="194"/>
      <c r="HQ71" s="194"/>
      <c r="HR71" s="194"/>
      <c r="HS71" s="194"/>
      <c r="HT71" s="194"/>
      <c r="HU71" s="194"/>
      <c r="HV71" s="194"/>
      <c r="HW71" s="194"/>
      <c r="HX71" s="194"/>
      <c r="HY71" s="194"/>
      <c r="HZ71" s="194"/>
      <c r="IA71" s="194"/>
      <c r="IB71" s="194"/>
      <c r="IC71" s="194"/>
      <c r="ID71" s="194"/>
      <c r="IE71" s="194"/>
      <c r="IF71" s="194"/>
      <c r="IG71" s="194"/>
      <c r="IH71" s="194"/>
      <c r="II71" s="194"/>
      <c r="IJ71" s="194"/>
      <c r="IK71" s="194"/>
      <c r="IL71" s="194"/>
      <c r="IM71" s="194"/>
      <c r="IN71" s="194"/>
      <c r="IO71" s="194"/>
      <c r="IP71" s="194"/>
      <c r="IQ71" s="194"/>
      <c r="IR71" s="194"/>
      <c r="IS71" s="194"/>
      <c r="IT71" s="194"/>
      <c r="IU71" s="194"/>
      <c r="IV71" s="194"/>
    </row>
    <row r="72" customFormat="false" ht="35.25" hidden="false" customHeight="true" outlineLevel="0" collapsed="false">
      <c r="A72" s="188"/>
      <c r="B72" s="161"/>
      <c r="C72" s="161"/>
      <c r="D72" s="162" t="s">
        <v>259</v>
      </c>
      <c r="E72" s="192" t="n">
        <f aca="false">F72</f>
        <v>450000</v>
      </c>
      <c r="F72" s="193" t="n">
        <f aca="false">150000+300000</f>
        <v>450000</v>
      </c>
      <c r="G72" s="193"/>
      <c r="H72" s="193"/>
      <c r="I72" s="192"/>
      <c r="J72" s="192"/>
      <c r="K72" s="192"/>
      <c r="L72" s="192"/>
      <c r="M72" s="192"/>
      <c r="N72" s="192"/>
      <c r="O72" s="192"/>
      <c r="P72" s="165" t="n">
        <f aca="false">E72+J72</f>
        <v>450000</v>
      </c>
      <c r="Q72" s="194"/>
      <c r="R72" s="194"/>
      <c r="S72" s="194"/>
      <c r="T72" s="194"/>
      <c r="U72" s="194"/>
      <c r="V72" s="194"/>
      <c r="W72" s="194"/>
      <c r="X72" s="194"/>
      <c r="Y72" s="194"/>
      <c r="Z72" s="194"/>
      <c r="AA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  <c r="BV72" s="194"/>
      <c r="BW72" s="194"/>
      <c r="BX72" s="194"/>
      <c r="BY72" s="194"/>
      <c r="BZ72" s="194"/>
      <c r="CA72" s="194"/>
      <c r="CB72" s="194"/>
      <c r="CC72" s="194"/>
      <c r="CD72" s="194"/>
      <c r="CE72" s="194"/>
      <c r="CF72" s="194"/>
      <c r="CG72" s="194"/>
      <c r="CH72" s="194"/>
      <c r="CI72" s="194"/>
      <c r="CJ72" s="194"/>
      <c r="CK72" s="194"/>
      <c r="CL72" s="194"/>
      <c r="CM72" s="194"/>
      <c r="CN72" s="194"/>
      <c r="CO72" s="194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94"/>
      <c r="DA72" s="194"/>
      <c r="DB72" s="194"/>
      <c r="DC72" s="194"/>
      <c r="DD72" s="194"/>
      <c r="DE72" s="194"/>
      <c r="DF72" s="194"/>
      <c r="DG72" s="194"/>
      <c r="DH72" s="194"/>
      <c r="DI72" s="194"/>
      <c r="DJ72" s="194"/>
      <c r="DK72" s="194"/>
      <c r="DL72" s="194"/>
      <c r="DM72" s="194"/>
      <c r="DN72" s="194"/>
      <c r="DO72" s="194"/>
      <c r="DP72" s="194"/>
      <c r="DQ72" s="194"/>
      <c r="DR72" s="194"/>
      <c r="DS72" s="194"/>
      <c r="DT72" s="194"/>
      <c r="DU72" s="194"/>
      <c r="DV72" s="194"/>
      <c r="DW72" s="194"/>
      <c r="DX72" s="194"/>
      <c r="DY72" s="194"/>
      <c r="DZ72" s="194"/>
      <c r="EA72" s="194"/>
      <c r="EB72" s="194"/>
      <c r="EC72" s="194"/>
      <c r="ED72" s="194"/>
      <c r="EE72" s="194"/>
      <c r="EF72" s="194"/>
      <c r="EG72" s="194"/>
      <c r="EH72" s="194"/>
      <c r="EI72" s="194"/>
      <c r="EJ72" s="194"/>
      <c r="EK72" s="194"/>
      <c r="EL72" s="194"/>
      <c r="EM72" s="194"/>
      <c r="EN72" s="194"/>
      <c r="EO72" s="194"/>
      <c r="EP72" s="194"/>
      <c r="EQ72" s="194"/>
      <c r="ER72" s="194"/>
      <c r="ES72" s="194"/>
      <c r="ET72" s="194"/>
      <c r="EU72" s="194"/>
      <c r="EV72" s="194"/>
      <c r="EW72" s="194"/>
      <c r="EX72" s="194"/>
      <c r="EY72" s="194"/>
      <c r="EZ72" s="194"/>
      <c r="FA72" s="194"/>
      <c r="FB72" s="194"/>
      <c r="FC72" s="194"/>
      <c r="FD72" s="194"/>
      <c r="FE72" s="194"/>
      <c r="FF72" s="194"/>
      <c r="FG72" s="194"/>
      <c r="FH72" s="194"/>
      <c r="FI72" s="194"/>
      <c r="FJ72" s="194"/>
      <c r="FK72" s="194"/>
      <c r="FL72" s="194"/>
      <c r="FM72" s="194"/>
      <c r="FN72" s="194"/>
      <c r="FO72" s="194"/>
      <c r="FP72" s="194"/>
      <c r="FQ72" s="194"/>
      <c r="FR72" s="194"/>
      <c r="FS72" s="194"/>
      <c r="FT72" s="194"/>
      <c r="FU72" s="194"/>
      <c r="FV72" s="194"/>
      <c r="FW72" s="194"/>
      <c r="FX72" s="194"/>
      <c r="FY72" s="194"/>
      <c r="FZ72" s="194"/>
      <c r="GA72" s="194"/>
      <c r="GB72" s="194"/>
      <c r="GC72" s="194"/>
      <c r="GD72" s="194"/>
      <c r="GE72" s="194"/>
      <c r="GF72" s="194"/>
      <c r="GG72" s="194"/>
      <c r="GH72" s="194"/>
      <c r="GI72" s="194"/>
      <c r="GJ72" s="194"/>
      <c r="GK72" s="194"/>
      <c r="GL72" s="194"/>
      <c r="GM72" s="194"/>
      <c r="GN72" s="194"/>
      <c r="GO72" s="194"/>
      <c r="GP72" s="194"/>
      <c r="GQ72" s="194"/>
      <c r="GR72" s="194"/>
      <c r="GS72" s="194"/>
      <c r="GT72" s="194"/>
      <c r="GU72" s="194"/>
      <c r="GV72" s="194"/>
      <c r="GW72" s="194"/>
      <c r="GX72" s="194"/>
      <c r="GY72" s="194"/>
      <c r="GZ72" s="194"/>
      <c r="HA72" s="194"/>
      <c r="HB72" s="194"/>
      <c r="HC72" s="194"/>
      <c r="HD72" s="194"/>
      <c r="HE72" s="194"/>
      <c r="HF72" s="194"/>
      <c r="HG72" s="194"/>
      <c r="HH72" s="194"/>
      <c r="HI72" s="194"/>
      <c r="HJ72" s="194"/>
      <c r="HK72" s="194"/>
      <c r="HL72" s="194"/>
      <c r="HM72" s="194"/>
      <c r="HN72" s="194"/>
      <c r="HO72" s="194"/>
      <c r="HP72" s="194"/>
      <c r="HQ72" s="194"/>
      <c r="HR72" s="194"/>
      <c r="HS72" s="194"/>
      <c r="HT72" s="194"/>
      <c r="HU72" s="194"/>
      <c r="HV72" s="194"/>
      <c r="HW72" s="194"/>
      <c r="HX72" s="194"/>
      <c r="HY72" s="194"/>
      <c r="HZ72" s="194"/>
      <c r="IA72" s="194"/>
      <c r="IB72" s="194"/>
      <c r="IC72" s="194"/>
      <c r="ID72" s="194"/>
      <c r="IE72" s="194"/>
      <c r="IF72" s="194"/>
      <c r="IG72" s="194"/>
      <c r="IH72" s="194"/>
      <c r="II72" s="194"/>
      <c r="IJ72" s="194"/>
      <c r="IK72" s="194"/>
      <c r="IL72" s="194"/>
      <c r="IM72" s="194"/>
      <c r="IN72" s="194"/>
      <c r="IO72" s="194"/>
      <c r="IP72" s="194"/>
      <c r="IQ72" s="194"/>
      <c r="IR72" s="194"/>
      <c r="IS72" s="194"/>
      <c r="IT72" s="194"/>
      <c r="IU72" s="194"/>
      <c r="IV72" s="194"/>
    </row>
    <row r="73" customFormat="false" ht="63.75" hidden="false" customHeight="true" outlineLevel="0" collapsed="false">
      <c r="A73" s="188" t="s">
        <v>260</v>
      </c>
      <c r="B73" s="161" t="s">
        <v>261</v>
      </c>
      <c r="C73" s="161" t="s">
        <v>262</v>
      </c>
      <c r="D73" s="162" t="s">
        <v>263</v>
      </c>
      <c r="E73" s="192" t="n">
        <f aca="false">F73</f>
        <v>8331332</v>
      </c>
      <c r="F73" s="193" t="n">
        <f aca="false">8184564+131456+6700+5610+8300+2000+250-4248-3300</f>
        <v>8331332</v>
      </c>
      <c r="G73" s="193" t="n">
        <f aca="false">5695828+107751</f>
        <v>5803579</v>
      </c>
      <c r="H73" s="193" t="n">
        <v>312634</v>
      </c>
      <c r="I73" s="192"/>
      <c r="J73" s="192" t="n">
        <f aca="false">L73+K73</f>
        <v>750000</v>
      </c>
      <c r="K73" s="192"/>
      <c r="L73" s="193" t="n">
        <v>750000</v>
      </c>
      <c r="M73" s="193"/>
      <c r="N73" s="193"/>
      <c r="O73" s="192" t="n">
        <f aca="false">K73</f>
        <v>0</v>
      </c>
      <c r="P73" s="165" t="n">
        <f aca="false">E73+J73</f>
        <v>9081332</v>
      </c>
      <c r="Q73" s="194"/>
      <c r="R73" s="194"/>
      <c r="S73" s="194"/>
      <c r="T73" s="194"/>
      <c r="U73" s="194"/>
      <c r="V73" s="194"/>
      <c r="W73" s="194"/>
      <c r="X73" s="194"/>
      <c r="Y73" s="194"/>
      <c r="Z73" s="194"/>
      <c r="AA73" s="194"/>
      <c r="AB73" s="194"/>
      <c r="AC73" s="194"/>
      <c r="AD73" s="194"/>
      <c r="AE73" s="194"/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  <c r="BV73" s="194"/>
      <c r="BW73" s="194"/>
      <c r="BX73" s="194"/>
      <c r="BY73" s="194"/>
      <c r="BZ73" s="194"/>
      <c r="CA73" s="194"/>
      <c r="CB73" s="194"/>
      <c r="CC73" s="194"/>
      <c r="CD73" s="194"/>
      <c r="CE73" s="194"/>
      <c r="CF73" s="194"/>
      <c r="CG73" s="194"/>
      <c r="CH73" s="194"/>
      <c r="CI73" s="194"/>
      <c r="CJ73" s="194"/>
      <c r="CK73" s="194"/>
      <c r="CL73" s="194"/>
      <c r="CM73" s="194"/>
      <c r="CN73" s="194"/>
      <c r="CO73" s="194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94"/>
      <c r="DA73" s="194"/>
      <c r="DB73" s="194"/>
      <c r="DC73" s="194"/>
      <c r="DD73" s="194"/>
      <c r="DE73" s="194"/>
      <c r="DF73" s="194"/>
      <c r="DG73" s="194"/>
      <c r="DH73" s="194"/>
      <c r="DI73" s="194"/>
      <c r="DJ73" s="194"/>
      <c r="DK73" s="194"/>
      <c r="DL73" s="194"/>
      <c r="DM73" s="194"/>
      <c r="DN73" s="194"/>
      <c r="DO73" s="194"/>
      <c r="DP73" s="194"/>
      <c r="DQ73" s="194"/>
      <c r="DR73" s="194"/>
      <c r="DS73" s="194"/>
      <c r="DT73" s="194"/>
      <c r="DU73" s="194"/>
      <c r="DV73" s="194"/>
      <c r="DW73" s="194"/>
      <c r="DX73" s="194"/>
      <c r="DY73" s="194"/>
      <c r="DZ73" s="194"/>
      <c r="EA73" s="194"/>
      <c r="EB73" s="194"/>
      <c r="EC73" s="194"/>
      <c r="ED73" s="194"/>
      <c r="EE73" s="194"/>
      <c r="EF73" s="194"/>
      <c r="EG73" s="194"/>
      <c r="EH73" s="194"/>
      <c r="EI73" s="194"/>
      <c r="EJ73" s="194"/>
      <c r="EK73" s="194"/>
      <c r="EL73" s="194"/>
      <c r="EM73" s="194"/>
      <c r="EN73" s="194"/>
      <c r="EO73" s="194"/>
      <c r="EP73" s="194"/>
      <c r="EQ73" s="194"/>
      <c r="ER73" s="194"/>
      <c r="ES73" s="194"/>
      <c r="ET73" s="194"/>
      <c r="EU73" s="194"/>
      <c r="EV73" s="194"/>
      <c r="EW73" s="194"/>
      <c r="EX73" s="194"/>
      <c r="EY73" s="194"/>
      <c r="EZ73" s="194"/>
      <c r="FA73" s="194"/>
      <c r="FB73" s="194"/>
      <c r="FC73" s="194"/>
      <c r="FD73" s="194"/>
      <c r="FE73" s="194"/>
      <c r="FF73" s="194"/>
      <c r="FG73" s="194"/>
      <c r="FH73" s="194"/>
      <c r="FI73" s="194"/>
      <c r="FJ73" s="194"/>
      <c r="FK73" s="194"/>
      <c r="FL73" s="194"/>
      <c r="FM73" s="194"/>
      <c r="FN73" s="194"/>
      <c r="FO73" s="194"/>
      <c r="FP73" s="194"/>
      <c r="FQ73" s="194"/>
      <c r="FR73" s="194"/>
      <c r="FS73" s="194"/>
      <c r="FT73" s="194"/>
      <c r="FU73" s="194"/>
      <c r="FV73" s="194"/>
      <c r="FW73" s="194"/>
      <c r="FX73" s="194"/>
      <c r="FY73" s="194"/>
      <c r="FZ73" s="194"/>
      <c r="GA73" s="194"/>
      <c r="GB73" s="194"/>
      <c r="GC73" s="194"/>
      <c r="GD73" s="194"/>
      <c r="GE73" s="194"/>
      <c r="GF73" s="194"/>
      <c r="GG73" s="194"/>
      <c r="GH73" s="194"/>
      <c r="GI73" s="194"/>
      <c r="GJ73" s="194"/>
      <c r="GK73" s="194"/>
      <c r="GL73" s="194"/>
      <c r="GM73" s="194"/>
      <c r="GN73" s="194"/>
      <c r="GO73" s="194"/>
      <c r="GP73" s="194"/>
      <c r="GQ73" s="194"/>
      <c r="GR73" s="194"/>
      <c r="GS73" s="194"/>
      <c r="GT73" s="194"/>
      <c r="GU73" s="194"/>
      <c r="GV73" s="194"/>
      <c r="GW73" s="194"/>
      <c r="GX73" s="194"/>
      <c r="GY73" s="194"/>
      <c r="GZ73" s="194"/>
      <c r="HA73" s="194"/>
      <c r="HB73" s="194"/>
      <c r="HC73" s="194"/>
      <c r="HD73" s="194"/>
      <c r="HE73" s="194"/>
      <c r="HF73" s="194"/>
      <c r="HG73" s="194"/>
      <c r="HH73" s="194"/>
      <c r="HI73" s="194"/>
      <c r="HJ73" s="194"/>
      <c r="HK73" s="194"/>
      <c r="HL73" s="194"/>
      <c r="HM73" s="194"/>
      <c r="HN73" s="194"/>
      <c r="HO73" s="194"/>
      <c r="HP73" s="194"/>
      <c r="HQ73" s="194"/>
      <c r="HR73" s="194"/>
      <c r="HS73" s="194"/>
      <c r="HT73" s="194"/>
      <c r="HU73" s="194"/>
      <c r="HV73" s="194"/>
      <c r="HW73" s="194"/>
      <c r="HX73" s="194"/>
      <c r="HY73" s="194"/>
      <c r="HZ73" s="194"/>
      <c r="IA73" s="194"/>
      <c r="IB73" s="194"/>
      <c r="IC73" s="194"/>
      <c r="ID73" s="194"/>
      <c r="IE73" s="194"/>
      <c r="IF73" s="194"/>
      <c r="IG73" s="194"/>
      <c r="IH73" s="194"/>
      <c r="II73" s="194"/>
      <c r="IJ73" s="194"/>
      <c r="IK73" s="194"/>
      <c r="IL73" s="194"/>
      <c r="IM73" s="194"/>
      <c r="IN73" s="194"/>
      <c r="IO73" s="194"/>
      <c r="IP73" s="194"/>
      <c r="IQ73" s="194"/>
      <c r="IR73" s="194"/>
      <c r="IS73" s="194"/>
      <c r="IT73" s="194"/>
      <c r="IU73" s="194"/>
      <c r="IV73" s="194"/>
    </row>
    <row r="74" customFormat="false" ht="0.75" hidden="false" customHeight="true" outlineLevel="0" collapsed="false">
      <c r="A74" s="188"/>
      <c r="B74" s="161"/>
      <c r="C74" s="161"/>
      <c r="D74" s="162"/>
      <c r="E74" s="192" t="n">
        <f aca="false">F74</f>
        <v>0</v>
      </c>
      <c r="F74" s="193"/>
      <c r="G74" s="193"/>
      <c r="H74" s="193"/>
      <c r="I74" s="192"/>
      <c r="J74" s="192"/>
      <c r="K74" s="192"/>
      <c r="L74" s="192"/>
      <c r="M74" s="192"/>
      <c r="N74" s="192"/>
      <c r="O74" s="192"/>
      <c r="P74" s="165" t="n">
        <f aca="false">E74+J74</f>
        <v>0</v>
      </c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  <c r="DA74" s="194"/>
      <c r="DB74" s="194"/>
      <c r="DC74" s="194"/>
      <c r="DD74" s="194"/>
      <c r="DE74" s="194"/>
      <c r="DF74" s="194"/>
      <c r="DG74" s="194"/>
      <c r="DH74" s="194"/>
      <c r="DI74" s="194"/>
      <c r="DJ74" s="194"/>
      <c r="DK74" s="194"/>
      <c r="DL74" s="194"/>
      <c r="DM74" s="194"/>
      <c r="DN74" s="194"/>
      <c r="DO74" s="194"/>
      <c r="DP74" s="194"/>
      <c r="DQ74" s="194"/>
      <c r="DR74" s="194"/>
      <c r="DS74" s="194"/>
      <c r="DT74" s="194"/>
      <c r="DU74" s="194"/>
      <c r="DV74" s="194"/>
      <c r="DW74" s="194"/>
      <c r="DX74" s="194"/>
      <c r="DY74" s="194"/>
      <c r="DZ74" s="194"/>
      <c r="EA74" s="194"/>
      <c r="EB74" s="194"/>
      <c r="EC74" s="194"/>
      <c r="ED74" s="194"/>
      <c r="EE74" s="194"/>
      <c r="EF74" s="194"/>
      <c r="EG74" s="194"/>
      <c r="EH74" s="194"/>
      <c r="EI74" s="194"/>
      <c r="EJ74" s="194"/>
      <c r="EK74" s="194"/>
      <c r="EL74" s="194"/>
      <c r="EM74" s="194"/>
      <c r="EN74" s="194"/>
      <c r="EO74" s="194"/>
      <c r="EP74" s="194"/>
      <c r="EQ74" s="194"/>
      <c r="ER74" s="194"/>
      <c r="ES74" s="194"/>
      <c r="ET74" s="194"/>
      <c r="EU74" s="194"/>
      <c r="EV74" s="194"/>
      <c r="EW74" s="194"/>
      <c r="EX74" s="194"/>
      <c r="EY74" s="194"/>
      <c r="EZ74" s="194"/>
      <c r="FA74" s="194"/>
      <c r="FB74" s="194"/>
      <c r="FC74" s="194"/>
      <c r="FD74" s="194"/>
      <c r="FE74" s="194"/>
      <c r="FF74" s="194"/>
      <c r="FG74" s="194"/>
      <c r="FH74" s="194"/>
      <c r="FI74" s="194"/>
      <c r="FJ74" s="194"/>
      <c r="FK74" s="194"/>
      <c r="FL74" s="194"/>
      <c r="FM74" s="194"/>
      <c r="FN74" s="194"/>
      <c r="FO74" s="194"/>
      <c r="FP74" s="194"/>
      <c r="FQ74" s="194"/>
      <c r="FR74" s="194"/>
      <c r="FS74" s="194"/>
      <c r="FT74" s="194"/>
      <c r="FU74" s="194"/>
      <c r="FV74" s="194"/>
      <c r="FW74" s="194"/>
      <c r="FX74" s="194"/>
      <c r="FY74" s="194"/>
      <c r="FZ74" s="194"/>
      <c r="GA74" s="194"/>
      <c r="GB74" s="194"/>
      <c r="GC74" s="194"/>
      <c r="GD74" s="194"/>
      <c r="GE74" s="194"/>
      <c r="GF74" s="194"/>
      <c r="GG74" s="194"/>
      <c r="GH74" s="194"/>
      <c r="GI74" s="194"/>
      <c r="GJ74" s="194"/>
      <c r="GK74" s="194"/>
      <c r="GL74" s="194"/>
      <c r="GM74" s="194"/>
      <c r="GN74" s="194"/>
      <c r="GO74" s="194"/>
      <c r="GP74" s="194"/>
      <c r="GQ74" s="194"/>
      <c r="GR74" s="194"/>
      <c r="GS74" s="194"/>
      <c r="GT74" s="194"/>
      <c r="GU74" s="194"/>
      <c r="GV74" s="194"/>
      <c r="GW74" s="194"/>
      <c r="GX74" s="194"/>
      <c r="GY74" s="194"/>
      <c r="GZ74" s="194"/>
      <c r="HA74" s="194"/>
      <c r="HB74" s="194"/>
      <c r="HC74" s="194"/>
      <c r="HD74" s="194"/>
      <c r="HE74" s="194"/>
      <c r="HF74" s="194"/>
      <c r="HG74" s="194"/>
      <c r="HH74" s="194"/>
      <c r="HI74" s="194"/>
      <c r="HJ74" s="194"/>
      <c r="HK74" s="194"/>
      <c r="HL74" s="194"/>
      <c r="HM74" s="194"/>
      <c r="HN74" s="194"/>
      <c r="HO74" s="194"/>
      <c r="HP74" s="194"/>
      <c r="HQ74" s="194"/>
      <c r="HR74" s="194"/>
      <c r="HS74" s="194"/>
      <c r="HT74" s="194"/>
      <c r="HU74" s="194"/>
      <c r="HV74" s="194"/>
      <c r="HW74" s="194"/>
      <c r="HX74" s="194"/>
      <c r="HY74" s="194"/>
      <c r="HZ74" s="194"/>
      <c r="IA74" s="194"/>
      <c r="IB74" s="194"/>
      <c r="IC74" s="194"/>
      <c r="ID74" s="194"/>
      <c r="IE74" s="194"/>
      <c r="IF74" s="194"/>
      <c r="IG74" s="194"/>
      <c r="IH74" s="194"/>
      <c r="II74" s="194"/>
      <c r="IJ74" s="194"/>
      <c r="IK74" s="194"/>
      <c r="IL74" s="194"/>
      <c r="IM74" s="194"/>
      <c r="IN74" s="194"/>
      <c r="IO74" s="194"/>
      <c r="IP74" s="194"/>
      <c r="IQ74" s="194"/>
      <c r="IR74" s="194"/>
      <c r="IS74" s="194"/>
      <c r="IT74" s="194"/>
      <c r="IU74" s="194"/>
      <c r="IV74" s="194"/>
    </row>
    <row r="75" customFormat="false" ht="63.75" hidden="false" customHeight="true" outlineLevel="0" collapsed="false">
      <c r="A75" s="198" t="s">
        <v>264</v>
      </c>
      <c r="B75" s="154" t="s">
        <v>265</v>
      </c>
      <c r="C75" s="154" t="s">
        <v>266</v>
      </c>
      <c r="D75" s="162" t="s">
        <v>267</v>
      </c>
      <c r="E75" s="192" t="n">
        <f aca="false">F75</f>
        <v>78400</v>
      </c>
      <c r="F75" s="203" t="n">
        <f aca="false">130000-51600</f>
        <v>78400</v>
      </c>
      <c r="G75" s="203"/>
      <c r="H75" s="203"/>
      <c r="I75" s="202"/>
      <c r="J75" s="202" t="n">
        <f aca="false">K75</f>
        <v>0</v>
      </c>
      <c r="K75" s="202"/>
      <c r="L75" s="202"/>
      <c r="M75" s="202"/>
      <c r="N75" s="202"/>
      <c r="O75" s="202" t="n">
        <f aca="false">K75</f>
        <v>0</v>
      </c>
      <c r="P75" s="165" t="n">
        <f aca="false">E75+J75</f>
        <v>78400</v>
      </c>
      <c r="Q75" s="194"/>
      <c r="R75" s="194"/>
      <c r="S75" s="194"/>
      <c r="T75" s="194"/>
      <c r="U75" s="194"/>
      <c r="V75" s="194"/>
      <c r="W75" s="194"/>
      <c r="X75" s="194"/>
      <c r="Y75" s="194"/>
      <c r="Z75" s="194"/>
      <c r="AA75" s="194"/>
      <c r="AB75" s="194"/>
      <c r="AC75" s="194"/>
      <c r="AD75" s="194"/>
      <c r="AE75" s="194"/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  <c r="DB75" s="194"/>
      <c r="DC75" s="194"/>
      <c r="DD75" s="194"/>
      <c r="DE75" s="194"/>
      <c r="DF75" s="194"/>
      <c r="DG75" s="194"/>
      <c r="DH75" s="194"/>
      <c r="DI75" s="194"/>
      <c r="DJ75" s="194"/>
      <c r="DK75" s="194"/>
      <c r="DL75" s="194"/>
      <c r="DM75" s="194"/>
      <c r="DN75" s="194"/>
      <c r="DO75" s="194"/>
      <c r="DP75" s="194"/>
      <c r="DQ75" s="194"/>
      <c r="DR75" s="194"/>
      <c r="DS75" s="194"/>
      <c r="DT75" s="194"/>
      <c r="DU75" s="194"/>
      <c r="DV75" s="194"/>
      <c r="DW75" s="194"/>
      <c r="DX75" s="194"/>
      <c r="DY75" s="194"/>
      <c r="DZ75" s="194"/>
      <c r="EA75" s="194"/>
      <c r="EB75" s="194"/>
      <c r="EC75" s="194"/>
      <c r="ED75" s="194"/>
      <c r="EE75" s="194"/>
      <c r="EF75" s="194"/>
      <c r="EG75" s="194"/>
      <c r="EH75" s="194"/>
      <c r="EI75" s="194"/>
      <c r="EJ75" s="194"/>
      <c r="EK75" s="194"/>
      <c r="EL75" s="194"/>
      <c r="EM75" s="194"/>
      <c r="EN75" s="194"/>
      <c r="EO75" s="194"/>
      <c r="EP75" s="194"/>
      <c r="EQ75" s="194"/>
      <c r="ER75" s="194"/>
      <c r="ES75" s="194"/>
      <c r="ET75" s="194"/>
      <c r="EU75" s="194"/>
      <c r="EV75" s="194"/>
      <c r="EW75" s="194"/>
      <c r="EX75" s="194"/>
      <c r="EY75" s="194"/>
      <c r="EZ75" s="194"/>
      <c r="FA75" s="194"/>
      <c r="FB75" s="194"/>
      <c r="FC75" s="194"/>
      <c r="FD75" s="194"/>
      <c r="FE75" s="194"/>
      <c r="FF75" s="194"/>
      <c r="FG75" s="194"/>
      <c r="FH75" s="194"/>
      <c r="FI75" s="194"/>
      <c r="FJ75" s="194"/>
      <c r="FK75" s="194"/>
      <c r="FL75" s="194"/>
      <c r="FM75" s="194"/>
      <c r="FN75" s="194"/>
      <c r="FO75" s="194"/>
      <c r="FP75" s="194"/>
      <c r="FQ75" s="194"/>
      <c r="FR75" s="194"/>
      <c r="FS75" s="194"/>
      <c r="FT75" s="194"/>
      <c r="FU75" s="194"/>
      <c r="FV75" s="194"/>
      <c r="FW75" s="194"/>
      <c r="FX75" s="194"/>
      <c r="FY75" s="194"/>
      <c r="FZ75" s="194"/>
      <c r="GA75" s="194"/>
      <c r="GB75" s="194"/>
      <c r="GC75" s="194"/>
      <c r="GD75" s="194"/>
      <c r="GE75" s="194"/>
      <c r="GF75" s="194"/>
      <c r="GG75" s="194"/>
      <c r="GH75" s="194"/>
      <c r="GI75" s="194"/>
      <c r="GJ75" s="194"/>
      <c r="GK75" s="194"/>
      <c r="GL75" s="194"/>
      <c r="GM75" s="194"/>
      <c r="GN75" s="194"/>
      <c r="GO75" s="194"/>
      <c r="GP75" s="194"/>
      <c r="GQ75" s="194"/>
      <c r="GR75" s="194"/>
      <c r="GS75" s="194"/>
      <c r="GT75" s="194"/>
      <c r="GU75" s="194"/>
      <c r="GV75" s="194"/>
      <c r="GW75" s="194"/>
      <c r="GX75" s="194"/>
      <c r="GY75" s="194"/>
      <c r="GZ75" s="194"/>
      <c r="HA75" s="194"/>
      <c r="HB75" s="194"/>
      <c r="HC75" s="194"/>
      <c r="HD75" s="194"/>
      <c r="HE75" s="194"/>
      <c r="HF75" s="194"/>
      <c r="HG75" s="194"/>
      <c r="HH75" s="194"/>
      <c r="HI75" s="194"/>
      <c r="HJ75" s="194"/>
      <c r="HK75" s="194"/>
      <c r="HL75" s="194"/>
      <c r="HM75" s="194"/>
      <c r="HN75" s="194"/>
      <c r="HO75" s="194"/>
      <c r="HP75" s="194"/>
      <c r="HQ75" s="194"/>
      <c r="HR75" s="194"/>
      <c r="HS75" s="194"/>
      <c r="HT75" s="194"/>
      <c r="HU75" s="194"/>
      <c r="HV75" s="194"/>
      <c r="HW75" s="194"/>
      <c r="HX75" s="194"/>
      <c r="HY75" s="194"/>
      <c r="HZ75" s="194"/>
      <c r="IA75" s="194"/>
      <c r="IB75" s="194"/>
      <c r="IC75" s="194"/>
      <c r="ID75" s="194"/>
      <c r="IE75" s="194"/>
      <c r="IF75" s="194"/>
      <c r="IG75" s="194"/>
      <c r="IH75" s="194"/>
      <c r="II75" s="194"/>
      <c r="IJ75" s="194"/>
      <c r="IK75" s="194"/>
      <c r="IL75" s="194"/>
      <c r="IM75" s="194"/>
      <c r="IN75" s="194"/>
      <c r="IO75" s="194"/>
      <c r="IP75" s="194"/>
      <c r="IQ75" s="194"/>
      <c r="IR75" s="194"/>
      <c r="IS75" s="194"/>
      <c r="IT75" s="194"/>
      <c r="IU75" s="194"/>
      <c r="IV75" s="194"/>
    </row>
    <row r="76" customFormat="false" ht="63.75" hidden="false" customHeight="true" outlineLevel="0" collapsed="false">
      <c r="A76" s="198" t="s">
        <v>268</v>
      </c>
      <c r="B76" s="154" t="s">
        <v>269</v>
      </c>
      <c r="C76" s="154" t="s">
        <v>266</v>
      </c>
      <c r="D76" s="162" t="s">
        <v>270</v>
      </c>
      <c r="E76" s="192" t="n">
        <f aca="false">F76</f>
        <v>0</v>
      </c>
      <c r="F76" s="203" t="n">
        <f aca="false">540000-540000</f>
        <v>0</v>
      </c>
      <c r="G76" s="203"/>
      <c r="H76" s="203"/>
      <c r="I76" s="202"/>
      <c r="J76" s="202"/>
      <c r="K76" s="202"/>
      <c r="L76" s="202"/>
      <c r="M76" s="202"/>
      <c r="N76" s="202"/>
      <c r="O76" s="202"/>
      <c r="P76" s="165" t="n">
        <f aca="false">E76+J76</f>
        <v>0</v>
      </c>
      <c r="Q76" s="194"/>
      <c r="R76" s="194"/>
      <c r="S76" s="194"/>
      <c r="T76" s="194"/>
      <c r="U76" s="194"/>
      <c r="V76" s="194"/>
      <c r="W76" s="194"/>
      <c r="X76" s="194"/>
      <c r="Y76" s="194"/>
      <c r="Z76" s="194"/>
      <c r="AA76" s="194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  <c r="DB76" s="194"/>
      <c r="DC76" s="194"/>
      <c r="DD76" s="194"/>
      <c r="DE76" s="194"/>
      <c r="DF76" s="194"/>
      <c r="DG76" s="194"/>
      <c r="DH76" s="194"/>
      <c r="DI76" s="194"/>
      <c r="DJ76" s="194"/>
      <c r="DK76" s="194"/>
      <c r="DL76" s="194"/>
      <c r="DM76" s="194"/>
      <c r="DN76" s="194"/>
      <c r="DO76" s="194"/>
      <c r="DP76" s="194"/>
      <c r="DQ76" s="194"/>
      <c r="DR76" s="194"/>
      <c r="DS76" s="194"/>
      <c r="DT76" s="194"/>
      <c r="DU76" s="194"/>
      <c r="DV76" s="194"/>
      <c r="DW76" s="194"/>
      <c r="DX76" s="194"/>
      <c r="DY76" s="194"/>
      <c r="DZ76" s="194"/>
      <c r="EA76" s="194"/>
      <c r="EB76" s="194"/>
      <c r="EC76" s="194"/>
      <c r="ED76" s="194"/>
      <c r="EE76" s="194"/>
      <c r="EF76" s="194"/>
      <c r="EG76" s="194"/>
      <c r="EH76" s="194"/>
      <c r="EI76" s="194"/>
      <c r="EJ76" s="194"/>
      <c r="EK76" s="194"/>
      <c r="EL76" s="194"/>
      <c r="EM76" s="194"/>
      <c r="EN76" s="194"/>
      <c r="EO76" s="194"/>
      <c r="EP76" s="194"/>
      <c r="EQ76" s="194"/>
      <c r="ER76" s="194"/>
      <c r="ES76" s="194"/>
      <c r="ET76" s="194"/>
      <c r="EU76" s="194"/>
      <c r="EV76" s="194"/>
      <c r="EW76" s="194"/>
      <c r="EX76" s="194"/>
      <c r="EY76" s="194"/>
      <c r="EZ76" s="194"/>
      <c r="FA76" s="194"/>
      <c r="FB76" s="194"/>
      <c r="FC76" s="194"/>
      <c r="FD76" s="194"/>
      <c r="FE76" s="194"/>
      <c r="FF76" s="194"/>
      <c r="FG76" s="194"/>
      <c r="FH76" s="194"/>
      <c r="FI76" s="194"/>
      <c r="FJ76" s="194"/>
      <c r="FK76" s="194"/>
      <c r="FL76" s="194"/>
      <c r="FM76" s="194"/>
      <c r="FN76" s="194"/>
      <c r="FO76" s="194"/>
      <c r="FP76" s="194"/>
      <c r="FQ76" s="194"/>
      <c r="FR76" s="194"/>
      <c r="FS76" s="194"/>
      <c r="FT76" s="194"/>
      <c r="FU76" s="194"/>
      <c r="FV76" s="194"/>
      <c r="FW76" s="194"/>
      <c r="FX76" s="194"/>
      <c r="FY76" s="194"/>
      <c r="FZ76" s="194"/>
      <c r="GA76" s="194"/>
      <c r="GB76" s="194"/>
      <c r="GC76" s="194"/>
      <c r="GD76" s="194"/>
      <c r="GE76" s="194"/>
      <c r="GF76" s="194"/>
      <c r="GG76" s="194"/>
      <c r="GH76" s="194"/>
      <c r="GI76" s="194"/>
      <c r="GJ76" s="194"/>
      <c r="GK76" s="194"/>
      <c r="GL76" s="194"/>
      <c r="GM76" s="194"/>
      <c r="GN76" s="194"/>
      <c r="GO76" s="194"/>
      <c r="GP76" s="194"/>
      <c r="GQ76" s="194"/>
      <c r="GR76" s="194"/>
      <c r="GS76" s="194"/>
      <c r="GT76" s="194"/>
      <c r="GU76" s="194"/>
      <c r="GV76" s="194"/>
      <c r="GW76" s="194"/>
      <c r="GX76" s="194"/>
      <c r="GY76" s="194"/>
      <c r="GZ76" s="194"/>
      <c r="HA76" s="194"/>
      <c r="HB76" s="194"/>
      <c r="HC76" s="194"/>
      <c r="HD76" s="194"/>
      <c r="HE76" s="194"/>
      <c r="HF76" s="194"/>
      <c r="HG76" s="194"/>
      <c r="HH76" s="194"/>
      <c r="HI76" s="194"/>
      <c r="HJ76" s="194"/>
      <c r="HK76" s="194"/>
      <c r="HL76" s="194"/>
      <c r="HM76" s="194"/>
      <c r="HN76" s="194"/>
      <c r="HO76" s="194"/>
      <c r="HP76" s="194"/>
      <c r="HQ76" s="194"/>
      <c r="HR76" s="194"/>
      <c r="HS76" s="194"/>
      <c r="HT76" s="194"/>
      <c r="HU76" s="194"/>
      <c r="HV76" s="194"/>
      <c r="HW76" s="194"/>
      <c r="HX76" s="194"/>
      <c r="HY76" s="194"/>
      <c r="HZ76" s="194"/>
      <c r="IA76" s="194"/>
      <c r="IB76" s="194"/>
      <c r="IC76" s="194"/>
      <c r="ID76" s="194"/>
      <c r="IE76" s="194"/>
      <c r="IF76" s="194"/>
      <c r="IG76" s="194"/>
      <c r="IH76" s="194"/>
      <c r="II76" s="194"/>
      <c r="IJ76" s="194"/>
      <c r="IK76" s="194"/>
      <c r="IL76" s="194"/>
      <c r="IM76" s="194"/>
      <c r="IN76" s="194"/>
      <c r="IO76" s="194"/>
      <c r="IP76" s="194"/>
      <c r="IQ76" s="194"/>
      <c r="IR76" s="194"/>
      <c r="IS76" s="194"/>
      <c r="IT76" s="194"/>
      <c r="IU76" s="194"/>
      <c r="IV76" s="194"/>
    </row>
    <row r="77" customFormat="false" ht="63.75" hidden="false" customHeight="true" outlineLevel="0" collapsed="false">
      <c r="A77" s="198" t="s">
        <v>271</v>
      </c>
      <c r="B77" s="154" t="s">
        <v>272</v>
      </c>
      <c r="C77" s="154" t="s">
        <v>273</v>
      </c>
      <c r="D77" s="155" t="s">
        <v>274</v>
      </c>
      <c r="E77" s="192" t="n">
        <f aca="false">F77</f>
        <v>600000</v>
      </c>
      <c r="F77" s="203" t="n">
        <f aca="false">200000+400000</f>
        <v>600000</v>
      </c>
      <c r="G77" s="203"/>
      <c r="H77" s="203"/>
      <c r="I77" s="202"/>
      <c r="J77" s="202"/>
      <c r="K77" s="202"/>
      <c r="L77" s="202"/>
      <c r="M77" s="202"/>
      <c r="N77" s="202"/>
      <c r="O77" s="202"/>
      <c r="P77" s="165" t="n">
        <f aca="false">E77+J77</f>
        <v>600000</v>
      </c>
      <c r="Q77" s="194"/>
      <c r="R77" s="194"/>
      <c r="S77" s="194"/>
      <c r="T77" s="194"/>
      <c r="U77" s="194"/>
      <c r="V77" s="194"/>
      <c r="W77" s="194"/>
      <c r="X77" s="194"/>
      <c r="Y77" s="194"/>
      <c r="Z77" s="194"/>
      <c r="AA77" s="194"/>
      <c r="AB77" s="194"/>
      <c r="AC77" s="194"/>
      <c r="AD77" s="194"/>
      <c r="AE77" s="194"/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  <c r="BV77" s="194"/>
      <c r="BW77" s="194"/>
      <c r="BX77" s="194"/>
      <c r="BY77" s="194"/>
      <c r="BZ77" s="194"/>
      <c r="CA77" s="194"/>
      <c r="CB77" s="194"/>
      <c r="CC77" s="194"/>
      <c r="CD77" s="194"/>
      <c r="CE77" s="194"/>
      <c r="CF77" s="194"/>
      <c r="CG77" s="194"/>
      <c r="CH77" s="194"/>
      <c r="CI77" s="194"/>
      <c r="CJ77" s="194"/>
      <c r="CK77" s="194"/>
      <c r="CL77" s="194"/>
      <c r="CM77" s="194"/>
      <c r="CN77" s="194"/>
      <c r="CO77" s="194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94"/>
      <c r="DA77" s="194"/>
      <c r="DB77" s="194"/>
      <c r="DC77" s="194"/>
      <c r="DD77" s="194"/>
      <c r="DE77" s="194"/>
      <c r="DF77" s="194"/>
      <c r="DG77" s="194"/>
      <c r="DH77" s="194"/>
      <c r="DI77" s="194"/>
      <c r="DJ77" s="194"/>
      <c r="DK77" s="194"/>
      <c r="DL77" s="194"/>
      <c r="DM77" s="194"/>
      <c r="DN77" s="194"/>
      <c r="DO77" s="194"/>
      <c r="DP77" s="194"/>
      <c r="DQ77" s="194"/>
      <c r="DR77" s="194"/>
      <c r="DS77" s="194"/>
      <c r="DT77" s="194"/>
      <c r="DU77" s="194"/>
      <c r="DV77" s="194"/>
      <c r="DW77" s="194"/>
      <c r="DX77" s="194"/>
      <c r="DY77" s="194"/>
      <c r="DZ77" s="194"/>
      <c r="EA77" s="194"/>
      <c r="EB77" s="194"/>
      <c r="EC77" s="194"/>
      <c r="ED77" s="194"/>
      <c r="EE77" s="194"/>
      <c r="EF77" s="194"/>
      <c r="EG77" s="194"/>
      <c r="EH77" s="194"/>
      <c r="EI77" s="194"/>
      <c r="EJ77" s="194"/>
      <c r="EK77" s="194"/>
      <c r="EL77" s="194"/>
      <c r="EM77" s="194"/>
      <c r="EN77" s="194"/>
      <c r="EO77" s="194"/>
      <c r="EP77" s="194"/>
      <c r="EQ77" s="194"/>
      <c r="ER77" s="194"/>
      <c r="ES77" s="194"/>
      <c r="ET77" s="194"/>
      <c r="EU77" s="194"/>
      <c r="EV77" s="194"/>
      <c r="EW77" s="194"/>
      <c r="EX77" s="194"/>
      <c r="EY77" s="194"/>
      <c r="EZ77" s="194"/>
      <c r="FA77" s="194"/>
      <c r="FB77" s="194"/>
      <c r="FC77" s="194"/>
      <c r="FD77" s="194"/>
      <c r="FE77" s="194"/>
      <c r="FF77" s="194"/>
      <c r="FG77" s="194"/>
      <c r="FH77" s="194"/>
      <c r="FI77" s="194"/>
      <c r="FJ77" s="194"/>
      <c r="FK77" s="194"/>
      <c r="FL77" s="194"/>
      <c r="FM77" s="194"/>
      <c r="FN77" s="194"/>
      <c r="FO77" s="194"/>
      <c r="FP77" s="194"/>
      <c r="FQ77" s="194"/>
      <c r="FR77" s="194"/>
      <c r="FS77" s="194"/>
      <c r="FT77" s="194"/>
      <c r="FU77" s="194"/>
      <c r="FV77" s="194"/>
      <c r="FW77" s="194"/>
      <c r="FX77" s="194"/>
      <c r="FY77" s="194"/>
      <c r="FZ77" s="194"/>
      <c r="GA77" s="194"/>
      <c r="GB77" s="194"/>
      <c r="GC77" s="194"/>
      <c r="GD77" s="194"/>
      <c r="GE77" s="194"/>
      <c r="GF77" s="194"/>
      <c r="GG77" s="194"/>
      <c r="GH77" s="194"/>
      <c r="GI77" s="194"/>
      <c r="GJ77" s="194"/>
      <c r="GK77" s="194"/>
      <c r="GL77" s="194"/>
      <c r="GM77" s="194"/>
      <c r="GN77" s="194"/>
      <c r="GO77" s="194"/>
      <c r="GP77" s="194"/>
      <c r="GQ77" s="194"/>
      <c r="GR77" s="194"/>
      <c r="GS77" s="194"/>
      <c r="GT77" s="194"/>
      <c r="GU77" s="194"/>
      <c r="GV77" s="194"/>
      <c r="GW77" s="194"/>
      <c r="GX77" s="194"/>
      <c r="GY77" s="194"/>
      <c r="GZ77" s="194"/>
      <c r="HA77" s="194"/>
      <c r="HB77" s="194"/>
      <c r="HC77" s="194"/>
      <c r="HD77" s="194"/>
      <c r="HE77" s="194"/>
      <c r="HF77" s="194"/>
      <c r="HG77" s="194"/>
      <c r="HH77" s="194"/>
      <c r="HI77" s="194"/>
      <c r="HJ77" s="194"/>
      <c r="HK77" s="194"/>
      <c r="HL77" s="194"/>
      <c r="HM77" s="194"/>
      <c r="HN77" s="194"/>
      <c r="HO77" s="194"/>
      <c r="HP77" s="194"/>
      <c r="HQ77" s="194"/>
      <c r="HR77" s="194"/>
      <c r="HS77" s="194"/>
      <c r="HT77" s="194"/>
      <c r="HU77" s="194"/>
      <c r="HV77" s="194"/>
      <c r="HW77" s="194"/>
      <c r="HX77" s="194"/>
      <c r="HY77" s="194"/>
      <c r="HZ77" s="194"/>
      <c r="IA77" s="194"/>
      <c r="IB77" s="194"/>
      <c r="IC77" s="194"/>
      <c r="ID77" s="194"/>
      <c r="IE77" s="194"/>
      <c r="IF77" s="194"/>
      <c r="IG77" s="194"/>
      <c r="IH77" s="194"/>
      <c r="II77" s="194"/>
      <c r="IJ77" s="194"/>
      <c r="IK77" s="194"/>
      <c r="IL77" s="194"/>
      <c r="IM77" s="194"/>
      <c r="IN77" s="194"/>
      <c r="IO77" s="194"/>
      <c r="IP77" s="194"/>
      <c r="IQ77" s="194"/>
      <c r="IR77" s="194"/>
      <c r="IS77" s="194"/>
      <c r="IT77" s="194"/>
      <c r="IU77" s="194"/>
      <c r="IV77" s="194"/>
    </row>
    <row r="78" customFormat="false" ht="63.75" hidden="false" customHeight="true" outlineLevel="0" collapsed="false">
      <c r="A78" s="198" t="s">
        <v>275</v>
      </c>
      <c r="B78" s="154" t="s">
        <v>276</v>
      </c>
      <c r="C78" s="154" t="s">
        <v>277</v>
      </c>
      <c r="D78" s="155" t="s">
        <v>278</v>
      </c>
      <c r="E78" s="192" t="n">
        <f aca="false">F78</f>
        <v>0</v>
      </c>
      <c r="F78" s="203"/>
      <c r="G78" s="203"/>
      <c r="H78" s="203"/>
      <c r="I78" s="202"/>
      <c r="J78" s="202" t="n">
        <f aca="false">O78+L78</f>
        <v>1817044</v>
      </c>
      <c r="K78" s="202" t="n">
        <v>1817044</v>
      </c>
      <c r="L78" s="202"/>
      <c r="M78" s="202"/>
      <c r="N78" s="202"/>
      <c r="O78" s="202" t="n">
        <v>1817044</v>
      </c>
      <c r="P78" s="165" t="n">
        <f aca="false">E78+J78</f>
        <v>1817044</v>
      </c>
      <c r="Q78" s="194"/>
      <c r="R78" s="194"/>
      <c r="S78" s="194"/>
      <c r="T78" s="194"/>
      <c r="U78" s="194"/>
      <c r="V78" s="194"/>
      <c r="W78" s="194"/>
      <c r="X78" s="194"/>
      <c r="Y78" s="194"/>
      <c r="Z78" s="194"/>
      <c r="AA78" s="194"/>
      <c r="AB78" s="194"/>
      <c r="AC78" s="194"/>
      <c r="AD78" s="194"/>
      <c r="AE78" s="194"/>
      <c r="AF78" s="194"/>
      <c r="AG78" s="194"/>
      <c r="AH78" s="194"/>
      <c r="AI78" s="194"/>
      <c r="AJ78" s="194"/>
      <c r="AK78" s="194"/>
      <c r="AL78" s="194"/>
      <c r="AM78" s="194"/>
      <c r="AN78" s="194"/>
      <c r="AO78" s="194"/>
      <c r="AP78" s="194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  <c r="BV78" s="194"/>
      <c r="BW78" s="194"/>
      <c r="BX78" s="194"/>
      <c r="BY78" s="194"/>
      <c r="BZ78" s="194"/>
      <c r="CA78" s="194"/>
      <c r="CB78" s="194"/>
      <c r="CC78" s="194"/>
      <c r="CD78" s="194"/>
      <c r="CE78" s="194"/>
      <c r="CF78" s="194"/>
      <c r="CG78" s="194"/>
      <c r="CH78" s="194"/>
      <c r="CI78" s="194"/>
      <c r="CJ78" s="194"/>
      <c r="CK78" s="194"/>
      <c r="CL78" s="194"/>
      <c r="CM78" s="194"/>
      <c r="CN78" s="194"/>
      <c r="CO78" s="194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94"/>
      <c r="DA78" s="194"/>
      <c r="DB78" s="194"/>
      <c r="DC78" s="194"/>
      <c r="DD78" s="194"/>
      <c r="DE78" s="194"/>
      <c r="DF78" s="194"/>
      <c r="DG78" s="194"/>
      <c r="DH78" s="194"/>
      <c r="DI78" s="194"/>
      <c r="DJ78" s="194"/>
      <c r="DK78" s="194"/>
      <c r="DL78" s="194"/>
      <c r="DM78" s="194"/>
      <c r="DN78" s="194"/>
      <c r="DO78" s="194"/>
      <c r="DP78" s="194"/>
      <c r="DQ78" s="194"/>
      <c r="DR78" s="194"/>
      <c r="DS78" s="194"/>
      <c r="DT78" s="194"/>
      <c r="DU78" s="194"/>
      <c r="DV78" s="194"/>
      <c r="DW78" s="194"/>
      <c r="DX78" s="194"/>
      <c r="DY78" s="194"/>
      <c r="DZ78" s="194"/>
      <c r="EA78" s="194"/>
      <c r="EB78" s="194"/>
      <c r="EC78" s="194"/>
      <c r="ED78" s="194"/>
      <c r="EE78" s="194"/>
      <c r="EF78" s="194"/>
      <c r="EG78" s="194"/>
      <c r="EH78" s="194"/>
      <c r="EI78" s="194"/>
      <c r="EJ78" s="194"/>
      <c r="EK78" s="194"/>
      <c r="EL78" s="194"/>
      <c r="EM78" s="194"/>
      <c r="EN78" s="194"/>
      <c r="EO78" s="194"/>
      <c r="EP78" s="194"/>
      <c r="EQ78" s="194"/>
      <c r="ER78" s="194"/>
      <c r="ES78" s="194"/>
      <c r="ET78" s="194"/>
      <c r="EU78" s="194"/>
      <c r="EV78" s="194"/>
      <c r="EW78" s="194"/>
      <c r="EX78" s="194"/>
      <c r="EY78" s="194"/>
      <c r="EZ78" s="194"/>
      <c r="FA78" s="194"/>
      <c r="FB78" s="194"/>
      <c r="FC78" s="194"/>
      <c r="FD78" s="194"/>
      <c r="FE78" s="194"/>
      <c r="FF78" s="194"/>
      <c r="FG78" s="194"/>
      <c r="FH78" s="194"/>
      <c r="FI78" s="194"/>
      <c r="FJ78" s="194"/>
      <c r="FK78" s="194"/>
      <c r="FL78" s="194"/>
      <c r="FM78" s="194"/>
      <c r="FN78" s="194"/>
      <c r="FO78" s="194"/>
      <c r="FP78" s="194"/>
      <c r="FQ78" s="194"/>
      <c r="FR78" s="194"/>
      <c r="FS78" s="194"/>
      <c r="FT78" s="194"/>
      <c r="FU78" s="194"/>
      <c r="FV78" s="194"/>
      <c r="FW78" s="194"/>
      <c r="FX78" s="194"/>
      <c r="FY78" s="194"/>
      <c r="FZ78" s="194"/>
      <c r="GA78" s="194"/>
      <c r="GB78" s="194"/>
      <c r="GC78" s="194"/>
      <c r="GD78" s="194"/>
      <c r="GE78" s="194"/>
      <c r="GF78" s="194"/>
      <c r="GG78" s="194"/>
      <c r="GH78" s="194"/>
      <c r="GI78" s="194"/>
      <c r="GJ78" s="194"/>
      <c r="GK78" s="194"/>
      <c r="GL78" s="194"/>
      <c r="GM78" s="194"/>
      <c r="GN78" s="194"/>
      <c r="GO78" s="194"/>
      <c r="GP78" s="194"/>
      <c r="GQ78" s="194"/>
      <c r="GR78" s="194"/>
      <c r="GS78" s="194"/>
      <c r="GT78" s="194"/>
      <c r="GU78" s="194"/>
      <c r="GV78" s="194"/>
      <c r="GW78" s="194"/>
      <c r="GX78" s="194"/>
      <c r="GY78" s="194"/>
      <c r="GZ78" s="194"/>
      <c r="HA78" s="194"/>
      <c r="HB78" s="194"/>
      <c r="HC78" s="194"/>
      <c r="HD78" s="194"/>
      <c r="HE78" s="194"/>
      <c r="HF78" s="194"/>
      <c r="HG78" s="194"/>
      <c r="HH78" s="194"/>
      <c r="HI78" s="194"/>
      <c r="HJ78" s="194"/>
      <c r="HK78" s="194"/>
      <c r="HL78" s="194"/>
      <c r="HM78" s="194"/>
      <c r="HN78" s="194"/>
      <c r="HO78" s="194"/>
      <c r="HP78" s="194"/>
      <c r="HQ78" s="194"/>
      <c r="HR78" s="194"/>
      <c r="HS78" s="194"/>
      <c r="HT78" s="194"/>
      <c r="HU78" s="194"/>
      <c r="HV78" s="194"/>
      <c r="HW78" s="194"/>
      <c r="HX78" s="194"/>
      <c r="HY78" s="194"/>
      <c r="HZ78" s="194"/>
      <c r="IA78" s="194"/>
      <c r="IB78" s="194"/>
      <c r="IC78" s="194"/>
      <c r="ID78" s="194"/>
      <c r="IE78" s="194"/>
      <c r="IF78" s="194"/>
      <c r="IG78" s="194"/>
      <c r="IH78" s="194"/>
      <c r="II78" s="194"/>
      <c r="IJ78" s="194"/>
      <c r="IK78" s="194"/>
      <c r="IL78" s="194"/>
      <c r="IM78" s="194"/>
      <c r="IN78" s="194"/>
      <c r="IO78" s="194"/>
      <c r="IP78" s="194"/>
      <c r="IQ78" s="194"/>
      <c r="IR78" s="194"/>
      <c r="IS78" s="194"/>
      <c r="IT78" s="194"/>
      <c r="IU78" s="194"/>
      <c r="IV78" s="194"/>
    </row>
    <row r="79" customFormat="false" ht="63.75" hidden="false" customHeight="true" outlineLevel="0" collapsed="false">
      <c r="A79" s="198" t="s">
        <v>279</v>
      </c>
      <c r="B79" s="154" t="s">
        <v>280</v>
      </c>
      <c r="C79" s="154" t="s">
        <v>247</v>
      </c>
      <c r="D79" s="155" t="s">
        <v>281</v>
      </c>
      <c r="E79" s="192" t="n">
        <f aca="false">F79</f>
        <v>427750</v>
      </c>
      <c r="F79" s="203" t="n">
        <f aca="false">27750+50000+300000+50000</f>
        <v>427750</v>
      </c>
      <c r="G79" s="203"/>
      <c r="H79" s="203" t="n">
        <v>50000</v>
      </c>
      <c r="I79" s="202"/>
      <c r="J79" s="202"/>
      <c r="K79" s="202"/>
      <c r="L79" s="202"/>
      <c r="M79" s="202"/>
      <c r="N79" s="202"/>
      <c r="O79" s="202"/>
      <c r="P79" s="165" t="n">
        <f aca="false">E79+J79</f>
        <v>427750</v>
      </c>
      <c r="Q79" s="194"/>
      <c r="R79" s="194"/>
      <c r="S79" s="194"/>
      <c r="T79" s="194"/>
      <c r="U79" s="194"/>
      <c r="V79" s="194"/>
      <c r="W79" s="194"/>
      <c r="X79" s="194"/>
      <c r="Y79" s="194"/>
      <c r="Z79" s="194"/>
      <c r="AA79" s="194"/>
      <c r="AB79" s="194"/>
      <c r="AC79" s="194"/>
      <c r="AD79" s="194"/>
      <c r="AE79" s="194"/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4"/>
      <c r="BY79" s="194"/>
      <c r="BZ79" s="194"/>
      <c r="CA79" s="194"/>
      <c r="CB79" s="194"/>
      <c r="CC79" s="194"/>
      <c r="CD79" s="194"/>
      <c r="CE79" s="194"/>
      <c r="CF79" s="194"/>
      <c r="CG79" s="194"/>
      <c r="CH79" s="194"/>
      <c r="CI79" s="194"/>
      <c r="CJ79" s="194"/>
      <c r="CK79" s="194"/>
      <c r="CL79" s="194"/>
      <c r="CM79" s="194"/>
      <c r="CN79" s="194"/>
      <c r="CO79" s="194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94"/>
      <c r="DA79" s="194"/>
      <c r="DB79" s="194"/>
      <c r="DC79" s="194"/>
      <c r="DD79" s="194"/>
      <c r="DE79" s="194"/>
      <c r="DF79" s="194"/>
      <c r="DG79" s="194"/>
      <c r="DH79" s="194"/>
      <c r="DI79" s="194"/>
      <c r="DJ79" s="194"/>
      <c r="DK79" s="194"/>
      <c r="DL79" s="194"/>
      <c r="DM79" s="194"/>
      <c r="DN79" s="194"/>
      <c r="DO79" s="194"/>
      <c r="DP79" s="194"/>
      <c r="DQ79" s="194"/>
      <c r="DR79" s="194"/>
      <c r="DS79" s="194"/>
      <c r="DT79" s="194"/>
      <c r="DU79" s="194"/>
      <c r="DV79" s="194"/>
      <c r="DW79" s="194"/>
      <c r="DX79" s="194"/>
      <c r="DY79" s="194"/>
      <c r="DZ79" s="194"/>
      <c r="EA79" s="194"/>
      <c r="EB79" s="194"/>
      <c r="EC79" s="194"/>
      <c r="ED79" s="194"/>
      <c r="EE79" s="194"/>
      <c r="EF79" s="194"/>
      <c r="EG79" s="194"/>
      <c r="EH79" s="194"/>
      <c r="EI79" s="194"/>
      <c r="EJ79" s="194"/>
      <c r="EK79" s="194"/>
      <c r="EL79" s="194"/>
      <c r="EM79" s="194"/>
      <c r="EN79" s="194"/>
      <c r="EO79" s="194"/>
      <c r="EP79" s="194"/>
      <c r="EQ79" s="194"/>
      <c r="ER79" s="194"/>
      <c r="ES79" s="194"/>
      <c r="ET79" s="194"/>
      <c r="EU79" s="194"/>
      <c r="EV79" s="194"/>
      <c r="EW79" s="194"/>
      <c r="EX79" s="194"/>
      <c r="EY79" s="194"/>
      <c r="EZ79" s="194"/>
      <c r="FA79" s="194"/>
      <c r="FB79" s="194"/>
      <c r="FC79" s="194"/>
      <c r="FD79" s="194"/>
      <c r="FE79" s="194"/>
      <c r="FF79" s="194"/>
      <c r="FG79" s="194"/>
      <c r="FH79" s="194"/>
      <c r="FI79" s="194"/>
      <c r="FJ79" s="194"/>
      <c r="FK79" s="194"/>
      <c r="FL79" s="194"/>
      <c r="FM79" s="194"/>
      <c r="FN79" s="194"/>
      <c r="FO79" s="194"/>
      <c r="FP79" s="194"/>
      <c r="FQ79" s="194"/>
      <c r="FR79" s="194"/>
      <c r="FS79" s="194"/>
      <c r="FT79" s="194"/>
      <c r="FU79" s="194"/>
      <c r="FV79" s="194"/>
      <c r="FW79" s="194"/>
      <c r="FX79" s="194"/>
      <c r="FY79" s="194"/>
      <c r="FZ79" s="194"/>
      <c r="GA79" s="194"/>
      <c r="GB79" s="194"/>
      <c r="GC79" s="194"/>
      <c r="GD79" s="194"/>
      <c r="GE79" s="194"/>
      <c r="GF79" s="194"/>
      <c r="GG79" s="194"/>
      <c r="GH79" s="194"/>
      <c r="GI79" s="194"/>
      <c r="GJ79" s="194"/>
      <c r="GK79" s="194"/>
      <c r="GL79" s="194"/>
      <c r="GM79" s="194"/>
      <c r="GN79" s="194"/>
      <c r="GO79" s="194"/>
      <c r="GP79" s="194"/>
      <c r="GQ79" s="194"/>
      <c r="GR79" s="194"/>
      <c r="GS79" s="194"/>
      <c r="GT79" s="194"/>
      <c r="GU79" s="194"/>
      <c r="GV79" s="194"/>
      <c r="GW79" s="194"/>
      <c r="GX79" s="194"/>
      <c r="GY79" s="194"/>
      <c r="GZ79" s="194"/>
      <c r="HA79" s="194"/>
      <c r="HB79" s="194"/>
      <c r="HC79" s="194"/>
      <c r="HD79" s="194"/>
      <c r="HE79" s="194"/>
      <c r="HF79" s="194"/>
      <c r="HG79" s="194"/>
      <c r="HH79" s="194"/>
      <c r="HI79" s="194"/>
      <c r="HJ79" s="194"/>
      <c r="HK79" s="194"/>
      <c r="HL79" s="194"/>
      <c r="HM79" s="194"/>
      <c r="HN79" s="194"/>
      <c r="HO79" s="194"/>
      <c r="HP79" s="194"/>
      <c r="HQ79" s="194"/>
      <c r="HR79" s="194"/>
      <c r="HS79" s="194"/>
      <c r="HT79" s="194"/>
      <c r="HU79" s="194"/>
      <c r="HV79" s="194"/>
      <c r="HW79" s="194"/>
      <c r="HX79" s="194"/>
      <c r="HY79" s="194"/>
      <c r="HZ79" s="194"/>
      <c r="IA79" s="194"/>
      <c r="IB79" s="194"/>
      <c r="IC79" s="194"/>
      <c r="ID79" s="194"/>
      <c r="IE79" s="194"/>
      <c r="IF79" s="194"/>
      <c r="IG79" s="194"/>
      <c r="IH79" s="194"/>
      <c r="II79" s="194"/>
      <c r="IJ79" s="194"/>
      <c r="IK79" s="194"/>
      <c r="IL79" s="194"/>
      <c r="IM79" s="194"/>
      <c r="IN79" s="194"/>
      <c r="IO79" s="194"/>
      <c r="IP79" s="194"/>
      <c r="IQ79" s="194"/>
      <c r="IR79" s="194"/>
      <c r="IS79" s="194"/>
      <c r="IT79" s="194"/>
      <c r="IU79" s="194"/>
      <c r="IV79" s="194"/>
    </row>
    <row r="80" customFormat="false" ht="63.75" hidden="false" customHeight="true" outlineLevel="0" collapsed="false">
      <c r="A80" s="198" t="s">
        <v>282</v>
      </c>
      <c r="B80" s="154" t="s">
        <v>283</v>
      </c>
      <c r="C80" s="154" t="s">
        <v>218</v>
      </c>
      <c r="D80" s="155" t="s">
        <v>219</v>
      </c>
      <c r="E80" s="202" t="n">
        <v>1629462</v>
      </c>
      <c r="F80" s="203" t="n">
        <v>1629462</v>
      </c>
      <c r="G80" s="203"/>
      <c r="H80" s="203"/>
      <c r="I80" s="202"/>
      <c r="J80" s="202"/>
      <c r="K80" s="202"/>
      <c r="L80" s="202"/>
      <c r="M80" s="202"/>
      <c r="N80" s="202"/>
      <c r="O80" s="202"/>
      <c r="P80" s="158" t="n">
        <f aca="false">E80+J80</f>
        <v>1629462</v>
      </c>
      <c r="Q80" s="194"/>
      <c r="R80" s="194"/>
      <c r="S80" s="194"/>
      <c r="T80" s="194"/>
      <c r="U80" s="194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  <c r="DJ80" s="194"/>
      <c r="DK80" s="194"/>
      <c r="DL80" s="194"/>
      <c r="DM80" s="194"/>
      <c r="DN80" s="194"/>
      <c r="DO80" s="194"/>
      <c r="DP80" s="194"/>
      <c r="DQ80" s="194"/>
      <c r="DR80" s="194"/>
      <c r="DS80" s="194"/>
      <c r="DT80" s="194"/>
      <c r="DU80" s="194"/>
      <c r="DV80" s="194"/>
      <c r="DW80" s="194"/>
      <c r="DX80" s="194"/>
      <c r="DY80" s="194"/>
      <c r="DZ80" s="194"/>
      <c r="EA80" s="194"/>
      <c r="EB80" s="194"/>
      <c r="EC80" s="194"/>
      <c r="ED80" s="194"/>
      <c r="EE80" s="194"/>
      <c r="EF80" s="194"/>
      <c r="EG80" s="194"/>
      <c r="EH80" s="194"/>
      <c r="EI80" s="194"/>
      <c r="EJ80" s="194"/>
      <c r="EK80" s="194"/>
      <c r="EL80" s="194"/>
      <c r="EM80" s="194"/>
      <c r="EN80" s="194"/>
      <c r="EO80" s="194"/>
      <c r="EP80" s="194"/>
      <c r="EQ80" s="194"/>
      <c r="ER80" s="194"/>
      <c r="ES80" s="194"/>
      <c r="ET80" s="194"/>
      <c r="EU80" s="194"/>
      <c r="EV80" s="194"/>
      <c r="EW80" s="194"/>
      <c r="EX80" s="194"/>
      <c r="EY80" s="194"/>
      <c r="EZ80" s="194"/>
      <c r="FA80" s="194"/>
      <c r="FB80" s="194"/>
      <c r="FC80" s="194"/>
      <c r="FD80" s="194"/>
      <c r="FE80" s="194"/>
      <c r="FF80" s="194"/>
      <c r="FG80" s="194"/>
      <c r="FH80" s="194"/>
      <c r="FI80" s="194"/>
      <c r="FJ80" s="194"/>
      <c r="FK80" s="194"/>
      <c r="FL80" s="194"/>
      <c r="FM80" s="194"/>
      <c r="FN80" s="194"/>
      <c r="FO80" s="194"/>
      <c r="FP80" s="194"/>
      <c r="FQ80" s="194"/>
      <c r="FR80" s="194"/>
      <c r="FS80" s="194"/>
      <c r="FT80" s="194"/>
      <c r="FU80" s="194"/>
      <c r="FV80" s="194"/>
      <c r="FW80" s="194"/>
      <c r="FX80" s="194"/>
      <c r="FY80" s="194"/>
      <c r="FZ80" s="194"/>
      <c r="GA80" s="194"/>
      <c r="GB80" s="194"/>
      <c r="GC80" s="194"/>
      <c r="GD80" s="194"/>
      <c r="GE80" s="194"/>
      <c r="GF80" s="194"/>
      <c r="GG80" s="194"/>
      <c r="GH80" s="194"/>
      <c r="GI80" s="194"/>
      <c r="GJ80" s="194"/>
      <c r="GK80" s="194"/>
      <c r="GL80" s="194"/>
      <c r="GM80" s="194"/>
      <c r="GN80" s="194"/>
      <c r="GO80" s="194"/>
      <c r="GP80" s="194"/>
      <c r="GQ80" s="194"/>
      <c r="GR80" s="194"/>
      <c r="GS80" s="194"/>
      <c r="GT80" s="194"/>
      <c r="GU80" s="194"/>
      <c r="GV80" s="194"/>
      <c r="GW80" s="194"/>
      <c r="GX80" s="194"/>
      <c r="GY80" s="194"/>
      <c r="GZ80" s="194"/>
      <c r="HA80" s="194"/>
      <c r="HB80" s="194"/>
      <c r="HC80" s="194"/>
      <c r="HD80" s="194"/>
      <c r="HE80" s="194"/>
      <c r="HF80" s="194"/>
      <c r="HG80" s="194"/>
      <c r="HH80" s="194"/>
      <c r="HI80" s="194"/>
      <c r="HJ80" s="194"/>
      <c r="HK80" s="194"/>
      <c r="HL80" s="194"/>
      <c r="HM80" s="194"/>
      <c r="HN80" s="194"/>
      <c r="HO80" s="194"/>
      <c r="HP80" s="194"/>
      <c r="HQ80" s="194"/>
      <c r="HR80" s="194"/>
      <c r="HS80" s="194"/>
      <c r="HT80" s="194"/>
      <c r="HU80" s="194"/>
      <c r="HV80" s="194"/>
      <c r="HW80" s="194"/>
      <c r="HX80" s="194"/>
      <c r="HY80" s="194"/>
      <c r="HZ80" s="194"/>
      <c r="IA80" s="194"/>
      <c r="IB80" s="194"/>
      <c r="IC80" s="194"/>
      <c r="ID80" s="194"/>
      <c r="IE80" s="194"/>
      <c r="IF80" s="194"/>
      <c r="IG80" s="194"/>
      <c r="IH80" s="194"/>
      <c r="II80" s="194"/>
      <c r="IJ80" s="194"/>
      <c r="IK80" s="194"/>
      <c r="IL80" s="194"/>
      <c r="IM80" s="194"/>
      <c r="IN80" s="194"/>
      <c r="IO80" s="194"/>
      <c r="IP80" s="194"/>
      <c r="IQ80" s="194"/>
      <c r="IR80" s="194"/>
      <c r="IS80" s="194"/>
      <c r="IT80" s="194"/>
      <c r="IU80" s="194"/>
      <c r="IV80" s="194"/>
    </row>
    <row r="81" customFormat="false" ht="63.75" hidden="false" customHeight="true" outlineLevel="0" collapsed="false">
      <c r="A81" s="251"/>
      <c r="B81" s="252" t="s">
        <v>147</v>
      </c>
      <c r="C81" s="253"/>
      <c r="D81" s="207" t="s">
        <v>148</v>
      </c>
      <c r="E81" s="143" t="n">
        <f aca="false">E82</f>
        <v>0</v>
      </c>
      <c r="F81" s="143" t="n">
        <f aca="false">F82</f>
        <v>0</v>
      </c>
      <c r="G81" s="143" t="n">
        <f aca="false">G82</f>
        <v>0</v>
      </c>
      <c r="H81" s="143" t="n">
        <f aca="false">H82</f>
        <v>0</v>
      </c>
      <c r="I81" s="143" t="n">
        <f aca="false">I82</f>
        <v>0</v>
      </c>
      <c r="J81" s="143" t="n">
        <f aca="false">J82</f>
        <v>1600000</v>
      </c>
      <c r="K81" s="143" t="n">
        <f aca="false">K82</f>
        <v>1600000</v>
      </c>
      <c r="L81" s="143" t="n">
        <f aca="false">L82</f>
        <v>0</v>
      </c>
      <c r="M81" s="143" t="n">
        <f aca="false">M82</f>
        <v>0</v>
      </c>
      <c r="N81" s="143" t="n">
        <f aca="false">N82</f>
        <v>0</v>
      </c>
      <c r="O81" s="143" t="n">
        <f aca="false">O82</f>
        <v>1600000</v>
      </c>
      <c r="P81" s="144" t="n">
        <f aca="false">E81+J81</f>
        <v>1600000</v>
      </c>
      <c r="Q81" s="194"/>
      <c r="R81" s="194"/>
      <c r="S81" s="194"/>
      <c r="T81" s="194"/>
      <c r="U81" s="194"/>
      <c r="V81" s="194"/>
      <c r="W81" s="194"/>
      <c r="X81" s="194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  <c r="BV81" s="194"/>
      <c r="BW81" s="194"/>
      <c r="BX81" s="194"/>
      <c r="BY81" s="194"/>
      <c r="BZ81" s="194"/>
      <c r="CA81" s="194"/>
      <c r="CB81" s="194"/>
      <c r="CC81" s="194"/>
      <c r="CD81" s="194"/>
      <c r="CE81" s="194"/>
      <c r="CF81" s="194"/>
      <c r="CG81" s="194"/>
      <c r="CH81" s="194"/>
      <c r="CI81" s="194"/>
      <c r="CJ81" s="194"/>
      <c r="CK81" s="194"/>
      <c r="CL81" s="194"/>
      <c r="CM81" s="194"/>
      <c r="CN81" s="194"/>
      <c r="CO81" s="194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94"/>
      <c r="DA81" s="194"/>
      <c r="DB81" s="194"/>
      <c r="DC81" s="194"/>
      <c r="DD81" s="194"/>
      <c r="DE81" s="194"/>
      <c r="DF81" s="194"/>
      <c r="DG81" s="194"/>
      <c r="DH81" s="194"/>
      <c r="DI81" s="194"/>
      <c r="DJ81" s="194"/>
      <c r="DK81" s="194"/>
      <c r="DL81" s="194"/>
      <c r="DM81" s="194"/>
      <c r="DN81" s="194"/>
      <c r="DO81" s="194"/>
      <c r="DP81" s="194"/>
      <c r="DQ81" s="194"/>
      <c r="DR81" s="194"/>
      <c r="DS81" s="194"/>
      <c r="DT81" s="194"/>
      <c r="DU81" s="194"/>
      <c r="DV81" s="194"/>
      <c r="DW81" s="194"/>
      <c r="DX81" s="194"/>
      <c r="DY81" s="194"/>
      <c r="DZ81" s="194"/>
      <c r="EA81" s="194"/>
      <c r="EB81" s="194"/>
      <c r="EC81" s="194"/>
      <c r="ED81" s="194"/>
      <c r="EE81" s="194"/>
      <c r="EF81" s="194"/>
      <c r="EG81" s="194"/>
      <c r="EH81" s="194"/>
      <c r="EI81" s="194"/>
      <c r="EJ81" s="194"/>
      <c r="EK81" s="194"/>
      <c r="EL81" s="194"/>
      <c r="EM81" s="194"/>
      <c r="EN81" s="194"/>
      <c r="EO81" s="194"/>
      <c r="EP81" s="194"/>
      <c r="EQ81" s="194"/>
      <c r="ER81" s="194"/>
      <c r="ES81" s="194"/>
      <c r="ET81" s="194"/>
      <c r="EU81" s="194"/>
      <c r="EV81" s="194"/>
      <c r="EW81" s="194"/>
      <c r="EX81" s="194"/>
      <c r="EY81" s="194"/>
      <c r="EZ81" s="194"/>
      <c r="FA81" s="194"/>
      <c r="FB81" s="194"/>
      <c r="FC81" s="194"/>
      <c r="FD81" s="194"/>
      <c r="FE81" s="194"/>
      <c r="FF81" s="194"/>
      <c r="FG81" s="194"/>
      <c r="FH81" s="194"/>
      <c r="FI81" s="194"/>
      <c r="FJ81" s="194"/>
      <c r="FK81" s="194"/>
      <c r="FL81" s="194"/>
      <c r="FM81" s="194"/>
      <c r="FN81" s="194"/>
      <c r="FO81" s="194"/>
      <c r="FP81" s="194"/>
      <c r="FQ81" s="194"/>
      <c r="FR81" s="194"/>
      <c r="FS81" s="194"/>
      <c r="FT81" s="194"/>
      <c r="FU81" s="194"/>
      <c r="FV81" s="194"/>
      <c r="FW81" s="194"/>
      <c r="FX81" s="194"/>
      <c r="FY81" s="194"/>
      <c r="FZ81" s="194"/>
      <c r="GA81" s="194"/>
      <c r="GB81" s="194"/>
      <c r="GC81" s="194"/>
      <c r="GD81" s="194"/>
      <c r="GE81" s="194"/>
      <c r="GF81" s="194"/>
      <c r="GG81" s="194"/>
      <c r="GH81" s="194"/>
      <c r="GI81" s="194"/>
      <c r="GJ81" s="194"/>
      <c r="GK81" s="194"/>
      <c r="GL81" s="194"/>
      <c r="GM81" s="194"/>
      <c r="GN81" s="194"/>
      <c r="GO81" s="194"/>
      <c r="GP81" s="194"/>
      <c r="GQ81" s="194"/>
      <c r="GR81" s="194"/>
      <c r="GS81" s="194"/>
      <c r="GT81" s="194"/>
      <c r="GU81" s="194"/>
      <c r="GV81" s="194"/>
      <c r="GW81" s="194"/>
      <c r="GX81" s="194"/>
      <c r="GY81" s="194"/>
      <c r="GZ81" s="194"/>
      <c r="HA81" s="194"/>
      <c r="HB81" s="194"/>
      <c r="HC81" s="194"/>
      <c r="HD81" s="194"/>
      <c r="HE81" s="194"/>
      <c r="HF81" s="194"/>
      <c r="HG81" s="194"/>
      <c r="HH81" s="194"/>
      <c r="HI81" s="194"/>
      <c r="HJ81" s="194"/>
      <c r="HK81" s="194"/>
      <c r="HL81" s="194"/>
      <c r="HM81" s="194"/>
      <c r="HN81" s="194"/>
      <c r="HO81" s="194"/>
      <c r="HP81" s="194"/>
      <c r="HQ81" s="194"/>
      <c r="HR81" s="194"/>
      <c r="HS81" s="194"/>
      <c r="HT81" s="194"/>
      <c r="HU81" s="194"/>
      <c r="HV81" s="194"/>
      <c r="HW81" s="194"/>
      <c r="HX81" s="194"/>
      <c r="HY81" s="194"/>
      <c r="HZ81" s="194"/>
      <c r="IA81" s="194"/>
      <c r="IB81" s="194"/>
      <c r="IC81" s="194"/>
      <c r="ID81" s="194"/>
      <c r="IE81" s="194"/>
      <c r="IF81" s="194"/>
      <c r="IG81" s="194"/>
      <c r="IH81" s="194"/>
      <c r="II81" s="194"/>
      <c r="IJ81" s="194"/>
      <c r="IK81" s="194"/>
      <c r="IL81" s="194"/>
      <c r="IM81" s="194"/>
      <c r="IN81" s="194"/>
      <c r="IO81" s="194"/>
      <c r="IP81" s="194"/>
      <c r="IQ81" s="194"/>
      <c r="IR81" s="194"/>
      <c r="IS81" s="194"/>
      <c r="IT81" s="194"/>
      <c r="IU81" s="194"/>
      <c r="IV81" s="194"/>
    </row>
    <row r="82" customFormat="false" ht="35.25" hidden="false" customHeight="true" outlineLevel="0" collapsed="false">
      <c r="A82" s="261" t="s">
        <v>284</v>
      </c>
      <c r="B82" s="262" t="n">
        <v>0</v>
      </c>
      <c r="C82" s="263" t="s">
        <v>155</v>
      </c>
      <c r="D82" s="264" t="s">
        <v>285</v>
      </c>
      <c r="E82" s="265" t="n">
        <f aca="false">F82+I82</f>
        <v>0</v>
      </c>
      <c r="F82" s="266"/>
      <c r="G82" s="266"/>
      <c r="H82" s="266"/>
      <c r="I82" s="265"/>
      <c r="J82" s="265" t="n">
        <f aca="false">K82+L82</f>
        <v>1600000</v>
      </c>
      <c r="K82" s="265" t="n">
        <v>1600000</v>
      </c>
      <c r="L82" s="265"/>
      <c r="M82" s="265"/>
      <c r="N82" s="265"/>
      <c r="O82" s="265" t="n">
        <v>1600000</v>
      </c>
      <c r="P82" s="144" t="n">
        <f aca="false">E82+J82</f>
        <v>1600000</v>
      </c>
      <c r="Q82" s="194"/>
      <c r="R82" s="194"/>
      <c r="S82" s="194"/>
      <c r="T82" s="194"/>
      <c r="U82" s="194"/>
      <c r="V82" s="19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4"/>
      <c r="CB82" s="194"/>
      <c r="CC82" s="194"/>
      <c r="CD82" s="194"/>
      <c r="CE82" s="194"/>
      <c r="CF82" s="194"/>
      <c r="CG82" s="194"/>
      <c r="CH82" s="194"/>
      <c r="CI82" s="194"/>
      <c r="CJ82" s="194"/>
      <c r="CK82" s="194"/>
      <c r="CL82" s="194"/>
      <c r="CM82" s="194"/>
      <c r="CN82" s="194"/>
      <c r="CO82" s="194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94"/>
      <c r="DA82" s="194"/>
      <c r="DB82" s="194"/>
      <c r="DC82" s="194"/>
      <c r="DD82" s="194"/>
      <c r="DE82" s="194"/>
      <c r="DF82" s="194"/>
      <c r="DG82" s="194"/>
      <c r="DH82" s="194"/>
      <c r="DI82" s="194"/>
      <c r="DJ82" s="194"/>
      <c r="DK82" s="194"/>
      <c r="DL82" s="194"/>
      <c r="DM82" s="194"/>
      <c r="DN82" s="194"/>
      <c r="DO82" s="194"/>
      <c r="DP82" s="194"/>
      <c r="DQ82" s="194"/>
      <c r="DR82" s="194"/>
      <c r="DS82" s="194"/>
      <c r="DT82" s="194"/>
      <c r="DU82" s="194"/>
      <c r="DV82" s="194"/>
      <c r="DW82" s="194"/>
      <c r="DX82" s="194"/>
      <c r="DY82" s="194"/>
      <c r="DZ82" s="194"/>
      <c r="EA82" s="194"/>
      <c r="EB82" s="194"/>
      <c r="EC82" s="194"/>
      <c r="ED82" s="194"/>
      <c r="EE82" s="194"/>
      <c r="EF82" s="194"/>
      <c r="EG82" s="194"/>
      <c r="EH82" s="194"/>
      <c r="EI82" s="194"/>
      <c r="EJ82" s="194"/>
      <c r="EK82" s="194"/>
      <c r="EL82" s="194"/>
      <c r="EM82" s="194"/>
      <c r="EN82" s="194"/>
      <c r="EO82" s="194"/>
      <c r="EP82" s="194"/>
      <c r="EQ82" s="194"/>
      <c r="ER82" s="194"/>
      <c r="ES82" s="194"/>
      <c r="ET82" s="194"/>
      <c r="EU82" s="194"/>
      <c r="EV82" s="194"/>
      <c r="EW82" s="194"/>
      <c r="EX82" s="194"/>
      <c r="EY82" s="194"/>
      <c r="EZ82" s="194"/>
      <c r="FA82" s="194"/>
      <c r="FB82" s="194"/>
      <c r="FC82" s="194"/>
      <c r="FD82" s="194"/>
      <c r="FE82" s="194"/>
      <c r="FF82" s="194"/>
      <c r="FG82" s="194"/>
      <c r="FH82" s="194"/>
      <c r="FI82" s="194"/>
      <c r="FJ82" s="194"/>
      <c r="FK82" s="194"/>
      <c r="FL82" s="194"/>
      <c r="FM82" s="194"/>
      <c r="FN82" s="194"/>
      <c r="FO82" s="194"/>
      <c r="FP82" s="194"/>
      <c r="FQ82" s="194"/>
      <c r="FR82" s="194"/>
      <c r="FS82" s="194"/>
      <c r="FT82" s="194"/>
      <c r="FU82" s="194"/>
      <c r="FV82" s="194"/>
      <c r="FW82" s="194"/>
      <c r="FX82" s="194"/>
      <c r="FY82" s="194"/>
      <c r="FZ82" s="194"/>
      <c r="GA82" s="194"/>
      <c r="GB82" s="194"/>
      <c r="GC82" s="194"/>
      <c r="GD82" s="194"/>
      <c r="GE82" s="194"/>
      <c r="GF82" s="194"/>
      <c r="GG82" s="194"/>
      <c r="GH82" s="194"/>
      <c r="GI82" s="194"/>
      <c r="GJ82" s="194"/>
      <c r="GK82" s="194"/>
      <c r="GL82" s="194"/>
      <c r="GM82" s="194"/>
      <c r="GN82" s="194"/>
      <c r="GO82" s="194"/>
      <c r="GP82" s="194"/>
      <c r="GQ82" s="194"/>
      <c r="GR82" s="194"/>
      <c r="GS82" s="194"/>
      <c r="GT82" s="194"/>
      <c r="GU82" s="194"/>
      <c r="GV82" s="194"/>
      <c r="GW82" s="194"/>
      <c r="GX82" s="194"/>
      <c r="GY82" s="194"/>
      <c r="GZ82" s="194"/>
      <c r="HA82" s="194"/>
      <c r="HB82" s="194"/>
      <c r="HC82" s="194"/>
      <c r="HD82" s="194"/>
      <c r="HE82" s="194"/>
      <c r="HF82" s="194"/>
      <c r="HG82" s="194"/>
      <c r="HH82" s="194"/>
      <c r="HI82" s="194"/>
      <c r="HJ82" s="194"/>
      <c r="HK82" s="194"/>
      <c r="HL82" s="194"/>
      <c r="HM82" s="194"/>
      <c r="HN82" s="194"/>
      <c r="HO82" s="194"/>
      <c r="HP82" s="194"/>
      <c r="HQ82" s="194"/>
      <c r="HR82" s="194"/>
      <c r="HS82" s="194"/>
      <c r="HT82" s="194"/>
      <c r="HU82" s="194"/>
      <c r="HV82" s="194"/>
      <c r="HW82" s="194"/>
      <c r="HX82" s="194"/>
      <c r="HY82" s="194"/>
      <c r="HZ82" s="194"/>
      <c r="IA82" s="194"/>
      <c r="IB82" s="194"/>
      <c r="IC82" s="194"/>
      <c r="ID82" s="194"/>
      <c r="IE82" s="194"/>
      <c r="IF82" s="194"/>
      <c r="IG82" s="194"/>
      <c r="IH82" s="194"/>
      <c r="II82" s="194"/>
      <c r="IJ82" s="194"/>
      <c r="IK82" s="194"/>
      <c r="IL82" s="194"/>
      <c r="IM82" s="194"/>
      <c r="IN82" s="194"/>
      <c r="IO82" s="194"/>
      <c r="IP82" s="194"/>
      <c r="IQ82" s="194"/>
      <c r="IR82" s="194"/>
      <c r="IS82" s="194"/>
      <c r="IT82" s="194"/>
      <c r="IU82" s="194"/>
      <c r="IV82" s="194"/>
    </row>
    <row r="83" customFormat="false" ht="35.25" hidden="false" customHeight="true" outlineLevel="0" collapsed="false">
      <c r="A83" s="251"/>
      <c r="B83" s="252" t="n">
        <v>7000</v>
      </c>
      <c r="C83" s="253"/>
      <c r="D83" s="142" t="s">
        <v>158</v>
      </c>
      <c r="E83" s="143" t="n">
        <f aca="false">E84</f>
        <v>0</v>
      </c>
      <c r="F83" s="143" t="n">
        <f aca="false">F84</f>
        <v>0</v>
      </c>
      <c r="G83" s="143" t="n">
        <f aca="false">G84</f>
        <v>0</v>
      </c>
      <c r="H83" s="143" t="n">
        <f aca="false">H84</f>
        <v>0</v>
      </c>
      <c r="I83" s="143" t="n">
        <f aca="false">I84</f>
        <v>0</v>
      </c>
      <c r="J83" s="143" t="n">
        <f aca="false">J84</f>
        <v>445307</v>
      </c>
      <c r="K83" s="143" t="n">
        <f aca="false">K84</f>
        <v>445307</v>
      </c>
      <c r="L83" s="143" t="n">
        <f aca="false">L84</f>
        <v>0</v>
      </c>
      <c r="M83" s="143" t="n">
        <f aca="false">M84</f>
        <v>0</v>
      </c>
      <c r="N83" s="143" t="n">
        <f aca="false">N84</f>
        <v>0</v>
      </c>
      <c r="O83" s="143" t="n">
        <f aca="false">O84</f>
        <v>445307</v>
      </c>
      <c r="P83" s="144" t="n">
        <f aca="false">P84</f>
        <v>445307</v>
      </c>
      <c r="Q83" s="194"/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  <c r="AD83" s="194"/>
      <c r="AE83" s="194"/>
      <c r="AF83" s="194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/>
      <c r="BX83" s="194"/>
      <c r="BY83" s="194"/>
      <c r="BZ83" s="194"/>
      <c r="CA83" s="194"/>
      <c r="CB83" s="194"/>
      <c r="CC83" s="194"/>
      <c r="CD83" s="194"/>
      <c r="CE83" s="194"/>
      <c r="CF83" s="194"/>
      <c r="CG83" s="194"/>
      <c r="CH83" s="194"/>
      <c r="CI83" s="194"/>
      <c r="CJ83" s="194"/>
      <c r="CK83" s="194"/>
      <c r="CL83" s="194"/>
      <c r="CM83" s="194"/>
      <c r="CN83" s="194"/>
      <c r="CO83" s="194"/>
      <c r="CP83" s="194"/>
      <c r="CQ83" s="194"/>
      <c r="CR83" s="194"/>
      <c r="CS83" s="194"/>
      <c r="CT83" s="194"/>
      <c r="CU83" s="194"/>
      <c r="CV83" s="194"/>
      <c r="CW83" s="194"/>
      <c r="CX83" s="194"/>
      <c r="CY83" s="194"/>
      <c r="CZ83" s="194"/>
      <c r="DA83" s="194"/>
      <c r="DB83" s="194"/>
      <c r="DC83" s="194"/>
      <c r="DD83" s="194"/>
      <c r="DE83" s="194"/>
      <c r="DF83" s="194"/>
      <c r="DG83" s="194"/>
      <c r="DH83" s="194"/>
      <c r="DI83" s="194"/>
      <c r="DJ83" s="194"/>
      <c r="DK83" s="194"/>
      <c r="DL83" s="194"/>
      <c r="DM83" s="194"/>
      <c r="DN83" s="194"/>
      <c r="DO83" s="194"/>
      <c r="DP83" s="194"/>
      <c r="DQ83" s="194"/>
      <c r="DR83" s="194"/>
      <c r="DS83" s="194"/>
      <c r="DT83" s="194"/>
      <c r="DU83" s="194"/>
      <c r="DV83" s="194"/>
      <c r="DW83" s="194"/>
      <c r="DX83" s="194"/>
      <c r="DY83" s="194"/>
      <c r="DZ83" s="194"/>
      <c r="EA83" s="194"/>
      <c r="EB83" s="194"/>
      <c r="EC83" s="194"/>
      <c r="ED83" s="194"/>
      <c r="EE83" s="194"/>
      <c r="EF83" s="194"/>
      <c r="EG83" s="194"/>
      <c r="EH83" s="194"/>
      <c r="EI83" s="194"/>
      <c r="EJ83" s="194"/>
      <c r="EK83" s="194"/>
      <c r="EL83" s="194"/>
      <c r="EM83" s="194"/>
      <c r="EN83" s="194"/>
      <c r="EO83" s="194"/>
      <c r="EP83" s="194"/>
      <c r="EQ83" s="194"/>
      <c r="ER83" s="194"/>
      <c r="ES83" s="194"/>
      <c r="ET83" s="194"/>
      <c r="EU83" s="194"/>
      <c r="EV83" s="194"/>
      <c r="EW83" s="194"/>
      <c r="EX83" s="194"/>
      <c r="EY83" s="194"/>
      <c r="EZ83" s="194"/>
      <c r="FA83" s="194"/>
      <c r="FB83" s="194"/>
      <c r="FC83" s="194"/>
      <c r="FD83" s="194"/>
      <c r="FE83" s="194"/>
      <c r="FF83" s="194"/>
      <c r="FG83" s="194"/>
      <c r="FH83" s="194"/>
      <c r="FI83" s="194"/>
      <c r="FJ83" s="194"/>
      <c r="FK83" s="194"/>
      <c r="FL83" s="194"/>
      <c r="FM83" s="194"/>
      <c r="FN83" s="194"/>
      <c r="FO83" s="194"/>
      <c r="FP83" s="194"/>
      <c r="FQ83" s="194"/>
      <c r="FR83" s="194"/>
      <c r="FS83" s="194"/>
      <c r="FT83" s="194"/>
      <c r="FU83" s="194"/>
      <c r="FV83" s="194"/>
      <c r="FW83" s="194"/>
      <c r="FX83" s="194"/>
      <c r="FY83" s="194"/>
      <c r="FZ83" s="194"/>
      <c r="GA83" s="194"/>
      <c r="GB83" s="194"/>
      <c r="GC83" s="194"/>
      <c r="GD83" s="194"/>
      <c r="GE83" s="194"/>
      <c r="GF83" s="194"/>
      <c r="GG83" s="194"/>
      <c r="GH83" s="194"/>
      <c r="GI83" s="194"/>
      <c r="GJ83" s="194"/>
      <c r="GK83" s="194"/>
      <c r="GL83" s="194"/>
      <c r="GM83" s="194"/>
      <c r="GN83" s="194"/>
      <c r="GO83" s="194"/>
      <c r="GP83" s="194"/>
      <c r="GQ83" s="194"/>
      <c r="GR83" s="194"/>
      <c r="GS83" s="194"/>
      <c r="GT83" s="194"/>
      <c r="GU83" s="194"/>
      <c r="GV83" s="194"/>
      <c r="GW83" s="194"/>
      <c r="GX83" s="194"/>
      <c r="GY83" s="194"/>
      <c r="GZ83" s="194"/>
      <c r="HA83" s="194"/>
      <c r="HB83" s="194"/>
      <c r="HC83" s="194"/>
      <c r="HD83" s="194"/>
      <c r="HE83" s="194"/>
      <c r="HF83" s="194"/>
      <c r="HG83" s="194"/>
      <c r="HH83" s="194"/>
      <c r="HI83" s="194"/>
      <c r="HJ83" s="194"/>
      <c r="HK83" s="194"/>
      <c r="HL83" s="194"/>
      <c r="HM83" s="194"/>
      <c r="HN83" s="194"/>
      <c r="HO83" s="194"/>
      <c r="HP83" s="194"/>
      <c r="HQ83" s="194"/>
      <c r="HR83" s="194"/>
      <c r="HS83" s="194"/>
      <c r="HT83" s="194"/>
      <c r="HU83" s="194"/>
      <c r="HV83" s="194"/>
      <c r="HW83" s="194"/>
      <c r="HX83" s="194"/>
      <c r="HY83" s="194"/>
      <c r="HZ83" s="194"/>
      <c r="IA83" s="194"/>
      <c r="IB83" s="194"/>
      <c r="IC83" s="194"/>
      <c r="ID83" s="194"/>
      <c r="IE83" s="194"/>
      <c r="IF83" s="194"/>
      <c r="IG83" s="194"/>
      <c r="IH83" s="194"/>
      <c r="II83" s="194"/>
      <c r="IJ83" s="194"/>
      <c r="IK83" s="194"/>
      <c r="IL83" s="194"/>
      <c r="IM83" s="194"/>
      <c r="IN83" s="194"/>
      <c r="IO83" s="194"/>
      <c r="IP83" s="194"/>
      <c r="IQ83" s="194"/>
      <c r="IR83" s="194"/>
      <c r="IS83" s="194"/>
      <c r="IT83" s="194"/>
      <c r="IU83" s="194"/>
      <c r="IV83" s="194"/>
    </row>
    <row r="84" customFormat="false" ht="35.25" hidden="false" customHeight="true" outlineLevel="0" collapsed="false">
      <c r="A84" s="208" t="s">
        <v>286</v>
      </c>
      <c r="B84" s="230" t="s">
        <v>227</v>
      </c>
      <c r="C84" s="210" t="s">
        <v>228</v>
      </c>
      <c r="D84" s="211" t="s">
        <v>229</v>
      </c>
      <c r="E84" s="212"/>
      <c r="F84" s="213"/>
      <c r="G84" s="213"/>
      <c r="H84" s="213"/>
      <c r="I84" s="212"/>
      <c r="J84" s="212" t="n">
        <f aca="false">K84+L84</f>
        <v>445307</v>
      </c>
      <c r="K84" s="212" t="n">
        <f aca="false">478274-32967</f>
        <v>445307</v>
      </c>
      <c r="L84" s="212"/>
      <c r="M84" s="212"/>
      <c r="N84" s="212"/>
      <c r="O84" s="212" t="n">
        <f aca="false">K84</f>
        <v>445307</v>
      </c>
      <c r="P84" s="144" t="n">
        <f aca="false">E84+J84</f>
        <v>445307</v>
      </c>
      <c r="Q84" s="194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  <c r="DA84" s="194"/>
      <c r="DB84" s="194"/>
      <c r="DC84" s="194"/>
      <c r="DD84" s="194"/>
      <c r="DE84" s="194"/>
      <c r="DF84" s="194"/>
      <c r="DG84" s="194"/>
      <c r="DH84" s="194"/>
      <c r="DI84" s="194"/>
      <c r="DJ84" s="194"/>
      <c r="DK84" s="194"/>
      <c r="DL84" s="194"/>
      <c r="DM84" s="194"/>
      <c r="DN84" s="194"/>
      <c r="DO84" s="194"/>
      <c r="DP84" s="194"/>
      <c r="DQ84" s="194"/>
      <c r="DR84" s="194"/>
      <c r="DS84" s="194"/>
      <c r="DT84" s="194"/>
      <c r="DU84" s="194"/>
      <c r="DV84" s="194"/>
      <c r="DW84" s="194"/>
      <c r="DX84" s="194"/>
      <c r="DY84" s="194"/>
      <c r="DZ84" s="194"/>
      <c r="EA84" s="194"/>
      <c r="EB84" s="194"/>
      <c r="EC84" s="194"/>
      <c r="ED84" s="194"/>
      <c r="EE84" s="194"/>
      <c r="EF84" s="194"/>
      <c r="EG84" s="194"/>
      <c r="EH84" s="194"/>
      <c r="EI84" s="194"/>
      <c r="EJ84" s="194"/>
      <c r="EK84" s="194"/>
      <c r="EL84" s="194"/>
      <c r="EM84" s="194"/>
      <c r="EN84" s="194"/>
      <c r="EO84" s="194"/>
      <c r="EP84" s="194"/>
      <c r="EQ84" s="194"/>
      <c r="ER84" s="194"/>
      <c r="ES84" s="194"/>
      <c r="ET84" s="194"/>
      <c r="EU84" s="194"/>
      <c r="EV84" s="194"/>
      <c r="EW84" s="194"/>
      <c r="EX84" s="194"/>
      <c r="EY84" s="194"/>
      <c r="EZ84" s="194"/>
      <c r="FA84" s="194"/>
      <c r="FB84" s="194"/>
      <c r="FC84" s="194"/>
      <c r="FD84" s="194"/>
      <c r="FE84" s="194"/>
      <c r="FF84" s="194"/>
      <c r="FG84" s="194"/>
      <c r="FH84" s="194"/>
      <c r="FI84" s="194"/>
      <c r="FJ84" s="194"/>
      <c r="FK84" s="194"/>
      <c r="FL84" s="194"/>
      <c r="FM84" s="194"/>
      <c r="FN84" s="194"/>
      <c r="FO84" s="194"/>
      <c r="FP84" s="194"/>
      <c r="FQ84" s="194"/>
      <c r="FR84" s="194"/>
      <c r="FS84" s="194"/>
      <c r="FT84" s="194"/>
      <c r="FU84" s="194"/>
      <c r="FV84" s="194"/>
      <c r="FW84" s="194"/>
      <c r="FX84" s="194"/>
      <c r="FY84" s="194"/>
      <c r="FZ84" s="194"/>
      <c r="GA84" s="194"/>
      <c r="GB84" s="194"/>
      <c r="GC84" s="194"/>
      <c r="GD84" s="194"/>
      <c r="GE84" s="194"/>
      <c r="GF84" s="194"/>
      <c r="GG84" s="194"/>
      <c r="GH84" s="194"/>
      <c r="GI84" s="194"/>
      <c r="GJ84" s="194"/>
      <c r="GK84" s="194"/>
      <c r="GL84" s="194"/>
      <c r="GM84" s="194"/>
      <c r="GN84" s="194"/>
      <c r="GO84" s="194"/>
      <c r="GP84" s="194"/>
      <c r="GQ84" s="194"/>
      <c r="GR84" s="194"/>
      <c r="GS84" s="194"/>
      <c r="GT84" s="194"/>
      <c r="GU84" s="194"/>
      <c r="GV84" s="194"/>
      <c r="GW84" s="194"/>
      <c r="GX84" s="194"/>
      <c r="GY84" s="194"/>
      <c r="GZ84" s="194"/>
      <c r="HA84" s="194"/>
      <c r="HB84" s="194"/>
      <c r="HC84" s="194"/>
      <c r="HD84" s="194"/>
      <c r="HE84" s="194"/>
      <c r="HF84" s="194"/>
      <c r="HG84" s="194"/>
      <c r="HH84" s="194"/>
      <c r="HI84" s="194"/>
      <c r="HJ84" s="194"/>
      <c r="HK84" s="194"/>
      <c r="HL84" s="194"/>
      <c r="HM84" s="194"/>
      <c r="HN84" s="194"/>
      <c r="HO84" s="194"/>
      <c r="HP84" s="194"/>
      <c r="HQ84" s="194"/>
      <c r="HR84" s="194"/>
      <c r="HS84" s="194"/>
      <c r="HT84" s="194"/>
      <c r="HU84" s="194"/>
      <c r="HV84" s="194"/>
      <c r="HW84" s="194"/>
      <c r="HX84" s="194"/>
      <c r="HY84" s="194"/>
      <c r="HZ84" s="194"/>
      <c r="IA84" s="194"/>
      <c r="IB84" s="194"/>
      <c r="IC84" s="194"/>
      <c r="ID84" s="194"/>
      <c r="IE84" s="194"/>
      <c r="IF84" s="194"/>
      <c r="IG84" s="194"/>
      <c r="IH84" s="194"/>
      <c r="II84" s="194"/>
      <c r="IJ84" s="194"/>
      <c r="IK84" s="194"/>
      <c r="IL84" s="194"/>
      <c r="IM84" s="194"/>
      <c r="IN84" s="194"/>
      <c r="IO84" s="194"/>
      <c r="IP84" s="194"/>
      <c r="IQ84" s="194"/>
      <c r="IR84" s="194"/>
      <c r="IS84" s="194"/>
      <c r="IT84" s="194"/>
      <c r="IU84" s="194"/>
      <c r="IV84" s="194"/>
    </row>
    <row r="85" customFormat="false" ht="35.25" hidden="false" customHeight="true" outlineLevel="0" collapsed="false">
      <c r="A85" s="204" t="s">
        <v>287</v>
      </c>
      <c r="B85" s="267"/>
      <c r="C85" s="268"/>
      <c r="D85" s="207" t="s">
        <v>288</v>
      </c>
      <c r="E85" s="232" t="n">
        <f aca="false">E86</f>
        <v>1563457</v>
      </c>
      <c r="F85" s="232" t="n">
        <f aca="false">F86</f>
        <v>1563457</v>
      </c>
      <c r="G85" s="232" t="n">
        <f aca="false">G86</f>
        <v>1083412</v>
      </c>
      <c r="H85" s="232" t="n">
        <f aca="false">H86</f>
        <v>65590</v>
      </c>
      <c r="I85" s="232" t="n">
        <f aca="false">I86</f>
        <v>0</v>
      </c>
      <c r="J85" s="232" t="n">
        <f aca="false">J86</f>
        <v>0</v>
      </c>
      <c r="K85" s="232" t="n">
        <f aca="false">K86</f>
        <v>0</v>
      </c>
      <c r="L85" s="232" t="n">
        <f aca="false">L86</f>
        <v>0</v>
      </c>
      <c r="M85" s="232" t="n">
        <f aca="false">M86</f>
        <v>0</v>
      </c>
      <c r="N85" s="232" t="n">
        <f aca="false">N86</f>
        <v>0</v>
      </c>
      <c r="O85" s="232" t="n">
        <f aca="false">O86</f>
        <v>0</v>
      </c>
      <c r="P85" s="269" t="n">
        <f aca="false">P86</f>
        <v>1563457</v>
      </c>
      <c r="Q85" s="194"/>
      <c r="R85" s="194"/>
      <c r="S85" s="194"/>
      <c r="T85" s="194"/>
      <c r="U85" s="194"/>
      <c r="V85" s="194"/>
      <c r="W85" s="194"/>
      <c r="X85" s="194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/>
      <c r="DI85" s="194"/>
      <c r="DJ85" s="194"/>
      <c r="DK85" s="194"/>
      <c r="DL85" s="194"/>
      <c r="DM85" s="194"/>
      <c r="DN85" s="194"/>
      <c r="DO85" s="194"/>
      <c r="DP85" s="194"/>
      <c r="DQ85" s="194"/>
      <c r="DR85" s="194"/>
      <c r="DS85" s="194"/>
      <c r="DT85" s="194"/>
      <c r="DU85" s="194"/>
      <c r="DV85" s="194"/>
      <c r="DW85" s="194"/>
      <c r="DX85" s="194"/>
      <c r="DY85" s="194"/>
      <c r="DZ85" s="194"/>
      <c r="EA85" s="194"/>
      <c r="EB85" s="194"/>
      <c r="EC85" s="194"/>
      <c r="ED85" s="194"/>
      <c r="EE85" s="194"/>
      <c r="EF85" s="194"/>
      <c r="EG85" s="194"/>
      <c r="EH85" s="194"/>
      <c r="EI85" s="194"/>
      <c r="EJ85" s="194"/>
      <c r="EK85" s="194"/>
      <c r="EL85" s="194"/>
      <c r="EM85" s="194"/>
      <c r="EN85" s="194"/>
      <c r="EO85" s="194"/>
      <c r="EP85" s="194"/>
      <c r="EQ85" s="194"/>
      <c r="ER85" s="194"/>
      <c r="ES85" s="194"/>
      <c r="ET85" s="194"/>
      <c r="EU85" s="194"/>
      <c r="EV85" s="194"/>
      <c r="EW85" s="194"/>
      <c r="EX85" s="194"/>
      <c r="EY85" s="194"/>
      <c r="EZ85" s="194"/>
      <c r="FA85" s="194"/>
      <c r="FB85" s="194"/>
      <c r="FC85" s="194"/>
      <c r="FD85" s="194"/>
      <c r="FE85" s="194"/>
      <c r="FF85" s="194"/>
      <c r="FG85" s="194"/>
      <c r="FH85" s="194"/>
      <c r="FI85" s="194"/>
      <c r="FJ85" s="194"/>
      <c r="FK85" s="194"/>
      <c r="FL85" s="194"/>
      <c r="FM85" s="194"/>
      <c r="FN85" s="194"/>
      <c r="FO85" s="194"/>
      <c r="FP85" s="194"/>
      <c r="FQ85" s="194"/>
      <c r="FR85" s="194"/>
      <c r="FS85" s="194"/>
      <c r="FT85" s="194"/>
      <c r="FU85" s="194"/>
      <c r="FV85" s="194"/>
      <c r="FW85" s="194"/>
      <c r="FX85" s="194"/>
      <c r="FY85" s="194"/>
      <c r="FZ85" s="194"/>
      <c r="GA85" s="194"/>
      <c r="GB85" s="194"/>
      <c r="GC85" s="194"/>
      <c r="GD85" s="194"/>
      <c r="GE85" s="194"/>
      <c r="GF85" s="194"/>
      <c r="GG85" s="194"/>
      <c r="GH85" s="194"/>
      <c r="GI85" s="194"/>
      <c r="GJ85" s="194"/>
      <c r="GK85" s="194"/>
      <c r="GL85" s="194"/>
      <c r="GM85" s="194"/>
      <c r="GN85" s="194"/>
      <c r="GO85" s="194"/>
      <c r="GP85" s="194"/>
      <c r="GQ85" s="194"/>
      <c r="GR85" s="194"/>
      <c r="GS85" s="194"/>
      <c r="GT85" s="194"/>
      <c r="GU85" s="194"/>
      <c r="GV85" s="194"/>
      <c r="GW85" s="194"/>
      <c r="GX85" s="194"/>
      <c r="GY85" s="194"/>
      <c r="GZ85" s="194"/>
      <c r="HA85" s="194"/>
      <c r="HB85" s="194"/>
      <c r="HC85" s="194"/>
      <c r="HD85" s="194"/>
      <c r="HE85" s="194"/>
      <c r="HF85" s="194"/>
      <c r="HG85" s="194"/>
      <c r="HH85" s="194"/>
      <c r="HI85" s="194"/>
      <c r="HJ85" s="194"/>
      <c r="HK85" s="194"/>
      <c r="HL85" s="194"/>
      <c r="HM85" s="194"/>
      <c r="HN85" s="194"/>
      <c r="HO85" s="194"/>
      <c r="HP85" s="194"/>
      <c r="HQ85" s="194"/>
      <c r="HR85" s="194"/>
      <c r="HS85" s="194"/>
      <c r="HT85" s="194"/>
      <c r="HU85" s="194"/>
      <c r="HV85" s="194"/>
      <c r="HW85" s="194"/>
      <c r="HX85" s="194"/>
      <c r="HY85" s="194"/>
      <c r="HZ85" s="194"/>
      <c r="IA85" s="194"/>
      <c r="IB85" s="194"/>
      <c r="IC85" s="194"/>
      <c r="ID85" s="194"/>
      <c r="IE85" s="194"/>
      <c r="IF85" s="194"/>
      <c r="IG85" s="194"/>
      <c r="IH85" s="194"/>
      <c r="II85" s="194"/>
      <c r="IJ85" s="194"/>
      <c r="IK85" s="194"/>
      <c r="IL85" s="194"/>
      <c r="IM85" s="194"/>
      <c r="IN85" s="194"/>
      <c r="IO85" s="194"/>
      <c r="IP85" s="194"/>
      <c r="IQ85" s="194"/>
      <c r="IR85" s="194"/>
      <c r="IS85" s="194"/>
      <c r="IT85" s="194"/>
      <c r="IU85" s="194"/>
      <c r="IV85" s="194"/>
    </row>
    <row r="86" customFormat="false" ht="35.25" hidden="false" customHeight="true" outlineLevel="0" collapsed="false">
      <c r="A86" s="204" t="s">
        <v>289</v>
      </c>
      <c r="B86" s="267"/>
      <c r="C86" s="268"/>
      <c r="D86" s="207" t="s">
        <v>288</v>
      </c>
      <c r="E86" s="232" t="n">
        <f aca="false">E87</f>
        <v>1563457</v>
      </c>
      <c r="F86" s="232" t="n">
        <f aca="false">F87</f>
        <v>1563457</v>
      </c>
      <c r="G86" s="232" t="n">
        <f aca="false">G87</f>
        <v>1083412</v>
      </c>
      <c r="H86" s="232" t="n">
        <f aca="false">H87</f>
        <v>65590</v>
      </c>
      <c r="I86" s="232" t="n">
        <f aca="false">I87</f>
        <v>0</v>
      </c>
      <c r="J86" s="232" t="n">
        <f aca="false">J87</f>
        <v>0</v>
      </c>
      <c r="K86" s="232" t="n">
        <f aca="false">K87</f>
        <v>0</v>
      </c>
      <c r="L86" s="232" t="n">
        <f aca="false">L87</f>
        <v>0</v>
      </c>
      <c r="M86" s="232" t="n">
        <f aca="false">M87</f>
        <v>0</v>
      </c>
      <c r="N86" s="232" t="n">
        <f aca="false">N87</f>
        <v>0</v>
      </c>
      <c r="O86" s="232" t="n">
        <f aca="false">O87</f>
        <v>0</v>
      </c>
      <c r="P86" s="269" t="n">
        <f aca="false">P87</f>
        <v>1563457</v>
      </c>
      <c r="Q86" s="194"/>
      <c r="R86" s="194"/>
      <c r="S86" s="194"/>
      <c r="T86" s="194"/>
      <c r="U86" s="194"/>
      <c r="V86" s="194"/>
      <c r="W86" s="194"/>
      <c r="X86" s="194"/>
      <c r="Y86" s="194"/>
      <c r="Z86" s="194"/>
      <c r="AA86" s="194"/>
      <c r="AB86" s="194"/>
      <c r="AC86" s="194"/>
      <c r="AD86" s="194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  <c r="DA86" s="194"/>
      <c r="DB86" s="194"/>
      <c r="DC86" s="194"/>
      <c r="DD86" s="194"/>
      <c r="DE86" s="194"/>
      <c r="DF86" s="194"/>
      <c r="DG86" s="194"/>
      <c r="DH86" s="194"/>
      <c r="DI86" s="194"/>
      <c r="DJ86" s="194"/>
      <c r="DK86" s="194"/>
      <c r="DL86" s="194"/>
      <c r="DM86" s="194"/>
      <c r="DN86" s="194"/>
      <c r="DO86" s="194"/>
      <c r="DP86" s="194"/>
      <c r="DQ86" s="194"/>
      <c r="DR86" s="194"/>
      <c r="DS86" s="194"/>
      <c r="DT86" s="194"/>
      <c r="DU86" s="194"/>
      <c r="DV86" s="194"/>
      <c r="DW86" s="194"/>
      <c r="DX86" s="194"/>
      <c r="DY86" s="194"/>
      <c r="DZ86" s="194"/>
      <c r="EA86" s="194"/>
      <c r="EB86" s="194"/>
      <c r="EC86" s="194"/>
      <c r="ED86" s="194"/>
      <c r="EE86" s="194"/>
      <c r="EF86" s="194"/>
      <c r="EG86" s="194"/>
      <c r="EH86" s="194"/>
      <c r="EI86" s="194"/>
      <c r="EJ86" s="194"/>
      <c r="EK86" s="194"/>
      <c r="EL86" s="194"/>
      <c r="EM86" s="194"/>
      <c r="EN86" s="194"/>
      <c r="EO86" s="194"/>
      <c r="EP86" s="194"/>
      <c r="EQ86" s="194"/>
      <c r="ER86" s="194"/>
      <c r="ES86" s="194"/>
      <c r="ET86" s="194"/>
      <c r="EU86" s="194"/>
      <c r="EV86" s="194"/>
      <c r="EW86" s="194"/>
      <c r="EX86" s="194"/>
      <c r="EY86" s="194"/>
      <c r="EZ86" s="194"/>
      <c r="FA86" s="194"/>
      <c r="FB86" s="194"/>
      <c r="FC86" s="194"/>
      <c r="FD86" s="194"/>
      <c r="FE86" s="194"/>
      <c r="FF86" s="194"/>
      <c r="FG86" s="194"/>
      <c r="FH86" s="194"/>
      <c r="FI86" s="194"/>
      <c r="FJ86" s="194"/>
      <c r="FK86" s="194"/>
      <c r="FL86" s="194"/>
      <c r="FM86" s="194"/>
      <c r="FN86" s="194"/>
      <c r="FO86" s="194"/>
      <c r="FP86" s="194"/>
      <c r="FQ86" s="194"/>
      <c r="FR86" s="194"/>
      <c r="FS86" s="194"/>
      <c r="FT86" s="194"/>
      <c r="FU86" s="194"/>
      <c r="FV86" s="194"/>
      <c r="FW86" s="194"/>
      <c r="FX86" s="194"/>
      <c r="FY86" s="194"/>
      <c r="FZ86" s="194"/>
      <c r="GA86" s="194"/>
      <c r="GB86" s="194"/>
      <c r="GC86" s="194"/>
      <c r="GD86" s="194"/>
      <c r="GE86" s="194"/>
      <c r="GF86" s="194"/>
      <c r="GG86" s="194"/>
      <c r="GH86" s="194"/>
      <c r="GI86" s="194"/>
      <c r="GJ86" s="194"/>
      <c r="GK86" s="194"/>
      <c r="GL86" s="194"/>
      <c r="GM86" s="194"/>
      <c r="GN86" s="194"/>
      <c r="GO86" s="194"/>
      <c r="GP86" s="194"/>
      <c r="GQ86" s="194"/>
      <c r="GR86" s="194"/>
      <c r="GS86" s="194"/>
      <c r="GT86" s="194"/>
      <c r="GU86" s="194"/>
      <c r="GV86" s="194"/>
      <c r="GW86" s="194"/>
      <c r="GX86" s="194"/>
      <c r="GY86" s="194"/>
      <c r="GZ86" s="194"/>
      <c r="HA86" s="194"/>
      <c r="HB86" s="194"/>
      <c r="HC86" s="194"/>
      <c r="HD86" s="194"/>
      <c r="HE86" s="194"/>
      <c r="HF86" s="194"/>
      <c r="HG86" s="194"/>
      <c r="HH86" s="194"/>
      <c r="HI86" s="194"/>
      <c r="HJ86" s="194"/>
      <c r="HK86" s="194"/>
      <c r="HL86" s="194"/>
      <c r="HM86" s="194"/>
      <c r="HN86" s="194"/>
      <c r="HO86" s="194"/>
      <c r="HP86" s="194"/>
      <c r="HQ86" s="194"/>
      <c r="HR86" s="194"/>
      <c r="HS86" s="194"/>
      <c r="HT86" s="194"/>
      <c r="HU86" s="194"/>
      <c r="HV86" s="194"/>
      <c r="HW86" s="194"/>
      <c r="HX86" s="194"/>
      <c r="HY86" s="194"/>
      <c r="HZ86" s="194"/>
      <c r="IA86" s="194"/>
      <c r="IB86" s="194"/>
      <c r="IC86" s="194"/>
      <c r="ID86" s="194"/>
      <c r="IE86" s="194"/>
      <c r="IF86" s="194"/>
      <c r="IG86" s="194"/>
      <c r="IH86" s="194"/>
      <c r="II86" s="194"/>
      <c r="IJ86" s="194"/>
      <c r="IK86" s="194"/>
      <c r="IL86" s="194"/>
      <c r="IM86" s="194"/>
      <c r="IN86" s="194"/>
      <c r="IO86" s="194"/>
      <c r="IP86" s="194"/>
      <c r="IQ86" s="194"/>
      <c r="IR86" s="194"/>
      <c r="IS86" s="194"/>
      <c r="IT86" s="194"/>
      <c r="IU86" s="194"/>
      <c r="IV86" s="194"/>
    </row>
    <row r="87" customFormat="false" ht="35.25" hidden="false" customHeight="true" outlineLevel="0" collapsed="false">
      <c r="A87" s="204"/>
      <c r="B87" s="141" t="s">
        <v>138</v>
      </c>
      <c r="C87" s="206"/>
      <c r="D87" s="142" t="s">
        <v>139</v>
      </c>
      <c r="E87" s="143" t="n">
        <f aca="false">SUM(E88:E88)</f>
        <v>1563457</v>
      </c>
      <c r="F87" s="143" t="n">
        <f aca="false">SUM(F88:F88)</f>
        <v>1563457</v>
      </c>
      <c r="G87" s="143" t="n">
        <f aca="false">SUM(G88:G88)</f>
        <v>1083412</v>
      </c>
      <c r="H87" s="143" t="n">
        <f aca="false">SUM(H88:H88)</f>
        <v>65590</v>
      </c>
      <c r="I87" s="143" t="n">
        <f aca="false">SUM(I88:I88)</f>
        <v>0</v>
      </c>
      <c r="J87" s="143" t="n">
        <f aca="false">SUM(J88:J88)</f>
        <v>0</v>
      </c>
      <c r="K87" s="143" t="n">
        <f aca="false">SUM(K88:K88)</f>
        <v>0</v>
      </c>
      <c r="L87" s="143" t="n">
        <f aca="false">SUM(L88:L88)</f>
        <v>0</v>
      </c>
      <c r="M87" s="143" t="n">
        <f aca="false">SUM(M88:M88)</f>
        <v>0</v>
      </c>
      <c r="N87" s="143" t="n">
        <f aca="false">SUM(N88:N88)</f>
        <v>0</v>
      </c>
      <c r="O87" s="143" t="n">
        <f aca="false">SUM(O88:O88)</f>
        <v>0</v>
      </c>
      <c r="P87" s="144" t="n">
        <f aca="false">SUM(P88:P88)</f>
        <v>1563457</v>
      </c>
      <c r="Q87" s="194"/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  <c r="BV87" s="194"/>
      <c r="BW87" s="194"/>
      <c r="BX87" s="194"/>
      <c r="BY87" s="194"/>
      <c r="BZ87" s="194"/>
      <c r="CA87" s="194"/>
      <c r="CB87" s="194"/>
      <c r="CC87" s="194"/>
      <c r="CD87" s="194"/>
      <c r="CE87" s="194"/>
      <c r="CF87" s="194"/>
      <c r="CG87" s="194"/>
      <c r="CH87" s="194"/>
      <c r="CI87" s="194"/>
      <c r="CJ87" s="194"/>
      <c r="CK87" s="194"/>
      <c r="CL87" s="194"/>
      <c r="CM87" s="194"/>
      <c r="CN87" s="194"/>
      <c r="CO87" s="194"/>
      <c r="CP87" s="194"/>
      <c r="CQ87" s="194"/>
      <c r="CR87" s="194"/>
      <c r="CS87" s="194"/>
      <c r="CT87" s="194"/>
      <c r="CU87" s="194"/>
      <c r="CV87" s="194"/>
      <c r="CW87" s="194"/>
      <c r="CX87" s="194"/>
      <c r="CY87" s="194"/>
      <c r="CZ87" s="194"/>
      <c r="DA87" s="194"/>
      <c r="DB87" s="194"/>
      <c r="DC87" s="194"/>
      <c r="DD87" s="194"/>
      <c r="DE87" s="194"/>
      <c r="DF87" s="194"/>
      <c r="DG87" s="194"/>
      <c r="DH87" s="194"/>
      <c r="DI87" s="194"/>
      <c r="DJ87" s="194"/>
      <c r="DK87" s="194"/>
      <c r="DL87" s="194"/>
      <c r="DM87" s="194"/>
      <c r="DN87" s="194"/>
      <c r="DO87" s="194"/>
      <c r="DP87" s="194"/>
      <c r="DQ87" s="194"/>
      <c r="DR87" s="194"/>
      <c r="DS87" s="194"/>
      <c r="DT87" s="194"/>
      <c r="DU87" s="194"/>
      <c r="DV87" s="194"/>
      <c r="DW87" s="194"/>
      <c r="DX87" s="194"/>
      <c r="DY87" s="194"/>
      <c r="DZ87" s="194"/>
      <c r="EA87" s="194"/>
      <c r="EB87" s="194"/>
      <c r="EC87" s="194"/>
      <c r="ED87" s="194"/>
      <c r="EE87" s="194"/>
      <c r="EF87" s="194"/>
      <c r="EG87" s="194"/>
      <c r="EH87" s="194"/>
      <c r="EI87" s="194"/>
      <c r="EJ87" s="194"/>
      <c r="EK87" s="194"/>
      <c r="EL87" s="194"/>
      <c r="EM87" s="194"/>
      <c r="EN87" s="194"/>
      <c r="EO87" s="194"/>
      <c r="EP87" s="194"/>
      <c r="EQ87" s="194"/>
      <c r="ER87" s="194"/>
      <c r="ES87" s="194"/>
      <c r="ET87" s="194"/>
      <c r="EU87" s="194"/>
      <c r="EV87" s="194"/>
      <c r="EW87" s="194"/>
      <c r="EX87" s="194"/>
      <c r="EY87" s="194"/>
      <c r="EZ87" s="194"/>
      <c r="FA87" s="194"/>
      <c r="FB87" s="194"/>
      <c r="FC87" s="194"/>
      <c r="FD87" s="194"/>
      <c r="FE87" s="194"/>
      <c r="FF87" s="194"/>
      <c r="FG87" s="194"/>
      <c r="FH87" s="194"/>
      <c r="FI87" s="194"/>
      <c r="FJ87" s="194"/>
      <c r="FK87" s="194"/>
      <c r="FL87" s="194"/>
      <c r="FM87" s="194"/>
      <c r="FN87" s="194"/>
      <c r="FO87" s="194"/>
      <c r="FP87" s="194"/>
      <c r="FQ87" s="194"/>
      <c r="FR87" s="194"/>
      <c r="FS87" s="194"/>
      <c r="FT87" s="194"/>
      <c r="FU87" s="194"/>
      <c r="FV87" s="194"/>
      <c r="FW87" s="194"/>
      <c r="FX87" s="194"/>
      <c r="FY87" s="194"/>
      <c r="FZ87" s="194"/>
      <c r="GA87" s="194"/>
      <c r="GB87" s="194"/>
      <c r="GC87" s="194"/>
      <c r="GD87" s="194"/>
      <c r="GE87" s="194"/>
      <c r="GF87" s="194"/>
      <c r="GG87" s="194"/>
      <c r="GH87" s="194"/>
      <c r="GI87" s="194"/>
      <c r="GJ87" s="194"/>
      <c r="GK87" s="194"/>
      <c r="GL87" s="194"/>
      <c r="GM87" s="194"/>
      <c r="GN87" s="194"/>
      <c r="GO87" s="194"/>
      <c r="GP87" s="194"/>
      <c r="GQ87" s="194"/>
      <c r="GR87" s="194"/>
      <c r="GS87" s="194"/>
      <c r="GT87" s="194"/>
      <c r="GU87" s="194"/>
      <c r="GV87" s="194"/>
      <c r="GW87" s="194"/>
      <c r="GX87" s="194"/>
      <c r="GY87" s="194"/>
      <c r="GZ87" s="194"/>
      <c r="HA87" s="194"/>
      <c r="HB87" s="194"/>
      <c r="HC87" s="194"/>
      <c r="HD87" s="194"/>
      <c r="HE87" s="194"/>
      <c r="HF87" s="194"/>
      <c r="HG87" s="194"/>
      <c r="HH87" s="194"/>
      <c r="HI87" s="194"/>
      <c r="HJ87" s="194"/>
      <c r="HK87" s="194"/>
      <c r="HL87" s="194"/>
      <c r="HM87" s="194"/>
      <c r="HN87" s="194"/>
      <c r="HO87" s="194"/>
      <c r="HP87" s="194"/>
      <c r="HQ87" s="194"/>
      <c r="HR87" s="194"/>
      <c r="HS87" s="194"/>
      <c r="HT87" s="194"/>
      <c r="HU87" s="194"/>
      <c r="HV87" s="194"/>
      <c r="HW87" s="194"/>
      <c r="HX87" s="194"/>
      <c r="HY87" s="194"/>
      <c r="HZ87" s="194"/>
      <c r="IA87" s="194"/>
      <c r="IB87" s="194"/>
      <c r="IC87" s="194"/>
      <c r="ID87" s="194"/>
      <c r="IE87" s="194"/>
      <c r="IF87" s="194"/>
      <c r="IG87" s="194"/>
      <c r="IH87" s="194"/>
      <c r="II87" s="194"/>
      <c r="IJ87" s="194"/>
      <c r="IK87" s="194"/>
      <c r="IL87" s="194"/>
      <c r="IM87" s="194"/>
      <c r="IN87" s="194"/>
      <c r="IO87" s="194"/>
      <c r="IP87" s="194"/>
      <c r="IQ87" s="194"/>
      <c r="IR87" s="194"/>
      <c r="IS87" s="194"/>
      <c r="IT87" s="194"/>
      <c r="IU87" s="194"/>
      <c r="IV87" s="194"/>
    </row>
    <row r="88" customFormat="false" ht="51" hidden="false" customHeight="true" outlineLevel="0" collapsed="false">
      <c r="A88" s="234" t="s">
        <v>290</v>
      </c>
      <c r="B88" s="147" t="s">
        <v>145</v>
      </c>
      <c r="C88" s="270" t="s">
        <v>142</v>
      </c>
      <c r="D88" s="186" t="s">
        <v>146</v>
      </c>
      <c r="E88" s="237" t="n">
        <f aca="false">F88</f>
        <v>1563457</v>
      </c>
      <c r="F88" s="238" t="n">
        <f aca="false">1572571+2090+10000-2911-18293</f>
        <v>1563457</v>
      </c>
      <c r="G88" s="238" t="n">
        <f aca="false">1087263-940-2911</f>
        <v>1083412</v>
      </c>
      <c r="H88" s="238" t="n">
        <v>65590</v>
      </c>
      <c r="I88" s="237"/>
      <c r="J88" s="237" t="n">
        <f aca="false">K88</f>
        <v>0</v>
      </c>
      <c r="K88" s="237" t="n">
        <f aca="false">O88</f>
        <v>0</v>
      </c>
      <c r="L88" s="237"/>
      <c r="M88" s="237"/>
      <c r="N88" s="237"/>
      <c r="O88" s="237"/>
      <c r="P88" s="151" t="n">
        <f aca="false">E88+J88</f>
        <v>1563457</v>
      </c>
      <c r="Q88" s="194"/>
      <c r="R88" s="194"/>
      <c r="S88" s="194"/>
      <c r="T88" s="194"/>
      <c r="U88" s="194"/>
      <c r="V88" s="194"/>
      <c r="W88" s="194"/>
      <c r="X88" s="194"/>
      <c r="Y88" s="194"/>
      <c r="Z88" s="194"/>
      <c r="AA88" s="194"/>
      <c r="AB88" s="194"/>
      <c r="AC88" s="194"/>
      <c r="AD88" s="194"/>
      <c r="AE88" s="194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  <c r="BV88" s="194"/>
      <c r="BW88" s="194"/>
      <c r="BX88" s="194"/>
      <c r="BY88" s="194"/>
      <c r="BZ88" s="194"/>
      <c r="CA88" s="194"/>
      <c r="CB88" s="194"/>
      <c r="CC88" s="194"/>
      <c r="CD88" s="194"/>
      <c r="CE88" s="194"/>
      <c r="CF88" s="194"/>
      <c r="CG88" s="194"/>
      <c r="CH88" s="194"/>
      <c r="CI88" s="194"/>
      <c r="CJ88" s="194"/>
      <c r="CK88" s="194"/>
      <c r="CL88" s="194"/>
      <c r="CM88" s="194"/>
      <c r="CN88" s="194"/>
      <c r="CO88" s="194"/>
      <c r="CP88" s="194"/>
      <c r="CQ88" s="194"/>
      <c r="CR88" s="194"/>
      <c r="CS88" s="194"/>
      <c r="CT88" s="194"/>
      <c r="CU88" s="194"/>
      <c r="CV88" s="194"/>
      <c r="CW88" s="194"/>
      <c r="CX88" s="194"/>
      <c r="CY88" s="194"/>
      <c r="CZ88" s="194"/>
      <c r="DA88" s="194"/>
      <c r="DB88" s="194"/>
      <c r="DC88" s="194"/>
      <c r="DD88" s="194"/>
      <c r="DE88" s="194"/>
      <c r="DF88" s="194"/>
      <c r="DG88" s="194"/>
      <c r="DH88" s="194"/>
      <c r="DI88" s="194"/>
      <c r="DJ88" s="194"/>
      <c r="DK88" s="194"/>
      <c r="DL88" s="194"/>
      <c r="DM88" s="194"/>
      <c r="DN88" s="194"/>
      <c r="DO88" s="194"/>
      <c r="DP88" s="194"/>
      <c r="DQ88" s="194"/>
      <c r="DR88" s="194"/>
      <c r="DS88" s="194"/>
      <c r="DT88" s="194"/>
      <c r="DU88" s="194"/>
      <c r="DV88" s="194"/>
      <c r="DW88" s="194"/>
      <c r="DX88" s="194"/>
      <c r="DY88" s="194"/>
      <c r="DZ88" s="194"/>
      <c r="EA88" s="194"/>
      <c r="EB88" s="194"/>
      <c r="EC88" s="194"/>
      <c r="ED88" s="194"/>
      <c r="EE88" s="194"/>
      <c r="EF88" s="194"/>
      <c r="EG88" s="194"/>
      <c r="EH88" s="194"/>
      <c r="EI88" s="194"/>
      <c r="EJ88" s="194"/>
      <c r="EK88" s="194"/>
      <c r="EL88" s="194"/>
      <c r="EM88" s="194"/>
      <c r="EN88" s="194"/>
      <c r="EO88" s="194"/>
      <c r="EP88" s="194"/>
      <c r="EQ88" s="194"/>
      <c r="ER88" s="194"/>
      <c r="ES88" s="194"/>
      <c r="ET88" s="194"/>
      <c r="EU88" s="194"/>
      <c r="EV88" s="194"/>
      <c r="EW88" s="194"/>
      <c r="EX88" s="194"/>
      <c r="EY88" s="194"/>
      <c r="EZ88" s="194"/>
      <c r="FA88" s="194"/>
      <c r="FB88" s="194"/>
      <c r="FC88" s="194"/>
      <c r="FD88" s="194"/>
      <c r="FE88" s="194"/>
      <c r="FF88" s="194"/>
      <c r="FG88" s="194"/>
      <c r="FH88" s="194"/>
      <c r="FI88" s="194"/>
      <c r="FJ88" s="194"/>
      <c r="FK88" s="194"/>
      <c r="FL88" s="194"/>
      <c r="FM88" s="194"/>
      <c r="FN88" s="194"/>
      <c r="FO88" s="194"/>
      <c r="FP88" s="194"/>
      <c r="FQ88" s="194"/>
      <c r="FR88" s="194"/>
      <c r="FS88" s="194"/>
      <c r="FT88" s="194"/>
      <c r="FU88" s="194"/>
      <c r="FV88" s="194"/>
      <c r="FW88" s="194"/>
      <c r="FX88" s="194"/>
      <c r="FY88" s="194"/>
      <c r="FZ88" s="194"/>
      <c r="GA88" s="194"/>
      <c r="GB88" s="194"/>
      <c r="GC88" s="194"/>
      <c r="GD88" s="194"/>
      <c r="GE88" s="194"/>
      <c r="GF88" s="194"/>
      <c r="GG88" s="194"/>
      <c r="GH88" s="194"/>
      <c r="GI88" s="194"/>
      <c r="GJ88" s="194"/>
      <c r="GK88" s="194"/>
      <c r="GL88" s="194"/>
      <c r="GM88" s="194"/>
      <c r="GN88" s="194"/>
      <c r="GO88" s="194"/>
      <c r="GP88" s="194"/>
      <c r="GQ88" s="194"/>
      <c r="GR88" s="194"/>
      <c r="GS88" s="194"/>
      <c r="GT88" s="194"/>
      <c r="GU88" s="194"/>
      <c r="GV88" s="194"/>
      <c r="GW88" s="194"/>
      <c r="GX88" s="194"/>
      <c r="GY88" s="194"/>
      <c r="GZ88" s="194"/>
      <c r="HA88" s="194"/>
      <c r="HB88" s="194"/>
      <c r="HC88" s="194"/>
      <c r="HD88" s="194"/>
      <c r="HE88" s="194"/>
      <c r="HF88" s="194"/>
      <c r="HG88" s="194"/>
      <c r="HH88" s="194"/>
      <c r="HI88" s="194"/>
      <c r="HJ88" s="194"/>
      <c r="HK88" s="194"/>
      <c r="HL88" s="194"/>
      <c r="HM88" s="194"/>
      <c r="HN88" s="194"/>
      <c r="HO88" s="194"/>
      <c r="HP88" s="194"/>
      <c r="HQ88" s="194"/>
      <c r="HR88" s="194"/>
      <c r="HS88" s="194"/>
      <c r="HT88" s="194"/>
      <c r="HU88" s="194"/>
      <c r="HV88" s="194"/>
      <c r="HW88" s="194"/>
      <c r="HX88" s="194"/>
      <c r="HY88" s="194"/>
      <c r="HZ88" s="194"/>
      <c r="IA88" s="194"/>
      <c r="IB88" s="194"/>
      <c r="IC88" s="194"/>
      <c r="ID88" s="194"/>
      <c r="IE88" s="194"/>
      <c r="IF88" s="194"/>
      <c r="IG88" s="194"/>
      <c r="IH88" s="194"/>
      <c r="II88" s="194"/>
      <c r="IJ88" s="194"/>
      <c r="IK88" s="194"/>
      <c r="IL88" s="194"/>
      <c r="IM88" s="194"/>
      <c r="IN88" s="194"/>
      <c r="IO88" s="194"/>
      <c r="IP88" s="194"/>
      <c r="IQ88" s="194"/>
      <c r="IR88" s="194"/>
      <c r="IS88" s="194"/>
      <c r="IT88" s="194"/>
      <c r="IU88" s="194"/>
      <c r="IV88" s="194"/>
    </row>
    <row r="89" customFormat="false" ht="34.5" hidden="false" customHeight="true" outlineLevel="0" collapsed="false">
      <c r="A89" s="140" t="s">
        <v>291</v>
      </c>
      <c r="B89" s="271"/>
      <c r="C89" s="267"/>
      <c r="D89" s="272" t="s">
        <v>292</v>
      </c>
      <c r="E89" s="232" t="n">
        <f aca="false">E90</f>
        <v>20678894</v>
      </c>
      <c r="F89" s="232" t="n">
        <f aca="false">F90</f>
        <v>20678894</v>
      </c>
      <c r="G89" s="232" t="n">
        <f aca="false">G90</f>
        <v>15832083</v>
      </c>
      <c r="H89" s="232" t="n">
        <f aca="false">H90</f>
        <v>526282</v>
      </c>
      <c r="I89" s="232" t="n">
        <f aca="false">I90</f>
        <v>0</v>
      </c>
      <c r="J89" s="232" t="n">
        <f aca="false">J90</f>
        <v>2338339</v>
      </c>
      <c r="K89" s="232" t="n">
        <f aca="false">K90</f>
        <v>1838339</v>
      </c>
      <c r="L89" s="232" t="n">
        <f aca="false">L90</f>
        <v>500000</v>
      </c>
      <c r="M89" s="232" t="n">
        <f aca="false">M90</f>
        <v>0</v>
      </c>
      <c r="N89" s="232" t="n">
        <f aca="false">N90</f>
        <v>215500</v>
      </c>
      <c r="O89" s="232" t="n">
        <f aca="false">O90</f>
        <v>1838339</v>
      </c>
      <c r="P89" s="144" t="n">
        <f aca="false">E89+J89</f>
        <v>23017233</v>
      </c>
      <c r="Q89" s="194"/>
      <c r="R89" s="194"/>
      <c r="S89" s="194"/>
      <c r="T89" s="194"/>
      <c r="U89" s="194"/>
      <c r="V89" s="194"/>
      <c r="W89" s="194"/>
      <c r="X89" s="194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  <c r="BV89" s="194"/>
      <c r="BW89" s="194"/>
      <c r="BX89" s="194"/>
      <c r="BY89" s="194"/>
      <c r="BZ89" s="194"/>
      <c r="CA89" s="194"/>
      <c r="CB89" s="194"/>
      <c r="CC89" s="194"/>
      <c r="CD89" s="194"/>
      <c r="CE89" s="194"/>
      <c r="CF89" s="194"/>
      <c r="CG89" s="194"/>
      <c r="CH89" s="194"/>
      <c r="CI89" s="194"/>
      <c r="CJ89" s="194"/>
      <c r="CK89" s="194"/>
      <c r="CL89" s="194"/>
      <c r="CM89" s="194"/>
      <c r="CN89" s="194"/>
      <c r="CO89" s="194"/>
      <c r="CP89" s="194"/>
      <c r="CQ89" s="194"/>
      <c r="CR89" s="194"/>
      <c r="CS89" s="194"/>
      <c r="CT89" s="194"/>
      <c r="CU89" s="194"/>
      <c r="CV89" s="194"/>
      <c r="CW89" s="194"/>
      <c r="CX89" s="194"/>
      <c r="CY89" s="194"/>
      <c r="CZ89" s="194"/>
      <c r="DA89" s="194"/>
      <c r="DB89" s="194"/>
      <c r="DC89" s="194"/>
      <c r="DD89" s="194"/>
      <c r="DE89" s="194"/>
      <c r="DF89" s="194"/>
      <c r="DG89" s="194"/>
      <c r="DH89" s="194"/>
      <c r="DI89" s="194"/>
      <c r="DJ89" s="194"/>
      <c r="DK89" s="194"/>
      <c r="DL89" s="194"/>
      <c r="DM89" s="194"/>
      <c r="DN89" s="194"/>
      <c r="DO89" s="194"/>
      <c r="DP89" s="194"/>
      <c r="DQ89" s="194"/>
      <c r="DR89" s="194"/>
      <c r="DS89" s="194"/>
      <c r="DT89" s="194"/>
      <c r="DU89" s="194"/>
      <c r="DV89" s="194"/>
      <c r="DW89" s="194"/>
      <c r="DX89" s="194"/>
      <c r="DY89" s="194"/>
      <c r="DZ89" s="194"/>
      <c r="EA89" s="194"/>
      <c r="EB89" s="194"/>
      <c r="EC89" s="194"/>
      <c r="ED89" s="194"/>
      <c r="EE89" s="194"/>
      <c r="EF89" s="194"/>
      <c r="EG89" s="194"/>
      <c r="EH89" s="194"/>
      <c r="EI89" s="194"/>
      <c r="EJ89" s="194"/>
      <c r="EK89" s="194"/>
      <c r="EL89" s="194"/>
      <c r="EM89" s="194"/>
      <c r="EN89" s="194"/>
      <c r="EO89" s="194"/>
      <c r="EP89" s="194"/>
      <c r="EQ89" s="194"/>
      <c r="ER89" s="194"/>
      <c r="ES89" s="194"/>
      <c r="ET89" s="194"/>
      <c r="EU89" s="194"/>
      <c r="EV89" s="194"/>
      <c r="EW89" s="194"/>
      <c r="EX89" s="194"/>
      <c r="EY89" s="194"/>
      <c r="EZ89" s="194"/>
      <c r="FA89" s="194"/>
      <c r="FB89" s="194"/>
      <c r="FC89" s="194"/>
      <c r="FD89" s="194"/>
      <c r="FE89" s="194"/>
      <c r="FF89" s="194"/>
      <c r="FG89" s="194"/>
      <c r="FH89" s="194"/>
      <c r="FI89" s="194"/>
      <c r="FJ89" s="194"/>
      <c r="FK89" s="194"/>
      <c r="FL89" s="194"/>
      <c r="FM89" s="194"/>
      <c r="FN89" s="194"/>
      <c r="FO89" s="194"/>
      <c r="FP89" s="194"/>
      <c r="FQ89" s="194"/>
      <c r="FR89" s="194"/>
      <c r="FS89" s="194"/>
      <c r="FT89" s="194"/>
      <c r="FU89" s="194"/>
      <c r="FV89" s="194"/>
      <c r="FW89" s="194"/>
      <c r="FX89" s="194"/>
      <c r="FY89" s="194"/>
      <c r="FZ89" s="194"/>
      <c r="GA89" s="194"/>
      <c r="GB89" s="194"/>
      <c r="GC89" s="194"/>
      <c r="GD89" s="194"/>
      <c r="GE89" s="194"/>
      <c r="GF89" s="194"/>
      <c r="GG89" s="194"/>
      <c r="GH89" s="194"/>
      <c r="GI89" s="194"/>
      <c r="GJ89" s="194"/>
      <c r="GK89" s="194"/>
      <c r="GL89" s="194"/>
      <c r="GM89" s="194"/>
      <c r="GN89" s="194"/>
      <c r="GO89" s="194"/>
      <c r="GP89" s="194"/>
      <c r="GQ89" s="194"/>
      <c r="GR89" s="194"/>
      <c r="GS89" s="194"/>
      <c r="GT89" s="194"/>
      <c r="GU89" s="194"/>
      <c r="GV89" s="194"/>
      <c r="GW89" s="194"/>
      <c r="GX89" s="194"/>
      <c r="GY89" s="194"/>
      <c r="GZ89" s="194"/>
      <c r="HA89" s="194"/>
      <c r="HB89" s="194"/>
      <c r="HC89" s="194"/>
      <c r="HD89" s="194"/>
      <c r="HE89" s="194"/>
      <c r="HF89" s="194"/>
      <c r="HG89" s="194"/>
      <c r="HH89" s="194"/>
      <c r="HI89" s="194"/>
      <c r="HJ89" s="194"/>
      <c r="HK89" s="194"/>
      <c r="HL89" s="194"/>
      <c r="HM89" s="194"/>
      <c r="HN89" s="194"/>
      <c r="HO89" s="194"/>
      <c r="HP89" s="194"/>
      <c r="HQ89" s="194"/>
      <c r="HR89" s="194"/>
      <c r="HS89" s="194"/>
      <c r="HT89" s="194"/>
      <c r="HU89" s="194"/>
      <c r="HV89" s="194"/>
      <c r="HW89" s="194"/>
      <c r="HX89" s="194"/>
      <c r="HY89" s="194"/>
      <c r="HZ89" s="194"/>
      <c r="IA89" s="194"/>
      <c r="IB89" s="194"/>
      <c r="IC89" s="194"/>
      <c r="ID89" s="194"/>
      <c r="IE89" s="194"/>
      <c r="IF89" s="194"/>
      <c r="IG89" s="194"/>
      <c r="IH89" s="194"/>
      <c r="II89" s="194"/>
      <c r="IJ89" s="194"/>
      <c r="IK89" s="194"/>
      <c r="IL89" s="194"/>
      <c r="IM89" s="194"/>
      <c r="IN89" s="194"/>
      <c r="IO89" s="194"/>
      <c r="IP89" s="194"/>
      <c r="IQ89" s="194"/>
      <c r="IR89" s="194"/>
      <c r="IS89" s="194"/>
      <c r="IT89" s="194"/>
      <c r="IU89" s="194"/>
      <c r="IV89" s="194"/>
    </row>
    <row r="90" customFormat="false" ht="42.75" hidden="false" customHeight="true" outlineLevel="0" collapsed="false">
      <c r="A90" s="140" t="s">
        <v>293</v>
      </c>
      <c r="B90" s="271"/>
      <c r="C90" s="267"/>
      <c r="D90" s="272" t="s">
        <v>292</v>
      </c>
      <c r="E90" s="143" t="n">
        <f aca="false">E91+E93+E95</f>
        <v>20678894</v>
      </c>
      <c r="F90" s="143" t="n">
        <f aca="false">F91+F93+F95</f>
        <v>20678894</v>
      </c>
      <c r="G90" s="143" t="n">
        <f aca="false">G91+G93+G95</f>
        <v>15832083</v>
      </c>
      <c r="H90" s="143" t="n">
        <f aca="false">H91+H93+H95</f>
        <v>526282</v>
      </c>
      <c r="I90" s="143" t="n">
        <f aca="false">I91+I93+I95</f>
        <v>0</v>
      </c>
      <c r="J90" s="143" t="n">
        <f aca="false">J91+J93+J95</f>
        <v>2338339</v>
      </c>
      <c r="K90" s="143" t="n">
        <f aca="false">K91+K93+K95</f>
        <v>1838339</v>
      </c>
      <c r="L90" s="143" t="n">
        <f aca="false">L91+L93+L95</f>
        <v>500000</v>
      </c>
      <c r="M90" s="143" t="n">
        <f aca="false">M91+M93+M95</f>
        <v>0</v>
      </c>
      <c r="N90" s="143" t="n">
        <f aca="false">N91+N93+N95</f>
        <v>215500</v>
      </c>
      <c r="O90" s="143" t="n">
        <f aca="false">O91+O93+O95</f>
        <v>1838339</v>
      </c>
      <c r="P90" s="144" t="n">
        <f aca="false">P91+P93+P95</f>
        <v>23017233</v>
      </c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</row>
    <row r="91" customFormat="false" ht="21" hidden="false" customHeight="true" outlineLevel="0" collapsed="false">
      <c r="A91" s="140"/>
      <c r="B91" s="141" t="s">
        <v>138</v>
      </c>
      <c r="C91" s="206"/>
      <c r="D91" s="142" t="s">
        <v>139</v>
      </c>
      <c r="E91" s="143" t="n">
        <f aca="false">SUM(E92:E92)</f>
        <v>850647</v>
      </c>
      <c r="F91" s="143" t="n">
        <f aca="false">SUM(F92:F92)</f>
        <v>850647</v>
      </c>
      <c r="G91" s="143" t="n">
        <f aca="false">SUM(G92:G92)</f>
        <v>680792</v>
      </c>
      <c r="H91" s="143" t="n">
        <f aca="false">SUM(H92:H92)</f>
        <v>0</v>
      </c>
      <c r="I91" s="143" t="n">
        <f aca="false">SUM(I92:I92)</f>
        <v>0</v>
      </c>
      <c r="J91" s="143" t="n">
        <f aca="false">SUM(J92:J92)</f>
        <v>0</v>
      </c>
      <c r="K91" s="143" t="n">
        <f aca="false">SUM(K92:K92)</f>
        <v>0</v>
      </c>
      <c r="L91" s="143" t="n">
        <f aca="false">SUM(L92:L92)</f>
        <v>0</v>
      </c>
      <c r="M91" s="143" t="n">
        <f aca="false">SUM(M92:M92)</f>
        <v>0</v>
      </c>
      <c r="N91" s="143" t="n">
        <f aca="false">SUM(N92:N92)</f>
        <v>0</v>
      </c>
      <c r="O91" s="143" t="n">
        <f aca="false">SUM(O92:O92)</f>
        <v>0</v>
      </c>
      <c r="P91" s="144" t="n">
        <f aca="false">SUM(P92:P92)</f>
        <v>850647</v>
      </c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</row>
    <row r="92" customFormat="false" ht="54" hidden="false" customHeight="true" outlineLevel="0" collapsed="false">
      <c r="A92" s="273" t="s">
        <v>294</v>
      </c>
      <c r="B92" s="230" t="s">
        <v>145</v>
      </c>
      <c r="C92" s="230" t="s">
        <v>142</v>
      </c>
      <c r="D92" s="233" t="s">
        <v>146</v>
      </c>
      <c r="E92" s="274" t="n">
        <f aca="false">F92</f>
        <v>850647</v>
      </c>
      <c r="F92" s="275" t="n">
        <f aca="false">908063-3000-2520-9358-42538</f>
        <v>850647</v>
      </c>
      <c r="G92" s="275" t="n">
        <f aca="false">723330-42538</f>
        <v>680792</v>
      </c>
      <c r="H92" s="274"/>
      <c r="I92" s="274"/>
      <c r="J92" s="274" t="n">
        <f aca="false">K92</f>
        <v>0</v>
      </c>
      <c r="K92" s="275" t="n">
        <f aca="false">O92</f>
        <v>0</v>
      </c>
      <c r="L92" s="274"/>
      <c r="M92" s="275"/>
      <c r="N92" s="274"/>
      <c r="O92" s="275"/>
      <c r="P92" s="214" t="n">
        <f aca="false">E92+J92</f>
        <v>850647</v>
      </c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</row>
    <row r="93" customFormat="false" ht="27.75" hidden="false" customHeight="true" outlineLevel="0" collapsed="false">
      <c r="A93" s="140"/>
      <c r="B93" s="141" t="s">
        <v>193</v>
      </c>
      <c r="C93" s="141"/>
      <c r="D93" s="159" t="s">
        <v>194</v>
      </c>
      <c r="E93" s="143" t="n">
        <f aca="false">SUM(E94:E94)</f>
        <v>7827281</v>
      </c>
      <c r="F93" s="143" t="n">
        <f aca="false">SUM(F94:F94)</f>
        <v>7827281</v>
      </c>
      <c r="G93" s="143" t="n">
        <f aca="false">SUM(G94:G94)</f>
        <v>6404165</v>
      </c>
      <c r="H93" s="143" t="n">
        <f aca="false">SUM(H94:H94)</f>
        <v>0</v>
      </c>
      <c r="I93" s="143" t="n">
        <f aca="false">SUM(I94:I94)</f>
        <v>0</v>
      </c>
      <c r="J93" s="143" t="n">
        <f aca="false">SUM(J94:J94)</f>
        <v>490000</v>
      </c>
      <c r="K93" s="143" t="n">
        <f aca="false">SUM(K94:K94)</f>
        <v>0</v>
      </c>
      <c r="L93" s="143" t="n">
        <f aca="false">SUM(L94:L94)</f>
        <v>490000</v>
      </c>
      <c r="M93" s="143" t="n">
        <f aca="false">SUM(M94:M94)</f>
        <v>0</v>
      </c>
      <c r="N93" s="143" t="n">
        <f aca="false">SUM(N94:N94)</f>
        <v>215500</v>
      </c>
      <c r="O93" s="143" t="n">
        <f aca="false">SUM(O94:O94)</f>
        <v>0</v>
      </c>
      <c r="P93" s="144" t="n">
        <f aca="false">SUM(P94:P94)</f>
        <v>8317281</v>
      </c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</row>
    <row r="94" customFormat="false" ht="37.5" hidden="false" customHeight="true" outlineLevel="0" collapsed="false">
      <c r="A94" s="208" t="s">
        <v>295</v>
      </c>
      <c r="B94" s="209" t="n">
        <v>1080</v>
      </c>
      <c r="C94" s="210" t="s">
        <v>205</v>
      </c>
      <c r="D94" s="211" t="s">
        <v>296</v>
      </c>
      <c r="E94" s="212" t="n">
        <f aca="false">F94</f>
        <v>7827281</v>
      </c>
      <c r="F94" s="213" t="n">
        <f aca="false">8827281-820000-180000</f>
        <v>7827281</v>
      </c>
      <c r="G94" s="213" t="n">
        <f aca="false">7224165-820000</f>
        <v>6404165</v>
      </c>
      <c r="H94" s="213"/>
      <c r="I94" s="212"/>
      <c r="J94" s="212" t="n">
        <f aca="false">L94+O94</f>
        <v>490000</v>
      </c>
      <c r="K94" s="212"/>
      <c r="L94" s="213" t="n">
        <v>490000</v>
      </c>
      <c r="M94" s="213"/>
      <c r="N94" s="213" t="n">
        <v>215500</v>
      </c>
      <c r="O94" s="212"/>
      <c r="P94" s="214" t="n">
        <f aca="false">E94+J94</f>
        <v>8317281</v>
      </c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</row>
    <row r="95" customFormat="false" ht="20.25" hidden="false" customHeight="true" outlineLevel="0" collapsed="false">
      <c r="A95" s="204"/>
      <c r="B95" s="205" t="n">
        <v>4000</v>
      </c>
      <c r="C95" s="206"/>
      <c r="D95" s="207" t="s">
        <v>297</v>
      </c>
      <c r="E95" s="143" t="n">
        <f aca="false">SUM(E96:E100)</f>
        <v>12000966</v>
      </c>
      <c r="F95" s="143" t="n">
        <f aca="false">SUM(F96:F100)</f>
        <v>12000966</v>
      </c>
      <c r="G95" s="143" t="n">
        <f aca="false">SUM(G96:G100)</f>
        <v>8747126</v>
      </c>
      <c r="H95" s="143" t="n">
        <f aca="false">SUM(H96:H100)</f>
        <v>526282</v>
      </c>
      <c r="I95" s="143" t="n">
        <f aca="false">SUM(I96:I100)</f>
        <v>0</v>
      </c>
      <c r="J95" s="143" t="n">
        <f aca="false">SUM(J96:J100)</f>
        <v>1848339</v>
      </c>
      <c r="K95" s="143" t="n">
        <f aca="false">SUM(K96:K100)</f>
        <v>1838339</v>
      </c>
      <c r="L95" s="143" t="n">
        <f aca="false">SUM(L96:L100)</f>
        <v>10000</v>
      </c>
      <c r="M95" s="143" t="n">
        <f aca="false">SUM(M96:M100)</f>
        <v>0</v>
      </c>
      <c r="N95" s="143" t="n">
        <f aca="false">SUM(N96:N100)</f>
        <v>0</v>
      </c>
      <c r="O95" s="143" t="n">
        <f aca="false">SUM(O96:O100)</f>
        <v>1838339</v>
      </c>
      <c r="P95" s="144" t="n">
        <f aca="false">SUM(P96:P100)</f>
        <v>13849305</v>
      </c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</row>
    <row r="96" customFormat="false" ht="30.75" hidden="false" customHeight="true" outlineLevel="0" collapsed="false">
      <c r="A96" s="146" t="s">
        <v>298</v>
      </c>
      <c r="B96" s="185" t="n">
        <v>4030</v>
      </c>
      <c r="C96" s="147" t="s">
        <v>299</v>
      </c>
      <c r="D96" s="186" t="s">
        <v>300</v>
      </c>
      <c r="E96" s="149" t="n">
        <f aca="false">F96</f>
        <v>4602327</v>
      </c>
      <c r="F96" s="150" t="n">
        <f aca="false">4587367+1260+13700</f>
        <v>4602327</v>
      </c>
      <c r="G96" s="150" t="n">
        <v>3614850</v>
      </c>
      <c r="H96" s="150" t="n">
        <v>84190</v>
      </c>
      <c r="I96" s="149"/>
      <c r="J96" s="149" t="n">
        <f aca="false">K96</f>
        <v>219672</v>
      </c>
      <c r="K96" s="149" t="n">
        <f aca="false">99672+120000</f>
        <v>219672</v>
      </c>
      <c r="L96" s="149"/>
      <c r="M96" s="150"/>
      <c r="N96" s="149"/>
      <c r="O96" s="149" t="n">
        <f aca="false">K96</f>
        <v>219672</v>
      </c>
      <c r="P96" s="151" t="n">
        <f aca="false">E96+J96</f>
        <v>4821999</v>
      </c>
      <c r="Q96" s="196"/>
      <c r="R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</row>
    <row r="97" customFormat="false" ht="31.5" hidden="false" customHeight="true" outlineLevel="0" collapsed="false">
      <c r="A97" s="160" t="s">
        <v>301</v>
      </c>
      <c r="B97" s="231" t="n">
        <v>4040</v>
      </c>
      <c r="C97" s="161" t="s">
        <v>299</v>
      </c>
      <c r="D97" s="191" t="s">
        <v>302</v>
      </c>
      <c r="E97" s="163" t="n">
        <f aca="false">F97</f>
        <v>409711</v>
      </c>
      <c r="F97" s="164" t="n">
        <f aca="false">444711-30000-5000</f>
        <v>409711</v>
      </c>
      <c r="G97" s="164" t="n">
        <f aca="false">360091-30000</f>
        <v>330091</v>
      </c>
      <c r="H97" s="164"/>
      <c r="I97" s="163"/>
      <c r="J97" s="163" t="n">
        <f aca="false">L97+K97</f>
        <v>20000</v>
      </c>
      <c r="K97" s="163" t="n">
        <v>20000</v>
      </c>
      <c r="L97" s="163"/>
      <c r="M97" s="164"/>
      <c r="N97" s="163"/>
      <c r="O97" s="149" t="n">
        <f aca="false">K97</f>
        <v>20000</v>
      </c>
      <c r="P97" s="165" t="n">
        <f aca="false">E97+J97</f>
        <v>429711</v>
      </c>
      <c r="Q97" s="196"/>
      <c r="R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</row>
    <row r="98" customFormat="false" ht="0.75" hidden="false" customHeight="true" outlineLevel="0" collapsed="false">
      <c r="A98" s="160"/>
      <c r="B98" s="231"/>
      <c r="C98" s="161"/>
      <c r="D98" s="197"/>
      <c r="E98" s="276"/>
      <c r="F98" s="276"/>
      <c r="G98" s="276"/>
      <c r="H98" s="276"/>
      <c r="I98" s="276"/>
      <c r="J98" s="163" t="n">
        <f aca="false">L98+K98</f>
        <v>0</v>
      </c>
      <c r="K98" s="276"/>
      <c r="L98" s="276"/>
      <c r="M98" s="276"/>
      <c r="N98" s="276"/>
      <c r="O98" s="276"/>
      <c r="P98" s="165" t="n">
        <f aca="false">E98+J98</f>
        <v>0</v>
      </c>
      <c r="Q98" s="196"/>
      <c r="R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</row>
    <row r="99" customFormat="false" ht="33" hidden="false" customHeight="true" outlineLevel="0" collapsed="false">
      <c r="A99" s="160" t="s">
        <v>303</v>
      </c>
      <c r="B99" s="231" t="n">
        <v>4060</v>
      </c>
      <c r="C99" s="161" t="s">
        <v>304</v>
      </c>
      <c r="D99" s="191" t="s">
        <v>305</v>
      </c>
      <c r="E99" s="163" t="n">
        <f aca="false">F99</f>
        <v>6703208</v>
      </c>
      <c r="F99" s="164" t="n">
        <f aca="false">6521257+40570+10000+1467667-1467667+79800+2200+26620+4120-76+54031+14686-100000+50000</f>
        <v>6703208</v>
      </c>
      <c r="G99" s="164" t="n">
        <f aca="false">4902185-100000</f>
        <v>4802185</v>
      </c>
      <c r="H99" s="164" t="n">
        <v>442092</v>
      </c>
      <c r="I99" s="163"/>
      <c r="J99" s="163" t="n">
        <f aca="false">L99+K99</f>
        <v>1608667</v>
      </c>
      <c r="K99" s="163" t="n">
        <f aca="false">95000+1467667+36000+54031+14686-54031-14686</f>
        <v>1598667</v>
      </c>
      <c r="L99" s="163" t="n">
        <v>10000</v>
      </c>
      <c r="M99" s="164"/>
      <c r="N99" s="163"/>
      <c r="O99" s="163" t="n">
        <f aca="false">K99</f>
        <v>1598667</v>
      </c>
      <c r="P99" s="165" t="n">
        <f aca="false">E99+J99</f>
        <v>8311875</v>
      </c>
      <c r="Q99" s="196"/>
      <c r="R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</row>
    <row r="100" customFormat="false" ht="32.25" hidden="false" customHeight="true" outlineLevel="0" collapsed="false">
      <c r="A100" s="160" t="s">
        <v>306</v>
      </c>
      <c r="B100" s="231" t="n">
        <v>4082</v>
      </c>
      <c r="C100" s="161" t="s">
        <v>307</v>
      </c>
      <c r="D100" s="191" t="s">
        <v>308</v>
      </c>
      <c r="E100" s="276" t="n">
        <f aca="false">F100</f>
        <v>285720</v>
      </c>
      <c r="F100" s="277" t="n">
        <f aca="false">270000+3720+12000</f>
        <v>285720</v>
      </c>
      <c r="G100" s="277"/>
      <c r="H100" s="277"/>
      <c r="I100" s="276"/>
      <c r="J100" s="276"/>
      <c r="K100" s="276"/>
      <c r="L100" s="164"/>
      <c r="M100" s="276"/>
      <c r="N100" s="276"/>
      <c r="O100" s="276"/>
      <c r="P100" s="165" t="n">
        <f aca="false">E100+J100</f>
        <v>285720</v>
      </c>
      <c r="Q100" s="196"/>
      <c r="R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</row>
    <row r="101" customFormat="false" ht="32.25" hidden="false" customHeight="true" outlineLevel="0" collapsed="false">
      <c r="A101" s="140" t="s">
        <v>309</v>
      </c>
      <c r="B101" s="271"/>
      <c r="C101" s="267"/>
      <c r="D101" s="207" t="s">
        <v>310</v>
      </c>
      <c r="E101" s="278" t="n">
        <f aca="false">E102</f>
        <v>5096141</v>
      </c>
      <c r="F101" s="278" t="n">
        <f aca="false">F102</f>
        <v>5096141</v>
      </c>
      <c r="G101" s="278" t="n">
        <f aca="false">G102</f>
        <v>878810</v>
      </c>
      <c r="H101" s="278" t="n">
        <f aca="false">H102</f>
        <v>0</v>
      </c>
      <c r="I101" s="278" t="n">
        <f aca="false">I102</f>
        <v>0</v>
      </c>
      <c r="J101" s="278" t="n">
        <f aca="false">J102</f>
        <v>61000</v>
      </c>
      <c r="K101" s="278" t="n">
        <f aca="false">K102</f>
        <v>61000</v>
      </c>
      <c r="L101" s="278" t="n">
        <f aca="false">L102</f>
        <v>0</v>
      </c>
      <c r="M101" s="278" t="n">
        <f aca="false">M102</f>
        <v>0</v>
      </c>
      <c r="N101" s="278" t="n">
        <f aca="false">N102</f>
        <v>0</v>
      </c>
      <c r="O101" s="278" t="n">
        <f aca="false">O102</f>
        <v>61000</v>
      </c>
      <c r="P101" s="144" t="n">
        <f aca="false">E101+J101</f>
        <v>5157141</v>
      </c>
      <c r="Q101" s="196"/>
      <c r="R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</row>
    <row r="102" customFormat="false" ht="32.25" hidden="false" customHeight="true" outlineLevel="0" collapsed="false">
      <c r="A102" s="140" t="s">
        <v>311</v>
      </c>
      <c r="B102" s="271"/>
      <c r="C102" s="267"/>
      <c r="D102" s="207" t="s">
        <v>310</v>
      </c>
      <c r="E102" s="278" t="n">
        <f aca="false">E103+E105</f>
        <v>5096141</v>
      </c>
      <c r="F102" s="278" t="n">
        <f aca="false">F103+F105</f>
        <v>5096141</v>
      </c>
      <c r="G102" s="278" t="n">
        <f aca="false">G103+G105</f>
        <v>878810</v>
      </c>
      <c r="H102" s="278" t="n">
        <f aca="false">H103+H105</f>
        <v>0</v>
      </c>
      <c r="I102" s="278" t="n">
        <f aca="false">I103+I105</f>
        <v>0</v>
      </c>
      <c r="J102" s="278" t="n">
        <f aca="false">J103+J105</f>
        <v>61000</v>
      </c>
      <c r="K102" s="278" t="n">
        <f aca="false">K103+K105</f>
        <v>61000</v>
      </c>
      <c r="L102" s="278" t="n">
        <f aca="false">L103+L105</f>
        <v>0</v>
      </c>
      <c r="M102" s="278" t="n">
        <f aca="false">M103+M105</f>
        <v>0</v>
      </c>
      <c r="N102" s="278" t="n">
        <f aca="false">N103+N105</f>
        <v>0</v>
      </c>
      <c r="O102" s="278" t="n">
        <f aca="false">O103+O105</f>
        <v>61000</v>
      </c>
      <c r="P102" s="144" t="n">
        <f aca="false">P103+P105</f>
        <v>5157141</v>
      </c>
      <c r="Q102" s="196"/>
      <c r="R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</row>
    <row r="103" customFormat="false" ht="32.25" hidden="false" customHeight="true" outlineLevel="0" collapsed="false">
      <c r="A103" s="140"/>
      <c r="B103" s="141" t="s">
        <v>138</v>
      </c>
      <c r="C103" s="206"/>
      <c r="D103" s="142" t="s">
        <v>139</v>
      </c>
      <c r="E103" s="143" t="n">
        <f aca="false">SUM(E104:E104)</f>
        <v>1118389</v>
      </c>
      <c r="F103" s="143" t="n">
        <f aca="false">SUM(F104:F104)</f>
        <v>1118389</v>
      </c>
      <c r="G103" s="143" t="n">
        <f aca="false">SUM(G104:G104)</f>
        <v>878810</v>
      </c>
      <c r="H103" s="143" t="n">
        <f aca="false">SUM(H104:H104)</f>
        <v>0</v>
      </c>
      <c r="I103" s="143" t="n">
        <f aca="false">SUM(I104:I104)</f>
        <v>0</v>
      </c>
      <c r="J103" s="143" t="n">
        <f aca="false">SUM(J104:J104)</f>
        <v>0</v>
      </c>
      <c r="K103" s="143" t="n">
        <f aca="false">SUM(K104:K104)</f>
        <v>0</v>
      </c>
      <c r="L103" s="143" t="n">
        <f aca="false">SUM(L104:L104)</f>
        <v>0</v>
      </c>
      <c r="M103" s="143" t="n">
        <f aca="false">SUM(M104:M104)</f>
        <v>0</v>
      </c>
      <c r="N103" s="143" t="n">
        <f aca="false">SUM(N104:N104)</f>
        <v>0</v>
      </c>
      <c r="O103" s="143" t="n">
        <f aca="false">SUM(O104:O104)</f>
        <v>0</v>
      </c>
      <c r="P103" s="144" t="n">
        <f aca="false">SUM(P104:P104)</f>
        <v>1118389</v>
      </c>
      <c r="Q103" s="196"/>
      <c r="R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</row>
    <row r="104" customFormat="false" ht="32.25" hidden="false" customHeight="true" outlineLevel="0" collapsed="false">
      <c r="A104" s="273" t="s">
        <v>312</v>
      </c>
      <c r="B104" s="230" t="s">
        <v>145</v>
      </c>
      <c r="C104" s="230" t="s">
        <v>142</v>
      </c>
      <c r="D104" s="233" t="s">
        <v>146</v>
      </c>
      <c r="E104" s="279" t="n">
        <f aca="false">F104</f>
        <v>1118389</v>
      </c>
      <c r="F104" s="280" t="n">
        <f aca="false">1116049+2340</f>
        <v>1118389</v>
      </c>
      <c r="G104" s="280" t="n">
        <v>878810</v>
      </c>
      <c r="H104" s="280"/>
      <c r="I104" s="279"/>
      <c r="J104" s="281" t="n">
        <f aca="false">K104</f>
        <v>0</v>
      </c>
      <c r="K104" s="282" t="n">
        <f aca="false">O104</f>
        <v>0</v>
      </c>
      <c r="L104" s="282"/>
      <c r="M104" s="282"/>
      <c r="N104" s="282"/>
      <c r="O104" s="282"/>
      <c r="P104" s="214" t="n">
        <f aca="false">E104+J104</f>
        <v>1118389</v>
      </c>
      <c r="Q104" s="196"/>
      <c r="R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</row>
    <row r="105" customFormat="false" ht="32.25" hidden="false" customHeight="true" outlineLevel="0" collapsed="false">
      <c r="A105" s="140"/>
      <c r="B105" s="141" t="s">
        <v>313</v>
      </c>
      <c r="C105" s="141"/>
      <c r="D105" s="159" t="s">
        <v>220</v>
      </c>
      <c r="E105" s="143" t="n">
        <f aca="false">SUM(E106:E110)</f>
        <v>3977752</v>
      </c>
      <c r="F105" s="143" t="n">
        <f aca="false">SUM(F106:F110)</f>
        <v>3977752</v>
      </c>
      <c r="G105" s="143" t="n">
        <f aca="false">SUM(G106:G110)</f>
        <v>0</v>
      </c>
      <c r="H105" s="143" t="n">
        <f aca="false">SUM(H106:H110)</f>
        <v>0</v>
      </c>
      <c r="I105" s="143" t="n">
        <f aca="false">SUM(I106:I110)</f>
        <v>0</v>
      </c>
      <c r="J105" s="143" t="n">
        <f aca="false">SUM(J106:J110)</f>
        <v>61000</v>
      </c>
      <c r="K105" s="143" t="n">
        <f aca="false">SUM(K106:K110)</f>
        <v>61000</v>
      </c>
      <c r="L105" s="143" t="n">
        <f aca="false">SUM(L106:L110)</f>
        <v>0</v>
      </c>
      <c r="M105" s="143" t="n">
        <f aca="false">SUM(M106:M110)</f>
        <v>0</v>
      </c>
      <c r="N105" s="143" t="n">
        <f aca="false">SUM(N106:N110)</f>
        <v>0</v>
      </c>
      <c r="O105" s="143" t="n">
        <f aca="false">SUM(O106:O110)</f>
        <v>61000</v>
      </c>
      <c r="P105" s="144" t="n">
        <f aca="false">SUM(P106:P110)</f>
        <v>4038752</v>
      </c>
      <c r="Q105" s="196"/>
      <c r="R105" s="196"/>
      <c r="S105" s="152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</row>
    <row r="106" customFormat="false" ht="32.25" hidden="false" customHeight="true" outlineLevel="0" collapsed="false">
      <c r="A106" s="273" t="s">
        <v>314</v>
      </c>
      <c r="B106" s="230" t="s">
        <v>315</v>
      </c>
      <c r="C106" s="230" t="s">
        <v>222</v>
      </c>
      <c r="D106" s="233" t="s">
        <v>223</v>
      </c>
      <c r="E106" s="283" t="n">
        <f aca="false">F106</f>
        <v>490000</v>
      </c>
      <c r="F106" s="280" t="n">
        <f aca="false">300000+20000+70000+100000</f>
        <v>490000</v>
      </c>
      <c r="G106" s="280"/>
      <c r="H106" s="280"/>
      <c r="I106" s="279"/>
      <c r="J106" s="284" t="n">
        <f aca="false">K106</f>
        <v>0</v>
      </c>
      <c r="K106" s="282"/>
      <c r="L106" s="282"/>
      <c r="M106" s="282"/>
      <c r="N106" s="282"/>
      <c r="O106" s="282"/>
      <c r="P106" s="151" t="n">
        <f aca="false">E106+J106</f>
        <v>490000</v>
      </c>
      <c r="Q106" s="196"/>
      <c r="R106" s="196"/>
      <c r="S106" s="152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</row>
    <row r="107" customFormat="false" ht="32.25" hidden="false" customHeight="true" outlineLevel="0" collapsed="false">
      <c r="A107" s="160" t="s">
        <v>316</v>
      </c>
      <c r="B107" s="161" t="n">
        <v>5041</v>
      </c>
      <c r="C107" s="161" t="s">
        <v>222</v>
      </c>
      <c r="D107" s="162" t="s">
        <v>317</v>
      </c>
      <c r="E107" s="276" t="n">
        <f aca="false">F107</f>
        <v>3077764</v>
      </c>
      <c r="F107" s="277" t="n">
        <v>3077764</v>
      </c>
      <c r="G107" s="277"/>
      <c r="H107" s="277"/>
      <c r="I107" s="276"/>
      <c r="J107" s="285" t="n">
        <f aca="false">O107</f>
        <v>61000</v>
      </c>
      <c r="K107" s="286" t="n">
        <v>61000</v>
      </c>
      <c r="L107" s="286"/>
      <c r="M107" s="286"/>
      <c r="N107" s="286"/>
      <c r="O107" s="286" t="n">
        <f aca="false">K107</f>
        <v>61000</v>
      </c>
      <c r="P107" s="151" t="n">
        <f aca="false">E107+J107</f>
        <v>3138764</v>
      </c>
      <c r="Q107" s="196"/>
      <c r="R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</row>
    <row r="108" customFormat="false" ht="32.25" hidden="false" customHeight="true" outlineLevel="0" collapsed="false">
      <c r="A108" s="160" t="s">
        <v>318</v>
      </c>
      <c r="B108" s="161" t="s">
        <v>276</v>
      </c>
      <c r="C108" s="161" t="s">
        <v>222</v>
      </c>
      <c r="D108" s="162" t="s">
        <v>319</v>
      </c>
      <c r="E108" s="276" t="n">
        <f aca="false">F108</f>
        <v>98088</v>
      </c>
      <c r="F108" s="277" t="n">
        <v>98088</v>
      </c>
      <c r="G108" s="277"/>
      <c r="H108" s="277"/>
      <c r="I108" s="276"/>
      <c r="J108" s="285"/>
      <c r="K108" s="286"/>
      <c r="L108" s="286"/>
      <c r="M108" s="286"/>
      <c r="N108" s="286"/>
      <c r="O108" s="286"/>
      <c r="P108" s="151" t="n">
        <f aca="false">E108+J108</f>
        <v>98088</v>
      </c>
      <c r="Q108" s="196"/>
      <c r="R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</row>
    <row r="109" customFormat="false" ht="81.75" hidden="false" customHeight="true" outlineLevel="0" collapsed="false">
      <c r="A109" s="160" t="s">
        <v>320</v>
      </c>
      <c r="B109" s="161" t="n">
        <v>5052</v>
      </c>
      <c r="C109" s="161" t="s">
        <v>222</v>
      </c>
      <c r="D109" s="162" t="s">
        <v>321</v>
      </c>
      <c r="E109" s="276" t="n">
        <f aca="false">F109</f>
        <v>100000</v>
      </c>
      <c r="F109" s="277" t="n">
        <v>100000</v>
      </c>
      <c r="G109" s="277"/>
      <c r="H109" s="277"/>
      <c r="I109" s="276"/>
      <c r="J109" s="285" t="n">
        <f aca="false">K109</f>
        <v>0</v>
      </c>
      <c r="K109" s="286"/>
      <c r="L109" s="286"/>
      <c r="M109" s="286"/>
      <c r="N109" s="286"/>
      <c r="O109" s="286"/>
      <c r="P109" s="165" t="n">
        <f aca="false">E109+J109</f>
        <v>100000</v>
      </c>
      <c r="Q109" s="196"/>
      <c r="R109" s="196"/>
      <c r="S109" s="152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</row>
    <row r="110" customFormat="false" ht="69" hidden="false" customHeight="true" outlineLevel="0" collapsed="false">
      <c r="A110" s="273" t="s">
        <v>322</v>
      </c>
      <c r="B110" s="287" t="n">
        <v>5061</v>
      </c>
      <c r="C110" s="230" t="s">
        <v>222</v>
      </c>
      <c r="D110" s="148" t="s">
        <v>323</v>
      </c>
      <c r="E110" s="283" t="n">
        <f aca="false">F110</f>
        <v>211900</v>
      </c>
      <c r="F110" s="280" t="n">
        <f aca="false">537000-60000-10000-20000-92000-8000-35100-100000</f>
        <v>211900</v>
      </c>
      <c r="G110" s="279"/>
      <c r="H110" s="280"/>
      <c r="I110" s="279"/>
      <c r="J110" s="284" t="n">
        <f aca="false">K110</f>
        <v>0</v>
      </c>
      <c r="K110" s="280"/>
      <c r="L110" s="279"/>
      <c r="M110" s="279"/>
      <c r="N110" s="279"/>
      <c r="O110" s="280"/>
      <c r="P110" s="151" t="n">
        <f aca="false">E110+J110</f>
        <v>211900</v>
      </c>
      <c r="Q110" s="196"/>
      <c r="R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</row>
    <row r="111" customFormat="false" ht="32.25" hidden="false" customHeight="true" outlineLevel="0" collapsed="false">
      <c r="A111" s="140" t="s">
        <v>324</v>
      </c>
      <c r="B111" s="271"/>
      <c r="C111" s="267"/>
      <c r="D111" s="207" t="s">
        <v>325</v>
      </c>
      <c r="E111" s="278" t="n">
        <f aca="false">E112</f>
        <v>39391465</v>
      </c>
      <c r="F111" s="278" t="n">
        <f aca="false">F112</f>
        <v>17310733</v>
      </c>
      <c r="G111" s="278" t="n">
        <f aca="false">G112</f>
        <v>4076145</v>
      </c>
      <c r="H111" s="278" t="n">
        <f aca="false">H112</f>
        <v>3535587</v>
      </c>
      <c r="I111" s="278" t="n">
        <f aca="false">I112</f>
        <v>22080732</v>
      </c>
      <c r="J111" s="278" t="n">
        <f aca="false">J112</f>
        <v>25526552</v>
      </c>
      <c r="K111" s="278" t="n">
        <f aca="false">K112</f>
        <v>24941062</v>
      </c>
      <c r="L111" s="278" t="n">
        <f aca="false">L112</f>
        <v>250000</v>
      </c>
      <c r="M111" s="278" t="n">
        <f aca="false">M112</f>
        <v>0</v>
      </c>
      <c r="N111" s="278" t="n">
        <f aca="false">N112</f>
        <v>0</v>
      </c>
      <c r="O111" s="278" t="n">
        <f aca="false">O112</f>
        <v>25276552</v>
      </c>
      <c r="P111" s="288" t="n">
        <f aca="false">P112</f>
        <v>64918017</v>
      </c>
      <c r="Q111" s="196"/>
      <c r="R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</row>
    <row r="112" customFormat="false" ht="32.25" hidden="false" customHeight="true" outlineLevel="0" collapsed="false">
      <c r="A112" s="140" t="s">
        <v>326</v>
      </c>
      <c r="B112" s="271"/>
      <c r="C112" s="267"/>
      <c r="D112" s="207" t="s">
        <v>325</v>
      </c>
      <c r="E112" s="278" t="n">
        <f aca="false">E113+E116+E128+E132</f>
        <v>39391465</v>
      </c>
      <c r="F112" s="278" t="n">
        <f aca="false">F113+F116+F128+F132</f>
        <v>17310733</v>
      </c>
      <c r="G112" s="278" t="n">
        <f aca="false">G113+G116+G128+G132</f>
        <v>4076145</v>
      </c>
      <c r="H112" s="278" t="n">
        <f aca="false">H113+H116+H128+H132</f>
        <v>3535587</v>
      </c>
      <c r="I112" s="278" t="n">
        <f aca="false">I113+I116+I128+I132</f>
        <v>22080732</v>
      </c>
      <c r="J112" s="278" t="n">
        <f aca="false">J113+J116+J128+J132</f>
        <v>25526552</v>
      </c>
      <c r="K112" s="278" t="n">
        <f aca="false">K113+K116+K128+K132</f>
        <v>24941062</v>
      </c>
      <c r="L112" s="278" t="n">
        <f aca="false">L113+L116+L128+L132</f>
        <v>250000</v>
      </c>
      <c r="M112" s="278" t="n">
        <f aca="false">M113+M116+M128+M132</f>
        <v>0</v>
      </c>
      <c r="N112" s="278" t="n">
        <f aca="false">N113+N116+N128+N132</f>
        <v>0</v>
      </c>
      <c r="O112" s="278" t="n">
        <f aca="false">O113+O116+O128+O132</f>
        <v>25276552</v>
      </c>
      <c r="P112" s="144" t="n">
        <f aca="false">P113+P116+P128+P132</f>
        <v>64918017</v>
      </c>
      <c r="Q112" s="196"/>
      <c r="R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</row>
    <row r="113" customFormat="false" ht="32.25" hidden="false" customHeight="true" outlineLevel="0" collapsed="false">
      <c r="A113" s="140"/>
      <c r="B113" s="141" t="s">
        <v>138</v>
      </c>
      <c r="C113" s="206"/>
      <c r="D113" s="142" t="s">
        <v>139</v>
      </c>
      <c r="E113" s="143" t="n">
        <f aca="false">SUM(E114:E115)</f>
        <v>5847931</v>
      </c>
      <c r="F113" s="143" t="n">
        <f aca="false">SUM(F114:F115)</f>
        <v>5847931</v>
      </c>
      <c r="G113" s="143" t="n">
        <f aca="false">SUM(G114:G115)</f>
        <v>4076145</v>
      </c>
      <c r="H113" s="143" t="n">
        <f aca="false">SUM(H114:H115)</f>
        <v>176882</v>
      </c>
      <c r="I113" s="143" t="n">
        <f aca="false">SUM(I114:I115)</f>
        <v>0</v>
      </c>
      <c r="J113" s="143" t="n">
        <f aca="false">SUM(J114:J115)</f>
        <v>35000</v>
      </c>
      <c r="K113" s="143" t="n">
        <f aca="false">SUM(K114:K115)</f>
        <v>35000</v>
      </c>
      <c r="L113" s="143" t="n">
        <f aca="false">SUM(L114:L115)</f>
        <v>0</v>
      </c>
      <c r="M113" s="143" t="n">
        <f aca="false">SUM(M114:M115)</f>
        <v>0</v>
      </c>
      <c r="N113" s="143" t="n">
        <f aca="false">SUM(N114:N115)</f>
        <v>0</v>
      </c>
      <c r="O113" s="143" t="n">
        <f aca="false">SUM(O114:O115)</f>
        <v>35000</v>
      </c>
      <c r="P113" s="144" t="n">
        <f aca="false">SUM(P114:P115)</f>
        <v>5882931</v>
      </c>
      <c r="Q113" s="196"/>
      <c r="R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</row>
    <row r="114" customFormat="false" ht="35.25" hidden="false" customHeight="true" outlineLevel="0" collapsed="false">
      <c r="A114" s="146" t="s">
        <v>327</v>
      </c>
      <c r="B114" s="147" t="s">
        <v>145</v>
      </c>
      <c r="C114" s="147" t="s">
        <v>142</v>
      </c>
      <c r="D114" s="148" t="s">
        <v>146</v>
      </c>
      <c r="E114" s="283" t="n">
        <f aca="false">F114</f>
        <v>5190357</v>
      </c>
      <c r="F114" s="289" t="n">
        <f aca="false">5023060+22000+40000+50000+85000+12000+2200-1500-15000-1150-7500-4800-3750-130-73-10000</f>
        <v>5190357</v>
      </c>
      <c r="G114" s="289" t="n">
        <v>3621265</v>
      </c>
      <c r="H114" s="289" t="n">
        <f aca="false">117382+22000</f>
        <v>139382</v>
      </c>
      <c r="I114" s="283"/>
      <c r="J114" s="284" t="n">
        <f aca="false">K114</f>
        <v>25000</v>
      </c>
      <c r="K114" s="157" t="n">
        <f aca="false">O114</f>
        <v>25000</v>
      </c>
      <c r="L114" s="284"/>
      <c r="M114" s="284"/>
      <c r="N114" s="284"/>
      <c r="O114" s="290" t="n">
        <f aca="false">25000</f>
        <v>25000</v>
      </c>
      <c r="P114" s="151" t="n">
        <f aca="false">E114+J114</f>
        <v>5215357</v>
      </c>
      <c r="Q114" s="196"/>
      <c r="R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</row>
    <row r="115" customFormat="false" ht="35.25" hidden="false" customHeight="true" outlineLevel="0" collapsed="false">
      <c r="A115" s="153" t="s">
        <v>328</v>
      </c>
      <c r="B115" s="154" t="s">
        <v>329</v>
      </c>
      <c r="C115" s="154" t="s">
        <v>330</v>
      </c>
      <c r="D115" s="155" t="s">
        <v>331</v>
      </c>
      <c r="E115" s="156" t="n">
        <f aca="false">F115</f>
        <v>657574</v>
      </c>
      <c r="F115" s="157" t="n">
        <f aca="false">651054+6520</f>
        <v>657574</v>
      </c>
      <c r="G115" s="157" t="n">
        <v>454880</v>
      </c>
      <c r="H115" s="157" t="n">
        <v>37500</v>
      </c>
      <c r="I115" s="156"/>
      <c r="J115" s="156" t="n">
        <f aca="false">K115</f>
        <v>10000</v>
      </c>
      <c r="K115" s="157" t="n">
        <f aca="false">O115</f>
        <v>10000</v>
      </c>
      <c r="L115" s="156"/>
      <c r="M115" s="156"/>
      <c r="N115" s="156"/>
      <c r="O115" s="157" t="n">
        <v>10000</v>
      </c>
      <c r="P115" s="158" t="n">
        <f aca="false">E115+J115</f>
        <v>667574</v>
      </c>
      <c r="Q115" s="196"/>
      <c r="R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</row>
    <row r="116" customFormat="false" ht="35.25" hidden="false" customHeight="true" outlineLevel="0" collapsed="false">
      <c r="A116" s="140"/>
      <c r="B116" s="141" t="s">
        <v>147</v>
      </c>
      <c r="C116" s="141"/>
      <c r="D116" s="159" t="s">
        <v>148</v>
      </c>
      <c r="E116" s="143" t="n">
        <f aca="false">E121+E126+E117+E120+E118</f>
        <v>15137529</v>
      </c>
      <c r="F116" s="143" t="n">
        <f aca="false">F121+F126+F117+F120+F118</f>
        <v>5324797</v>
      </c>
      <c r="G116" s="143" t="n">
        <f aca="false">G121+G126+G117+G120+G118</f>
        <v>0</v>
      </c>
      <c r="H116" s="143" t="n">
        <f aca="false">H121+H126+H117+H120+H118</f>
        <v>3221203</v>
      </c>
      <c r="I116" s="143" t="n">
        <f aca="false">I121+I126+I117+I120+I118</f>
        <v>9812732</v>
      </c>
      <c r="J116" s="143" t="n">
        <f aca="false">J121+J126+J117+J120+J118</f>
        <v>13571725</v>
      </c>
      <c r="K116" s="143" t="n">
        <f aca="false">K121+K126+K117+K120+K118</f>
        <v>13571725</v>
      </c>
      <c r="L116" s="143" t="n">
        <f aca="false">L121+L126+L117+L120+L118</f>
        <v>0</v>
      </c>
      <c r="M116" s="143" t="n">
        <f aca="false">M121+M126+M117+M120+M118</f>
        <v>0</v>
      </c>
      <c r="N116" s="143" t="n">
        <f aca="false">N121+N126+N117+N120+N118</f>
        <v>0</v>
      </c>
      <c r="O116" s="143" t="n">
        <f aca="false">O121+O126+O117+O120+O118</f>
        <v>13571725</v>
      </c>
      <c r="P116" s="165" t="n">
        <f aca="false">E116+J116</f>
        <v>28709254</v>
      </c>
      <c r="Q116" s="196"/>
      <c r="R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</row>
    <row r="117" customFormat="false" ht="35.25" hidden="false" customHeight="true" outlineLevel="0" collapsed="false">
      <c r="A117" s="273" t="s">
        <v>332</v>
      </c>
      <c r="B117" s="230" t="s">
        <v>333</v>
      </c>
      <c r="C117" s="230" t="s">
        <v>334</v>
      </c>
      <c r="D117" s="233" t="s">
        <v>335</v>
      </c>
      <c r="E117" s="149" t="n">
        <f aca="false">F117</f>
        <v>199000</v>
      </c>
      <c r="F117" s="150" t="n">
        <f aca="false">68000+131000</f>
        <v>199000</v>
      </c>
      <c r="G117" s="150"/>
      <c r="H117" s="150"/>
      <c r="I117" s="150"/>
      <c r="J117" s="150"/>
      <c r="K117" s="150"/>
      <c r="L117" s="150"/>
      <c r="M117" s="150"/>
      <c r="N117" s="150"/>
      <c r="O117" s="150"/>
      <c r="P117" s="165" t="n">
        <f aca="false">E117+J117</f>
        <v>199000</v>
      </c>
      <c r="Q117" s="196"/>
      <c r="R117" s="196"/>
      <c r="S117" s="152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</row>
    <row r="118" customFormat="false" ht="35.25" hidden="false" customHeight="true" outlineLevel="0" collapsed="false">
      <c r="A118" s="160" t="s">
        <v>336</v>
      </c>
      <c r="B118" s="161" t="s">
        <v>337</v>
      </c>
      <c r="C118" s="161" t="s">
        <v>334</v>
      </c>
      <c r="D118" s="162" t="s">
        <v>338</v>
      </c>
      <c r="E118" s="149" t="n">
        <f aca="false">F118</f>
        <v>434600</v>
      </c>
      <c r="F118" s="150" t="n">
        <f aca="false">5700+115900+313000+F119</f>
        <v>434600</v>
      </c>
      <c r="G118" s="150"/>
      <c r="H118" s="150"/>
      <c r="I118" s="150"/>
      <c r="J118" s="150" t="n">
        <f aca="false">O118</f>
        <v>3276650</v>
      </c>
      <c r="K118" s="150" t="n">
        <f aca="false">339600+461400+108000+25000+58000+33000+27600+40200+44550+45600+8300+1000000+650000+150000+K119-650000-45600</f>
        <v>3276650</v>
      </c>
      <c r="L118" s="150"/>
      <c r="M118" s="150"/>
      <c r="N118" s="150"/>
      <c r="O118" s="150" t="n">
        <f aca="false">K118</f>
        <v>3276650</v>
      </c>
      <c r="P118" s="165" t="n">
        <f aca="false">E118+J118</f>
        <v>3711250</v>
      </c>
      <c r="Q118" s="196"/>
      <c r="R118" s="196"/>
      <c r="S118" s="152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</row>
    <row r="119" customFormat="false" ht="35.25" hidden="false" customHeight="true" outlineLevel="0" collapsed="false">
      <c r="A119" s="160"/>
      <c r="B119" s="161"/>
      <c r="C119" s="161"/>
      <c r="D119" s="291" t="s">
        <v>339</v>
      </c>
      <c r="E119" s="149" t="n">
        <f aca="false">F119</f>
        <v>0</v>
      </c>
      <c r="F119" s="150"/>
      <c r="G119" s="150"/>
      <c r="H119" s="150"/>
      <c r="I119" s="150"/>
      <c r="J119" s="150" t="n">
        <f aca="false">O119</f>
        <v>981000</v>
      </c>
      <c r="K119" s="150" t="n">
        <f aca="false">650000+331000</f>
        <v>981000</v>
      </c>
      <c r="L119" s="150"/>
      <c r="M119" s="150"/>
      <c r="N119" s="150"/>
      <c r="O119" s="150" t="n">
        <f aca="false">K119</f>
        <v>981000</v>
      </c>
      <c r="P119" s="165" t="n">
        <f aca="false">E119+J119</f>
        <v>981000</v>
      </c>
      <c r="Q119" s="196"/>
      <c r="R119" s="196"/>
      <c r="S119" s="152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</row>
    <row r="120" customFormat="false" ht="35.25" hidden="false" customHeight="true" outlineLevel="0" collapsed="false">
      <c r="A120" s="160" t="s">
        <v>340</v>
      </c>
      <c r="B120" s="161" t="s">
        <v>341</v>
      </c>
      <c r="C120" s="161" t="s">
        <v>334</v>
      </c>
      <c r="D120" s="162" t="s">
        <v>342</v>
      </c>
      <c r="E120" s="163" t="n">
        <f aca="false">F120</f>
        <v>3744</v>
      </c>
      <c r="F120" s="164" t="n">
        <v>3744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5" t="n">
        <f aca="false">E120+J120</f>
        <v>3744</v>
      </c>
      <c r="Q120" s="196"/>
      <c r="R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</row>
    <row r="121" customFormat="false" ht="67.5" hidden="false" customHeight="true" outlineLevel="0" collapsed="false">
      <c r="A121" s="146" t="s">
        <v>343</v>
      </c>
      <c r="B121" s="185" t="n">
        <v>6020</v>
      </c>
      <c r="C121" s="147" t="s">
        <v>334</v>
      </c>
      <c r="D121" s="186" t="s">
        <v>344</v>
      </c>
      <c r="E121" s="283" t="n">
        <f aca="false">I121</f>
        <v>9683041</v>
      </c>
      <c r="F121" s="289"/>
      <c r="G121" s="289" t="n">
        <f aca="false">G122+G123+G124+G125</f>
        <v>0</v>
      </c>
      <c r="H121" s="289" t="n">
        <f aca="false">H122+H123+H124+H125</f>
        <v>0</v>
      </c>
      <c r="I121" s="289" t="n">
        <f aca="false">I122+I123+I124+I125</f>
        <v>9683041</v>
      </c>
      <c r="J121" s="289" t="n">
        <f aca="false">J122+J123+J124+J125</f>
        <v>3555175</v>
      </c>
      <c r="K121" s="289" t="n">
        <f aca="false">K122+K123+K124+K125</f>
        <v>3555175</v>
      </c>
      <c r="L121" s="289" t="n">
        <f aca="false">L122+L123+L124+L125</f>
        <v>0</v>
      </c>
      <c r="M121" s="289" t="n">
        <f aca="false">M122+M123+M124+M125</f>
        <v>0</v>
      </c>
      <c r="N121" s="289" t="n">
        <f aca="false">N122+N123+N124+N125</f>
        <v>0</v>
      </c>
      <c r="O121" s="289" t="n">
        <f aca="false">O122+O123+O124+O125</f>
        <v>3555175</v>
      </c>
      <c r="P121" s="165" t="n">
        <f aca="false">E121+J121</f>
        <v>13238216</v>
      </c>
      <c r="Q121" s="196"/>
      <c r="R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</row>
    <row r="122" customFormat="false" ht="36" hidden="false" customHeight="true" outlineLevel="0" collapsed="false">
      <c r="A122" s="160"/>
      <c r="B122" s="231"/>
      <c r="C122" s="161"/>
      <c r="D122" s="291" t="s">
        <v>339</v>
      </c>
      <c r="E122" s="276" t="n">
        <f aca="false">I122</f>
        <v>7375965</v>
      </c>
      <c r="F122" s="277"/>
      <c r="G122" s="277"/>
      <c r="H122" s="277"/>
      <c r="I122" s="277" t="n">
        <f aca="false">3853100+50400+135000+146405+205000+120000+93000+99000+368230+28100+400000+1330000+40000+374000+168058-129691+95000+1000-637</f>
        <v>7375965</v>
      </c>
      <c r="J122" s="285" t="n">
        <f aca="false">K122</f>
        <v>294997</v>
      </c>
      <c r="K122" s="277" t="n">
        <f aca="false">16500+163000+32000+37000+35000+13000-1503</f>
        <v>294997</v>
      </c>
      <c r="L122" s="276"/>
      <c r="M122" s="276"/>
      <c r="N122" s="276"/>
      <c r="O122" s="277" t="n">
        <f aca="false">K122</f>
        <v>294997</v>
      </c>
      <c r="P122" s="165" t="n">
        <f aca="false">E122+J122</f>
        <v>7670962</v>
      </c>
      <c r="Q122" s="196"/>
      <c r="R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</row>
    <row r="123" customFormat="false" ht="23.25" hidden="false" customHeight="true" outlineLevel="0" collapsed="false">
      <c r="A123" s="160"/>
      <c r="B123" s="231"/>
      <c r="C123" s="161"/>
      <c r="D123" s="291" t="s">
        <v>345</v>
      </c>
      <c r="E123" s="276" t="n">
        <f aca="false">I123</f>
        <v>817440</v>
      </c>
      <c r="F123" s="277"/>
      <c r="G123" s="277"/>
      <c r="H123" s="277"/>
      <c r="I123" s="277" t="n">
        <f aca="false">629470+23340+13000+5000+120000+19630+7000</f>
        <v>817440</v>
      </c>
      <c r="J123" s="285" t="n">
        <f aca="false">K123</f>
        <v>83754</v>
      </c>
      <c r="K123" s="277" t="n">
        <f aca="false">8000+8140+7810+14960+44844</f>
        <v>83754</v>
      </c>
      <c r="L123" s="276"/>
      <c r="M123" s="276"/>
      <c r="N123" s="276"/>
      <c r="O123" s="277" t="n">
        <f aca="false">K123</f>
        <v>83754</v>
      </c>
      <c r="P123" s="165" t="n">
        <f aca="false">E123+J123</f>
        <v>901194</v>
      </c>
      <c r="Q123" s="196"/>
      <c r="R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</row>
    <row r="124" customFormat="false" ht="17.25" hidden="false" customHeight="true" outlineLevel="0" collapsed="false">
      <c r="A124" s="160"/>
      <c r="B124" s="231"/>
      <c r="C124" s="161"/>
      <c r="D124" s="291" t="s">
        <v>346</v>
      </c>
      <c r="E124" s="276" t="n">
        <f aca="false">I124</f>
        <v>803160</v>
      </c>
      <c r="F124" s="277"/>
      <c r="G124" s="277"/>
      <c r="H124" s="277"/>
      <c r="I124" s="277" t="n">
        <f aca="false">545790+35150+73740+8850+120000+19630</f>
        <v>803160</v>
      </c>
      <c r="J124" s="285" t="n">
        <f aca="false">K124</f>
        <v>204900</v>
      </c>
      <c r="K124" s="277" t="n">
        <f aca="false">75000+99900+30000</f>
        <v>204900</v>
      </c>
      <c r="L124" s="276"/>
      <c r="M124" s="276"/>
      <c r="N124" s="276"/>
      <c r="O124" s="277" t="n">
        <f aca="false">K124</f>
        <v>204900</v>
      </c>
      <c r="P124" s="165" t="n">
        <f aca="false">E124+J124</f>
        <v>1008060</v>
      </c>
      <c r="Q124" s="196"/>
      <c r="R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</row>
    <row r="125" customFormat="false" ht="17.25" hidden="false" customHeight="true" outlineLevel="0" collapsed="false">
      <c r="A125" s="160"/>
      <c r="B125" s="231"/>
      <c r="C125" s="161"/>
      <c r="D125" s="291" t="s">
        <v>347</v>
      </c>
      <c r="E125" s="276" t="n">
        <f aca="false">I125</f>
        <v>686476</v>
      </c>
      <c r="F125" s="277"/>
      <c r="G125" s="277"/>
      <c r="H125" s="277"/>
      <c r="I125" s="277" t="n">
        <f aca="false">30000+200000+388000+270000-201524</f>
        <v>686476</v>
      </c>
      <c r="J125" s="285" t="n">
        <f aca="false">K125</f>
        <v>2971524</v>
      </c>
      <c r="K125" s="277" t="n">
        <f aca="false">200000+1000000+1000000-200000+230000+80000+100000+220000+110000+30000+201524</f>
        <v>2971524</v>
      </c>
      <c r="L125" s="276"/>
      <c r="M125" s="276"/>
      <c r="N125" s="276"/>
      <c r="O125" s="277" t="n">
        <f aca="false">K125</f>
        <v>2971524</v>
      </c>
      <c r="P125" s="165" t="n">
        <f aca="false">E125+J125</f>
        <v>3658000</v>
      </c>
      <c r="Q125" s="196"/>
      <c r="R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</row>
    <row r="126" customFormat="false" ht="31.5" hidden="false" customHeight="false" outlineLevel="0" collapsed="false">
      <c r="A126" s="160" t="s">
        <v>348</v>
      </c>
      <c r="B126" s="231" t="n">
        <v>6030</v>
      </c>
      <c r="C126" s="161" t="s">
        <v>334</v>
      </c>
      <c r="D126" s="191" t="s">
        <v>349</v>
      </c>
      <c r="E126" s="276" t="n">
        <f aca="false">F126+I126</f>
        <v>4817144</v>
      </c>
      <c r="F126" s="277" t="n">
        <f aca="false">4799500-50400+300000+199000+57400+100000+200000+100000+F127+100000+49900+165000-13650-40000+199000-1478297</f>
        <v>4687453</v>
      </c>
      <c r="G126" s="277"/>
      <c r="H126" s="277" t="n">
        <f aca="false">4699500-1478297</f>
        <v>3221203</v>
      </c>
      <c r="I126" s="276" t="n">
        <f aca="false">I127</f>
        <v>129691</v>
      </c>
      <c r="J126" s="285" t="n">
        <f aca="false">O126+L126</f>
        <v>6739900</v>
      </c>
      <c r="K126" s="277" t="n">
        <f aca="false">3000000+100000+99900+3500000+K127</f>
        <v>6739900</v>
      </c>
      <c r="L126" s="276"/>
      <c r="M126" s="276"/>
      <c r="N126" s="276"/>
      <c r="O126" s="277" t="n">
        <f aca="false">K126</f>
        <v>6739900</v>
      </c>
      <c r="P126" s="165" t="n">
        <f aca="false">E126+J126</f>
        <v>11557044</v>
      </c>
      <c r="Q126" s="196"/>
      <c r="R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</row>
    <row r="127" customFormat="false" ht="25.5" hidden="false" customHeight="true" outlineLevel="0" collapsed="false">
      <c r="A127" s="273"/>
      <c r="B127" s="287"/>
      <c r="C127" s="230"/>
      <c r="D127" s="291" t="s">
        <v>339</v>
      </c>
      <c r="E127" s="276" t="n">
        <f aca="false">I127</f>
        <v>129691</v>
      </c>
      <c r="F127" s="280"/>
      <c r="G127" s="280"/>
      <c r="H127" s="280"/>
      <c r="I127" s="279" t="n">
        <v>129691</v>
      </c>
      <c r="J127" s="285" t="n">
        <f aca="false">O127+L127</f>
        <v>40000</v>
      </c>
      <c r="K127" s="280" t="n">
        <v>40000</v>
      </c>
      <c r="L127" s="279"/>
      <c r="M127" s="279"/>
      <c r="N127" s="279"/>
      <c r="O127" s="277" t="n">
        <f aca="false">K127</f>
        <v>40000</v>
      </c>
      <c r="P127" s="165" t="n">
        <f aca="false">E127+J127</f>
        <v>169691</v>
      </c>
      <c r="Q127" s="196"/>
      <c r="R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</row>
    <row r="128" customFormat="false" ht="25.5" hidden="false" customHeight="true" outlineLevel="0" collapsed="false">
      <c r="A128" s="140"/>
      <c r="B128" s="178" t="n">
        <v>7000</v>
      </c>
      <c r="C128" s="141"/>
      <c r="D128" s="207" t="s">
        <v>158</v>
      </c>
      <c r="E128" s="143" t="n">
        <f aca="false">SUM(E129:E131)</f>
        <v>15756804</v>
      </c>
      <c r="F128" s="143" t="n">
        <f aca="false">SUM(F129:F131)</f>
        <v>3488804</v>
      </c>
      <c r="G128" s="143" t="n">
        <f aca="false">SUM(G129:G131)</f>
        <v>0</v>
      </c>
      <c r="H128" s="143" t="n">
        <f aca="false">SUM(H129:H131)</f>
        <v>0</v>
      </c>
      <c r="I128" s="143" t="n">
        <f aca="false">SUM(I129:I131)</f>
        <v>12268000</v>
      </c>
      <c r="J128" s="143" t="n">
        <f aca="false">SUM(J129:J131)</f>
        <v>0</v>
      </c>
      <c r="K128" s="143" t="n">
        <f aca="false">SUM(K129:K131)</f>
        <v>0</v>
      </c>
      <c r="L128" s="143" t="n">
        <f aca="false">SUM(L129:L131)</f>
        <v>0</v>
      </c>
      <c r="M128" s="143" t="n">
        <f aca="false">SUM(M129:M131)</f>
        <v>0</v>
      </c>
      <c r="N128" s="143" t="n">
        <f aca="false">SUM(N129:N131)</f>
        <v>0</v>
      </c>
      <c r="O128" s="143" t="n">
        <f aca="false">SUM(O129:O131)</f>
        <v>0</v>
      </c>
      <c r="P128" s="144" t="n">
        <f aca="false">SUM(P129:P131)</f>
        <v>15756804</v>
      </c>
      <c r="Q128" s="196"/>
      <c r="R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</row>
    <row r="129" customFormat="false" ht="34.5" hidden="false" customHeight="true" outlineLevel="0" collapsed="false">
      <c r="A129" s="160" t="s">
        <v>350</v>
      </c>
      <c r="B129" s="231" t="n">
        <v>7442</v>
      </c>
      <c r="C129" s="161" t="s">
        <v>351</v>
      </c>
      <c r="D129" s="191" t="s">
        <v>352</v>
      </c>
      <c r="E129" s="276" t="n">
        <f aca="false">F129</f>
        <v>3333904</v>
      </c>
      <c r="F129" s="277" t="n">
        <f aca="false">199000+300000+75000+199659+199607+137936+199921+199993+149595+185160+20000+199621+173161+69033+199630+199668+627600-680</f>
        <v>3333904</v>
      </c>
      <c r="G129" s="277"/>
      <c r="H129" s="277"/>
      <c r="I129" s="277"/>
      <c r="J129" s="276" t="n">
        <f aca="false">K129</f>
        <v>0</v>
      </c>
      <c r="K129" s="277"/>
      <c r="L129" s="276"/>
      <c r="M129" s="276"/>
      <c r="N129" s="276"/>
      <c r="O129" s="276" t="n">
        <f aca="false">K129</f>
        <v>0</v>
      </c>
      <c r="P129" s="165" t="n">
        <f aca="false">E129+J129</f>
        <v>3333904</v>
      </c>
      <c r="Q129" s="196"/>
      <c r="R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</row>
    <row r="130" customFormat="false" ht="34.5" hidden="false" customHeight="true" outlineLevel="0" collapsed="false">
      <c r="A130" s="153" t="s">
        <v>353</v>
      </c>
      <c r="B130" s="292" t="n">
        <v>7461</v>
      </c>
      <c r="C130" s="154" t="s">
        <v>351</v>
      </c>
      <c r="D130" s="201" t="s">
        <v>354</v>
      </c>
      <c r="E130" s="276" t="n">
        <f aca="false">I130</f>
        <v>12268000</v>
      </c>
      <c r="F130" s="293" t="n">
        <v>0</v>
      </c>
      <c r="G130" s="293"/>
      <c r="H130" s="293"/>
      <c r="I130" s="293" t="n">
        <f aca="false">10000000+2268000</f>
        <v>12268000</v>
      </c>
      <c r="J130" s="294"/>
      <c r="K130" s="293"/>
      <c r="L130" s="294"/>
      <c r="M130" s="294"/>
      <c r="N130" s="294"/>
      <c r="O130" s="294"/>
      <c r="P130" s="165" t="n">
        <f aca="false">E130+J130</f>
        <v>12268000</v>
      </c>
      <c r="Q130" s="196"/>
      <c r="R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</row>
    <row r="131" customFormat="false" ht="34.5" hidden="false" customHeight="true" outlineLevel="0" collapsed="false">
      <c r="A131" s="153" t="s">
        <v>355</v>
      </c>
      <c r="B131" s="292" t="n">
        <v>7693</v>
      </c>
      <c r="C131" s="154" t="s">
        <v>173</v>
      </c>
      <c r="D131" s="201" t="s">
        <v>356</v>
      </c>
      <c r="E131" s="294" t="n">
        <f aca="false">F131</f>
        <v>154900</v>
      </c>
      <c r="F131" s="293" t="n">
        <f aca="false">105000+49900</f>
        <v>154900</v>
      </c>
      <c r="G131" s="293"/>
      <c r="H131" s="293"/>
      <c r="I131" s="294"/>
      <c r="J131" s="294"/>
      <c r="K131" s="293"/>
      <c r="L131" s="294"/>
      <c r="M131" s="294"/>
      <c r="N131" s="294"/>
      <c r="O131" s="294"/>
      <c r="P131" s="158" t="n">
        <f aca="false">E131+J131</f>
        <v>154900</v>
      </c>
      <c r="Q131" s="196"/>
      <c r="R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</row>
    <row r="132" customFormat="false" ht="27.75" hidden="false" customHeight="true" outlineLevel="0" collapsed="false">
      <c r="A132" s="140"/>
      <c r="B132" s="178" t="n">
        <v>8000</v>
      </c>
      <c r="C132" s="141"/>
      <c r="D132" s="207" t="s">
        <v>179</v>
      </c>
      <c r="E132" s="143" t="n">
        <f aca="false">E134+E137+E138+E139+E133</f>
        <v>2649201</v>
      </c>
      <c r="F132" s="143" t="n">
        <f aca="false">F134+F137+F138+F139+F133</f>
        <v>2649201</v>
      </c>
      <c r="G132" s="143" t="n">
        <f aca="false">G134+G137+G138+G139+G133</f>
        <v>0</v>
      </c>
      <c r="H132" s="143" t="n">
        <f aca="false">H134+H137+H138+H139+H133</f>
        <v>137502</v>
      </c>
      <c r="I132" s="143" t="n">
        <f aca="false">I134+I137+I138+I139+I133</f>
        <v>0</v>
      </c>
      <c r="J132" s="143" t="n">
        <f aca="false">J134+J137+J138+J139+J133</f>
        <v>11919827</v>
      </c>
      <c r="K132" s="143" t="n">
        <f aca="false">K134+K137+K138+K139+K133</f>
        <v>11334337</v>
      </c>
      <c r="L132" s="143" t="n">
        <f aca="false">L134+L137+L138+L139+L133</f>
        <v>250000</v>
      </c>
      <c r="M132" s="143" t="n">
        <f aca="false">M134+M137+M138+M139+M133</f>
        <v>0</v>
      </c>
      <c r="N132" s="143" t="n">
        <f aca="false">N134+N137+N138+N139+N133</f>
        <v>0</v>
      </c>
      <c r="O132" s="143" t="n">
        <f aca="false">O134+O137+O138+O139+O133</f>
        <v>11669827</v>
      </c>
      <c r="P132" s="144" t="n">
        <f aca="false">SUM(P134:P139)-P135-P136+P133</f>
        <v>14569028</v>
      </c>
      <c r="Q132" s="196"/>
      <c r="R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</row>
    <row r="133" customFormat="false" ht="27.75" hidden="false" customHeight="true" outlineLevel="0" collapsed="false">
      <c r="A133" s="160" t="s">
        <v>357</v>
      </c>
      <c r="B133" s="231" t="s">
        <v>181</v>
      </c>
      <c r="C133" s="161" t="s">
        <v>182</v>
      </c>
      <c r="D133" s="191" t="s">
        <v>183</v>
      </c>
      <c r="E133" s="149" t="n">
        <f aca="false">F133</f>
        <v>30000</v>
      </c>
      <c r="F133" s="164" t="n">
        <f aca="false">30000</f>
        <v>30000</v>
      </c>
      <c r="G133" s="164"/>
      <c r="H133" s="164"/>
      <c r="I133" s="276"/>
      <c r="J133" s="276"/>
      <c r="K133" s="277"/>
      <c r="L133" s="276"/>
      <c r="M133" s="276"/>
      <c r="N133" s="276"/>
      <c r="O133" s="276"/>
      <c r="P133" s="151" t="n">
        <f aca="false">E133+J133</f>
        <v>30000</v>
      </c>
      <c r="Q133" s="196"/>
      <c r="R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</row>
    <row r="134" customFormat="false" ht="36.75" hidden="false" customHeight="true" outlineLevel="0" collapsed="false">
      <c r="A134" s="146" t="s">
        <v>358</v>
      </c>
      <c r="B134" s="287" t="n">
        <v>8130</v>
      </c>
      <c r="C134" s="230" t="s">
        <v>182</v>
      </c>
      <c r="D134" s="211" t="s">
        <v>359</v>
      </c>
      <c r="E134" s="149" t="n">
        <f aca="false">F134</f>
        <v>637946</v>
      </c>
      <c r="F134" s="150" t="n">
        <f aca="false">F135+F136</f>
        <v>637946</v>
      </c>
      <c r="G134" s="150"/>
      <c r="H134" s="150"/>
      <c r="I134" s="150"/>
      <c r="J134" s="150"/>
      <c r="K134" s="150"/>
      <c r="L134" s="150"/>
      <c r="M134" s="150"/>
      <c r="N134" s="150"/>
      <c r="O134" s="150"/>
      <c r="P134" s="151" t="n">
        <f aca="false">E134+J134</f>
        <v>637946</v>
      </c>
      <c r="Q134" s="196"/>
      <c r="R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</row>
    <row r="135" customFormat="false" ht="27.75" hidden="false" customHeight="true" outlineLevel="0" collapsed="false">
      <c r="A135" s="160"/>
      <c r="B135" s="231"/>
      <c r="C135" s="161"/>
      <c r="D135" s="291" t="s">
        <v>360</v>
      </c>
      <c r="E135" s="163" t="n">
        <f aca="false">F135</f>
        <v>305088</v>
      </c>
      <c r="F135" s="164" t="n">
        <f aca="false">290118+14970</f>
        <v>305088</v>
      </c>
      <c r="G135" s="164"/>
      <c r="H135" s="164"/>
      <c r="I135" s="164"/>
      <c r="J135" s="164"/>
      <c r="K135" s="164"/>
      <c r="L135" s="164"/>
      <c r="M135" s="164"/>
      <c r="N135" s="164"/>
      <c r="O135" s="164"/>
      <c r="P135" s="165" t="n">
        <f aca="false">E135+J135</f>
        <v>305088</v>
      </c>
      <c r="Q135" s="196"/>
      <c r="R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</row>
    <row r="136" customFormat="false" ht="27.75" hidden="false" customHeight="true" outlineLevel="0" collapsed="false">
      <c r="A136" s="160"/>
      <c r="B136" s="231"/>
      <c r="C136" s="161"/>
      <c r="D136" s="291" t="s">
        <v>361</v>
      </c>
      <c r="E136" s="163" t="n">
        <f aca="false">F136</f>
        <v>332858</v>
      </c>
      <c r="F136" s="164" t="n">
        <f aca="false">290118+73740-31000</f>
        <v>332858</v>
      </c>
      <c r="G136" s="164"/>
      <c r="H136" s="164"/>
      <c r="I136" s="164"/>
      <c r="J136" s="164"/>
      <c r="K136" s="164"/>
      <c r="L136" s="164"/>
      <c r="M136" s="164"/>
      <c r="N136" s="164"/>
      <c r="O136" s="164"/>
      <c r="P136" s="165" t="n">
        <f aca="false">E136+J136</f>
        <v>332858</v>
      </c>
      <c r="Q136" s="196"/>
      <c r="R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</row>
    <row r="137" customFormat="false" ht="34.5" hidden="false" customHeight="true" outlineLevel="0" collapsed="false">
      <c r="A137" s="160" t="s">
        <v>362</v>
      </c>
      <c r="B137" s="231" t="n">
        <v>8230</v>
      </c>
      <c r="C137" s="161" t="s">
        <v>186</v>
      </c>
      <c r="D137" s="191" t="s">
        <v>363</v>
      </c>
      <c r="E137" s="163" t="n">
        <f aca="false">F137</f>
        <v>365045</v>
      </c>
      <c r="F137" s="164" t="n">
        <f aca="false">242702+7654+7826+40000+2400-47000+51084-46000+48762+10410+50000-2400-393</f>
        <v>365045</v>
      </c>
      <c r="G137" s="164"/>
      <c r="H137" s="164" t="n">
        <v>137502</v>
      </c>
      <c r="I137" s="276"/>
      <c r="J137" s="276" t="n">
        <f aca="false">K137</f>
        <v>60500</v>
      </c>
      <c r="K137" s="277" t="n">
        <f aca="false">10500+50000</f>
        <v>60500</v>
      </c>
      <c r="L137" s="276"/>
      <c r="M137" s="276"/>
      <c r="N137" s="276"/>
      <c r="O137" s="276" t="n">
        <f aca="false">K137</f>
        <v>60500</v>
      </c>
      <c r="P137" s="165" t="n">
        <f aca="false">E137+J137</f>
        <v>425545</v>
      </c>
      <c r="Q137" s="196"/>
      <c r="R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</row>
    <row r="138" customFormat="false" ht="34.5" hidden="false" customHeight="true" outlineLevel="0" collapsed="false">
      <c r="A138" s="160" t="s">
        <v>364</v>
      </c>
      <c r="B138" s="231" t="s">
        <v>185</v>
      </c>
      <c r="C138" s="161" t="s">
        <v>186</v>
      </c>
      <c r="D138" s="191" t="s">
        <v>187</v>
      </c>
      <c r="E138" s="163" t="n">
        <f aca="false">F138</f>
        <v>1616210</v>
      </c>
      <c r="F138" s="164" t="n">
        <f aca="false">7000+78295-78295+26686+600000-440000+1122524+300000</f>
        <v>1616210</v>
      </c>
      <c r="G138" s="164"/>
      <c r="H138" s="164"/>
      <c r="I138" s="276"/>
      <c r="J138" s="276" t="n">
        <f aca="false">K138</f>
        <v>11273837</v>
      </c>
      <c r="K138" s="277" t="n">
        <f aca="false">350000-15000+51610+500000+7800000-382524+2500000+470000-141-108</f>
        <v>11273837</v>
      </c>
      <c r="L138" s="276"/>
      <c r="M138" s="276"/>
      <c r="N138" s="276"/>
      <c r="O138" s="276" t="n">
        <f aca="false">K138</f>
        <v>11273837</v>
      </c>
      <c r="P138" s="165" t="n">
        <f aca="false">E138+J138</f>
        <v>12890047</v>
      </c>
      <c r="Q138" s="196" t="s">
        <v>364</v>
      </c>
      <c r="R138" s="196" t="s">
        <v>185</v>
      </c>
      <c r="S138" s="110" t="s">
        <v>186</v>
      </c>
      <c r="T138" s="110" t="s">
        <v>187</v>
      </c>
      <c r="U138" s="110" t="n">
        <v>360394</v>
      </c>
      <c r="V138" s="110" t="n">
        <v>360394</v>
      </c>
      <c r="Z138" s="110" t="n">
        <v>109900</v>
      </c>
      <c r="AA138" s="196" t="n">
        <v>109900</v>
      </c>
      <c r="AB138" s="196"/>
      <c r="AC138" s="196"/>
      <c r="AD138" s="196"/>
      <c r="AE138" s="196" t="n">
        <v>109900</v>
      </c>
      <c r="AF138" s="196" t="n">
        <v>470294</v>
      </c>
      <c r="AG138" s="196" t="s">
        <v>364</v>
      </c>
      <c r="AH138" s="196" t="s">
        <v>185</v>
      </c>
      <c r="AI138" s="196" t="s">
        <v>186</v>
      </c>
      <c r="AJ138" s="196" t="s">
        <v>187</v>
      </c>
      <c r="AK138" s="196" t="n">
        <v>360394</v>
      </c>
      <c r="AL138" s="196" t="n">
        <v>360394</v>
      </c>
      <c r="AM138" s="196"/>
      <c r="AN138" s="196"/>
      <c r="AO138" s="196"/>
      <c r="AP138" s="196" t="n">
        <v>109900</v>
      </c>
      <c r="AQ138" s="196" t="n">
        <v>109900</v>
      </c>
      <c r="AR138" s="196"/>
      <c r="AS138" s="196"/>
      <c r="AT138" s="196"/>
      <c r="AU138" s="196" t="n">
        <v>109900</v>
      </c>
      <c r="AV138" s="196" t="n">
        <v>470294</v>
      </c>
      <c r="AW138" s="196" t="s">
        <v>364</v>
      </c>
      <c r="AX138" s="196" t="s">
        <v>185</v>
      </c>
      <c r="AY138" s="196" t="s">
        <v>186</v>
      </c>
      <c r="AZ138" s="196" t="s">
        <v>187</v>
      </c>
      <c r="BA138" s="196" t="n">
        <v>360394</v>
      </c>
      <c r="BB138" s="110" t="n">
        <v>360394</v>
      </c>
      <c r="BF138" s="110" t="n">
        <v>109900</v>
      </c>
      <c r="BG138" s="110" t="n">
        <v>109900</v>
      </c>
      <c r="BK138" s="110" t="n">
        <v>109900</v>
      </c>
      <c r="BL138" s="110" t="n">
        <v>470294</v>
      </c>
      <c r="BM138" s="110" t="s">
        <v>364</v>
      </c>
      <c r="BN138" s="110" t="s">
        <v>185</v>
      </c>
      <c r="BO138" s="110" t="s">
        <v>186</v>
      </c>
      <c r="BP138" s="110" t="s">
        <v>187</v>
      </c>
      <c r="BQ138" s="110" t="n">
        <v>360394</v>
      </c>
      <c r="BR138" s="110" t="n">
        <v>360394</v>
      </c>
      <c r="BV138" s="110" t="n">
        <v>109900</v>
      </c>
      <c r="BW138" s="110" t="n">
        <v>109900</v>
      </c>
      <c r="CA138" s="110" t="n">
        <v>109900</v>
      </c>
      <c r="CB138" s="110" t="n">
        <v>470294</v>
      </c>
      <c r="CC138" s="110" t="s">
        <v>364</v>
      </c>
      <c r="CD138" s="110" t="s">
        <v>185</v>
      </c>
      <c r="CE138" s="110" t="s">
        <v>186</v>
      </c>
      <c r="CF138" s="110" t="s">
        <v>187</v>
      </c>
      <c r="CG138" s="110" t="n">
        <v>360394</v>
      </c>
      <c r="CH138" s="110" t="n">
        <v>360394</v>
      </c>
      <c r="CL138" s="110" t="n">
        <v>109900</v>
      </c>
      <c r="CM138" s="110" t="n">
        <v>109900</v>
      </c>
      <c r="CQ138" s="110" t="n">
        <v>109900</v>
      </c>
      <c r="CR138" s="110" t="n">
        <v>470294</v>
      </c>
      <c r="CS138" s="110" t="s">
        <v>364</v>
      </c>
      <c r="CT138" s="110" t="s">
        <v>185</v>
      </c>
      <c r="CU138" s="110" t="s">
        <v>186</v>
      </c>
      <c r="CV138" s="110" t="s">
        <v>187</v>
      </c>
      <c r="CW138" s="110" t="n">
        <v>360394</v>
      </c>
      <c r="CX138" s="110" t="n">
        <v>360394</v>
      </c>
      <c r="DB138" s="110" t="n">
        <v>109900</v>
      </c>
      <c r="DC138" s="110" t="n">
        <v>109900</v>
      </c>
      <c r="DG138" s="110" t="n">
        <v>109900</v>
      </c>
      <c r="DH138" s="110" t="n">
        <v>470294</v>
      </c>
      <c r="DI138" s="110" t="s">
        <v>364</v>
      </c>
      <c r="DJ138" s="110" t="s">
        <v>185</v>
      </c>
      <c r="DK138" s="110" t="s">
        <v>186</v>
      </c>
      <c r="DL138" s="110" t="s">
        <v>187</v>
      </c>
      <c r="DM138" s="110" t="n">
        <v>360394</v>
      </c>
      <c r="DN138" s="110" t="n">
        <v>360394</v>
      </c>
      <c r="DR138" s="110" t="n">
        <v>109900</v>
      </c>
      <c r="DS138" s="110" t="n">
        <v>109900</v>
      </c>
      <c r="DW138" s="110" t="n">
        <v>109900</v>
      </c>
      <c r="DX138" s="110" t="n">
        <v>470294</v>
      </c>
      <c r="DY138" s="110" t="s">
        <v>364</v>
      </c>
      <c r="DZ138" s="110" t="s">
        <v>185</v>
      </c>
      <c r="EA138" s="110" t="s">
        <v>186</v>
      </c>
      <c r="EB138" s="110" t="s">
        <v>187</v>
      </c>
      <c r="EC138" s="110" t="n">
        <v>360394</v>
      </c>
      <c r="ED138" s="110" t="n">
        <v>360394</v>
      </c>
      <c r="EH138" s="110" t="n">
        <v>109900</v>
      </c>
      <c r="EI138" s="110" t="n">
        <v>109900</v>
      </c>
      <c r="EM138" s="110" t="n">
        <v>109900</v>
      </c>
      <c r="EN138" s="110" t="n">
        <v>470294</v>
      </c>
      <c r="EO138" s="110" t="s">
        <v>364</v>
      </c>
      <c r="EP138" s="110" t="s">
        <v>185</v>
      </c>
      <c r="EQ138" s="110" t="s">
        <v>186</v>
      </c>
      <c r="ER138" s="110" t="s">
        <v>187</v>
      </c>
      <c r="ES138" s="110" t="n">
        <v>360394</v>
      </c>
      <c r="ET138" s="110" t="n">
        <v>360394</v>
      </c>
      <c r="EX138" s="110" t="n">
        <v>109900</v>
      </c>
      <c r="EY138" s="110" t="n">
        <v>109900</v>
      </c>
      <c r="FC138" s="110" t="n">
        <v>109900</v>
      </c>
      <c r="FD138" s="110" t="n">
        <v>470294</v>
      </c>
      <c r="FE138" s="110" t="s">
        <v>364</v>
      </c>
      <c r="FF138" s="110" t="s">
        <v>185</v>
      </c>
      <c r="FG138" s="110" t="s">
        <v>186</v>
      </c>
      <c r="FH138" s="110" t="s">
        <v>187</v>
      </c>
      <c r="FI138" s="110" t="n">
        <v>360394</v>
      </c>
      <c r="FJ138" s="110" t="n">
        <v>360394</v>
      </c>
      <c r="FN138" s="110" t="n">
        <v>109900</v>
      </c>
      <c r="FO138" s="110" t="n">
        <v>109900</v>
      </c>
      <c r="FS138" s="110" t="n">
        <v>109900</v>
      </c>
      <c r="FT138" s="110" t="n">
        <v>470294</v>
      </c>
      <c r="FU138" s="110" t="s">
        <v>364</v>
      </c>
      <c r="FV138" s="110" t="s">
        <v>185</v>
      </c>
      <c r="FW138" s="110" t="s">
        <v>186</v>
      </c>
      <c r="FX138" s="110" t="s">
        <v>187</v>
      </c>
      <c r="FY138" s="110" t="n">
        <v>360394</v>
      </c>
      <c r="FZ138" s="110" t="n">
        <v>360394</v>
      </c>
      <c r="GD138" s="110" t="n">
        <v>109900</v>
      </c>
      <c r="GE138" s="110" t="n">
        <v>109900</v>
      </c>
      <c r="GI138" s="110" t="n">
        <v>109900</v>
      </c>
      <c r="GJ138" s="110" t="n">
        <v>470294</v>
      </c>
      <c r="GK138" s="110" t="s">
        <v>364</v>
      </c>
      <c r="GL138" s="110" t="s">
        <v>185</v>
      </c>
      <c r="GM138" s="110" t="s">
        <v>186</v>
      </c>
      <c r="GN138" s="110" t="s">
        <v>187</v>
      </c>
      <c r="GO138" s="110" t="n">
        <v>360394</v>
      </c>
      <c r="GP138" s="110" t="n">
        <v>360394</v>
      </c>
      <c r="GT138" s="110" t="n">
        <v>109900</v>
      </c>
      <c r="GU138" s="110" t="n">
        <v>109900</v>
      </c>
      <c r="GY138" s="110" t="n">
        <v>109900</v>
      </c>
      <c r="GZ138" s="110" t="n">
        <v>470294</v>
      </c>
      <c r="HA138" s="110" t="s">
        <v>364</v>
      </c>
      <c r="HB138" s="110" t="s">
        <v>185</v>
      </c>
      <c r="HC138" s="110" t="s">
        <v>186</v>
      </c>
      <c r="HD138" s="110" t="s">
        <v>187</v>
      </c>
      <c r="HE138" s="110" t="n">
        <v>360394</v>
      </c>
      <c r="HF138" s="110" t="n">
        <v>360394</v>
      </c>
      <c r="HJ138" s="110" t="n">
        <v>109900</v>
      </c>
      <c r="HK138" s="110" t="n">
        <v>109900</v>
      </c>
      <c r="HO138" s="110" t="n">
        <v>109900</v>
      </c>
      <c r="HP138" s="110" t="n">
        <v>470294</v>
      </c>
      <c r="HQ138" s="110" t="s">
        <v>364</v>
      </c>
      <c r="HR138" s="110" t="s">
        <v>185</v>
      </c>
      <c r="HS138" s="110" t="s">
        <v>186</v>
      </c>
      <c r="HT138" s="110" t="s">
        <v>187</v>
      </c>
      <c r="HU138" s="110" t="n">
        <v>360394</v>
      </c>
      <c r="HV138" s="110" t="n">
        <v>360394</v>
      </c>
      <c r="HZ138" s="110" t="n">
        <v>109900</v>
      </c>
      <c r="IA138" s="110" t="n">
        <v>109900</v>
      </c>
      <c r="IE138" s="110" t="n">
        <v>109900</v>
      </c>
      <c r="IF138" s="110" t="n">
        <v>470294</v>
      </c>
      <c r="IG138" s="110" t="s">
        <v>364</v>
      </c>
      <c r="IH138" s="110" t="s">
        <v>185</v>
      </c>
      <c r="II138" s="110" t="s">
        <v>186</v>
      </c>
      <c r="IJ138" s="110" t="s">
        <v>187</v>
      </c>
      <c r="IK138" s="110" t="n">
        <v>360394</v>
      </c>
      <c r="IL138" s="110" t="n">
        <v>360394</v>
      </c>
      <c r="IP138" s="110" t="n">
        <v>109900</v>
      </c>
      <c r="IQ138" s="110" t="n">
        <v>109900</v>
      </c>
      <c r="IU138" s="110" t="n">
        <v>109900</v>
      </c>
      <c r="IV138" s="110" t="n">
        <v>470294</v>
      </c>
    </row>
    <row r="139" customFormat="false" ht="37.5" hidden="false" customHeight="true" outlineLevel="0" collapsed="false">
      <c r="A139" s="166" t="s">
        <v>365</v>
      </c>
      <c r="B139" s="295" t="n">
        <v>8311</v>
      </c>
      <c r="C139" s="167" t="s">
        <v>366</v>
      </c>
      <c r="D139" s="226" t="s">
        <v>367</v>
      </c>
      <c r="E139" s="296"/>
      <c r="F139" s="297"/>
      <c r="G139" s="297"/>
      <c r="H139" s="297"/>
      <c r="I139" s="296"/>
      <c r="J139" s="169" t="n">
        <f aca="false">O139+L139</f>
        <v>585490</v>
      </c>
      <c r="K139" s="170"/>
      <c r="L139" s="170" t="n">
        <v>250000</v>
      </c>
      <c r="M139" s="296"/>
      <c r="N139" s="296"/>
      <c r="O139" s="297" t="n">
        <f aca="false">85490+500000-250000</f>
        <v>335490</v>
      </c>
      <c r="P139" s="229" t="n">
        <f aca="false">J139</f>
        <v>585490</v>
      </c>
      <c r="Q139" s="196"/>
      <c r="R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</row>
    <row r="140" customFormat="false" ht="32.25" hidden="false" customHeight="true" outlineLevel="0" collapsed="false">
      <c r="A140" s="140" t="s">
        <v>368</v>
      </c>
      <c r="B140" s="271"/>
      <c r="C140" s="267"/>
      <c r="D140" s="207" t="s">
        <v>369</v>
      </c>
      <c r="E140" s="278" t="n">
        <f aca="false">E141</f>
        <v>5366920.55</v>
      </c>
      <c r="F140" s="278" t="n">
        <f aca="false">F141</f>
        <v>4866920.55</v>
      </c>
      <c r="G140" s="278" t="n">
        <f aca="false">G141</f>
        <v>1615800</v>
      </c>
      <c r="H140" s="278" t="n">
        <f aca="false">H141</f>
        <v>0</v>
      </c>
      <c r="I140" s="278" t="n">
        <f aca="false">I141</f>
        <v>0</v>
      </c>
      <c r="J140" s="278" t="n">
        <f aca="false">J141</f>
        <v>720000</v>
      </c>
      <c r="K140" s="278" t="n">
        <f aca="false">K141</f>
        <v>720000</v>
      </c>
      <c r="L140" s="278" t="n">
        <f aca="false">L141</f>
        <v>0</v>
      </c>
      <c r="M140" s="278" t="n">
        <f aca="false">M141</f>
        <v>0</v>
      </c>
      <c r="N140" s="278" t="n">
        <f aca="false">N141</f>
        <v>0</v>
      </c>
      <c r="O140" s="278" t="n">
        <f aca="false">O141</f>
        <v>720000</v>
      </c>
      <c r="P140" s="144" t="n">
        <f aca="false">E140+J140</f>
        <v>6086920.55</v>
      </c>
      <c r="Q140" s="196"/>
      <c r="R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</row>
    <row r="141" customFormat="false" ht="32.25" hidden="false" customHeight="true" outlineLevel="0" collapsed="false">
      <c r="A141" s="140" t="s">
        <v>368</v>
      </c>
      <c r="B141" s="271"/>
      <c r="C141" s="267"/>
      <c r="D141" s="207" t="s">
        <v>369</v>
      </c>
      <c r="E141" s="278" t="n">
        <f aca="false">E142+E144+E146+E148</f>
        <v>5366920.55</v>
      </c>
      <c r="F141" s="278" t="n">
        <f aca="false">F142+F144+F146+F148</f>
        <v>4866920.55</v>
      </c>
      <c r="G141" s="278" t="n">
        <f aca="false">G142+G144+G146+G148</f>
        <v>1615800</v>
      </c>
      <c r="H141" s="278" t="n">
        <f aca="false">H142+H144+H146+H148</f>
        <v>0</v>
      </c>
      <c r="I141" s="278" t="n">
        <f aca="false">I142+I144+I146+I148</f>
        <v>0</v>
      </c>
      <c r="J141" s="278" t="n">
        <f aca="false">J142+J144+J146+J148</f>
        <v>720000</v>
      </c>
      <c r="K141" s="278" t="n">
        <f aca="false">K142+K144+K146+K148</f>
        <v>720000</v>
      </c>
      <c r="L141" s="278" t="n">
        <f aca="false">L142+L144+L146+L148</f>
        <v>0</v>
      </c>
      <c r="M141" s="278" t="n">
        <f aca="false">M142+M144+M146+M148</f>
        <v>0</v>
      </c>
      <c r="N141" s="278" t="n">
        <f aca="false">N142+N144+N146+N148</f>
        <v>0</v>
      </c>
      <c r="O141" s="278" t="n">
        <f aca="false">O142+O144+O146+O148</f>
        <v>720000</v>
      </c>
      <c r="P141" s="144" t="n">
        <f aca="false">P142+P144+P146+P148</f>
        <v>6086920.55</v>
      </c>
      <c r="Q141" s="196"/>
      <c r="R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</row>
    <row r="142" customFormat="false" ht="32.25" hidden="false" customHeight="true" outlineLevel="0" collapsed="false">
      <c r="A142" s="140"/>
      <c r="B142" s="141" t="s">
        <v>138</v>
      </c>
      <c r="C142" s="206"/>
      <c r="D142" s="142" t="s">
        <v>139</v>
      </c>
      <c r="E142" s="143" t="n">
        <f aca="false">SUM(E143:E143)</f>
        <v>2003276</v>
      </c>
      <c r="F142" s="143" t="n">
        <f aca="false">SUM(F143:F143)</f>
        <v>2003276</v>
      </c>
      <c r="G142" s="143" t="n">
        <f aca="false">SUM(G143:G143)</f>
        <v>1615800</v>
      </c>
      <c r="H142" s="143" t="n">
        <f aca="false">SUM(H143:H143)</f>
        <v>0</v>
      </c>
      <c r="I142" s="143" t="n">
        <f aca="false">SUM(I143:I143)</f>
        <v>0</v>
      </c>
      <c r="J142" s="143" t="n">
        <f aca="false">SUM(J143:J143)</f>
        <v>20000</v>
      </c>
      <c r="K142" s="143" t="n">
        <f aca="false">SUM(K143:K143)</f>
        <v>20000</v>
      </c>
      <c r="L142" s="143" t="n">
        <f aca="false">SUM(L143:L143)</f>
        <v>0</v>
      </c>
      <c r="M142" s="143" t="n">
        <f aca="false">SUM(M143:M143)</f>
        <v>0</v>
      </c>
      <c r="N142" s="143" t="n">
        <f aca="false">SUM(N143:N143)</f>
        <v>0</v>
      </c>
      <c r="O142" s="143" t="n">
        <f aca="false">SUM(O143:O143)</f>
        <v>20000</v>
      </c>
      <c r="P142" s="144" t="n">
        <f aca="false">SUM(P143:P143)</f>
        <v>2023276</v>
      </c>
      <c r="Q142" s="196"/>
      <c r="R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</row>
    <row r="143" customFormat="false" ht="49.5" hidden="false" customHeight="true" outlineLevel="0" collapsed="false">
      <c r="A143" s="273" t="s">
        <v>370</v>
      </c>
      <c r="B143" s="230" t="s">
        <v>145</v>
      </c>
      <c r="C143" s="230" t="s">
        <v>142</v>
      </c>
      <c r="D143" s="233" t="s">
        <v>146</v>
      </c>
      <c r="E143" s="279" t="n">
        <f aca="false">F143</f>
        <v>2003276</v>
      </c>
      <c r="F143" s="280" t="n">
        <f aca="false">2430276-350000-77000</f>
        <v>2003276</v>
      </c>
      <c r="G143" s="280" t="n">
        <f aca="false">1965800-350000</f>
        <v>1615800</v>
      </c>
      <c r="H143" s="280"/>
      <c r="I143" s="279"/>
      <c r="J143" s="274" t="n">
        <f aca="false">K143</f>
        <v>20000</v>
      </c>
      <c r="K143" s="275" t="n">
        <f aca="false">O143</f>
        <v>20000</v>
      </c>
      <c r="L143" s="279"/>
      <c r="M143" s="279"/>
      <c r="N143" s="279"/>
      <c r="O143" s="275" t="n">
        <v>20000</v>
      </c>
      <c r="P143" s="214" t="n">
        <f aca="false">E143+J143</f>
        <v>2023276</v>
      </c>
      <c r="Q143" s="196"/>
      <c r="R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</row>
    <row r="144" customFormat="false" ht="26.25" hidden="false" customHeight="true" outlineLevel="0" collapsed="false">
      <c r="A144" s="140"/>
      <c r="B144" s="141" t="s">
        <v>157</v>
      </c>
      <c r="C144" s="141"/>
      <c r="D144" s="207" t="s">
        <v>158</v>
      </c>
      <c r="E144" s="143" t="n">
        <f aca="false">SUM(E145:E145)</f>
        <v>0</v>
      </c>
      <c r="F144" s="143" t="n">
        <f aca="false">SUM(F145:F145)</f>
        <v>0</v>
      </c>
      <c r="G144" s="143" t="n">
        <f aca="false">SUM(G145:G145)</f>
        <v>0</v>
      </c>
      <c r="H144" s="143" t="n">
        <f aca="false">SUM(H145:H145)</f>
        <v>0</v>
      </c>
      <c r="I144" s="143" t="n">
        <f aca="false">SUM(I145:I145)</f>
        <v>0</v>
      </c>
      <c r="J144" s="143" t="n">
        <f aca="false">SUM(J145:J145)</f>
        <v>0</v>
      </c>
      <c r="K144" s="143" t="n">
        <f aca="false">SUM(K145:K145)</f>
        <v>0</v>
      </c>
      <c r="L144" s="143" t="n">
        <f aca="false">SUM(L145:L145)</f>
        <v>0</v>
      </c>
      <c r="M144" s="143" t="n">
        <f aca="false">SUM(M145:M145)</f>
        <v>0</v>
      </c>
      <c r="N144" s="143" t="n">
        <f aca="false">SUM(N145:N145)</f>
        <v>0</v>
      </c>
      <c r="O144" s="143" t="n">
        <f aca="false">SUM(O145:O145)</f>
        <v>0</v>
      </c>
      <c r="P144" s="144" t="n">
        <f aca="false">SUM(P145:P145)</f>
        <v>0</v>
      </c>
      <c r="Q144" s="196"/>
      <c r="R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</row>
    <row r="145" customFormat="false" ht="49.5" hidden="false" customHeight="true" outlineLevel="0" collapsed="false">
      <c r="A145" s="153" t="s">
        <v>371</v>
      </c>
      <c r="B145" s="292" t="n">
        <v>7370</v>
      </c>
      <c r="C145" s="298" t="s">
        <v>173</v>
      </c>
      <c r="D145" s="299" t="s">
        <v>372</v>
      </c>
      <c r="E145" s="279" t="n">
        <f aca="false">F145</f>
        <v>0</v>
      </c>
      <c r="F145" s="294" t="n">
        <f aca="false">5689032-5689032+16949264-2445792+22400-22400-5153296-49900-8855425+981972.36-270000+342000-826-182-515843-981972.36</f>
        <v>0</v>
      </c>
      <c r="G145" s="294"/>
      <c r="H145" s="293"/>
      <c r="I145" s="294"/>
      <c r="J145" s="294" t="n">
        <f aca="false">K145</f>
        <v>0</v>
      </c>
      <c r="K145" s="294" t="n">
        <f aca="false">15161252-418000-150000-2106260-108987+1000000-9212556-3165449-1000000</f>
        <v>0</v>
      </c>
      <c r="L145" s="294"/>
      <c r="M145" s="294"/>
      <c r="N145" s="294"/>
      <c r="O145" s="294" t="n">
        <f aca="false">J145</f>
        <v>0</v>
      </c>
      <c r="P145" s="158" t="n">
        <f aca="false">E145+J145</f>
        <v>0</v>
      </c>
      <c r="Q145" s="196"/>
      <c r="R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</row>
    <row r="146" customFormat="false" ht="19.5" hidden="false" customHeight="true" outlineLevel="0" collapsed="false">
      <c r="A146" s="140"/>
      <c r="B146" s="178" t="n">
        <v>8700</v>
      </c>
      <c r="C146" s="141"/>
      <c r="D146" s="207" t="s">
        <v>373</v>
      </c>
      <c r="E146" s="143" t="n">
        <f aca="false">SUM(E147:E147)</f>
        <v>500000</v>
      </c>
      <c r="F146" s="143" t="n">
        <f aca="false">SUM(F147:F147)</f>
        <v>0</v>
      </c>
      <c r="G146" s="143" t="n">
        <f aca="false">SUM(G147:G147)</f>
        <v>0</v>
      </c>
      <c r="H146" s="143" t="n">
        <f aca="false">SUM(H147:H147)</f>
        <v>0</v>
      </c>
      <c r="I146" s="143" t="n">
        <f aca="false">SUM(I147:I147)</f>
        <v>0</v>
      </c>
      <c r="J146" s="143" t="n">
        <f aca="false">SUM(J147:J147)</f>
        <v>0</v>
      </c>
      <c r="K146" s="143" t="n">
        <f aca="false">SUM(K147:K147)</f>
        <v>0</v>
      </c>
      <c r="L146" s="143" t="n">
        <f aca="false">SUM(L147:L147)</f>
        <v>0</v>
      </c>
      <c r="M146" s="143" t="n">
        <f aca="false">SUM(M147:M147)</f>
        <v>0</v>
      </c>
      <c r="N146" s="143" t="n">
        <f aca="false">SUM(N147:N147)</f>
        <v>0</v>
      </c>
      <c r="O146" s="143" t="n">
        <f aca="false">SUM(O147:O147)</f>
        <v>0</v>
      </c>
      <c r="P146" s="144" t="n">
        <f aca="false">SUM(P147:P147)</f>
        <v>500000</v>
      </c>
      <c r="Q146" s="196"/>
      <c r="R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</row>
    <row r="147" customFormat="false" ht="32.25" hidden="false" customHeight="true" outlineLevel="0" collapsed="false">
      <c r="A147" s="273" t="s">
        <v>374</v>
      </c>
      <c r="B147" s="287" t="n">
        <v>8710</v>
      </c>
      <c r="C147" s="230" t="s">
        <v>330</v>
      </c>
      <c r="D147" s="211" t="s">
        <v>375</v>
      </c>
      <c r="E147" s="275" t="n">
        <v>500000</v>
      </c>
      <c r="F147" s="275"/>
      <c r="G147" s="274"/>
      <c r="H147" s="275"/>
      <c r="I147" s="274"/>
      <c r="J147" s="274"/>
      <c r="K147" s="274"/>
      <c r="L147" s="274"/>
      <c r="M147" s="274"/>
      <c r="N147" s="274"/>
      <c r="O147" s="274"/>
      <c r="P147" s="214" t="n">
        <f aca="false">E147+J147</f>
        <v>500000</v>
      </c>
      <c r="Q147" s="196"/>
      <c r="R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</row>
    <row r="148" customFormat="false" ht="32.25" hidden="false" customHeight="true" outlineLevel="0" collapsed="false">
      <c r="A148" s="140"/>
      <c r="B148" s="178" t="n">
        <v>9000</v>
      </c>
      <c r="C148" s="141"/>
      <c r="D148" s="207" t="s">
        <v>376</v>
      </c>
      <c r="E148" s="143" t="n">
        <f aca="false">SUM(E149:E150)</f>
        <v>2863644.55</v>
      </c>
      <c r="F148" s="143" t="n">
        <f aca="false">SUM(F149:F150)</f>
        <v>2863644.55</v>
      </c>
      <c r="G148" s="143" t="n">
        <f aca="false">SUM(G149:G150)</f>
        <v>0</v>
      </c>
      <c r="H148" s="143" t="n">
        <f aca="false">SUM(H149:H150)</f>
        <v>0</v>
      </c>
      <c r="I148" s="143" t="n">
        <f aca="false">SUM(I149:I150)</f>
        <v>0</v>
      </c>
      <c r="J148" s="143" t="n">
        <f aca="false">SUM(J149:J150)</f>
        <v>700000</v>
      </c>
      <c r="K148" s="143" t="n">
        <f aca="false">SUM(K149:K150)</f>
        <v>700000</v>
      </c>
      <c r="L148" s="143" t="n">
        <f aca="false">SUM(L149:L150)</f>
        <v>0</v>
      </c>
      <c r="M148" s="143" t="n">
        <f aca="false">SUM(M149:M150)</f>
        <v>0</v>
      </c>
      <c r="N148" s="143" t="n">
        <f aca="false">SUM(N149:N150)</f>
        <v>0</v>
      </c>
      <c r="O148" s="143" t="n">
        <f aca="false">SUM(O149:O150)</f>
        <v>700000</v>
      </c>
      <c r="P148" s="144" t="n">
        <f aca="false">SUM(P149:P150)</f>
        <v>3563644.55</v>
      </c>
      <c r="Q148" s="196"/>
      <c r="R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</row>
    <row r="149" customFormat="false" ht="28.5" hidden="false" customHeight="true" outlineLevel="0" collapsed="false">
      <c r="A149" s="300" t="s">
        <v>377</v>
      </c>
      <c r="B149" s="301" t="n">
        <v>9770</v>
      </c>
      <c r="C149" s="302" t="s">
        <v>329</v>
      </c>
      <c r="D149" s="303" t="s">
        <v>98</v>
      </c>
      <c r="E149" s="304" t="n">
        <f aca="false">F149</f>
        <v>1469644.55</v>
      </c>
      <c r="F149" s="305" t="n">
        <f aca="false">1858137+25000-400000-13492.45</f>
        <v>1469644.55</v>
      </c>
      <c r="G149" s="304"/>
      <c r="H149" s="305"/>
      <c r="I149" s="304"/>
      <c r="J149" s="304"/>
      <c r="K149" s="304"/>
      <c r="L149" s="304"/>
      <c r="M149" s="304"/>
      <c r="N149" s="304"/>
      <c r="O149" s="304"/>
      <c r="P149" s="222" t="n">
        <f aca="false">E149+J149</f>
        <v>1469644.55</v>
      </c>
      <c r="Q149" s="196"/>
      <c r="R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</row>
    <row r="150" customFormat="false" ht="63.75" hidden="false" customHeight="false" outlineLevel="0" collapsed="false">
      <c r="A150" s="166" t="s">
        <v>378</v>
      </c>
      <c r="B150" s="295" t="n">
        <v>9800</v>
      </c>
      <c r="C150" s="167" t="s">
        <v>329</v>
      </c>
      <c r="D150" s="226" t="s">
        <v>379</v>
      </c>
      <c r="E150" s="283" t="n">
        <f aca="false">F150</f>
        <v>1394000</v>
      </c>
      <c r="F150" s="297" t="n">
        <f aca="false">200000+100000+20000+80000+49000+180000+20000+20000+100000+200000+100000+280000+45000</f>
        <v>1394000</v>
      </c>
      <c r="G150" s="296"/>
      <c r="H150" s="297"/>
      <c r="I150" s="296"/>
      <c r="J150" s="296" t="n">
        <f aca="false">O150</f>
        <v>700000</v>
      </c>
      <c r="K150" s="296" t="n">
        <f aca="false">700000+280000-280000</f>
        <v>700000</v>
      </c>
      <c r="L150" s="296"/>
      <c r="M150" s="296"/>
      <c r="N150" s="296"/>
      <c r="O150" s="296" t="n">
        <f aca="false">K150</f>
        <v>700000</v>
      </c>
      <c r="P150" s="229" t="n">
        <f aca="false">E150+J150</f>
        <v>2094000</v>
      </c>
      <c r="Q150" s="196"/>
      <c r="R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</row>
    <row r="151" customFormat="false" ht="24" hidden="false" customHeight="true" outlineLevel="0" collapsed="false">
      <c r="A151" s="171"/>
      <c r="B151" s="306"/>
      <c r="C151" s="307"/>
      <c r="D151" s="308" t="s">
        <v>380</v>
      </c>
      <c r="E151" s="175" t="n">
        <f aca="false">E19+E36+E60+E90+E102+E112+E141+E86</f>
        <v>344966802.93</v>
      </c>
      <c r="F151" s="175" t="n">
        <f aca="false">F19+F36+F60+F90+F102+F112+F141+F86</f>
        <v>322026070.93</v>
      </c>
      <c r="G151" s="175" t="n">
        <f aca="false">G19+G36+G60+G90+G102+G112+G141+G86</f>
        <v>184274058</v>
      </c>
      <c r="H151" s="175" t="n">
        <f aca="false">H19+H36+H60+H90+H102+H112+H141+H86</f>
        <v>34477846</v>
      </c>
      <c r="I151" s="175" t="n">
        <f aca="false">I19+I36+I60+I90+I102+I112+I141+I86</f>
        <v>22440732</v>
      </c>
      <c r="J151" s="175" t="n">
        <f aca="false">J19+J36+J60+J90+J102+J112+J141+J86</f>
        <v>49973889.63</v>
      </c>
      <c r="K151" s="175" t="n">
        <f aca="false">K19+K36+K60+K90+K102+K112+K141+K86</f>
        <v>42019961.63</v>
      </c>
      <c r="L151" s="175" t="n">
        <f aca="false">L19+L36+L60+L90+L102+L112+L141+L86</f>
        <v>7618438</v>
      </c>
      <c r="M151" s="175" t="n">
        <f aca="false">M19+M36+M60+M90+M102+M112+M141+M86</f>
        <v>0</v>
      </c>
      <c r="N151" s="175" t="n">
        <f aca="false">N19+N36+N60+N90+N102+N112+N141+N86</f>
        <v>215500</v>
      </c>
      <c r="O151" s="175" t="n">
        <f aca="false">O19+O36+O60+O90+O102+O112+O141+O86</f>
        <v>42355451.63</v>
      </c>
      <c r="P151" s="176" t="n">
        <f aca="false">P19+P36+P60+P90+P102+P112+P141+P86</f>
        <v>394940692.56</v>
      </c>
    </row>
    <row r="152" customFormat="false" ht="16.5" hidden="false" customHeight="false" outlineLevel="0" collapsed="false">
      <c r="A152" s="309"/>
      <c r="B152" s="310"/>
      <c r="C152" s="311"/>
      <c r="D152" s="312"/>
      <c r="E152" s="313"/>
      <c r="F152" s="313"/>
      <c r="G152" s="313"/>
      <c r="H152" s="313"/>
      <c r="I152" s="313"/>
      <c r="J152" s="313"/>
      <c r="K152" s="313"/>
      <c r="L152" s="313"/>
      <c r="M152" s="313"/>
      <c r="N152" s="313"/>
      <c r="O152" s="313"/>
      <c r="P152" s="314"/>
    </row>
    <row r="153" customFormat="false" ht="16.5" hidden="false" customHeight="false" outlineLevel="0" collapsed="false">
      <c r="A153" s="309"/>
      <c r="B153" s="310"/>
      <c r="C153" s="311"/>
      <c r="D153" s="312"/>
      <c r="E153" s="313"/>
      <c r="F153" s="313"/>
      <c r="G153" s="313"/>
      <c r="H153" s="313"/>
      <c r="I153" s="313"/>
      <c r="J153" s="313"/>
      <c r="K153" s="313"/>
      <c r="L153" s="313"/>
      <c r="M153" s="313"/>
      <c r="N153" s="313"/>
      <c r="O153" s="313"/>
      <c r="P153" s="314"/>
    </row>
    <row r="154" customFormat="false" ht="16.5" hidden="false" customHeight="false" outlineLevel="0" collapsed="false">
      <c r="A154" s="309"/>
      <c r="B154" s="310"/>
      <c r="C154" s="311"/>
      <c r="D154" s="312"/>
      <c r="E154" s="315" t="n">
        <f aca="false">'додаток 1'!D105+'додаток 2'!D21-'додаток 2'!D22-'додаток 2'!E23-'додаток 3'!E151</f>
        <v>0</v>
      </c>
      <c r="F154" s="315"/>
      <c r="G154" s="313"/>
      <c r="H154" s="313"/>
      <c r="I154" s="313"/>
      <c r="J154" s="316" t="n">
        <f aca="false">'додаток 1'!E105+'додаток 2'!E21+'додаток 2'!E23-'додаток 3'!J151</f>
        <v>0</v>
      </c>
      <c r="K154" s="313"/>
      <c r="L154" s="313"/>
      <c r="M154" s="313"/>
      <c r="N154" s="313"/>
      <c r="O154" s="313"/>
      <c r="P154" s="314" t="n">
        <f aca="false">'додаток 1'!C105+'додаток 2'!D21+'додаток 2'!E21-'додаток 3'!P151-'додаток 2'!D22</f>
        <v>-5.96046447753906E-008</v>
      </c>
    </row>
    <row r="155" customFormat="false" ht="31.5" hidden="false" customHeight="true" outlineLevel="0" collapsed="false">
      <c r="B155" s="317"/>
      <c r="E155" s="318"/>
      <c r="J155" s="319"/>
    </row>
    <row r="156" customFormat="false" ht="23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</row>
    <row r="157" customFormat="false" ht="23.25" hidden="false" customHeight="true" outlineLevel="0" collapsed="false">
      <c r="A157" s="320"/>
      <c r="B157" s="320"/>
      <c r="C157" s="320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</row>
    <row r="158" customFormat="false" ht="29.25" hidden="false" customHeight="true" outlineLevel="0" collapsed="false">
      <c r="A158" s="320"/>
      <c r="B158" s="320"/>
      <c r="C158" s="320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</row>
    <row r="159" customFormat="false" ht="27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</row>
    <row r="161" customFormat="false" ht="16.5" hidden="false" customHeight="false" outlineLevel="0" collapsed="false">
      <c r="P161" s="318"/>
    </row>
  </sheetData>
  <mergeCells count="36">
    <mergeCell ref="A1:P1"/>
    <mergeCell ref="N3:P3"/>
    <mergeCell ref="N4:P4"/>
    <mergeCell ref="N5:P5"/>
    <mergeCell ref="N6:P6"/>
    <mergeCell ref="N7:P7"/>
    <mergeCell ref="N8:P8"/>
    <mergeCell ref="A9:P9"/>
    <mergeCell ref="A10:P10"/>
    <mergeCell ref="A11:P11"/>
    <mergeCell ref="A13:A16"/>
    <mergeCell ref="B13:B16"/>
    <mergeCell ref="C13:C16"/>
    <mergeCell ref="D13:D16"/>
    <mergeCell ref="E13:I13"/>
    <mergeCell ref="J13:O13"/>
    <mergeCell ref="P13:P16"/>
    <mergeCell ref="E14:E16"/>
    <mergeCell ref="F14:F16"/>
    <mergeCell ref="G14:H14"/>
    <mergeCell ref="I14:I16"/>
    <mergeCell ref="J14:J16"/>
    <mergeCell ref="K14:K16"/>
    <mergeCell ref="L14:L16"/>
    <mergeCell ref="M14:N14"/>
    <mergeCell ref="O14:O16"/>
    <mergeCell ref="G15:G16"/>
    <mergeCell ref="H15:H16"/>
    <mergeCell ref="M15:M16"/>
    <mergeCell ref="N15:N16"/>
    <mergeCell ref="E153:F153"/>
    <mergeCell ref="E154:F154"/>
    <mergeCell ref="A156:P156"/>
    <mergeCell ref="A157:Q157"/>
    <mergeCell ref="A158:Q158"/>
    <mergeCell ref="A159:P159"/>
  </mergeCells>
  <printOptions headings="false" gridLines="false" gridLinesSet="true" horizontalCentered="true" verticalCentered="false"/>
  <pageMargins left="0.7875" right="0.7875" top="1.18125" bottom="0.39375" header="0.511811023622047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43" man="true" max="16383" min="0"/>
    <brk id="74" man="true" max="16383" min="0"/>
    <brk id="108" man="true" max="16383" min="0"/>
    <brk id="1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1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A8" activeCellId="0" sqref="A8:IV8"/>
    </sheetView>
  </sheetViews>
  <sheetFormatPr defaultColWidth="9.15234375" defaultRowHeight="15.75" zeroHeight="false" outlineLevelRow="0" outlineLevelCol="0"/>
  <cols>
    <col collapsed="false" customWidth="true" hidden="false" outlineLevel="0" max="1" min="1" style="321" width="8.82"/>
    <col collapsed="false" customWidth="true" hidden="false" outlineLevel="0" max="2" min="2" style="322" width="16.49"/>
    <col collapsed="false" customWidth="true" hidden="false" outlineLevel="0" max="3" min="3" style="322" width="11.65"/>
    <col collapsed="false" customWidth="true" hidden="false" outlineLevel="0" max="4" min="4" style="322" width="12.82"/>
    <col collapsed="false" customWidth="true" hidden="false" outlineLevel="0" max="5" min="5" style="322" width="14.15"/>
    <col collapsed="false" customWidth="true" hidden="false" outlineLevel="0" max="6" min="6" style="322" width="16.15"/>
    <col collapsed="false" customWidth="true" hidden="false" outlineLevel="0" max="7" min="7" style="322" width="13.82"/>
    <col collapsed="false" customWidth="true" hidden="false" outlineLevel="0" max="8" min="8" style="322" width="13.99"/>
    <col collapsed="false" customWidth="true" hidden="false" outlineLevel="0" max="9" min="9" style="322" width="15.82"/>
    <col collapsed="false" customWidth="true" hidden="false" outlineLevel="0" max="10" min="10" style="322" width="4.99"/>
    <col collapsed="false" customWidth="true" hidden="false" outlineLevel="0" max="11" min="11" style="322" width="3.82"/>
    <col collapsed="false" customWidth="true" hidden="false" outlineLevel="0" max="12" min="12" style="322" width="5.82"/>
    <col collapsed="false" customWidth="true" hidden="false" outlineLevel="0" max="13" min="13" style="322" width="13.49"/>
    <col collapsed="false" customWidth="true" hidden="false" outlineLevel="0" max="14" min="14" style="322" width="14.65"/>
    <col collapsed="false" customWidth="true" hidden="false" outlineLevel="0" max="15" min="15" style="323" width="16.49"/>
    <col collapsed="false" customWidth="true" hidden="false" outlineLevel="0" max="17" min="16" style="322" width="0.15"/>
    <col collapsed="false" customWidth="true" hidden="false" outlineLevel="0" max="18" min="18" style="322" width="12.82"/>
    <col collapsed="false" customWidth="true" hidden="false" outlineLevel="0" max="19" min="19" style="322" width="10.82"/>
    <col collapsed="false" customWidth="true" hidden="false" outlineLevel="0" max="20" min="20" style="322" width="10.65"/>
    <col collapsed="false" customWidth="true" hidden="false" outlineLevel="0" max="21" min="21" style="322" width="14.32"/>
    <col collapsed="false" customWidth="true" hidden="false" outlineLevel="0" max="22" min="22" style="322" width="13.65"/>
    <col collapsed="false" customWidth="true" hidden="false" outlineLevel="0" max="23" min="23" style="322" width="15.99"/>
    <col collapsed="false" customWidth="true" hidden="false" outlineLevel="0" max="24" min="24" style="322" width="20.49"/>
    <col collapsed="false" customWidth="true" hidden="false" outlineLevel="0" max="25" min="25" style="322" width="14.65"/>
    <col collapsed="false" customWidth="true" hidden="false" outlineLevel="0" max="26" min="26" style="321" width="19.32"/>
    <col collapsed="false" customWidth="true" hidden="false" outlineLevel="0" max="27" min="27" style="321" width="21.65"/>
    <col collapsed="false" customWidth="true" hidden="false" outlineLevel="0" max="28" min="28" style="321" width="19.32"/>
    <col collapsed="false" customWidth="true" hidden="false" outlineLevel="0" max="29" min="29" style="321" width="26.15"/>
    <col collapsed="false" customWidth="true" hidden="false" outlineLevel="0" max="30" min="30" style="321" width="37.32"/>
    <col collapsed="false" customWidth="true" hidden="false" outlineLevel="0" max="31" min="31" style="321" width="17.15"/>
    <col collapsed="false" customWidth="true" hidden="false" outlineLevel="0" max="32" min="32" style="321" width="20.15"/>
    <col collapsed="false" customWidth="false" hidden="false" outlineLevel="0" max="257" min="33" style="321" width="9.15"/>
  </cols>
  <sheetData>
    <row r="1" customFormat="false" ht="0.75" hidden="false" customHeight="true" outlineLevel="0" collapsed="false"/>
    <row r="2" customFormat="false" ht="19.5" hidden="false" customHeight="true" outlineLevel="0" collapsed="false">
      <c r="I2" s="324" t="s">
        <v>381</v>
      </c>
      <c r="J2" s="324"/>
      <c r="K2" s="324"/>
      <c r="L2" s="324"/>
      <c r="M2" s="324"/>
      <c r="N2" s="324"/>
      <c r="O2" s="324"/>
    </row>
    <row r="3" customFormat="false" ht="18.75" hidden="false" customHeight="true" outlineLevel="0" collapsed="false">
      <c r="I3" s="325" t="s">
        <v>102</v>
      </c>
      <c r="J3" s="325"/>
      <c r="K3" s="325"/>
      <c r="L3" s="325"/>
      <c r="M3" s="325"/>
      <c r="N3" s="325"/>
      <c r="O3" s="325"/>
    </row>
    <row r="4" customFormat="false" ht="18.75" hidden="false" customHeight="true" outlineLevel="0" collapsed="false">
      <c r="I4" s="325" t="s">
        <v>382</v>
      </c>
      <c r="J4" s="325"/>
      <c r="K4" s="325"/>
      <c r="L4" s="325"/>
      <c r="M4" s="325"/>
      <c r="N4" s="325"/>
      <c r="O4" s="325"/>
    </row>
    <row r="5" customFormat="false" ht="17.25" hidden="false" customHeight="true" outlineLevel="0" collapsed="false">
      <c r="E5" s="106"/>
      <c r="F5" s="106"/>
      <c r="G5" s="106"/>
      <c r="H5" s="106"/>
      <c r="I5" s="325" t="s">
        <v>121</v>
      </c>
      <c r="J5" s="325"/>
      <c r="K5" s="325"/>
      <c r="L5" s="325"/>
      <c r="M5" s="325"/>
      <c r="N5" s="325"/>
      <c r="O5" s="325"/>
      <c r="V5" s="326"/>
      <c r="W5" s="326"/>
      <c r="X5" s="326"/>
      <c r="Y5" s="326"/>
    </row>
    <row r="6" customFormat="false" ht="17.25" hidden="false" customHeight="true" outlineLevel="0" collapsed="false">
      <c r="E6" s="106"/>
      <c r="F6" s="106"/>
      <c r="G6" s="106"/>
      <c r="H6" s="106"/>
      <c r="I6" s="327" t="s">
        <v>383</v>
      </c>
      <c r="J6" s="327"/>
      <c r="K6" s="327"/>
      <c r="L6" s="327"/>
      <c r="M6" s="327"/>
      <c r="N6" s="327"/>
      <c r="O6" s="327"/>
      <c r="V6" s="326"/>
      <c r="W6" s="326"/>
      <c r="X6" s="326"/>
      <c r="Y6" s="326"/>
    </row>
    <row r="7" customFormat="false" ht="17.25" hidden="false" customHeight="true" outlineLevel="0" collapsed="false">
      <c r="E7" s="106"/>
      <c r="F7" s="106"/>
      <c r="G7" s="106"/>
      <c r="H7" s="106"/>
      <c r="I7" s="327"/>
      <c r="J7" s="327"/>
      <c r="K7" s="327"/>
      <c r="L7" s="327"/>
      <c r="M7" s="327"/>
      <c r="N7" s="327"/>
      <c r="O7" s="327"/>
      <c r="V7" s="326"/>
      <c r="W7" s="326"/>
      <c r="X7" s="326"/>
      <c r="Y7" s="326"/>
    </row>
    <row r="8" customFormat="false" ht="21" hidden="false" customHeight="true" outlineLevel="0" collapsed="false">
      <c r="A8" s="328"/>
      <c r="B8" s="329" t="s">
        <v>384</v>
      </c>
      <c r="C8" s="329"/>
      <c r="D8" s="329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30"/>
      <c r="R8" s="330"/>
      <c r="S8" s="330"/>
      <c r="T8" s="330"/>
      <c r="U8" s="330"/>
      <c r="V8" s="330"/>
      <c r="W8" s="330"/>
      <c r="X8" s="330"/>
      <c r="Y8" s="330"/>
    </row>
    <row r="9" customFormat="false" ht="15" hidden="false" customHeight="true" outlineLevel="0" collapsed="false">
      <c r="A9" s="328"/>
      <c r="B9" s="329"/>
      <c r="C9" s="329"/>
      <c r="D9" s="330"/>
      <c r="E9" s="330"/>
      <c r="F9" s="330"/>
      <c r="G9" s="329" t="s">
        <v>385</v>
      </c>
      <c r="H9" s="329"/>
      <c r="I9" s="330"/>
      <c r="J9" s="330"/>
      <c r="K9" s="330"/>
      <c r="L9" s="330"/>
      <c r="M9" s="330"/>
      <c r="N9" s="330"/>
      <c r="O9" s="330"/>
      <c r="P9" s="330"/>
      <c r="Q9" s="330"/>
      <c r="R9" s="330"/>
      <c r="S9" s="330"/>
      <c r="T9" s="330"/>
      <c r="U9" s="330"/>
      <c r="V9" s="330"/>
      <c r="W9" s="330"/>
      <c r="X9" s="330"/>
      <c r="Y9" s="330"/>
    </row>
    <row r="10" customFormat="false" ht="18.75" hidden="false" customHeight="true" outlineLevel="0" collapsed="false">
      <c r="A10" s="328"/>
      <c r="B10" s="329"/>
      <c r="C10" s="329"/>
      <c r="D10" s="331"/>
      <c r="E10" s="331"/>
      <c r="F10" s="331"/>
      <c r="G10" s="329" t="s">
        <v>386</v>
      </c>
      <c r="H10" s="329"/>
      <c r="I10" s="331"/>
      <c r="J10" s="331"/>
      <c r="K10" s="331"/>
      <c r="L10" s="331"/>
      <c r="M10" s="331"/>
      <c r="N10" s="331"/>
      <c r="O10" s="331"/>
      <c r="P10" s="331"/>
      <c r="Q10" s="331"/>
    </row>
    <row r="11" customFormat="false" ht="20.25" hidden="false" customHeight="true" outlineLevel="0" collapsed="false">
      <c r="A11" s="328"/>
      <c r="B11" s="329" t="s">
        <v>387</v>
      </c>
      <c r="C11" s="329"/>
      <c r="D11" s="329"/>
      <c r="E11" s="329"/>
      <c r="F11" s="329"/>
      <c r="G11" s="329"/>
      <c r="H11" s="329"/>
      <c r="I11" s="329"/>
      <c r="J11" s="329"/>
      <c r="K11" s="329"/>
      <c r="L11" s="329"/>
      <c r="M11" s="329"/>
      <c r="N11" s="329"/>
      <c r="O11" s="329"/>
      <c r="P11" s="329"/>
      <c r="Q11" s="331"/>
    </row>
    <row r="12" customFormat="false" ht="13.5" hidden="false" customHeight="true" outlineLevel="0" collapsed="false">
      <c r="A12" s="328"/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  <c r="N12" s="332"/>
      <c r="O12" s="332" t="s">
        <v>388</v>
      </c>
      <c r="P12" s="332"/>
      <c r="Q12" s="331"/>
    </row>
    <row r="13" customFormat="false" ht="28.5" hidden="false" customHeight="true" outlineLevel="0" collapsed="false">
      <c r="A13" s="328"/>
      <c r="B13" s="333" t="s">
        <v>389</v>
      </c>
      <c r="C13" s="333"/>
      <c r="D13" s="333" t="s">
        <v>390</v>
      </c>
      <c r="E13" s="333"/>
      <c r="F13" s="333"/>
      <c r="G13" s="333"/>
      <c r="H13" s="333"/>
      <c r="I13" s="333"/>
      <c r="J13" s="333"/>
      <c r="K13" s="333"/>
      <c r="L13" s="333"/>
      <c r="M13" s="333"/>
      <c r="N13" s="333" t="s">
        <v>11</v>
      </c>
      <c r="O13" s="333"/>
      <c r="P13" s="333"/>
      <c r="Q13" s="331"/>
    </row>
    <row r="14" customFormat="false" ht="15.75" hidden="false" customHeight="true" outlineLevel="0" collapsed="false">
      <c r="A14" s="328"/>
      <c r="B14" s="333" t="n">
        <v>1</v>
      </c>
      <c r="C14" s="333"/>
      <c r="D14" s="333" t="n">
        <v>2</v>
      </c>
      <c r="E14" s="333"/>
      <c r="F14" s="333"/>
      <c r="G14" s="333"/>
      <c r="H14" s="333"/>
      <c r="I14" s="333"/>
      <c r="J14" s="333"/>
      <c r="K14" s="333"/>
      <c r="L14" s="333"/>
      <c r="M14" s="333"/>
      <c r="N14" s="333" t="n">
        <v>3</v>
      </c>
      <c r="O14" s="333"/>
      <c r="P14" s="333"/>
      <c r="Q14" s="331"/>
    </row>
    <row r="15" customFormat="false" ht="16.5" hidden="false" customHeight="true" outlineLevel="0" collapsed="false">
      <c r="A15" s="328"/>
      <c r="B15" s="333" t="s">
        <v>391</v>
      </c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1"/>
    </row>
    <row r="16" s="343" customFormat="true" ht="22.5" hidden="false" customHeight="true" outlineLevel="0" collapsed="false">
      <c r="A16" s="334"/>
      <c r="B16" s="335" t="n">
        <v>41020100</v>
      </c>
      <c r="C16" s="335"/>
      <c r="D16" s="336" t="s">
        <v>85</v>
      </c>
      <c r="E16" s="336"/>
      <c r="F16" s="336"/>
      <c r="G16" s="336"/>
      <c r="H16" s="336"/>
      <c r="I16" s="336"/>
      <c r="J16" s="336"/>
      <c r="K16" s="336"/>
      <c r="L16" s="336"/>
      <c r="M16" s="336"/>
      <c r="N16" s="337" t="n">
        <f aca="false">N17</f>
        <v>34554400</v>
      </c>
      <c r="O16" s="337"/>
      <c r="P16" s="337"/>
      <c r="Q16" s="338"/>
      <c r="R16" s="339"/>
      <c r="S16" s="340"/>
      <c r="T16" s="340"/>
      <c r="U16" s="341"/>
      <c r="V16" s="341"/>
      <c r="W16" s="341"/>
      <c r="X16" s="341"/>
      <c r="Y16" s="342"/>
      <c r="Z16" s="321"/>
      <c r="AA16" s="321"/>
      <c r="AB16" s="321"/>
      <c r="AC16" s="321"/>
      <c r="AD16" s="321"/>
      <c r="AE16" s="321"/>
      <c r="AF16" s="321"/>
    </row>
    <row r="17" s="343" customFormat="true" ht="22.5" hidden="false" customHeight="true" outlineLevel="0" collapsed="false">
      <c r="A17" s="334"/>
      <c r="B17" s="344" t="n">
        <v>99000000000</v>
      </c>
      <c r="C17" s="344"/>
      <c r="D17" s="345" t="s">
        <v>392</v>
      </c>
      <c r="E17" s="345"/>
      <c r="F17" s="345"/>
      <c r="G17" s="345"/>
      <c r="H17" s="345"/>
      <c r="I17" s="345"/>
      <c r="J17" s="345"/>
      <c r="K17" s="345"/>
      <c r="L17" s="345"/>
      <c r="M17" s="345"/>
      <c r="N17" s="346" t="n">
        <v>34554400</v>
      </c>
      <c r="O17" s="346"/>
      <c r="P17" s="346"/>
      <c r="Q17" s="338"/>
      <c r="R17" s="339"/>
      <c r="S17" s="340"/>
      <c r="T17" s="340"/>
      <c r="U17" s="341"/>
      <c r="V17" s="341"/>
      <c r="W17" s="341"/>
      <c r="X17" s="341"/>
      <c r="Y17" s="342"/>
      <c r="Z17" s="321"/>
      <c r="AA17" s="321"/>
      <c r="AB17" s="321"/>
      <c r="AC17" s="321"/>
      <c r="AD17" s="321"/>
      <c r="AE17" s="321"/>
      <c r="AF17" s="321"/>
    </row>
    <row r="18" s="343" customFormat="true" ht="63.75" hidden="false" customHeight="true" outlineLevel="0" collapsed="false">
      <c r="A18" s="334"/>
      <c r="B18" s="335" t="n">
        <v>41021400</v>
      </c>
      <c r="C18" s="335"/>
      <c r="D18" s="347" t="s">
        <v>86</v>
      </c>
      <c r="E18" s="347"/>
      <c r="F18" s="347"/>
      <c r="G18" s="347"/>
      <c r="H18" s="347"/>
      <c r="I18" s="347"/>
      <c r="J18" s="347"/>
      <c r="K18" s="347"/>
      <c r="L18" s="347"/>
      <c r="M18" s="347"/>
      <c r="N18" s="348" t="n">
        <f aca="false">N19</f>
        <v>2572200</v>
      </c>
      <c r="O18" s="348"/>
      <c r="P18" s="349"/>
      <c r="Q18" s="338"/>
      <c r="R18" s="339"/>
      <c r="S18" s="340"/>
      <c r="T18" s="340"/>
      <c r="U18" s="341"/>
      <c r="V18" s="341"/>
      <c r="W18" s="341"/>
      <c r="X18" s="341"/>
      <c r="Y18" s="342"/>
      <c r="Z18" s="321"/>
      <c r="AA18" s="321"/>
      <c r="AB18" s="321"/>
      <c r="AC18" s="321"/>
      <c r="AD18" s="321"/>
      <c r="AE18" s="321"/>
      <c r="AF18" s="321"/>
    </row>
    <row r="19" s="343" customFormat="true" ht="22.5" hidden="false" customHeight="true" outlineLevel="0" collapsed="false">
      <c r="A19" s="334"/>
      <c r="B19" s="344" t="n">
        <v>99000000000</v>
      </c>
      <c r="C19" s="344"/>
      <c r="D19" s="345" t="s">
        <v>392</v>
      </c>
      <c r="E19" s="345"/>
      <c r="F19" s="345"/>
      <c r="G19" s="345"/>
      <c r="H19" s="345"/>
      <c r="I19" s="345"/>
      <c r="J19" s="345"/>
      <c r="K19" s="345"/>
      <c r="L19" s="345"/>
      <c r="M19" s="345"/>
      <c r="N19" s="350" t="n">
        <f aca="false">'додаток 1'!D90</f>
        <v>2572200</v>
      </c>
      <c r="O19" s="350"/>
      <c r="P19" s="349"/>
      <c r="Q19" s="338"/>
      <c r="R19" s="339"/>
      <c r="S19" s="340"/>
      <c r="T19" s="340"/>
      <c r="U19" s="341"/>
      <c r="V19" s="341"/>
      <c r="W19" s="341"/>
      <c r="X19" s="341"/>
      <c r="Y19" s="342"/>
      <c r="Z19" s="321"/>
      <c r="AA19" s="321"/>
      <c r="AB19" s="321"/>
      <c r="AC19" s="321"/>
      <c r="AD19" s="321"/>
      <c r="AE19" s="321"/>
      <c r="AF19" s="321"/>
    </row>
    <row r="20" s="343" customFormat="true" ht="147" hidden="false" customHeight="true" outlineLevel="0" collapsed="false">
      <c r="A20" s="334"/>
      <c r="B20" s="335" t="n">
        <v>41050500</v>
      </c>
      <c r="C20" s="335"/>
      <c r="D20" s="347" t="s">
        <v>92</v>
      </c>
      <c r="E20" s="347"/>
      <c r="F20" s="347"/>
      <c r="G20" s="347"/>
      <c r="H20" s="347"/>
      <c r="I20" s="347"/>
      <c r="J20" s="347"/>
      <c r="K20" s="347"/>
      <c r="L20" s="347"/>
      <c r="M20" s="347"/>
      <c r="N20" s="348" t="n">
        <f aca="false">N21</f>
        <v>1817044</v>
      </c>
      <c r="O20" s="348"/>
      <c r="P20" s="349"/>
      <c r="Q20" s="338"/>
      <c r="R20" s="339"/>
      <c r="S20" s="340"/>
      <c r="T20" s="340"/>
      <c r="U20" s="341"/>
      <c r="V20" s="341"/>
      <c r="W20" s="341"/>
      <c r="X20" s="341"/>
      <c r="Y20" s="342"/>
      <c r="Z20" s="321"/>
      <c r="AA20" s="321"/>
      <c r="AB20" s="321"/>
      <c r="AC20" s="321"/>
      <c r="AD20" s="321"/>
      <c r="AE20" s="321"/>
      <c r="AF20" s="321"/>
    </row>
    <row r="21" s="343" customFormat="true" ht="22.5" hidden="false" customHeight="true" outlineLevel="0" collapsed="false">
      <c r="A21" s="334"/>
      <c r="B21" s="344" t="n">
        <v>99000000000</v>
      </c>
      <c r="C21" s="344"/>
      <c r="D21" s="345" t="s">
        <v>392</v>
      </c>
      <c r="E21" s="345"/>
      <c r="F21" s="345"/>
      <c r="G21" s="345"/>
      <c r="H21" s="345"/>
      <c r="I21" s="345"/>
      <c r="J21" s="345"/>
      <c r="K21" s="345"/>
      <c r="L21" s="345"/>
      <c r="M21" s="345"/>
      <c r="N21" s="350" t="n">
        <v>1817044</v>
      </c>
      <c r="O21" s="350"/>
      <c r="P21" s="349"/>
      <c r="Q21" s="338"/>
      <c r="R21" s="339"/>
      <c r="S21" s="340"/>
      <c r="T21" s="340"/>
      <c r="U21" s="341"/>
      <c r="V21" s="341"/>
      <c r="W21" s="341"/>
      <c r="X21" s="341"/>
      <c r="Y21" s="342"/>
      <c r="Z21" s="321"/>
      <c r="AA21" s="321"/>
      <c r="AB21" s="321"/>
      <c r="AC21" s="321"/>
      <c r="AD21" s="321"/>
      <c r="AE21" s="321"/>
      <c r="AF21" s="321"/>
    </row>
    <row r="22" s="343" customFormat="true" ht="22.5" hidden="false" customHeight="true" outlineLevel="0" collapsed="false">
      <c r="A22" s="334"/>
      <c r="B22" s="335" t="n">
        <v>41033900</v>
      </c>
      <c r="C22" s="335"/>
      <c r="D22" s="336" t="s">
        <v>88</v>
      </c>
      <c r="E22" s="336"/>
      <c r="F22" s="336"/>
      <c r="G22" s="336"/>
      <c r="H22" s="336"/>
      <c r="I22" s="336"/>
      <c r="J22" s="336"/>
      <c r="K22" s="336"/>
      <c r="L22" s="336"/>
      <c r="M22" s="336"/>
      <c r="N22" s="337" t="n">
        <f aca="false">N23</f>
        <v>92618300</v>
      </c>
      <c r="O22" s="337"/>
      <c r="P22" s="337"/>
      <c r="Q22" s="338"/>
      <c r="R22" s="339"/>
      <c r="S22" s="340"/>
      <c r="T22" s="340"/>
      <c r="U22" s="341"/>
      <c r="V22" s="341"/>
      <c r="W22" s="341"/>
      <c r="X22" s="341"/>
      <c r="Y22" s="342"/>
      <c r="Z22" s="321"/>
      <c r="AA22" s="321"/>
      <c r="AB22" s="321"/>
      <c r="AC22" s="321"/>
      <c r="AD22" s="321"/>
      <c r="AE22" s="321"/>
      <c r="AF22" s="321"/>
    </row>
    <row r="23" s="343" customFormat="true" ht="22.5" hidden="false" customHeight="true" outlineLevel="0" collapsed="false">
      <c r="A23" s="334"/>
      <c r="B23" s="344" t="n">
        <v>99000000000</v>
      </c>
      <c r="C23" s="344"/>
      <c r="D23" s="345" t="s">
        <v>392</v>
      </c>
      <c r="E23" s="345"/>
      <c r="F23" s="345"/>
      <c r="G23" s="345"/>
      <c r="H23" s="345"/>
      <c r="I23" s="345"/>
      <c r="J23" s="345"/>
      <c r="K23" s="345"/>
      <c r="L23" s="345"/>
      <c r="M23" s="345"/>
      <c r="N23" s="346" t="n">
        <f aca="false">'додаток 1'!D92</f>
        <v>92618300</v>
      </c>
      <c r="O23" s="346"/>
      <c r="P23" s="346"/>
      <c r="Q23" s="338"/>
      <c r="R23" s="339"/>
      <c r="S23" s="340"/>
      <c r="T23" s="340"/>
      <c r="U23" s="341"/>
      <c r="V23" s="341"/>
      <c r="W23" s="341"/>
      <c r="X23" s="341"/>
      <c r="Y23" s="342"/>
      <c r="Z23" s="321"/>
      <c r="AA23" s="321"/>
      <c r="AB23" s="321"/>
      <c r="AC23" s="321"/>
      <c r="AD23" s="321"/>
      <c r="AE23" s="321"/>
      <c r="AF23" s="321"/>
    </row>
    <row r="24" s="343" customFormat="true" ht="36" hidden="false" customHeight="true" outlineLevel="0" collapsed="false">
      <c r="A24" s="334"/>
      <c r="B24" s="335" t="n">
        <v>41051200</v>
      </c>
      <c r="C24" s="335"/>
      <c r="D24" s="347" t="s">
        <v>393</v>
      </c>
      <c r="E24" s="347"/>
      <c r="F24" s="347"/>
      <c r="G24" s="347"/>
      <c r="H24" s="347"/>
      <c r="I24" s="347"/>
      <c r="J24" s="347"/>
      <c r="K24" s="347"/>
      <c r="L24" s="347"/>
      <c r="M24" s="347"/>
      <c r="N24" s="348" t="n">
        <f aca="false">SUM(N25)</f>
        <v>433608</v>
      </c>
      <c r="O24" s="348"/>
      <c r="P24" s="351"/>
      <c r="Q24" s="352"/>
      <c r="R24" s="339"/>
      <c r="S24" s="340"/>
      <c r="T24" s="340"/>
      <c r="U24" s="341"/>
      <c r="V24" s="341"/>
      <c r="W24" s="341"/>
      <c r="X24" s="341"/>
      <c r="Y24" s="342"/>
      <c r="Z24" s="321"/>
      <c r="AA24" s="321"/>
      <c r="AB24" s="321"/>
      <c r="AC24" s="321"/>
      <c r="AD24" s="321"/>
      <c r="AE24" s="321"/>
      <c r="AF24" s="321"/>
    </row>
    <row r="25" s="343" customFormat="true" ht="22.5" hidden="false" customHeight="true" outlineLevel="0" collapsed="false">
      <c r="A25" s="334"/>
      <c r="B25" s="344" t="n">
        <v>15100000000</v>
      </c>
      <c r="C25" s="344"/>
      <c r="D25" s="345" t="s">
        <v>394</v>
      </c>
      <c r="E25" s="345"/>
      <c r="F25" s="345"/>
      <c r="G25" s="345"/>
      <c r="H25" s="345"/>
      <c r="I25" s="345"/>
      <c r="J25" s="345"/>
      <c r="K25" s="345"/>
      <c r="L25" s="345"/>
      <c r="M25" s="345"/>
      <c r="N25" s="350" t="n">
        <f aca="false">'додаток 1'!D97</f>
        <v>433608</v>
      </c>
      <c r="O25" s="350"/>
      <c r="P25" s="349"/>
      <c r="Q25" s="338"/>
      <c r="R25" s="339"/>
      <c r="S25" s="340"/>
      <c r="T25" s="340"/>
      <c r="U25" s="341"/>
      <c r="V25" s="341"/>
      <c r="W25" s="341"/>
      <c r="X25" s="341"/>
      <c r="Y25" s="342"/>
      <c r="Z25" s="321"/>
      <c r="AA25" s="321"/>
      <c r="AB25" s="321"/>
      <c r="AC25" s="321"/>
      <c r="AD25" s="321"/>
      <c r="AE25" s="321"/>
      <c r="AF25" s="321"/>
    </row>
    <row r="26" s="343" customFormat="true" ht="57" hidden="false" customHeight="true" outlineLevel="0" collapsed="false">
      <c r="A26" s="334"/>
      <c r="B26" s="335" t="n">
        <v>41051700</v>
      </c>
      <c r="C26" s="335"/>
      <c r="D26" s="347" t="s">
        <v>97</v>
      </c>
      <c r="E26" s="347"/>
      <c r="F26" s="347"/>
      <c r="G26" s="347"/>
      <c r="H26" s="347"/>
      <c r="I26" s="347"/>
      <c r="J26" s="347"/>
      <c r="K26" s="347"/>
      <c r="L26" s="347"/>
      <c r="M26" s="347"/>
      <c r="N26" s="348" t="n">
        <f aca="false">N27</f>
        <v>118362</v>
      </c>
      <c r="O26" s="348"/>
      <c r="P26" s="352"/>
      <c r="Q26" s="338"/>
      <c r="R26" s="339"/>
      <c r="S26" s="340"/>
      <c r="T26" s="340"/>
      <c r="U26" s="341"/>
      <c r="V26" s="341"/>
      <c r="W26" s="341"/>
      <c r="X26" s="341"/>
      <c r="Y26" s="342"/>
      <c r="Z26" s="321"/>
      <c r="AA26" s="321"/>
      <c r="AB26" s="321"/>
      <c r="AC26" s="321"/>
      <c r="AD26" s="321"/>
      <c r="AE26" s="321"/>
      <c r="AF26" s="321"/>
    </row>
    <row r="27" s="343" customFormat="true" ht="22.5" hidden="false" customHeight="true" outlineLevel="0" collapsed="false">
      <c r="A27" s="334"/>
      <c r="B27" s="344" t="n">
        <v>15100000000</v>
      </c>
      <c r="C27" s="344"/>
      <c r="D27" s="345" t="s">
        <v>394</v>
      </c>
      <c r="E27" s="345"/>
      <c r="F27" s="345"/>
      <c r="G27" s="345"/>
      <c r="H27" s="345"/>
      <c r="I27" s="345"/>
      <c r="J27" s="345"/>
      <c r="K27" s="345"/>
      <c r="L27" s="345"/>
      <c r="M27" s="345"/>
      <c r="N27" s="350" t="n">
        <v>118362</v>
      </c>
      <c r="O27" s="350"/>
      <c r="P27" s="349"/>
      <c r="Q27" s="338"/>
      <c r="R27" s="339"/>
      <c r="S27" s="340"/>
      <c r="T27" s="340"/>
      <c r="U27" s="341"/>
      <c r="V27" s="341"/>
      <c r="W27" s="341"/>
      <c r="X27" s="341"/>
      <c r="Y27" s="342"/>
      <c r="Z27" s="321"/>
      <c r="AA27" s="321"/>
      <c r="AB27" s="321"/>
      <c r="AC27" s="321"/>
      <c r="AD27" s="321"/>
      <c r="AE27" s="321"/>
      <c r="AF27" s="321"/>
    </row>
    <row r="28" s="343" customFormat="true" ht="53.25" hidden="false" customHeight="true" outlineLevel="0" collapsed="false">
      <c r="A28" s="334"/>
      <c r="B28" s="335" t="n">
        <v>41057700</v>
      </c>
      <c r="C28" s="335"/>
      <c r="D28" s="347" t="s">
        <v>99</v>
      </c>
      <c r="E28" s="347"/>
      <c r="F28" s="347"/>
      <c r="G28" s="347"/>
      <c r="H28" s="347"/>
      <c r="I28" s="347"/>
      <c r="J28" s="347"/>
      <c r="K28" s="347"/>
      <c r="L28" s="347"/>
      <c r="M28" s="347"/>
      <c r="N28" s="348" t="n">
        <f aca="false">N29</f>
        <v>98088</v>
      </c>
      <c r="O28" s="348"/>
      <c r="P28" s="349"/>
      <c r="Q28" s="338"/>
      <c r="R28" s="339"/>
      <c r="S28" s="340"/>
      <c r="T28" s="340"/>
      <c r="U28" s="341"/>
      <c r="V28" s="341"/>
      <c r="W28" s="341"/>
      <c r="X28" s="341"/>
      <c r="Y28" s="342"/>
      <c r="Z28" s="321"/>
      <c r="AA28" s="321"/>
      <c r="AB28" s="321"/>
      <c r="AC28" s="321"/>
      <c r="AD28" s="321"/>
      <c r="AE28" s="321"/>
      <c r="AF28" s="321"/>
    </row>
    <row r="29" s="343" customFormat="true" ht="22.5" hidden="false" customHeight="true" outlineLevel="0" collapsed="false">
      <c r="A29" s="334"/>
      <c r="B29" s="344" t="n">
        <v>15100000000</v>
      </c>
      <c r="C29" s="344"/>
      <c r="D29" s="345" t="s">
        <v>394</v>
      </c>
      <c r="E29" s="345"/>
      <c r="F29" s="345"/>
      <c r="G29" s="345"/>
      <c r="H29" s="345"/>
      <c r="I29" s="345"/>
      <c r="J29" s="345"/>
      <c r="K29" s="345"/>
      <c r="L29" s="345"/>
      <c r="M29" s="345"/>
      <c r="N29" s="350" t="n">
        <v>98088</v>
      </c>
      <c r="O29" s="350"/>
      <c r="P29" s="349"/>
      <c r="Q29" s="338"/>
      <c r="R29" s="339"/>
      <c r="S29" s="340"/>
      <c r="T29" s="340"/>
      <c r="U29" s="341"/>
      <c r="V29" s="341"/>
      <c r="W29" s="341"/>
      <c r="X29" s="341"/>
      <c r="Y29" s="342"/>
      <c r="Z29" s="321"/>
      <c r="AA29" s="321"/>
      <c r="AB29" s="321"/>
      <c r="AC29" s="321"/>
      <c r="AD29" s="321"/>
      <c r="AE29" s="321"/>
      <c r="AF29" s="321"/>
    </row>
    <row r="30" s="343" customFormat="true" ht="30" hidden="false" customHeight="true" outlineLevel="0" collapsed="false">
      <c r="A30" s="334"/>
      <c r="B30" s="335" t="n">
        <v>41053900</v>
      </c>
      <c r="C30" s="335"/>
      <c r="D30" s="336" t="s">
        <v>98</v>
      </c>
      <c r="E30" s="336"/>
      <c r="F30" s="336"/>
      <c r="G30" s="336"/>
      <c r="H30" s="336"/>
      <c r="I30" s="336"/>
      <c r="J30" s="336"/>
      <c r="K30" s="336"/>
      <c r="L30" s="336"/>
      <c r="M30" s="336"/>
      <c r="N30" s="337" t="n">
        <f aca="false">N31+N32+N33+N34+N35</f>
        <v>5333174</v>
      </c>
      <c r="O30" s="337"/>
      <c r="P30" s="337"/>
      <c r="Q30" s="338"/>
      <c r="R30" s="339"/>
      <c r="S30" s="340"/>
      <c r="T30" s="340"/>
      <c r="U30" s="341"/>
      <c r="V30" s="341"/>
      <c r="W30" s="341"/>
      <c r="X30" s="341"/>
      <c r="Y30" s="342"/>
      <c r="Z30" s="321"/>
      <c r="AA30" s="321"/>
      <c r="AB30" s="321"/>
      <c r="AC30" s="321"/>
      <c r="AD30" s="321"/>
      <c r="AE30" s="321"/>
      <c r="AF30" s="321"/>
    </row>
    <row r="31" s="343" customFormat="true" ht="22.5" hidden="false" customHeight="true" outlineLevel="0" collapsed="false">
      <c r="A31" s="334"/>
      <c r="B31" s="344" t="n">
        <v>15535000000</v>
      </c>
      <c r="C31" s="344"/>
      <c r="D31" s="345" t="s">
        <v>395</v>
      </c>
      <c r="E31" s="345"/>
      <c r="F31" s="345"/>
      <c r="G31" s="345"/>
      <c r="H31" s="345"/>
      <c r="I31" s="345"/>
      <c r="J31" s="345"/>
      <c r="K31" s="345"/>
      <c r="L31" s="345"/>
      <c r="M31" s="345"/>
      <c r="N31" s="346" t="n">
        <v>226350</v>
      </c>
      <c r="O31" s="346"/>
      <c r="P31" s="346"/>
      <c r="Q31" s="338"/>
      <c r="R31" s="339"/>
      <c r="S31" s="340"/>
      <c r="T31" s="340"/>
      <c r="U31" s="341"/>
      <c r="V31" s="341"/>
      <c r="W31" s="341"/>
      <c r="X31" s="341"/>
      <c r="Y31" s="342"/>
      <c r="Z31" s="321"/>
      <c r="AA31" s="321"/>
      <c r="AB31" s="321"/>
      <c r="AC31" s="321"/>
      <c r="AD31" s="321"/>
      <c r="AE31" s="321"/>
      <c r="AF31" s="321"/>
    </row>
    <row r="32" s="343" customFormat="true" ht="22.5" hidden="false" customHeight="true" outlineLevel="0" collapsed="false">
      <c r="A32" s="334"/>
      <c r="B32" s="344" t="n">
        <v>15546000000</v>
      </c>
      <c r="C32" s="344"/>
      <c r="D32" s="345" t="s">
        <v>396</v>
      </c>
      <c r="E32" s="345"/>
      <c r="F32" s="345"/>
      <c r="G32" s="345"/>
      <c r="H32" s="345"/>
      <c r="I32" s="345"/>
      <c r="J32" s="345"/>
      <c r="K32" s="345"/>
      <c r="L32" s="345"/>
      <c r="M32" s="345"/>
      <c r="N32" s="350" t="n">
        <v>112573</v>
      </c>
      <c r="O32" s="350"/>
      <c r="P32" s="349"/>
      <c r="Q32" s="338"/>
      <c r="R32" s="339"/>
      <c r="S32" s="340"/>
      <c r="T32" s="340"/>
      <c r="U32" s="341"/>
      <c r="V32" s="341"/>
      <c r="W32" s="341"/>
      <c r="X32" s="341"/>
      <c r="Y32" s="342"/>
      <c r="Z32" s="321"/>
      <c r="AA32" s="321"/>
      <c r="AB32" s="321"/>
      <c r="AC32" s="321"/>
      <c r="AD32" s="321"/>
      <c r="AE32" s="321"/>
      <c r="AF32" s="321"/>
    </row>
    <row r="33" s="343" customFormat="true" ht="22.5" hidden="false" customHeight="true" outlineLevel="0" collapsed="false">
      <c r="A33" s="334"/>
      <c r="B33" s="344" t="n">
        <v>15548000000</v>
      </c>
      <c r="C33" s="344"/>
      <c r="D33" s="345" t="s">
        <v>397</v>
      </c>
      <c r="E33" s="345"/>
      <c r="F33" s="345"/>
      <c r="G33" s="345"/>
      <c r="H33" s="345"/>
      <c r="I33" s="345"/>
      <c r="J33" s="345"/>
      <c r="K33" s="345"/>
      <c r="L33" s="345"/>
      <c r="M33" s="345"/>
      <c r="N33" s="350" t="n">
        <v>346988</v>
      </c>
      <c r="O33" s="350"/>
      <c r="P33" s="349"/>
      <c r="Q33" s="338"/>
      <c r="R33" s="339"/>
      <c r="S33" s="340"/>
      <c r="T33" s="340"/>
      <c r="U33" s="341"/>
      <c r="V33" s="341"/>
      <c r="W33" s="341"/>
      <c r="X33" s="341"/>
      <c r="Y33" s="342"/>
      <c r="Z33" s="321"/>
      <c r="AA33" s="321"/>
      <c r="AB33" s="321"/>
      <c r="AC33" s="321"/>
      <c r="AD33" s="321"/>
      <c r="AE33" s="321"/>
      <c r="AF33" s="321"/>
    </row>
    <row r="34" s="343" customFormat="true" ht="22.5" hidden="false" customHeight="true" outlineLevel="0" collapsed="false">
      <c r="A34" s="334"/>
      <c r="B34" s="344" t="n">
        <v>15560000000</v>
      </c>
      <c r="C34" s="344"/>
      <c r="D34" s="345" t="s">
        <v>398</v>
      </c>
      <c r="E34" s="345"/>
      <c r="F34" s="345"/>
      <c r="G34" s="345"/>
      <c r="H34" s="345"/>
      <c r="I34" s="345"/>
      <c r="J34" s="345"/>
      <c r="K34" s="345"/>
      <c r="L34" s="345"/>
      <c r="M34" s="345"/>
      <c r="N34" s="350" t="n">
        <f aca="false">2333544+131456</f>
        <v>2465000</v>
      </c>
      <c r="O34" s="350"/>
      <c r="P34" s="349"/>
      <c r="Q34" s="338"/>
      <c r="R34" s="339"/>
      <c r="S34" s="340"/>
      <c r="T34" s="340"/>
      <c r="U34" s="341"/>
      <c r="V34" s="341"/>
      <c r="W34" s="341"/>
      <c r="X34" s="341"/>
      <c r="Y34" s="342"/>
      <c r="Z34" s="321"/>
      <c r="AA34" s="321"/>
      <c r="AB34" s="321"/>
      <c r="AC34" s="321"/>
      <c r="AD34" s="321"/>
      <c r="AE34" s="321"/>
      <c r="AF34" s="321"/>
    </row>
    <row r="35" s="343" customFormat="true" ht="22.5" hidden="false" customHeight="true" outlineLevel="0" collapsed="false">
      <c r="A35" s="334"/>
      <c r="B35" s="344" t="n">
        <v>15579000000</v>
      </c>
      <c r="C35" s="344"/>
      <c r="D35" s="345" t="s">
        <v>399</v>
      </c>
      <c r="E35" s="345"/>
      <c r="F35" s="345"/>
      <c r="G35" s="345"/>
      <c r="H35" s="345"/>
      <c r="I35" s="345"/>
      <c r="J35" s="345"/>
      <c r="K35" s="345"/>
      <c r="L35" s="345"/>
      <c r="M35" s="345"/>
      <c r="N35" s="350" t="n">
        <f aca="false">1778750+6700+8300+145000+83553+159960</f>
        <v>2182263</v>
      </c>
      <c r="O35" s="350"/>
      <c r="P35" s="349"/>
      <c r="Q35" s="338"/>
      <c r="R35" s="339"/>
      <c r="S35" s="340"/>
      <c r="T35" s="340"/>
      <c r="U35" s="341"/>
      <c r="V35" s="341"/>
      <c r="W35" s="341"/>
      <c r="X35" s="341"/>
      <c r="Y35" s="342"/>
      <c r="Z35" s="321"/>
      <c r="AA35" s="321"/>
      <c r="AB35" s="321"/>
      <c r="AC35" s="321"/>
      <c r="AD35" s="321"/>
      <c r="AE35" s="321"/>
      <c r="AF35" s="321"/>
    </row>
    <row r="36" s="343" customFormat="true" ht="19.5" hidden="false" customHeight="true" outlineLevel="0" collapsed="false">
      <c r="A36" s="334"/>
      <c r="B36" s="353" t="s">
        <v>400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38"/>
      <c r="R36" s="339"/>
      <c r="S36" s="354"/>
      <c r="T36" s="340"/>
      <c r="U36" s="341"/>
      <c r="V36" s="341"/>
      <c r="W36" s="341"/>
      <c r="X36" s="341"/>
      <c r="Y36" s="342"/>
      <c r="Z36" s="321"/>
      <c r="AA36" s="321"/>
      <c r="AB36" s="321"/>
      <c r="AC36" s="321"/>
      <c r="AD36" s="321"/>
      <c r="AE36" s="321"/>
      <c r="AF36" s="321"/>
    </row>
    <row r="37" s="343" customFormat="true" ht="21.75" hidden="false" customHeight="true" outlineLevel="0" collapsed="false">
      <c r="A37" s="334"/>
      <c r="B37" s="355" t="s">
        <v>401</v>
      </c>
      <c r="C37" s="355"/>
      <c r="D37" s="355" t="s">
        <v>402</v>
      </c>
      <c r="E37" s="355"/>
      <c r="F37" s="355"/>
      <c r="G37" s="355"/>
      <c r="H37" s="355"/>
      <c r="I37" s="355"/>
      <c r="J37" s="355"/>
      <c r="K37" s="355"/>
      <c r="L37" s="355"/>
      <c r="M37" s="355"/>
      <c r="N37" s="356" t="n">
        <f aca="false">N38+N39</f>
        <v>137545176</v>
      </c>
      <c r="O37" s="356"/>
      <c r="P37" s="356"/>
      <c r="Q37" s="338"/>
      <c r="R37" s="357" t="n">
        <f aca="false">'додаток 1'!C86-N37</f>
        <v>0</v>
      </c>
      <c r="S37" s="340"/>
      <c r="T37" s="340"/>
      <c r="U37" s="340"/>
      <c r="V37" s="340"/>
      <c r="W37" s="340"/>
      <c r="X37" s="340"/>
      <c r="Y37" s="340"/>
      <c r="Z37" s="321"/>
      <c r="AA37" s="321"/>
      <c r="AB37" s="321"/>
      <c r="AC37" s="321"/>
      <c r="AD37" s="321"/>
      <c r="AE37" s="321"/>
      <c r="AF37" s="321"/>
    </row>
    <row r="38" s="343" customFormat="true" ht="18.75" hidden="false" customHeight="true" outlineLevel="0" collapsed="false">
      <c r="A38" s="334"/>
      <c r="B38" s="353" t="s">
        <v>401</v>
      </c>
      <c r="C38" s="353"/>
      <c r="D38" s="353" t="s">
        <v>12</v>
      </c>
      <c r="E38" s="353"/>
      <c r="F38" s="353"/>
      <c r="G38" s="353"/>
      <c r="H38" s="353"/>
      <c r="I38" s="353"/>
      <c r="J38" s="353"/>
      <c r="K38" s="353"/>
      <c r="L38" s="353"/>
      <c r="M38" s="353"/>
      <c r="N38" s="358" t="n">
        <f aca="false">N16+N22+N30+N24+N18+N20+N26+N28</f>
        <v>137545176</v>
      </c>
      <c r="O38" s="358"/>
      <c r="P38" s="358"/>
      <c r="Q38" s="338"/>
      <c r="R38" s="359"/>
      <c r="S38" s="340"/>
      <c r="T38" s="340"/>
      <c r="U38" s="340"/>
      <c r="V38" s="340"/>
      <c r="W38" s="340"/>
      <c r="X38" s="340"/>
      <c r="Y38" s="340"/>
      <c r="Z38" s="321"/>
      <c r="AA38" s="321"/>
      <c r="AB38" s="321"/>
      <c r="AC38" s="321"/>
      <c r="AD38" s="321"/>
      <c r="AE38" s="321"/>
      <c r="AF38" s="321"/>
    </row>
    <row r="39" s="343" customFormat="true" ht="21" hidden="false" customHeight="true" outlineLevel="0" collapsed="false">
      <c r="A39" s="334"/>
      <c r="B39" s="353" t="s">
        <v>401</v>
      </c>
      <c r="C39" s="353"/>
      <c r="D39" s="353" t="s">
        <v>13</v>
      </c>
      <c r="E39" s="353"/>
      <c r="F39" s="353"/>
      <c r="G39" s="353"/>
      <c r="H39" s="353"/>
      <c r="I39" s="353"/>
      <c r="J39" s="353"/>
      <c r="K39" s="353"/>
      <c r="L39" s="353"/>
      <c r="M39" s="353"/>
      <c r="N39" s="360" t="n">
        <v>0</v>
      </c>
      <c r="O39" s="360"/>
      <c r="P39" s="360"/>
      <c r="Q39" s="338"/>
      <c r="R39" s="359"/>
      <c r="S39" s="340"/>
      <c r="T39" s="340"/>
      <c r="U39" s="340"/>
      <c r="V39" s="340"/>
      <c r="W39" s="340"/>
      <c r="X39" s="340"/>
      <c r="Y39" s="340"/>
      <c r="Z39" s="321"/>
      <c r="AA39" s="321"/>
      <c r="AB39" s="321"/>
      <c r="AC39" s="321"/>
      <c r="AD39" s="321"/>
      <c r="AE39" s="321"/>
      <c r="AF39" s="321"/>
    </row>
    <row r="40" customFormat="false" ht="16.5" hidden="false" customHeight="true" outlineLevel="0" collapsed="false">
      <c r="A40" s="361"/>
      <c r="B40" s="338"/>
      <c r="C40" s="362"/>
      <c r="D40" s="359"/>
      <c r="E40" s="359"/>
      <c r="F40" s="339"/>
      <c r="G40" s="339"/>
      <c r="H40" s="339"/>
      <c r="I40" s="339"/>
      <c r="J40" s="339"/>
      <c r="K40" s="339"/>
      <c r="L40" s="339"/>
      <c r="M40" s="339"/>
      <c r="N40" s="339"/>
      <c r="O40" s="339"/>
      <c r="P40" s="363"/>
      <c r="Q40" s="363"/>
      <c r="R40" s="339"/>
      <c r="S40" s="364"/>
      <c r="T40" s="364"/>
      <c r="U40" s="339"/>
      <c r="V40" s="339"/>
      <c r="W40" s="365"/>
      <c r="X40" s="365"/>
      <c r="Y40" s="342"/>
    </row>
    <row r="41" customFormat="false" ht="15.75" hidden="false" customHeight="true" outlineLevel="0" collapsed="false">
      <c r="A41" s="361"/>
      <c r="B41" s="366" t="s">
        <v>403</v>
      </c>
      <c r="C41" s="366"/>
      <c r="D41" s="366"/>
      <c r="E41" s="366"/>
      <c r="F41" s="366"/>
      <c r="G41" s="366"/>
      <c r="H41" s="366"/>
      <c r="I41" s="366"/>
      <c r="J41" s="366"/>
      <c r="K41" s="366"/>
      <c r="L41" s="366"/>
      <c r="M41" s="366"/>
      <c r="N41" s="366"/>
      <c r="O41" s="366"/>
      <c r="P41" s="58"/>
      <c r="Q41" s="105"/>
      <c r="R41" s="105"/>
      <c r="S41" s="105"/>
      <c r="T41" s="105"/>
      <c r="U41" s="105"/>
      <c r="V41" s="105"/>
    </row>
    <row r="42" customFormat="false" ht="15.75" hidden="false" customHeight="false" outlineLevel="0" collapsed="false">
      <c r="A42" s="361"/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  <c r="T42" s="368"/>
      <c r="U42" s="368"/>
      <c r="V42" s="368"/>
    </row>
    <row r="43" customFormat="false" ht="78.75" hidden="false" customHeight="true" outlineLevel="0" collapsed="false">
      <c r="A43" s="361"/>
      <c r="B43" s="333" t="s">
        <v>404</v>
      </c>
      <c r="C43" s="333"/>
      <c r="D43" s="369" t="s">
        <v>125</v>
      </c>
      <c r="E43" s="369"/>
      <c r="F43" s="369" t="s">
        <v>405</v>
      </c>
      <c r="G43" s="369"/>
      <c r="H43" s="369"/>
      <c r="I43" s="369"/>
      <c r="J43" s="369"/>
      <c r="K43" s="369"/>
      <c r="L43" s="369"/>
      <c r="M43" s="369"/>
      <c r="N43" s="370" t="s">
        <v>11</v>
      </c>
      <c r="O43" s="370"/>
      <c r="P43" s="370"/>
      <c r="Q43" s="105"/>
      <c r="R43" s="105"/>
      <c r="S43" s="105"/>
      <c r="T43" s="105"/>
      <c r="U43" s="105"/>
      <c r="V43" s="105"/>
    </row>
    <row r="44" customFormat="false" ht="15.75" hidden="false" customHeight="true" outlineLevel="0" collapsed="false">
      <c r="A44" s="361"/>
      <c r="B44" s="371" t="n">
        <v>1</v>
      </c>
      <c r="C44" s="371"/>
      <c r="D44" s="372" t="n">
        <v>2</v>
      </c>
      <c r="E44" s="372"/>
      <c r="F44" s="372" t="n">
        <v>3</v>
      </c>
      <c r="G44" s="372"/>
      <c r="H44" s="372"/>
      <c r="I44" s="372"/>
      <c r="J44" s="372"/>
      <c r="K44" s="372"/>
      <c r="L44" s="372"/>
      <c r="M44" s="372"/>
      <c r="N44" s="372" t="n">
        <v>4</v>
      </c>
      <c r="O44" s="372"/>
      <c r="P44" s="372"/>
      <c r="Q44" s="368"/>
      <c r="R44" s="368"/>
      <c r="S44" s="368"/>
      <c r="T44" s="368"/>
      <c r="U44" s="368"/>
      <c r="V44" s="368"/>
    </row>
    <row r="45" customFormat="false" ht="15.75" hidden="false" customHeight="true" outlineLevel="0" collapsed="false">
      <c r="A45" s="361"/>
      <c r="B45" s="373" t="s">
        <v>406</v>
      </c>
      <c r="C45" s="373"/>
      <c r="D45" s="373"/>
      <c r="E45" s="373"/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105"/>
      <c r="R45" s="105"/>
      <c r="S45" s="105"/>
      <c r="T45" s="105"/>
      <c r="U45" s="105"/>
      <c r="V45" s="105"/>
    </row>
    <row r="46" customFormat="false" ht="15.75" hidden="false" customHeight="true" outlineLevel="0" collapsed="false">
      <c r="A46" s="361"/>
      <c r="B46" s="373" t="n">
        <v>3719770</v>
      </c>
      <c r="C46" s="373"/>
      <c r="D46" s="371" t="n">
        <v>9770</v>
      </c>
      <c r="E46" s="371"/>
      <c r="F46" s="374" t="s">
        <v>98</v>
      </c>
      <c r="G46" s="374"/>
      <c r="H46" s="374"/>
      <c r="I46" s="374"/>
      <c r="J46" s="374"/>
      <c r="K46" s="374"/>
      <c r="L46" s="374"/>
      <c r="M46" s="374"/>
      <c r="N46" s="375" t="n">
        <f aca="false">N47+N48+N49</f>
        <v>1469644.55</v>
      </c>
      <c r="O46" s="375"/>
      <c r="P46" s="375"/>
    </row>
    <row r="47" customFormat="false" ht="15.75" hidden="false" customHeight="true" outlineLevel="0" collapsed="false">
      <c r="A47" s="361"/>
      <c r="B47" s="376" t="s">
        <v>407</v>
      </c>
      <c r="C47" s="376"/>
      <c r="D47" s="371" t="n">
        <v>9770</v>
      </c>
      <c r="E47" s="371"/>
      <c r="F47" s="377" t="s">
        <v>408</v>
      </c>
      <c r="G47" s="377"/>
      <c r="H47" s="377"/>
      <c r="I47" s="377"/>
      <c r="J47" s="377"/>
      <c r="K47" s="377"/>
      <c r="L47" s="377"/>
      <c r="M47" s="377"/>
      <c r="N47" s="378" t="n">
        <f aca="false">687000+25000-400000-13492.45</f>
        <v>298507.55</v>
      </c>
      <c r="O47" s="378"/>
      <c r="P47" s="378"/>
    </row>
    <row r="48" customFormat="false" ht="18" hidden="false" customHeight="true" outlineLevel="0" collapsed="false">
      <c r="A48" s="361"/>
      <c r="B48" s="373" t="n">
        <v>15560000000</v>
      </c>
      <c r="C48" s="373"/>
      <c r="D48" s="371" t="n">
        <v>9770</v>
      </c>
      <c r="E48" s="371"/>
      <c r="F48" s="379" t="s">
        <v>398</v>
      </c>
      <c r="G48" s="379"/>
      <c r="H48" s="379"/>
      <c r="I48" s="379"/>
      <c r="J48" s="379"/>
      <c r="K48" s="379"/>
      <c r="L48" s="379"/>
      <c r="M48" s="379"/>
      <c r="N48" s="378" t="n">
        <v>411129</v>
      </c>
      <c r="O48" s="378"/>
      <c r="P48" s="378"/>
    </row>
    <row r="49" customFormat="false" ht="18" hidden="false" customHeight="true" outlineLevel="0" collapsed="false">
      <c r="A49" s="361"/>
      <c r="B49" s="373" t="n">
        <v>15579000000</v>
      </c>
      <c r="C49" s="373"/>
      <c r="D49" s="371" t="n">
        <v>9770</v>
      </c>
      <c r="E49" s="371"/>
      <c r="F49" s="379" t="s">
        <v>399</v>
      </c>
      <c r="G49" s="379"/>
      <c r="H49" s="379"/>
      <c r="I49" s="379"/>
      <c r="J49" s="379"/>
      <c r="K49" s="379"/>
      <c r="L49" s="379"/>
      <c r="M49" s="379"/>
      <c r="N49" s="380" t="n">
        <v>760008</v>
      </c>
      <c r="O49" s="380"/>
      <c r="P49" s="381"/>
    </row>
    <row r="50" customFormat="false" ht="18" hidden="false" customHeight="true" outlineLevel="0" collapsed="false">
      <c r="A50" s="361"/>
      <c r="B50" s="335" t="n">
        <v>99000000000</v>
      </c>
      <c r="C50" s="335"/>
      <c r="D50" s="335"/>
      <c r="E50" s="335"/>
      <c r="F50" s="382" t="s">
        <v>392</v>
      </c>
      <c r="G50" s="382"/>
      <c r="H50" s="382"/>
      <c r="I50" s="382"/>
      <c r="J50" s="382"/>
      <c r="K50" s="382"/>
      <c r="L50" s="382"/>
      <c r="M50" s="382"/>
      <c r="N50" s="348" t="n">
        <f aca="false">SUM(N51)</f>
        <v>1394000</v>
      </c>
      <c r="O50" s="348"/>
      <c r="P50" s="381"/>
    </row>
    <row r="51" customFormat="false" ht="52.5" hidden="false" customHeight="true" outlineLevel="0" collapsed="false">
      <c r="A51" s="361"/>
      <c r="B51" s="373" t="n">
        <v>3719880</v>
      </c>
      <c r="C51" s="373"/>
      <c r="D51" s="371" t="n">
        <v>9880</v>
      </c>
      <c r="E51" s="371"/>
      <c r="F51" s="383" t="s">
        <v>379</v>
      </c>
      <c r="G51" s="383"/>
      <c r="H51" s="383"/>
      <c r="I51" s="383"/>
      <c r="J51" s="383"/>
      <c r="K51" s="383"/>
      <c r="L51" s="383"/>
      <c r="M51" s="383"/>
      <c r="N51" s="380" t="n">
        <f aca="false">'додаток 3'!F150</f>
        <v>1394000</v>
      </c>
      <c r="O51" s="380"/>
      <c r="P51" s="381"/>
    </row>
    <row r="52" customFormat="false" ht="16.5" hidden="false" customHeight="true" outlineLevel="0" collapsed="false">
      <c r="A52" s="361"/>
      <c r="B52" s="384" t="s">
        <v>409</v>
      </c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  <c r="P52" s="384"/>
    </row>
    <row r="53" customFormat="false" ht="16.5" hidden="false" customHeight="true" outlineLevel="0" collapsed="false">
      <c r="A53" s="361"/>
      <c r="B53" s="335" t="n">
        <v>99000000000</v>
      </c>
      <c r="C53" s="335"/>
      <c r="D53" s="335"/>
      <c r="E53" s="335"/>
      <c r="F53" s="382" t="s">
        <v>392</v>
      </c>
      <c r="G53" s="382"/>
      <c r="H53" s="382"/>
      <c r="I53" s="382"/>
      <c r="J53" s="382"/>
      <c r="K53" s="382"/>
      <c r="L53" s="382"/>
      <c r="M53" s="382"/>
      <c r="N53" s="348" t="n">
        <f aca="false">N54</f>
        <v>700000</v>
      </c>
      <c r="O53" s="348"/>
      <c r="P53" s="385"/>
    </row>
    <row r="54" customFormat="false" ht="49.5" hidden="false" customHeight="true" outlineLevel="0" collapsed="false">
      <c r="A54" s="361"/>
      <c r="B54" s="373" t="n">
        <v>3719880</v>
      </c>
      <c r="C54" s="373"/>
      <c r="D54" s="371" t="n">
        <v>9880</v>
      </c>
      <c r="E54" s="371"/>
      <c r="F54" s="383" t="s">
        <v>379</v>
      </c>
      <c r="G54" s="383"/>
      <c r="H54" s="383"/>
      <c r="I54" s="383"/>
      <c r="J54" s="383"/>
      <c r="K54" s="383"/>
      <c r="L54" s="383"/>
      <c r="M54" s="383"/>
      <c r="N54" s="380" t="n">
        <f aca="false">'додаток 3'!K150</f>
        <v>700000</v>
      </c>
      <c r="O54" s="380"/>
      <c r="P54" s="385"/>
    </row>
    <row r="55" customFormat="false" ht="15.75" hidden="false" customHeight="true" outlineLevel="0" collapsed="false">
      <c r="A55" s="361"/>
      <c r="B55" s="355" t="s">
        <v>401</v>
      </c>
      <c r="C55" s="355"/>
      <c r="D55" s="355" t="s">
        <v>402</v>
      </c>
      <c r="E55" s="355"/>
      <c r="F55" s="355"/>
      <c r="G55" s="355"/>
      <c r="H55" s="355"/>
      <c r="I55" s="355"/>
      <c r="J55" s="355"/>
      <c r="K55" s="355"/>
      <c r="L55" s="355"/>
      <c r="M55" s="355"/>
      <c r="N55" s="386" t="n">
        <f aca="false">N56+N57</f>
        <v>3563644.55</v>
      </c>
      <c r="O55" s="386"/>
      <c r="P55" s="386"/>
      <c r="R55" s="357" t="n">
        <f aca="false">N55-'додаток 3'!F149-'додаток 3'!F150-'додаток 3'!K150</f>
        <v>0</v>
      </c>
    </row>
    <row r="56" customFormat="false" ht="15.75" hidden="false" customHeight="true" outlineLevel="0" collapsed="false">
      <c r="A56" s="361"/>
      <c r="B56" s="353" t="s">
        <v>401</v>
      </c>
      <c r="C56" s="353"/>
      <c r="D56" s="353" t="s">
        <v>12</v>
      </c>
      <c r="E56" s="353"/>
      <c r="F56" s="353"/>
      <c r="G56" s="353"/>
      <c r="H56" s="353"/>
      <c r="I56" s="353"/>
      <c r="J56" s="353"/>
      <c r="K56" s="353"/>
      <c r="L56" s="353"/>
      <c r="M56" s="353"/>
      <c r="N56" s="378" t="n">
        <f aca="false">N46+N50</f>
        <v>2863644.55</v>
      </c>
      <c r="O56" s="378"/>
      <c r="P56" s="378"/>
    </row>
    <row r="57" customFormat="false" ht="15.75" hidden="false" customHeight="true" outlineLevel="0" collapsed="false">
      <c r="A57" s="361"/>
      <c r="B57" s="353" t="s">
        <v>401</v>
      </c>
      <c r="C57" s="353"/>
      <c r="D57" s="353" t="s">
        <v>13</v>
      </c>
      <c r="E57" s="353"/>
      <c r="F57" s="353"/>
      <c r="G57" s="353"/>
      <c r="H57" s="353"/>
      <c r="I57" s="353"/>
      <c r="J57" s="353"/>
      <c r="K57" s="353"/>
      <c r="L57" s="353"/>
      <c r="M57" s="353"/>
      <c r="N57" s="378" t="n">
        <f aca="false">N53</f>
        <v>700000</v>
      </c>
      <c r="O57" s="378"/>
      <c r="P57" s="378"/>
    </row>
    <row r="58" customFormat="false" ht="15.75" hidden="false" customHeight="false" outlineLevel="0" collapsed="false">
      <c r="A58" s="361"/>
      <c r="B58" s="367"/>
      <c r="C58" s="367"/>
      <c r="O58" s="105"/>
    </row>
    <row r="59" customFormat="false" ht="15.75" hidden="false" customHeight="false" outlineLevel="0" collapsed="false">
      <c r="A59" s="361"/>
      <c r="B59" s="367"/>
      <c r="C59" s="367"/>
      <c r="O59" s="105"/>
    </row>
    <row r="60" customFormat="false" ht="15.75" hidden="false" customHeight="false" outlineLevel="0" collapsed="false">
      <c r="A60" s="361"/>
      <c r="B60" s="367"/>
      <c r="C60" s="367"/>
      <c r="O60" s="105"/>
    </row>
    <row r="61" customFormat="false" ht="15.75" hidden="false" customHeight="false" outlineLevel="0" collapsed="false">
      <c r="A61" s="361"/>
      <c r="B61" s="367"/>
      <c r="C61" s="367"/>
      <c r="O61" s="105"/>
    </row>
    <row r="62" customFormat="false" ht="15.75" hidden="false" customHeight="false" outlineLevel="0" collapsed="false">
      <c r="A62" s="361"/>
      <c r="B62" s="367"/>
      <c r="C62" s="367"/>
      <c r="O62" s="105"/>
    </row>
    <row r="63" customFormat="false" ht="15.75" hidden="false" customHeight="false" outlineLevel="0" collapsed="false">
      <c r="A63" s="361"/>
      <c r="B63" s="367"/>
      <c r="C63" s="367"/>
      <c r="O63" s="105"/>
    </row>
    <row r="64" customFormat="false" ht="15.75" hidden="false" customHeight="false" outlineLevel="0" collapsed="false">
      <c r="A64" s="361"/>
      <c r="B64" s="367"/>
      <c r="C64" s="367"/>
      <c r="O64" s="105"/>
    </row>
    <row r="65" customFormat="false" ht="15.75" hidden="false" customHeight="false" outlineLevel="0" collapsed="false">
      <c r="A65" s="361"/>
      <c r="B65" s="367"/>
      <c r="C65" s="367"/>
      <c r="O65" s="105"/>
    </row>
    <row r="66" customFormat="false" ht="15.75" hidden="false" customHeight="false" outlineLevel="0" collapsed="false">
      <c r="A66" s="361"/>
      <c r="B66" s="367"/>
      <c r="C66" s="367"/>
      <c r="O66" s="105"/>
    </row>
    <row r="67" customFormat="false" ht="15.75" hidden="false" customHeight="false" outlineLevel="0" collapsed="false">
      <c r="A67" s="361"/>
      <c r="B67" s="367"/>
      <c r="C67" s="367"/>
      <c r="O67" s="105"/>
    </row>
    <row r="68" customFormat="false" ht="44.25" hidden="false" customHeight="true" outlineLevel="0" collapsed="false">
      <c r="A68" s="361"/>
      <c r="O68" s="105"/>
    </row>
    <row r="69" customFormat="false" ht="15.75" hidden="false" customHeight="false" outlineLevel="0" collapsed="false">
      <c r="A69" s="361"/>
    </row>
    <row r="70" customFormat="false" ht="15.75" hidden="false" customHeight="false" outlineLevel="0" collapsed="false">
      <c r="A70" s="361"/>
    </row>
    <row r="71" customFormat="false" ht="15.75" hidden="false" customHeight="false" outlineLevel="0" collapsed="false">
      <c r="C71" s="366"/>
    </row>
    <row r="81" customFormat="false" ht="45.75" hidden="false" customHeight="true" outlineLevel="0" collapsed="false"/>
  </sheetData>
  <mergeCells count="139">
    <mergeCell ref="I2:O2"/>
    <mergeCell ref="I3:O3"/>
    <mergeCell ref="I4:O4"/>
    <mergeCell ref="I5:O5"/>
    <mergeCell ref="B8:P8"/>
    <mergeCell ref="B9:C9"/>
    <mergeCell ref="G9:H9"/>
    <mergeCell ref="B10:C10"/>
    <mergeCell ref="G10:H10"/>
    <mergeCell ref="B11:P11"/>
    <mergeCell ref="B13:C13"/>
    <mergeCell ref="D13:M13"/>
    <mergeCell ref="N13:P13"/>
    <mergeCell ref="B14:C14"/>
    <mergeCell ref="D14:M14"/>
    <mergeCell ref="N14:P14"/>
    <mergeCell ref="B15:P15"/>
    <mergeCell ref="B16:C16"/>
    <mergeCell ref="D16:M16"/>
    <mergeCell ref="N16:P16"/>
    <mergeCell ref="B17:C17"/>
    <mergeCell ref="D17:M17"/>
    <mergeCell ref="N17:P17"/>
    <mergeCell ref="B18:C18"/>
    <mergeCell ref="D18:M18"/>
    <mergeCell ref="N18:O18"/>
    <mergeCell ref="B19:C19"/>
    <mergeCell ref="D19:M19"/>
    <mergeCell ref="N19:O19"/>
    <mergeCell ref="B20:C20"/>
    <mergeCell ref="D20:M20"/>
    <mergeCell ref="N20:O20"/>
    <mergeCell ref="B21:C21"/>
    <mergeCell ref="D21:M21"/>
    <mergeCell ref="N21:O21"/>
    <mergeCell ref="B22:C22"/>
    <mergeCell ref="D22:M22"/>
    <mergeCell ref="N22:P22"/>
    <mergeCell ref="B23:C23"/>
    <mergeCell ref="D23:M23"/>
    <mergeCell ref="N23:P23"/>
    <mergeCell ref="B24:C24"/>
    <mergeCell ref="D24:M24"/>
    <mergeCell ref="N24:O24"/>
    <mergeCell ref="B25:C25"/>
    <mergeCell ref="D25:M25"/>
    <mergeCell ref="N25:O25"/>
    <mergeCell ref="B26:C26"/>
    <mergeCell ref="D26:M26"/>
    <mergeCell ref="N26:O26"/>
    <mergeCell ref="B27:C27"/>
    <mergeCell ref="D27:M27"/>
    <mergeCell ref="N27:O27"/>
    <mergeCell ref="B28:C28"/>
    <mergeCell ref="D28:M28"/>
    <mergeCell ref="N28:O28"/>
    <mergeCell ref="B29:C29"/>
    <mergeCell ref="D29:M29"/>
    <mergeCell ref="N29:O29"/>
    <mergeCell ref="B30:C30"/>
    <mergeCell ref="D30:M30"/>
    <mergeCell ref="N30:P30"/>
    <mergeCell ref="B31:C31"/>
    <mergeCell ref="D31:M31"/>
    <mergeCell ref="N31:P31"/>
    <mergeCell ref="B32:C32"/>
    <mergeCell ref="D32:M32"/>
    <mergeCell ref="N32:O32"/>
    <mergeCell ref="B33:C33"/>
    <mergeCell ref="D33:M33"/>
    <mergeCell ref="N33:O33"/>
    <mergeCell ref="B34:C34"/>
    <mergeCell ref="D34:M34"/>
    <mergeCell ref="N34:O34"/>
    <mergeCell ref="B35:C35"/>
    <mergeCell ref="D35:M35"/>
    <mergeCell ref="N35:O35"/>
    <mergeCell ref="B36:P36"/>
    <mergeCell ref="B37:C37"/>
    <mergeCell ref="D37:M37"/>
    <mergeCell ref="N37:P37"/>
    <mergeCell ref="B38:C38"/>
    <mergeCell ref="D38:M38"/>
    <mergeCell ref="N38:P38"/>
    <mergeCell ref="B39:C39"/>
    <mergeCell ref="D39:M39"/>
    <mergeCell ref="N39:P39"/>
    <mergeCell ref="B41:O41"/>
    <mergeCell ref="B43:C43"/>
    <mergeCell ref="D43:E43"/>
    <mergeCell ref="F43:M43"/>
    <mergeCell ref="N43:P43"/>
    <mergeCell ref="B44:C44"/>
    <mergeCell ref="D44:E44"/>
    <mergeCell ref="F44:M44"/>
    <mergeCell ref="N44:P44"/>
    <mergeCell ref="B45:P45"/>
    <mergeCell ref="B46:C46"/>
    <mergeCell ref="D46:E46"/>
    <mergeCell ref="F46:M46"/>
    <mergeCell ref="N46:P46"/>
    <mergeCell ref="B47:C47"/>
    <mergeCell ref="D47:E47"/>
    <mergeCell ref="F47:M47"/>
    <mergeCell ref="N47:P47"/>
    <mergeCell ref="B48:C48"/>
    <mergeCell ref="D48:E48"/>
    <mergeCell ref="F48:M48"/>
    <mergeCell ref="N48:P48"/>
    <mergeCell ref="B49:C49"/>
    <mergeCell ref="D49:E49"/>
    <mergeCell ref="F49:M49"/>
    <mergeCell ref="N49:O49"/>
    <mergeCell ref="B50:C50"/>
    <mergeCell ref="D50:E50"/>
    <mergeCell ref="F50:M50"/>
    <mergeCell ref="N50:O50"/>
    <mergeCell ref="B51:C51"/>
    <mergeCell ref="D51:E51"/>
    <mergeCell ref="F51:M51"/>
    <mergeCell ref="N51:O51"/>
    <mergeCell ref="B52:P52"/>
    <mergeCell ref="B53:C53"/>
    <mergeCell ref="D53:E53"/>
    <mergeCell ref="F53:M53"/>
    <mergeCell ref="N53:O53"/>
    <mergeCell ref="B54:C54"/>
    <mergeCell ref="D54:E54"/>
    <mergeCell ref="F54:M54"/>
    <mergeCell ref="N54:O54"/>
    <mergeCell ref="B55:C55"/>
    <mergeCell ref="D55:M55"/>
    <mergeCell ref="N55:P55"/>
    <mergeCell ref="B56:C56"/>
    <mergeCell ref="D56:M56"/>
    <mergeCell ref="N56:P56"/>
    <mergeCell ref="B57:C57"/>
    <mergeCell ref="D57:M57"/>
    <mergeCell ref="N57:P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false" showOutlineSymbols="true" defaultGridColor="true" view="pageBreakPreview" topLeftCell="A39" colorId="64" zoomScale="85" zoomScaleNormal="70" zoomScalePageLayoutView="85" workbookViewId="0">
      <selection pane="topLeft" activeCell="I48" activeCellId="0" sqref="I48"/>
    </sheetView>
  </sheetViews>
  <sheetFormatPr defaultColWidth="9.15234375" defaultRowHeight="15.75" zeroHeight="false" outlineLevelRow="0" outlineLevelCol="0"/>
  <cols>
    <col collapsed="false" customWidth="true" hidden="false" outlineLevel="0" max="1" min="1" style="387" width="20.49"/>
    <col collapsed="false" customWidth="true" hidden="false" outlineLevel="0" max="2" min="2" style="387" width="16.99"/>
    <col collapsed="false" customWidth="true" hidden="false" outlineLevel="0" max="3" min="3" style="387" width="13.99"/>
    <col collapsed="false" customWidth="true" hidden="false" outlineLevel="0" max="4" min="4" style="387" width="41.15"/>
    <col collapsed="false" customWidth="true" hidden="false" outlineLevel="0" max="5" min="5" style="387" width="67.65"/>
    <col collapsed="false" customWidth="true" hidden="false" outlineLevel="0" max="6" min="6" style="387" width="17.49"/>
    <col collapsed="false" customWidth="true" hidden="false" outlineLevel="0" max="7" min="7" style="387" width="21.99"/>
    <col collapsed="false" customWidth="true" hidden="false" outlineLevel="0" max="9" min="8" style="387" width="17.49"/>
    <col collapsed="false" customWidth="true" hidden="false" outlineLevel="0" max="10" min="10" style="387" width="26.49"/>
    <col collapsed="false" customWidth="false" hidden="false" outlineLevel="0" max="11" min="11" style="388" width="9.15"/>
    <col collapsed="false" customWidth="true" hidden="false" outlineLevel="0" max="12" min="12" style="388" width="16.82"/>
    <col collapsed="false" customWidth="true" hidden="false" outlineLevel="0" max="13" min="13" style="388" width="9.65"/>
    <col collapsed="false" customWidth="false" hidden="false" outlineLevel="0" max="257" min="14" style="388" width="9.15"/>
  </cols>
  <sheetData>
    <row r="1" s="390" customFormat="true" ht="15.75" hidden="false" customHeight="true" outlineLevel="0" collapsed="false">
      <c r="A1" s="389"/>
      <c r="B1" s="389"/>
      <c r="C1" s="389"/>
      <c r="D1" s="389"/>
      <c r="E1" s="389"/>
      <c r="F1" s="324" t="s">
        <v>410</v>
      </c>
      <c r="G1" s="324"/>
      <c r="H1" s="324"/>
      <c r="I1" s="324"/>
      <c r="J1" s="324"/>
      <c r="K1" s="324"/>
    </row>
    <row r="2" customFormat="false" ht="22.5" hidden="false" customHeight="true" outlineLevel="0" collapsed="false">
      <c r="F2" s="325" t="s">
        <v>411</v>
      </c>
      <c r="G2" s="325"/>
      <c r="H2" s="325"/>
      <c r="I2" s="325"/>
      <c r="J2" s="325"/>
      <c r="K2" s="325"/>
    </row>
    <row r="3" customFormat="false" ht="17.25" hidden="false" customHeight="true" outlineLevel="0" collapsed="false">
      <c r="F3" s="325" t="s">
        <v>382</v>
      </c>
      <c r="G3" s="325"/>
      <c r="H3" s="325"/>
      <c r="I3" s="325"/>
      <c r="J3" s="325"/>
      <c r="K3" s="325"/>
    </row>
    <row r="4" customFormat="false" ht="18" hidden="false" customHeight="true" outlineLevel="0" collapsed="false">
      <c r="F4" s="325" t="s">
        <v>121</v>
      </c>
      <c r="G4" s="325"/>
      <c r="H4" s="325"/>
      <c r="I4" s="325"/>
      <c r="J4" s="325"/>
      <c r="K4" s="325"/>
    </row>
    <row r="5" customFormat="false" ht="20.25" hidden="false" customHeight="true" outlineLevel="0" collapsed="false">
      <c r="F5" s="327" t="s">
        <v>383</v>
      </c>
      <c r="G5" s="327"/>
      <c r="H5" s="327"/>
      <c r="I5" s="327"/>
      <c r="J5" s="327"/>
      <c r="K5" s="327"/>
    </row>
    <row r="6" customFormat="false" ht="19.5" hidden="false" customHeight="true" outlineLevel="0" collapsed="false">
      <c r="F6" s="391"/>
      <c r="G6" s="391"/>
      <c r="H6" s="391"/>
      <c r="I6" s="391"/>
      <c r="J6" s="391"/>
    </row>
    <row r="7" customFormat="false" ht="15.75" hidden="false" customHeight="true" outlineLevel="0" collapsed="false">
      <c r="F7" s="392"/>
      <c r="G7" s="393"/>
      <c r="H7" s="393"/>
      <c r="I7" s="393"/>
      <c r="J7" s="392"/>
    </row>
    <row r="8" customFormat="false" ht="19.5" hidden="false" customHeight="true" outlineLevel="0" collapsed="false">
      <c r="A8" s="394" t="s">
        <v>412</v>
      </c>
      <c r="B8" s="395"/>
      <c r="C8" s="395"/>
      <c r="D8" s="395"/>
      <c r="E8" s="395"/>
      <c r="F8" s="392"/>
      <c r="G8" s="392"/>
      <c r="H8" s="392"/>
      <c r="I8" s="392"/>
      <c r="J8" s="396"/>
    </row>
    <row r="9" customFormat="false" ht="14.25" hidden="false" customHeight="true" outlineLevel="0" collapsed="false">
      <c r="A9" s="397" t="s">
        <v>413</v>
      </c>
      <c r="B9" s="397"/>
      <c r="C9" s="397"/>
      <c r="D9" s="397"/>
      <c r="E9" s="397"/>
      <c r="F9" s="397"/>
      <c r="G9" s="397"/>
      <c r="H9" s="397"/>
      <c r="I9" s="397"/>
      <c r="J9" s="397"/>
    </row>
    <row r="10" customFormat="false" ht="21" hidden="false" customHeight="true" outlineLevel="0" collapsed="false">
      <c r="A10" s="398" t="s">
        <v>414</v>
      </c>
      <c r="B10" s="398"/>
      <c r="C10" s="398"/>
      <c r="D10" s="398"/>
      <c r="E10" s="398"/>
      <c r="F10" s="398"/>
      <c r="G10" s="398"/>
      <c r="H10" s="398"/>
      <c r="I10" s="398"/>
      <c r="J10" s="398"/>
    </row>
    <row r="11" customFormat="false" ht="16.5" hidden="false" customHeight="false" outlineLevel="0" collapsed="false">
      <c r="H11" s="399"/>
      <c r="I11" s="399"/>
      <c r="J11" s="399"/>
    </row>
    <row r="12" customFormat="false" ht="129" hidden="false" customHeight="true" outlineLevel="0" collapsed="false">
      <c r="A12" s="400" t="s">
        <v>124</v>
      </c>
      <c r="B12" s="401" t="s">
        <v>415</v>
      </c>
      <c r="C12" s="401" t="s">
        <v>416</v>
      </c>
      <c r="D12" s="401" t="s">
        <v>417</v>
      </c>
      <c r="E12" s="401" t="s">
        <v>418</v>
      </c>
      <c r="F12" s="401" t="s">
        <v>419</v>
      </c>
      <c r="G12" s="401" t="s">
        <v>420</v>
      </c>
      <c r="H12" s="401" t="s">
        <v>421</v>
      </c>
      <c r="I12" s="402" t="s">
        <v>422</v>
      </c>
      <c r="J12" s="403" t="s">
        <v>423</v>
      </c>
    </row>
    <row r="13" customFormat="false" ht="18.75" hidden="false" customHeight="true" outlineLevel="0" collapsed="false">
      <c r="A13" s="404" t="n">
        <v>1</v>
      </c>
      <c r="B13" s="405" t="n">
        <v>2</v>
      </c>
      <c r="C13" s="405" t="n">
        <v>3</v>
      </c>
      <c r="D13" s="405" t="n">
        <v>4</v>
      </c>
      <c r="E13" s="405" t="n">
        <v>5</v>
      </c>
      <c r="F13" s="405" t="n">
        <v>6</v>
      </c>
      <c r="G13" s="405" t="n">
        <v>7</v>
      </c>
      <c r="H13" s="405" t="n">
        <v>8</v>
      </c>
      <c r="I13" s="406" t="n">
        <v>9</v>
      </c>
      <c r="J13" s="407" t="n">
        <v>10</v>
      </c>
    </row>
    <row r="14" customFormat="false" ht="31.5" hidden="false" customHeight="true" outlineLevel="0" collapsed="false">
      <c r="A14" s="408" t="s">
        <v>134</v>
      </c>
      <c r="B14" s="409"/>
      <c r="C14" s="409"/>
      <c r="D14" s="410" t="s">
        <v>424</v>
      </c>
      <c r="E14" s="409"/>
      <c r="F14" s="409"/>
      <c r="G14" s="411" t="n">
        <f aca="false">G15</f>
        <v>0</v>
      </c>
      <c r="H14" s="411" t="n">
        <f aca="false">H15</f>
        <v>85000</v>
      </c>
      <c r="I14" s="411" t="n">
        <f aca="false">I15</f>
        <v>85000</v>
      </c>
      <c r="J14" s="412"/>
    </row>
    <row r="15" customFormat="false" ht="53.25" hidden="false" customHeight="true" outlineLevel="0" collapsed="false">
      <c r="A15" s="413" t="s">
        <v>136</v>
      </c>
      <c r="B15" s="414"/>
      <c r="C15" s="415"/>
      <c r="D15" s="416" t="s">
        <v>425</v>
      </c>
      <c r="E15" s="417"/>
      <c r="F15" s="416"/>
      <c r="G15" s="416" t="n">
        <f aca="false">G16</f>
        <v>0</v>
      </c>
      <c r="H15" s="416" t="n">
        <f aca="false">H16</f>
        <v>85000</v>
      </c>
      <c r="I15" s="416" t="n">
        <f aca="false">I16</f>
        <v>85000</v>
      </c>
      <c r="J15" s="418"/>
    </row>
    <row r="16" customFormat="false" ht="28.5" hidden="false" customHeight="true" outlineLevel="0" collapsed="false">
      <c r="A16" s="413"/>
      <c r="B16" s="419" t="s">
        <v>138</v>
      </c>
      <c r="C16" s="415"/>
      <c r="D16" s="416" t="s">
        <v>139</v>
      </c>
      <c r="E16" s="417"/>
      <c r="F16" s="416"/>
      <c r="G16" s="420" t="n">
        <f aca="false">SUM(G17:G18)</f>
        <v>0</v>
      </c>
      <c r="H16" s="420" t="n">
        <f aca="false">SUM(H17:H18)</f>
        <v>85000</v>
      </c>
      <c r="I16" s="420" t="n">
        <f aca="false">SUM(I17:I18)</f>
        <v>85000</v>
      </c>
      <c r="J16" s="418"/>
    </row>
    <row r="17" customFormat="false" ht="110.25" hidden="false" customHeight="false" outlineLevel="0" collapsed="false">
      <c r="A17" s="421" t="s">
        <v>140</v>
      </c>
      <c r="B17" s="422" t="s">
        <v>141</v>
      </c>
      <c r="C17" s="422" t="s">
        <v>142</v>
      </c>
      <c r="D17" s="423" t="s">
        <v>143</v>
      </c>
      <c r="E17" s="424" t="s">
        <v>426</v>
      </c>
      <c r="F17" s="425" t="s">
        <v>427</v>
      </c>
      <c r="G17" s="426"/>
      <c r="H17" s="426" t="n">
        <v>45000</v>
      </c>
      <c r="I17" s="426" t="n">
        <v>45000</v>
      </c>
      <c r="J17" s="427" t="n">
        <v>100</v>
      </c>
    </row>
    <row r="18" customFormat="false" ht="63.75" hidden="false" customHeight="false" outlineLevel="0" collapsed="false">
      <c r="A18" s="428" t="s">
        <v>144</v>
      </c>
      <c r="B18" s="429" t="s">
        <v>145</v>
      </c>
      <c r="C18" s="429" t="s">
        <v>142</v>
      </c>
      <c r="D18" s="430" t="s">
        <v>146</v>
      </c>
      <c r="E18" s="431" t="s">
        <v>428</v>
      </c>
      <c r="F18" s="432" t="s">
        <v>427</v>
      </c>
      <c r="G18" s="433"/>
      <c r="H18" s="433" t="n">
        <v>40000</v>
      </c>
      <c r="I18" s="433" t="n">
        <v>40000</v>
      </c>
      <c r="J18" s="434" t="n">
        <v>100</v>
      </c>
    </row>
    <row r="19" customFormat="false" ht="32.25" hidden="false" customHeight="false" outlineLevel="0" collapsed="false">
      <c r="A19" s="413" t="s">
        <v>188</v>
      </c>
      <c r="B19" s="419"/>
      <c r="C19" s="435"/>
      <c r="D19" s="436" t="s">
        <v>189</v>
      </c>
      <c r="E19" s="436"/>
      <c r="F19" s="436"/>
      <c r="G19" s="437" t="n">
        <f aca="false">G20</f>
        <v>3604105</v>
      </c>
      <c r="H19" s="437" t="n">
        <f aca="false">H20</f>
        <v>5851256.77</v>
      </c>
      <c r="I19" s="437" t="n">
        <f aca="false">I20</f>
        <v>5846023.63</v>
      </c>
      <c r="J19" s="438"/>
    </row>
    <row r="20" customFormat="false" ht="32.25" hidden="false" customHeight="false" outlineLevel="0" collapsed="false">
      <c r="A20" s="413" t="s">
        <v>190</v>
      </c>
      <c r="B20" s="419"/>
      <c r="C20" s="435"/>
      <c r="D20" s="436" t="s">
        <v>191</v>
      </c>
      <c r="E20" s="436"/>
      <c r="F20" s="436"/>
      <c r="G20" s="437" t="n">
        <f aca="false">G21+G47</f>
        <v>3604105</v>
      </c>
      <c r="H20" s="437" t="n">
        <f aca="false">H21+H47</f>
        <v>5851256.77</v>
      </c>
      <c r="I20" s="437" t="n">
        <f aca="false">I21+I47</f>
        <v>5846023.63</v>
      </c>
      <c r="J20" s="438"/>
    </row>
    <row r="21" customFormat="false" ht="16.5" hidden="false" customHeight="false" outlineLevel="0" collapsed="false">
      <c r="A21" s="439"/>
      <c r="B21" s="419" t="s">
        <v>193</v>
      </c>
      <c r="C21" s="419"/>
      <c r="D21" s="440" t="s">
        <v>194</v>
      </c>
      <c r="E21" s="440"/>
      <c r="F21" s="440"/>
      <c r="G21" s="441" t="n">
        <f aca="false">SUM(G22:G46)</f>
        <v>2118431</v>
      </c>
      <c r="H21" s="441" t="n">
        <f aca="false">SUM(H22:H46)</f>
        <v>5101256.77</v>
      </c>
      <c r="I21" s="441" t="n">
        <f aca="false">SUM(I22:I46)</f>
        <v>5096023.63</v>
      </c>
      <c r="J21" s="442"/>
    </row>
    <row r="22" customFormat="false" ht="78.75" hidden="false" customHeight="false" outlineLevel="0" collapsed="false">
      <c r="A22" s="443" t="s">
        <v>195</v>
      </c>
      <c r="B22" s="444" t="n">
        <v>1010</v>
      </c>
      <c r="C22" s="444" t="s">
        <v>196</v>
      </c>
      <c r="D22" s="445" t="s">
        <v>197</v>
      </c>
      <c r="E22" s="445" t="s">
        <v>429</v>
      </c>
      <c r="F22" s="425" t="s">
        <v>427</v>
      </c>
      <c r="G22" s="445"/>
      <c r="H22" s="426" t="n">
        <f aca="false">I22</f>
        <v>85302</v>
      </c>
      <c r="I22" s="426" t="n">
        <f aca="false">90401-5099</f>
        <v>85302</v>
      </c>
      <c r="J22" s="427" t="n">
        <v>100</v>
      </c>
    </row>
    <row r="23" customFormat="false" ht="78.75" hidden="false" customHeight="false" outlineLevel="0" collapsed="false">
      <c r="A23" s="446"/>
      <c r="B23" s="447"/>
      <c r="C23" s="447"/>
      <c r="D23" s="448"/>
      <c r="E23" s="445" t="s">
        <v>430</v>
      </c>
      <c r="F23" s="425" t="s">
        <v>427</v>
      </c>
      <c r="G23" s="448"/>
      <c r="H23" s="426" t="n">
        <f aca="false">I23</f>
        <v>76095</v>
      </c>
      <c r="I23" s="426" t="n">
        <f aca="false">81184-5089</f>
        <v>76095</v>
      </c>
      <c r="J23" s="427" t="n">
        <v>100</v>
      </c>
    </row>
    <row r="24" customFormat="false" ht="78.75" hidden="false" customHeight="false" outlineLevel="0" collapsed="false">
      <c r="A24" s="446"/>
      <c r="B24" s="447"/>
      <c r="C24" s="447"/>
      <c r="D24" s="448"/>
      <c r="E24" s="445" t="s">
        <v>431</v>
      </c>
      <c r="F24" s="425" t="s">
        <v>427</v>
      </c>
      <c r="G24" s="448"/>
      <c r="H24" s="426" t="n">
        <f aca="false">I24</f>
        <v>41600</v>
      </c>
      <c r="I24" s="426" t="n">
        <f aca="false">46647-5047</f>
        <v>41600</v>
      </c>
      <c r="J24" s="427" t="n">
        <v>100</v>
      </c>
    </row>
    <row r="25" customFormat="false" ht="15.75" hidden="false" customHeight="false" outlineLevel="0" collapsed="false">
      <c r="A25" s="446"/>
      <c r="B25" s="447"/>
      <c r="C25" s="447"/>
      <c r="D25" s="448"/>
      <c r="E25" s="445" t="s">
        <v>432</v>
      </c>
      <c r="F25" s="425" t="s">
        <v>427</v>
      </c>
      <c r="G25" s="448"/>
      <c r="H25" s="426" t="n">
        <v>11000</v>
      </c>
      <c r="I25" s="426" t="n">
        <v>11000</v>
      </c>
      <c r="J25" s="427" t="n">
        <v>100</v>
      </c>
    </row>
    <row r="26" customFormat="false" ht="15.75" hidden="false" customHeight="false" outlineLevel="0" collapsed="false">
      <c r="A26" s="446"/>
      <c r="B26" s="447"/>
      <c r="C26" s="447"/>
      <c r="D26" s="448"/>
      <c r="E26" s="445" t="s">
        <v>433</v>
      </c>
      <c r="F26" s="425" t="s">
        <v>427</v>
      </c>
      <c r="G26" s="448"/>
      <c r="H26" s="426" t="n">
        <v>6500</v>
      </c>
      <c r="I26" s="426" t="n">
        <v>6500</v>
      </c>
      <c r="J26" s="427" t="n">
        <v>100</v>
      </c>
    </row>
    <row r="27" customFormat="false" ht="78.75" hidden="false" customHeight="false" outlineLevel="0" collapsed="false">
      <c r="A27" s="446"/>
      <c r="B27" s="447"/>
      <c r="C27" s="447"/>
      <c r="D27" s="448"/>
      <c r="E27" s="445" t="s">
        <v>434</v>
      </c>
      <c r="F27" s="425" t="s">
        <v>427</v>
      </c>
      <c r="G27" s="448"/>
      <c r="H27" s="426" t="n">
        <f aca="false">I27</f>
        <v>944235.02</v>
      </c>
      <c r="I27" s="426" t="n">
        <f aca="false">999999-55763.98</f>
        <v>944235.02</v>
      </c>
      <c r="J27" s="427" t="n">
        <v>100</v>
      </c>
    </row>
    <row r="28" customFormat="false" ht="31.5" hidden="false" customHeight="false" outlineLevel="0" collapsed="false">
      <c r="A28" s="446"/>
      <c r="B28" s="447"/>
      <c r="C28" s="447"/>
      <c r="D28" s="448"/>
      <c r="E28" s="445" t="s">
        <v>435</v>
      </c>
      <c r="F28" s="425" t="s">
        <v>427</v>
      </c>
      <c r="G28" s="448"/>
      <c r="H28" s="426" t="n">
        <v>100000</v>
      </c>
      <c r="I28" s="426" t="n">
        <v>100000</v>
      </c>
      <c r="J28" s="427" t="n">
        <v>100</v>
      </c>
    </row>
    <row r="29" customFormat="false" ht="31.5" hidden="false" customHeight="false" outlineLevel="0" collapsed="false">
      <c r="A29" s="446"/>
      <c r="B29" s="447"/>
      <c r="C29" s="447"/>
      <c r="D29" s="448"/>
      <c r="E29" s="445" t="s">
        <v>436</v>
      </c>
      <c r="F29" s="425" t="s">
        <v>427</v>
      </c>
      <c r="G29" s="448"/>
      <c r="H29" s="426" t="n">
        <v>6600</v>
      </c>
      <c r="I29" s="426" t="n">
        <v>6600</v>
      </c>
      <c r="J29" s="427" t="n">
        <v>100</v>
      </c>
    </row>
    <row r="30" customFormat="false" ht="47.25" hidden="false" customHeight="false" outlineLevel="0" collapsed="false">
      <c r="A30" s="449" t="s">
        <v>198</v>
      </c>
      <c r="B30" s="450" t="n">
        <v>1021</v>
      </c>
      <c r="C30" s="451" t="s">
        <v>199</v>
      </c>
      <c r="D30" s="452" t="s">
        <v>200</v>
      </c>
      <c r="E30" s="453" t="s">
        <v>437</v>
      </c>
      <c r="F30" s="425" t="s">
        <v>427</v>
      </c>
      <c r="G30" s="426"/>
      <c r="H30" s="426" t="n">
        <f aca="false">12000-530</f>
        <v>11470</v>
      </c>
      <c r="I30" s="426" t="n">
        <f aca="false">H30</f>
        <v>11470</v>
      </c>
      <c r="J30" s="427" t="n">
        <v>100</v>
      </c>
    </row>
    <row r="31" customFormat="false" ht="63" hidden="false" customHeight="false" outlineLevel="0" collapsed="false">
      <c r="A31" s="449"/>
      <c r="B31" s="450"/>
      <c r="C31" s="451"/>
      <c r="D31" s="452"/>
      <c r="E31" s="453" t="s">
        <v>438</v>
      </c>
      <c r="F31" s="425" t="s">
        <v>427</v>
      </c>
      <c r="G31" s="426" t="n">
        <v>863295</v>
      </c>
      <c r="H31" s="426" t="n">
        <f aca="false">863295-2090</f>
        <v>861205</v>
      </c>
      <c r="I31" s="426" t="n">
        <f aca="false">H31</f>
        <v>861205</v>
      </c>
      <c r="J31" s="427" t="n">
        <v>100</v>
      </c>
    </row>
    <row r="32" customFormat="false" ht="66.75" hidden="false" customHeight="true" outlineLevel="0" collapsed="false">
      <c r="A32" s="449"/>
      <c r="B32" s="450"/>
      <c r="C32" s="451"/>
      <c r="D32" s="452"/>
      <c r="E32" s="453" t="s">
        <v>439</v>
      </c>
      <c r="F32" s="425" t="s">
        <v>440</v>
      </c>
      <c r="G32" s="426" t="n">
        <v>999908</v>
      </c>
      <c r="H32" s="454" t="n">
        <f aca="false">986561+6903.97</f>
        <v>993464.97</v>
      </c>
      <c r="I32" s="454" t="n">
        <f aca="false">H32</f>
        <v>993464.97</v>
      </c>
      <c r="J32" s="427" t="n">
        <v>100</v>
      </c>
    </row>
    <row r="33" customFormat="false" ht="15.75" hidden="false" customHeight="false" outlineLevel="0" collapsed="false">
      <c r="A33" s="449"/>
      <c r="B33" s="450"/>
      <c r="C33" s="451"/>
      <c r="D33" s="452"/>
      <c r="E33" s="453" t="s">
        <v>441</v>
      </c>
      <c r="F33" s="425" t="s">
        <v>427</v>
      </c>
      <c r="G33" s="426"/>
      <c r="H33" s="426" t="n">
        <v>30000</v>
      </c>
      <c r="I33" s="426" t="n">
        <v>30000</v>
      </c>
      <c r="J33" s="427" t="n">
        <v>100</v>
      </c>
    </row>
    <row r="34" customFormat="false" ht="78.75" hidden="false" customHeight="false" outlineLevel="0" collapsed="false">
      <c r="A34" s="449"/>
      <c r="B34" s="450"/>
      <c r="C34" s="451"/>
      <c r="D34" s="452"/>
      <c r="E34" s="453" t="s">
        <v>442</v>
      </c>
      <c r="F34" s="425" t="s">
        <v>427</v>
      </c>
      <c r="G34" s="426"/>
      <c r="H34" s="426" t="n">
        <v>208867</v>
      </c>
      <c r="I34" s="426" t="n">
        <f aca="false">208867-5233.14</f>
        <v>203633.86</v>
      </c>
      <c r="J34" s="427" t="n">
        <v>100</v>
      </c>
    </row>
    <row r="35" customFormat="false" ht="78.75" hidden="false" customHeight="false" outlineLevel="0" collapsed="false">
      <c r="A35" s="449"/>
      <c r="B35" s="450"/>
      <c r="C35" s="451"/>
      <c r="D35" s="452"/>
      <c r="E35" s="453" t="s">
        <v>443</v>
      </c>
      <c r="F35" s="425" t="s">
        <v>427</v>
      </c>
      <c r="G35" s="426"/>
      <c r="H35" s="426" t="n">
        <f aca="false">I35</f>
        <v>188014.14</v>
      </c>
      <c r="I35" s="426" t="n">
        <f aca="false">189497-1482.86</f>
        <v>188014.14</v>
      </c>
      <c r="J35" s="427" t="n">
        <v>100</v>
      </c>
    </row>
    <row r="36" customFormat="false" ht="78.75" hidden="false" customHeight="false" outlineLevel="0" collapsed="false">
      <c r="A36" s="449"/>
      <c r="B36" s="450"/>
      <c r="C36" s="451"/>
      <c r="D36" s="452"/>
      <c r="E36" s="453" t="s">
        <v>444</v>
      </c>
      <c r="F36" s="425" t="s">
        <v>427</v>
      </c>
      <c r="G36" s="426"/>
      <c r="H36" s="426" t="n">
        <f aca="false">I36</f>
        <v>123471</v>
      </c>
      <c r="I36" s="426" t="n">
        <f aca="false">128613-5142</f>
        <v>123471</v>
      </c>
      <c r="J36" s="427" t="n">
        <v>100</v>
      </c>
    </row>
    <row r="37" customFormat="false" ht="78.75" hidden="false" customHeight="false" outlineLevel="0" collapsed="false">
      <c r="A37" s="449"/>
      <c r="B37" s="450"/>
      <c r="C37" s="451"/>
      <c r="D37" s="452"/>
      <c r="E37" s="453" t="s">
        <v>445</v>
      </c>
      <c r="F37" s="425" t="s">
        <v>427</v>
      </c>
      <c r="G37" s="426" t="n">
        <v>255228</v>
      </c>
      <c r="H37" s="454" t="n">
        <v>2990.13</v>
      </c>
      <c r="I37" s="454" t="n">
        <v>2990.13</v>
      </c>
      <c r="J37" s="427" t="n">
        <v>100</v>
      </c>
    </row>
    <row r="38" customFormat="false" ht="63" hidden="false" customHeight="false" outlineLevel="0" collapsed="false">
      <c r="A38" s="449"/>
      <c r="B38" s="450"/>
      <c r="C38" s="451"/>
      <c r="D38" s="452"/>
      <c r="E38" s="453" t="s">
        <v>446</v>
      </c>
      <c r="F38" s="425" t="s">
        <v>427</v>
      </c>
      <c r="G38" s="426"/>
      <c r="H38" s="454" t="n">
        <v>295749.61</v>
      </c>
      <c r="I38" s="454" t="n">
        <v>295749.61</v>
      </c>
      <c r="J38" s="427" t="n">
        <v>100</v>
      </c>
    </row>
    <row r="39" customFormat="false" ht="47.25" hidden="false" customHeight="false" outlineLevel="0" collapsed="false">
      <c r="A39" s="449"/>
      <c r="B39" s="450"/>
      <c r="C39" s="451"/>
      <c r="D39" s="452"/>
      <c r="E39" s="453" t="s">
        <v>447</v>
      </c>
      <c r="F39" s="425" t="s">
        <v>427</v>
      </c>
      <c r="G39" s="426"/>
      <c r="H39" s="454" t="n">
        <v>3538.11</v>
      </c>
      <c r="I39" s="454" t="n">
        <v>3538.11</v>
      </c>
      <c r="J39" s="427" t="n">
        <v>100</v>
      </c>
    </row>
    <row r="40" customFormat="false" ht="31.5" hidden="false" customHeight="false" outlineLevel="0" collapsed="false">
      <c r="A40" s="449"/>
      <c r="B40" s="450"/>
      <c r="C40" s="451"/>
      <c r="D40" s="452"/>
      <c r="E40" s="445" t="s">
        <v>435</v>
      </c>
      <c r="F40" s="425" t="s">
        <v>427</v>
      </c>
      <c r="G40" s="426"/>
      <c r="H40" s="454" t="n">
        <v>500000</v>
      </c>
      <c r="I40" s="454" t="n">
        <v>500000</v>
      </c>
      <c r="J40" s="427" t="n">
        <v>100</v>
      </c>
    </row>
    <row r="41" customFormat="false" ht="31.5" hidden="false" customHeight="false" outlineLevel="0" collapsed="false">
      <c r="A41" s="449"/>
      <c r="B41" s="450"/>
      <c r="C41" s="451"/>
      <c r="D41" s="452"/>
      <c r="E41" s="445" t="s">
        <v>436</v>
      </c>
      <c r="F41" s="425" t="s">
        <v>427</v>
      </c>
      <c r="G41" s="426"/>
      <c r="H41" s="454" t="n">
        <v>46200</v>
      </c>
      <c r="I41" s="454" t="n">
        <v>46200</v>
      </c>
      <c r="J41" s="427" t="n">
        <v>100</v>
      </c>
    </row>
    <row r="42" customFormat="false" ht="47.25" hidden="false" customHeight="false" outlineLevel="0" collapsed="false">
      <c r="A42" s="449"/>
      <c r="B42" s="450"/>
      <c r="C42" s="451"/>
      <c r="D42" s="452"/>
      <c r="E42" s="455" t="s">
        <v>448</v>
      </c>
      <c r="F42" s="425" t="s">
        <v>427</v>
      </c>
      <c r="G42" s="426"/>
      <c r="H42" s="454" t="n">
        <v>120000</v>
      </c>
      <c r="I42" s="454" t="n">
        <v>120000</v>
      </c>
      <c r="J42" s="427" t="n">
        <v>100</v>
      </c>
    </row>
    <row r="43" customFormat="false" ht="47.25" hidden="false" customHeight="false" outlineLevel="0" collapsed="false">
      <c r="A43" s="449"/>
      <c r="B43" s="450"/>
      <c r="C43" s="451"/>
      <c r="D43" s="452"/>
      <c r="E43" s="455" t="s">
        <v>449</v>
      </c>
      <c r="F43" s="425" t="s">
        <v>427</v>
      </c>
      <c r="G43" s="426"/>
      <c r="H43" s="454" t="n">
        <v>180000</v>
      </c>
      <c r="I43" s="454" t="n">
        <v>180000</v>
      </c>
      <c r="J43" s="427" t="n">
        <v>100</v>
      </c>
    </row>
    <row r="44" s="456" customFormat="true" ht="94.5" hidden="false" customHeight="false" outlineLevel="0" collapsed="false">
      <c r="A44" s="449" t="s">
        <v>204</v>
      </c>
      <c r="B44" s="450" t="n">
        <v>1070</v>
      </c>
      <c r="C44" s="451" t="s">
        <v>205</v>
      </c>
      <c r="D44" s="452" t="s">
        <v>206</v>
      </c>
      <c r="E44" s="453" t="s">
        <v>450</v>
      </c>
      <c r="F44" s="425" t="s">
        <v>427</v>
      </c>
      <c r="G44" s="426"/>
      <c r="H44" s="426" t="n">
        <f aca="false">I44</f>
        <v>184954.79</v>
      </c>
      <c r="I44" s="426" t="n">
        <f aca="false">190170-5215.21</f>
        <v>184954.79</v>
      </c>
      <c r="J44" s="427" t="n">
        <v>100</v>
      </c>
    </row>
    <row r="45" s="456" customFormat="true" ht="31.5" hidden="false" customHeight="false" outlineLevel="0" collapsed="false">
      <c r="A45" s="449" t="s">
        <v>207</v>
      </c>
      <c r="B45" s="450" t="s">
        <v>451</v>
      </c>
      <c r="C45" s="451" t="s">
        <v>208</v>
      </c>
      <c r="D45" s="452" t="s">
        <v>209</v>
      </c>
      <c r="E45" s="453" t="s">
        <v>452</v>
      </c>
      <c r="F45" s="425" t="s">
        <v>427</v>
      </c>
      <c r="G45" s="426"/>
      <c r="H45" s="426" t="n">
        <v>55000</v>
      </c>
      <c r="I45" s="426" t="n">
        <v>55000</v>
      </c>
      <c r="J45" s="427" t="n">
        <v>100</v>
      </c>
    </row>
    <row r="46" s="456" customFormat="true" ht="16.5" hidden="false" customHeight="false" outlineLevel="0" collapsed="false">
      <c r="A46" s="449"/>
      <c r="B46" s="450"/>
      <c r="C46" s="451"/>
      <c r="D46" s="452"/>
      <c r="E46" s="453" t="s">
        <v>437</v>
      </c>
      <c r="F46" s="425" t="s">
        <v>427</v>
      </c>
      <c r="G46" s="426"/>
      <c r="H46" s="426" t="n">
        <v>25000</v>
      </c>
      <c r="I46" s="426" t="n">
        <v>25000</v>
      </c>
      <c r="J46" s="427" t="n">
        <v>100</v>
      </c>
    </row>
    <row r="47" s="456" customFormat="true" ht="16.5" hidden="false" customHeight="false" outlineLevel="0" collapsed="false">
      <c r="A47" s="439"/>
      <c r="B47" s="419" t="n">
        <v>7000</v>
      </c>
      <c r="C47" s="419"/>
      <c r="D47" s="440" t="s">
        <v>158</v>
      </c>
      <c r="E47" s="440"/>
      <c r="F47" s="440"/>
      <c r="G47" s="441" t="n">
        <f aca="false">G48</f>
        <v>1485674</v>
      </c>
      <c r="H47" s="441" t="n">
        <f aca="false">H48</f>
        <v>750000</v>
      </c>
      <c r="I47" s="441" t="n">
        <f aca="false">I48</f>
        <v>750000</v>
      </c>
      <c r="J47" s="442"/>
    </row>
    <row r="48" s="456" customFormat="true" ht="79.5" hidden="false" customHeight="false" outlineLevel="0" collapsed="false">
      <c r="A48" s="449" t="s">
        <v>226</v>
      </c>
      <c r="B48" s="450" t="s">
        <v>227</v>
      </c>
      <c r="C48" s="451" t="s">
        <v>228</v>
      </c>
      <c r="D48" s="452" t="s">
        <v>229</v>
      </c>
      <c r="E48" s="453" t="s">
        <v>453</v>
      </c>
      <c r="F48" s="425" t="s">
        <v>454</v>
      </c>
      <c r="G48" s="426" t="n">
        <v>1485674</v>
      </c>
      <c r="H48" s="426" t="n">
        <v>750000</v>
      </c>
      <c r="I48" s="426" t="n">
        <v>750000</v>
      </c>
      <c r="J48" s="427" t="n">
        <v>50.5</v>
      </c>
    </row>
    <row r="49" customFormat="false" ht="32.25" hidden="false" customHeight="false" outlineLevel="0" collapsed="false">
      <c r="A49" s="457" t="s">
        <v>231</v>
      </c>
      <c r="B49" s="458"/>
      <c r="C49" s="458"/>
      <c r="D49" s="436" t="s">
        <v>232</v>
      </c>
      <c r="E49" s="436"/>
      <c r="F49" s="436"/>
      <c r="G49" s="459" t="n">
        <f aca="false">G50</f>
        <v>6110290</v>
      </c>
      <c r="H49" s="459" t="n">
        <f aca="false">H50</f>
        <v>8473537</v>
      </c>
      <c r="I49" s="459" t="n">
        <f aca="false">I50</f>
        <v>8473537</v>
      </c>
      <c r="J49" s="438"/>
    </row>
    <row r="50" customFormat="false" ht="32.25" hidden="false" customHeight="false" outlineLevel="0" collapsed="false">
      <c r="A50" s="457" t="s">
        <v>233</v>
      </c>
      <c r="B50" s="458"/>
      <c r="C50" s="458"/>
      <c r="D50" s="436" t="s">
        <v>232</v>
      </c>
      <c r="E50" s="436"/>
      <c r="F50" s="436"/>
      <c r="G50" s="459" t="n">
        <f aca="false">G53-G51+G65+G67+G63</f>
        <v>6110290</v>
      </c>
      <c r="H50" s="459" t="n">
        <f aca="false">H53-H51+H65+H67+H63</f>
        <v>8473537</v>
      </c>
      <c r="I50" s="459" t="n">
        <f aca="false">I53-I51+I65+I67+I63</f>
        <v>8473537</v>
      </c>
      <c r="J50" s="438"/>
    </row>
    <row r="51" customFormat="false" ht="16.5" hidden="false" customHeight="false" outlineLevel="0" collapsed="false">
      <c r="A51" s="457"/>
      <c r="B51" s="458" t="s">
        <v>138</v>
      </c>
      <c r="C51" s="458"/>
      <c r="D51" s="436" t="s">
        <v>139</v>
      </c>
      <c r="E51" s="436"/>
      <c r="F51" s="436"/>
      <c r="G51" s="459" t="n">
        <f aca="false">G52</f>
        <v>0</v>
      </c>
      <c r="H51" s="459" t="n">
        <f aca="false">H52</f>
        <v>15000</v>
      </c>
      <c r="I51" s="459" t="n">
        <f aca="false">I52</f>
        <v>15000</v>
      </c>
      <c r="J51" s="438"/>
    </row>
    <row r="52" customFormat="false" ht="63.75" hidden="false" customHeight="false" outlineLevel="0" collapsed="false">
      <c r="A52" s="460" t="s">
        <v>234</v>
      </c>
      <c r="B52" s="461" t="s">
        <v>145</v>
      </c>
      <c r="C52" s="462" t="s">
        <v>142</v>
      </c>
      <c r="D52" s="463" t="s">
        <v>146</v>
      </c>
      <c r="E52" s="463" t="s">
        <v>455</v>
      </c>
      <c r="F52" s="464" t="s">
        <v>427</v>
      </c>
      <c r="G52" s="464"/>
      <c r="H52" s="464" t="n">
        <v>15000</v>
      </c>
      <c r="I52" s="464" t="n">
        <v>15000</v>
      </c>
      <c r="J52" s="465" t="n">
        <v>100</v>
      </c>
    </row>
    <row r="53" customFormat="false" ht="16.5" hidden="false" customHeight="false" outlineLevel="0" collapsed="false">
      <c r="A53" s="457"/>
      <c r="B53" s="458" t="n">
        <v>2000</v>
      </c>
      <c r="C53" s="458"/>
      <c r="D53" s="436" t="s">
        <v>236</v>
      </c>
      <c r="E53" s="436"/>
      <c r="F53" s="436"/>
      <c r="G53" s="459" t="n">
        <f aca="false">SUM(G54:G62)</f>
        <v>6110290</v>
      </c>
      <c r="H53" s="459" t="n">
        <f aca="false">SUM(H54:H62)</f>
        <v>4626186</v>
      </c>
      <c r="I53" s="459" t="n">
        <f aca="false">SUM(I54:I62)</f>
        <v>4626186</v>
      </c>
      <c r="J53" s="438"/>
    </row>
    <row r="54" customFormat="false" ht="47.25" hidden="false" customHeight="false" outlineLevel="0" collapsed="false">
      <c r="A54" s="460" t="s">
        <v>237</v>
      </c>
      <c r="B54" s="461" t="n">
        <v>2010</v>
      </c>
      <c r="C54" s="462" t="s">
        <v>238</v>
      </c>
      <c r="D54" s="463" t="s">
        <v>239</v>
      </c>
      <c r="E54" s="453" t="s">
        <v>456</v>
      </c>
      <c r="F54" s="425" t="s">
        <v>427</v>
      </c>
      <c r="G54" s="426" t="n">
        <v>6110290</v>
      </c>
      <c r="H54" s="426" t="n">
        <f aca="false">3110290-1097000-1741422</f>
        <v>271868</v>
      </c>
      <c r="I54" s="426" t="n">
        <f aca="false">3110290+305092-305092-1097000-1741422</f>
        <v>271868</v>
      </c>
      <c r="J54" s="427" t="n">
        <v>100</v>
      </c>
    </row>
    <row r="55" customFormat="false" ht="94.5" hidden="false" customHeight="false" outlineLevel="0" collapsed="false">
      <c r="A55" s="449"/>
      <c r="B55" s="450"/>
      <c r="C55" s="444"/>
      <c r="D55" s="466"/>
      <c r="E55" s="453" t="s">
        <v>457</v>
      </c>
      <c r="F55" s="425" t="s">
        <v>427</v>
      </c>
      <c r="G55" s="426"/>
      <c r="H55" s="426" t="n">
        <v>650000</v>
      </c>
      <c r="I55" s="426" t="n">
        <v>650000</v>
      </c>
      <c r="J55" s="427" t="n">
        <v>100</v>
      </c>
    </row>
    <row r="56" customFormat="false" ht="63" hidden="false" customHeight="false" outlineLevel="0" collapsed="false">
      <c r="A56" s="449"/>
      <c r="B56" s="450"/>
      <c r="C56" s="444"/>
      <c r="D56" s="466"/>
      <c r="E56" s="453" t="s">
        <v>458</v>
      </c>
      <c r="F56" s="425" t="s">
        <v>427</v>
      </c>
      <c r="G56" s="426"/>
      <c r="H56" s="426" t="n">
        <v>995430</v>
      </c>
      <c r="I56" s="426" t="n">
        <v>995430</v>
      </c>
      <c r="J56" s="427" t="n">
        <v>100</v>
      </c>
    </row>
    <row r="57" customFormat="false" ht="94.5" hidden="false" customHeight="false" outlineLevel="0" collapsed="false">
      <c r="A57" s="449"/>
      <c r="B57" s="450"/>
      <c r="C57" s="444"/>
      <c r="D57" s="466"/>
      <c r="E57" s="453" t="s">
        <v>459</v>
      </c>
      <c r="F57" s="425" t="s">
        <v>427</v>
      </c>
      <c r="G57" s="426"/>
      <c r="H57" s="426" t="n">
        <v>440000</v>
      </c>
      <c r="I57" s="426" t="n">
        <v>440000</v>
      </c>
      <c r="J57" s="427" t="n">
        <v>100</v>
      </c>
    </row>
    <row r="58" customFormat="false" ht="47.25" hidden="false" customHeight="false" outlineLevel="0" collapsed="false">
      <c r="A58" s="449"/>
      <c r="B58" s="450"/>
      <c r="C58" s="444"/>
      <c r="D58" s="466"/>
      <c r="E58" s="453" t="s">
        <v>460</v>
      </c>
      <c r="F58" s="425" t="s">
        <v>427</v>
      </c>
      <c r="G58" s="426"/>
      <c r="H58" s="426" t="n">
        <v>173148</v>
      </c>
      <c r="I58" s="426" t="n">
        <v>173148</v>
      </c>
      <c r="J58" s="427" t="n">
        <v>100</v>
      </c>
    </row>
    <row r="59" customFormat="false" ht="31.5" hidden="false" customHeight="false" outlineLevel="0" collapsed="false">
      <c r="A59" s="449"/>
      <c r="B59" s="450"/>
      <c r="C59" s="444"/>
      <c r="D59" s="466"/>
      <c r="E59" s="445" t="s">
        <v>435</v>
      </c>
      <c r="F59" s="425" t="s">
        <v>427</v>
      </c>
      <c r="G59" s="426"/>
      <c r="H59" s="426" t="n">
        <v>31200</v>
      </c>
      <c r="I59" s="426" t="n">
        <f aca="false">H59</f>
        <v>31200</v>
      </c>
      <c r="J59" s="427" t="n">
        <v>100</v>
      </c>
    </row>
    <row r="60" customFormat="false" ht="110.25" hidden="false" customHeight="false" outlineLevel="0" collapsed="false">
      <c r="A60" s="449" t="s">
        <v>240</v>
      </c>
      <c r="B60" s="450" t="n">
        <v>2111</v>
      </c>
      <c r="C60" s="444" t="s">
        <v>241</v>
      </c>
      <c r="D60" s="466" t="s">
        <v>242</v>
      </c>
      <c r="E60" s="453" t="s">
        <v>461</v>
      </c>
      <c r="F60" s="425" t="s">
        <v>427</v>
      </c>
      <c r="G60" s="426"/>
      <c r="H60" s="426" t="n">
        <v>1499242</v>
      </c>
      <c r="I60" s="426" t="n">
        <v>1499242</v>
      </c>
      <c r="J60" s="427" t="n">
        <v>100</v>
      </c>
    </row>
    <row r="61" customFormat="false" ht="78.75" hidden="false" customHeight="false" outlineLevel="0" collapsed="false">
      <c r="A61" s="449"/>
      <c r="B61" s="450"/>
      <c r="C61" s="444"/>
      <c r="D61" s="466"/>
      <c r="E61" s="453" t="s">
        <v>462</v>
      </c>
      <c r="F61" s="425" t="s">
        <v>427</v>
      </c>
      <c r="G61" s="426"/>
      <c r="H61" s="426" t="n">
        <v>350000</v>
      </c>
      <c r="I61" s="426" t="n">
        <v>350000</v>
      </c>
      <c r="J61" s="427" t="n">
        <v>100</v>
      </c>
    </row>
    <row r="62" customFormat="false" ht="16.5" hidden="false" customHeight="false" outlineLevel="0" collapsed="false">
      <c r="A62" s="449"/>
      <c r="B62" s="450"/>
      <c r="C62" s="444"/>
      <c r="D62" s="466"/>
      <c r="E62" s="453" t="s">
        <v>463</v>
      </c>
      <c r="F62" s="425" t="s">
        <v>427</v>
      </c>
      <c r="G62" s="426"/>
      <c r="H62" s="426" t="n">
        <f aca="false">I62</f>
        <v>215298</v>
      </c>
      <c r="I62" s="426" t="n">
        <f aca="false">250000-34702</f>
        <v>215298</v>
      </c>
      <c r="J62" s="427" t="n">
        <v>100</v>
      </c>
    </row>
    <row r="63" customFormat="false" ht="32.25" hidden="false" customHeight="false" outlineLevel="0" collapsed="false">
      <c r="A63" s="457"/>
      <c r="B63" s="458" t="n">
        <v>3000</v>
      </c>
      <c r="C63" s="458"/>
      <c r="D63" s="436" t="s">
        <v>216</v>
      </c>
      <c r="E63" s="436"/>
      <c r="F63" s="436"/>
      <c r="G63" s="459"/>
      <c r="H63" s="459" t="n">
        <f aca="false">H64</f>
        <v>1817044</v>
      </c>
      <c r="I63" s="459" t="n">
        <f aca="false">I64</f>
        <v>1817044</v>
      </c>
      <c r="J63" s="459"/>
    </row>
    <row r="64" customFormat="false" ht="331.5" hidden="false" customHeight="false" outlineLevel="0" collapsed="false">
      <c r="A64" s="467" t="s">
        <v>275</v>
      </c>
      <c r="B64" s="468" t="s">
        <v>276</v>
      </c>
      <c r="C64" s="422" t="s">
        <v>277</v>
      </c>
      <c r="D64" s="469" t="s">
        <v>278</v>
      </c>
      <c r="E64" s="424" t="s">
        <v>464</v>
      </c>
      <c r="F64" s="425" t="s">
        <v>427</v>
      </c>
      <c r="G64" s="470"/>
      <c r="H64" s="470" t="n">
        <v>1817044</v>
      </c>
      <c r="I64" s="470" t="n">
        <v>1817044</v>
      </c>
      <c r="J64" s="471" t="n">
        <v>100</v>
      </c>
    </row>
    <row r="65" customFormat="false" ht="32.25" hidden="false" customHeight="false" outlineLevel="0" collapsed="false">
      <c r="A65" s="457"/>
      <c r="B65" s="458" t="n">
        <v>6000</v>
      </c>
      <c r="C65" s="458"/>
      <c r="D65" s="436" t="s">
        <v>148</v>
      </c>
      <c r="E65" s="436"/>
      <c r="F65" s="436"/>
      <c r="G65" s="459" t="n">
        <f aca="false">SUM(G66)</f>
        <v>0</v>
      </c>
      <c r="H65" s="459" t="n">
        <f aca="false">SUM(H66)</f>
        <v>1600000</v>
      </c>
      <c r="I65" s="459" t="n">
        <f aca="false">SUM(I66)</f>
        <v>1600000</v>
      </c>
      <c r="J65" s="459"/>
    </row>
    <row r="66" customFormat="false" ht="48" hidden="false" customHeight="false" outlineLevel="0" collapsed="false">
      <c r="A66" s="449" t="s">
        <v>284</v>
      </c>
      <c r="B66" s="450" t="n">
        <v>0</v>
      </c>
      <c r="C66" s="444" t="s">
        <v>155</v>
      </c>
      <c r="D66" s="466" t="s">
        <v>285</v>
      </c>
      <c r="E66" s="453" t="s">
        <v>464</v>
      </c>
      <c r="F66" s="425" t="s">
        <v>427</v>
      </c>
      <c r="G66" s="426"/>
      <c r="H66" s="426" t="n">
        <v>1600000</v>
      </c>
      <c r="I66" s="426" t="n">
        <v>1600000</v>
      </c>
      <c r="J66" s="427" t="n">
        <v>100</v>
      </c>
    </row>
    <row r="67" customFormat="false" ht="16.5" hidden="false" customHeight="false" outlineLevel="0" collapsed="false">
      <c r="A67" s="457"/>
      <c r="B67" s="458" t="n">
        <v>7000</v>
      </c>
      <c r="C67" s="458"/>
      <c r="D67" s="436" t="s">
        <v>158</v>
      </c>
      <c r="E67" s="436"/>
      <c r="F67" s="436"/>
      <c r="G67" s="459" t="n">
        <f aca="false">G68</f>
        <v>0</v>
      </c>
      <c r="H67" s="459" t="n">
        <f aca="false">H68</f>
        <v>445307</v>
      </c>
      <c r="I67" s="459" t="n">
        <f aca="false">I68</f>
        <v>445307</v>
      </c>
      <c r="J67" s="459"/>
    </row>
    <row r="68" customFormat="false" ht="79.5" hidden="false" customHeight="false" outlineLevel="0" collapsed="false">
      <c r="A68" s="449" t="s">
        <v>286</v>
      </c>
      <c r="B68" s="450" t="s">
        <v>227</v>
      </c>
      <c r="C68" s="444" t="s">
        <v>228</v>
      </c>
      <c r="D68" s="466" t="s">
        <v>229</v>
      </c>
      <c r="E68" s="453" t="s">
        <v>465</v>
      </c>
      <c r="F68" s="425" t="s">
        <v>427</v>
      </c>
      <c r="G68" s="426"/>
      <c r="H68" s="426" t="n">
        <f aca="false">I68</f>
        <v>445307</v>
      </c>
      <c r="I68" s="426" t="n">
        <f aca="false">478274-32967</f>
        <v>445307</v>
      </c>
      <c r="J68" s="427" t="n">
        <v>100</v>
      </c>
    </row>
    <row r="69" customFormat="false" ht="32.25" hidden="false" customHeight="false" outlineLevel="0" collapsed="false">
      <c r="A69" s="472" t="n">
        <v>1000000</v>
      </c>
      <c r="B69" s="414"/>
      <c r="C69" s="415"/>
      <c r="D69" s="416" t="s">
        <v>466</v>
      </c>
      <c r="E69" s="416"/>
      <c r="F69" s="416"/>
      <c r="G69" s="416" t="n">
        <f aca="false">G70</f>
        <v>0</v>
      </c>
      <c r="H69" s="416" t="n">
        <f aca="false">H70</f>
        <v>1838339</v>
      </c>
      <c r="I69" s="416" t="n">
        <f aca="false">I70</f>
        <v>1838339</v>
      </c>
      <c r="J69" s="418"/>
    </row>
    <row r="70" customFormat="false" ht="32.25" hidden="false" customHeight="false" outlineLevel="0" collapsed="false">
      <c r="A70" s="472" t="n">
        <v>1010000</v>
      </c>
      <c r="B70" s="414"/>
      <c r="C70" s="415"/>
      <c r="D70" s="416" t="s">
        <v>466</v>
      </c>
      <c r="E70" s="416"/>
      <c r="F70" s="416"/>
      <c r="G70" s="416" t="n">
        <f aca="false">G71</f>
        <v>0</v>
      </c>
      <c r="H70" s="416" t="n">
        <f aca="false">H71</f>
        <v>1838339</v>
      </c>
      <c r="I70" s="416" t="n">
        <f aca="false">I71</f>
        <v>1838339</v>
      </c>
      <c r="J70" s="418"/>
    </row>
    <row r="71" customFormat="false" ht="16.5" hidden="false" customHeight="false" outlineLevel="0" collapsed="false">
      <c r="A71" s="472"/>
      <c r="B71" s="419" t="s">
        <v>467</v>
      </c>
      <c r="C71" s="415"/>
      <c r="D71" s="416" t="s">
        <v>297</v>
      </c>
      <c r="E71" s="416"/>
      <c r="F71" s="416"/>
      <c r="G71" s="416" t="n">
        <f aca="false">SUM(G75:G75)</f>
        <v>0</v>
      </c>
      <c r="H71" s="416" t="n">
        <f aca="false">SUM(H72:H77)</f>
        <v>1838339</v>
      </c>
      <c r="I71" s="416" t="n">
        <f aca="false">SUM(I72:I77)</f>
        <v>1838339</v>
      </c>
      <c r="J71" s="418"/>
    </row>
    <row r="72" customFormat="false" ht="15.75" hidden="false" customHeight="false" outlineLevel="0" collapsed="false">
      <c r="A72" s="473" t="s">
        <v>298</v>
      </c>
      <c r="B72" s="474" t="s">
        <v>468</v>
      </c>
      <c r="C72" s="475" t="s">
        <v>299</v>
      </c>
      <c r="D72" s="476" t="s">
        <v>300</v>
      </c>
      <c r="E72" s="477" t="s">
        <v>469</v>
      </c>
      <c r="F72" s="425" t="s">
        <v>470</v>
      </c>
      <c r="G72" s="426" t="n">
        <v>99672</v>
      </c>
      <c r="H72" s="426" t="n">
        <v>99672</v>
      </c>
      <c r="I72" s="426" t="n">
        <v>99672</v>
      </c>
      <c r="J72" s="427" t="n">
        <v>100</v>
      </c>
    </row>
    <row r="73" customFormat="false" ht="15.75" hidden="false" customHeight="false" outlineLevel="0" collapsed="false">
      <c r="A73" s="478"/>
      <c r="B73" s="479"/>
      <c r="C73" s="480"/>
      <c r="D73" s="481"/>
      <c r="E73" s="482" t="s">
        <v>471</v>
      </c>
      <c r="F73" s="425" t="s">
        <v>427</v>
      </c>
      <c r="G73" s="426"/>
      <c r="H73" s="426" t="n">
        <v>120000</v>
      </c>
      <c r="I73" s="426" t="n">
        <v>120000</v>
      </c>
      <c r="J73" s="427" t="n">
        <v>100</v>
      </c>
    </row>
    <row r="74" customFormat="false" ht="31.5" hidden="false" customHeight="false" outlineLevel="0" collapsed="false">
      <c r="A74" s="483" t="s">
        <v>301</v>
      </c>
      <c r="B74" s="444" t="s">
        <v>472</v>
      </c>
      <c r="C74" s="444" t="s">
        <v>299</v>
      </c>
      <c r="D74" s="484" t="s">
        <v>302</v>
      </c>
      <c r="E74" s="482" t="s">
        <v>473</v>
      </c>
      <c r="F74" s="425" t="s">
        <v>427</v>
      </c>
      <c r="G74" s="426"/>
      <c r="H74" s="426" t="n">
        <v>20000</v>
      </c>
      <c r="I74" s="426" t="n">
        <v>20000</v>
      </c>
      <c r="J74" s="427" t="n">
        <v>100</v>
      </c>
    </row>
    <row r="75" customFormat="false" ht="63" hidden="false" customHeight="false" outlineLevel="0" collapsed="false">
      <c r="A75" s="483" t="s">
        <v>303</v>
      </c>
      <c r="B75" s="444" t="n">
        <v>4060</v>
      </c>
      <c r="C75" s="444" t="s">
        <v>304</v>
      </c>
      <c r="D75" s="484" t="s">
        <v>305</v>
      </c>
      <c r="E75" s="453" t="s">
        <v>474</v>
      </c>
      <c r="F75" s="425" t="s">
        <v>427</v>
      </c>
      <c r="G75" s="426"/>
      <c r="H75" s="426" t="n">
        <v>95000</v>
      </c>
      <c r="I75" s="426" t="n">
        <v>95000</v>
      </c>
      <c r="J75" s="427" t="n">
        <v>100</v>
      </c>
    </row>
    <row r="76" customFormat="false" ht="63" hidden="false" customHeight="false" outlineLevel="0" collapsed="false">
      <c r="A76" s="483"/>
      <c r="B76" s="444"/>
      <c r="C76" s="444"/>
      <c r="D76" s="484"/>
      <c r="E76" s="453" t="s">
        <v>475</v>
      </c>
      <c r="F76" s="425" t="s">
        <v>427</v>
      </c>
      <c r="G76" s="426"/>
      <c r="H76" s="426" t="n">
        <v>1467667</v>
      </c>
      <c r="I76" s="426" t="n">
        <v>1467667</v>
      </c>
      <c r="J76" s="427" t="n">
        <v>100</v>
      </c>
    </row>
    <row r="77" customFormat="false" ht="16.5" hidden="false" customHeight="false" outlineLevel="0" collapsed="false">
      <c r="A77" s="483"/>
      <c r="B77" s="444"/>
      <c r="C77" s="444"/>
      <c r="D77" s="484"/>
      <c r="E77" s="453" t="s">
        <v>476</v>
      </c>
      <c r="F77" s="425" t="s">
        <v>427</v>
      </c>
      <c r="G77" s="426"/>
      <c r="H77" s="426" t="n">
        <v>36000</v>
      </c>
      <c r="I77" s="426" t="n">
        <v>36000</v>
      </c>
      <c r="J77" s="427" t="n">
        <v>100</v>
      </c>
    </row>
    <row r="78" customFormat="false" ht="32.25" hidden="false" customHeight="false" outlineLevel="0" collapsed="false">
      <c r="A78" s="413" t="s">
        <v>309</v>
      </c>
      <c r="B78" s="485"/>
      <c r="C78" s="414"/>
      <c r="D78" s="415" t="s">
        <v>310</v>
      </c>
      <c r="E78" s="415"/>
      <c r="F78" s="415"/>
      <c r="G78" s="486" t="n">
        <f aca="false">G79</f>
        <v>0</v>
      </c>
      <c r="H78" s="486" t="n">
        <f aca="false">H79</f>
        <v>61000</v>
      </c>
      <c r="I78" s="486" t="n">
        <f aca="false">I79</f>
        <v>61000</v>
      </c>
      <c r="J78" s="487"/>
    </row>
    <row r="79" customFormat="false" ht="32.25" hidden="false" customHeight="false" outlineLevel="0" collapsed="false">
      <c r="A79" s="413" t="s">
        <v>311</v>
      </c>
      <c r="B79" s="485"/>
      <c r="C79" s="414"/>
      <c r="D79" s="415" t="s">
        <v>310</v>
      </c>
      <c r="E79" s="415"/>
      <c r="F79" s="415"/>
      <c r="G79" s="486" t="n">
        <f aca="false">G80</f>
        <v>0</v>
      </c>
      <c r="H79" s="486" t="n">
        <f aca="false">H80</f>
        <v>61000</v>
      </c>
      <c r="I79" s="486" t="n">
        <f aca="false">I80</f>
        <v>61000</v>
      </c>
      <c r="J79" s="487"/>
    </row>
    <row r="80" customFormat="false" ht="32.25" hidden="false" customHeight="false" outlineLevel="0" collapsed="false">
      <c r="A80" s="413"/>
      <c r="B80" s="419" t="s">
        <v>313</v>
      </c>
      <c r="C80" s="419"/>
      <c r="D80" s="440" t="s">
        <v>220</v>
      </c>
      <c r="E80" s="440"/>
      <c r="F80" s="440"/>
      <c r="G80" s="416" t="n">
        <f aca="false">G81</f>
        <v>0</v>
      </c>
      <c r="H80" s="416" t="n">
        <f aca="false">H81</f>
        <v>61000</v>
      </c>
      <c r="I80" s="416" t="n">
        <f aca="false">I81</f>
        <v>61000</v>
      </c>
      <c r="J80" s="442"/>
    </row>
    <row r="81" customFormat="false" ht="32.25" hidden="false" customHeight="false" outlineLevel="0" collapsed="false">
      <c r="A81" s="483" t="s">
        <v>316</v>
      </c>
      <c r="B81" s="444" t="n">
        <v>5041</v>
      </c>
      <c r="C81" s="444" t="s">
        <v>222</v>
      </c>
      <c r="D81" s="484" t="s">
        <v>317</v>
      </c>
      <c r="E81" s="488" t="s">
        <v>474</v>
      </c>
      <c r="F81" s="425" t="s">
        <v>427</v>
      </c>
      <c r="G81" s="426"/>
      <c r="H81" s="426" t="n">
        <v>61000</v>
      </c>
      <c r="I81" s="426" t="n">
        <v>61000</v>
      </c>
      <c r="J81" s="427" t="n">
        <v>100</v>
      </c>
    </row>
    <row r="82" customFormat="false" ht="68.25" hidden="false" customHeight="true" outlineLevel="0" collapsed="false">
      <c r="A82" s="472" t="n">
        <v>1200000</v>
      </c>
      <c r="B82" s="414"/>
      <c r="C82" s="415"/>
      <c r="D82" s="489" t="s">
        <v>477</v>
      </c>
      <c r="E82" s="417"/>
      <c r="F82" s="416"/>
      <c r="G82" s="420" t="n">
        <f aca="false">G83</f>
        <v>0</v>
      </c>
      <c r="H82" s="420" t="n">
        <f aca="false">H83</f>
        <v>24941170</v>
      </c>
      <c r="I82" s="420" t="n">
        <f aca="false">I83</f>
        <v>24941062</v>
      </c>
      <c r="J82" s="418"/>
    </row>
    <row r="83" customFormat="false" ht="63.75" hidden="false" customHeight="false" outlineLevel="0" collapsed="false">
      <c r="A83" s="472" t="n">
        <v>1210000</v>
      </c>
      <c r="B83" s="414"/>
      <c r="C83" s="415"/>
      <c r="D83" s="489" t="s">
        <v>477</v>
      </c>
      <c r="E83" s="417"/>
      <c r="F83" s="416"/>
      <c r="G83" s="416" t="n">
        <f aca="false">G84+G87+G115</f>
        <v>0</v>
      </c>
      <c r="H83" s="416" t="n">
        <f aca="false">H84+H87+H115</f>
        <v>24941170</v>
      </c>
      <c r="I83" s="416" t="n">
        <f aca="false">I84+I87+I115</f>
        <v>24941062</v>
      </c>
      <c r="J83" s="418"/>
    </row>
    <row r="84" customFormat="false" ht="24.75" hidden="false" customHeight="true" outlineLevel="0" collapsed="false">
      <c r="A84" s="472"/>
      <c r="B84" s="419" t="s">
        <v>138</v>
      </c>
      <c r="C84" s="415"/>
      <c r="D84" s="416" t="s">
        <v>139</v>
      </c>
      <c r="E84" s="417"/>
      <c r="F84" s="416"/>
      <c r="G84" s="420" t="n">
        <f aca="false">G86</f>
        <v>0</v>
      </c>
      <c r="H84" s="420" t="n">
        <f aca="false">SUM(H85:H86)</f>
        <v>35000</v>
      </c>
      <c r="I84" s="420" t="n">
        <f aca="false">SUM(I85:I86)</f>
        <v>35000</v>
      </c>
      <c r="J84" s="418"/>
    </row>
    <row r="85" customFormat="false" ht="63" hidden="false" customHeight="false" outlineLevel="0" collapsed="false">
      <c r="A85" s="490" t="s">
        <v>327</v>
      </c>
      <c r="B85" s="491" t="s">
        <v>145</v>
      </c>
      <c r="C85" s="492" t="s">
        <v>142</v>
      </c>
      <c r="D85" s="493" t="s">
        <v>146</v>
      </c>
      <c r="E85" s="494" t="s">
        <v>478</v>
      </c>
      <c r="F85" s="495" t="s">
        <v>427</v>
      </c>
      <c r="G85" s="496"/>
      <c r="H85" s="497" t="n">
        <v>25000</v>
      </c>
      <c r="I85" s="497" t="n">
        <v>25000</v>
      </c>
      <c r="J85" s="498" t="n">
        <v>100</v>
      </c>
    </row>
    <row r="86" customFormat="false" ht="32.25" hidden="false" customHeight="true" outlineLevel="0" collapsed="false">
      <c r="A86" s="499" t="s">
        <v>328</v>
      </c>
      <c r="B86" s="500" t="s">
        <v>329</v>
      </c>
      <c r="C86" s="501" t="s">
        <v>330</v>
      </c>
      <c r="D86" s="501" t="s">
        <v>331</v>
      </c>
      <c r="E86" s="502" t="s">
        <v>428</v>
      </c>
      <c r="F86" s="503" t="s">
        <v>427</v>
      </c>
      <c r="G86" s="504"/>
      <c r="H86" s="505" t="n">
        <v>10000</v>
      </c>
      <c r="I86" s="505" t="n">
        <v>10000</v>
      </c>
      <c r="J86" s="506" t="n">
        <v>100</v>
      </c>
    </row>
    <row r="87" customFormat="false" ht="32.25" hidden="false" customHeight="true" outlineLevel="0" collapsed="false">
      <c r="A87" s="507"/>
      <c r="B87" s="508" t="s">
        <v>147</v>
      </c>
      <c r="C87" s="508"/>
      <c r="D87" s="509" t="s">
        <v>148</v>
      </c>
      <c r="E87" s="510"/>
      <c r="F87" s="510"/>
      <c r="G87" s="511" t="n">
        <f aca="false">SUM(G88:G114)</f>
        <v>0</v>
      </c>
      <c r="H87" s="511" t="n">
        <f aca="false">SUM(H88:H114)</f>
        <v>13571725</v>
      </c>
      <c r="I87" s="511" t="n">
        <f aca="false">SUM(I88:I114)</f>
        <v>13571725</v>
      </c>
      <c r="J87" s="512"/>
    </row>
    <row r="88" customFormat="false" ht="47.25" hidden="false" customHeight="false" outlineLevel="0" collapsed="false">
      <c r="A88" s="478" t="s">
        <v>336</v>
      </c>
      <c r="B88" s="479" t="s">
        <v>337</v>
      </c>
      <c r="C88" s="480" t="s">
        <v>334</v>
      </c>
      <c r="D88" s="480" t="s">
        <v>338</v>
      </c>
      <c r="E88" s="482" t="s">
        <v>479</v>
      </c>
      <c r="F88" s="513"/>
      <c r="G88" s="426"/>
      <c r="H88" s="426"/>
      <c r="I88" s="426"/>
      <c r="J88" s="514"/>
    </row>
    <row r="89" customFormat="false" ht="15.75" hidden="false" customHeight="false" outlineLevel="0" collapsed="false">
      <c r="A89" s="473"/>
      <c r="B89" s="474"/>
      <c r="C89" s="475"/>
      <c r="D89" s="475"/>
      <c r="E89" s="515" t="s">
        <v>339</v>
      </c>
      <c r="F89" s="516" t="s">
        <v>427</v>
      </c>
      <c r="G89" s="517"/>
      <c r="H89" s="517" t="n">
        <v>801000</v>
      </c>
      <c r="I89" s="517" t="n">
        <v>801000</v>
      </c>
      <c r="J89" s="518" t="n">
        <v>100</v>
      </c>
    </row>
    <row r="90" customFormat="false" ht="15.75" hidden="false" customHeight="false" outlineLevel="0" collapsed="false">
      <c r="A90" s="473"/>
      <c r="B90" s="474"/>
      <c r="C90" s="475"/>
      <c r="D90" s="475"/>
      <c r="E90" s="515" t="s">
        <v>346</v>
      </c>
      <c r="F90" s="516" t="s">
        <v>427</v>
      </c>
      <c r="G90" s="517"/>
      <c r="H90" s="517" t="n">
        <v>224000</v>
      </c>
      <c r="I90" s="517" t="n">
        <v>224000</v>
      </c>
      <c r="J90" s="518" t="n">
        <v>100</v>
      </c>
    </row>
    <row r="91" customFormat="false" ht="32.25" hidden="false" customHeight="true" outlineLevel="0" collapsed="false">
      <c r="A91" s="473"/>
      <c r="B91" s="474"/>
      <c r="C91" s="475"/>
      <c r="D91" s="475"/>
      <c r="E91" s="515" t="s">
        <v>345</v>
      </c>
      <c r="F91" s="516" t="s">
        <v>427</v>
      </c>
      <c r="G91" s="517"/>
      <c r="H91" s="517" t="n">
        <f aca="false">I91</f>
        <v>120650</v>
      </c>
      <c r="I91" s="517" t="n">
        <f aca="false">166250-45600</f>
        <v>120650</v>
      </c>
      <c r="J91" s="518" t="n">
        <v>100</v>
      </c>
    </row>
    <row r="92" customFormat="false" ht="47.25" hidden="false" customHeight="false" outlineLevel="0" collapsed="false">
      <c r="A92" s="519"/>
      <c r="B92" s="520"/>
      <c r="C92" s="521"/>
      <c r="D92" s="522"/>
      <c r="E92" s="477" t="s">
        <v>480</v>
      </c>
      <c r="F92" s="516" t="s">
        <v>427</v>
      </c>
      <c r="G92" s="426"/>
      <c r="H92" s="426" t="n">
        <v>1150000</v>
      </c>
      <c r="I92" s="426" t="n">
        <v>1150000</v>
      </c>
      <c r="J92" s="518" t="n">
        <v>100</v>
      </c>
    </row>
    <row r="93" customFormat="false" ht="32.25" hidden="false" customHeight="true" outlineLevel="0" collapsed="false">
      <c r="A93" s="519"/>
      <c r="B93" s="520"/>
      <c r="C93" s="521"/>
      <c r="D93" s="523" t="s">
        <v>481</v>
      </c>
      <c r="E93" s="477" t="s">
        <v>482</v>
      </c>
      <c r="F93" s="516" t="s">
        <v>427</v>
      </c>
      <c r="G93" s="426"/>
      <c r="H93" s="426" t="n">
        <v>650000</v>
      </c>
      <c r="I93" s="426" t="n">
        <v>650000</v>
      </c>
      <c r="J93" s="518" t="n">
        <v>100</v>
      </c>
    </row>
    <row r="94" customFormat="false" ht="32.25" hidden="false" customHeight="true" outlineLevel="0" collapsed="false">
      <c r="A94" s="519"/>
      <c r="B94" s="520"/>
      <c r="C94" s="521"/>
      <c r="D94" s="523"/>
      <c r="E94" s="524" t="s">
        <v>483</v>
      </c>
      <c r="F94" s="516" t="s">
        <v>427</v>
      </c>
      <c r="G94" s="426"/>
      <c r="H94" s="426" t="n">
        <v>331000</v>
      </c>
      <c r="I94" s="426" t="n">
        <v>331000</v>
      </c>
      <c r="J94" s="518" t="n">
        <v>100</v>
      </c>
    </row>
    <row r="95" customFormat="false" ht="94.5" hidden="false" customHeight="false" outlineLevel="0" collapsed="false">
      <c r="A95" s="519" t="s">
        <v>343</v>
      </c>
      <c r="B95" s="520" t="n">
        <v>6020</v>
      </c>
      <c r="C95" s="521" t="s">
        <v>334</v>
      </c>
      <c r="D95" s="522" t="s">
        <v>344</v>
      </c>
      <c r="E95" s="525"/>
      <c r="F95" s="516"/>
      <c r="G95" s="426"/>
      <c r="H95" s="426"/>
      <c r="I95" s="426"/>
      <c r="J95" s="518"/>
    </row>
    <row r="96" customFormat="false" ht="32.25" hidden="false" customHeight="true" outlineLevel="0" collapsed="false">
      <c r="A96" s="519"/>
      <c r="B96" s="520"/>
      <c r="C96" s="521"/>
      <c r="D96" s="523" t="s">
        <v>481</v>
      </c>
      <c r="E96" s="525" t="s">
        <v>484</v>
      </c>
      <c r="F96" s="516" t="s">
        <v>427</v>
      </c>
      <c r="G96" s="426"/>
      <c r="H96" s="426" t="n">
        <f aca="false">I96</f>
        <v>14997</v>
      </c>
      <c r="I96" s="426" t="n">
        <f aca="false">16500-1503</f>
        <v>14997</v>
      </c>
      <c r="J96" s="518" t="n">
        <v>100</v>
      </c>
    </row>
    <row r="97" customFormat="false" ht="32.25" hidden="false" customHeight="true" outlineLevel="0" collapsed="false">
      <c r="A97" s="519"/>
      <c r="B97" s="520"/>
      <c r="C97" s="521"/>
      <c r="D97" s="523"/>
      <c r="E97" s="525" t="s">
        <v>435</v>
      </c>
      <c r="F97" s="516" t="s">
        <v>427</v>
      </c>
      <c r="G97" s="426"/>
      <c r="H97" s="426" t="n">
        <v>232000</v>
      </c>
      <c r="I97" s="426" t="n">
        <v>232000</v>
      </c>
      <c r="J97" s="518" t="n">
        <v>100</v>
      </c>
    </row>
    <row r="98" customFormat="false" ht="32.25" hidden="false" customHeight="true" outlineLevel="0" collapsed="false">
      <c r="A98" s="519"/>
      <c r="B98" s="520"/>
      <c r="C98" s="521"/>
      <c r="D98" s="523"/>
      <c r="E98" s="525" t="s">
        <v>485</v>
      </c>
      <c r="F98" s="516" t="s">
        <v>427</v>
      </c>
      <c r="G98" s="426"/>
      <c r="H98" s="426" t="n">
        <v>35000</v>
      </c>
      <c r="I98" s="426" t="n">
        <v>35000</v>
      </c>
      <c r="J98" s="518" t="n">
        <v>100</v>
      </c>
    </row>
    <row r="99" customFormat="false" ht="32.25" hidden="false" customHeight="true" outlineLevel="0" collapsed="false">
      <c r="A99" s="519"/>
      <c r="B99" s="520"/>
      <c r="C99" s="521"/>
      <c r="D99" s="523"/>
      <c r="E99" s="525" t="s">
        <v>437</v>
      </c>
      <c r="F99" s="516" t="s">
        <v>427</v>
      </c>
      <c r="G99" s="426"/>
      <c r="H99" s="426" t="n">
        <v>13000</v>
      </c>
      <c r="I99" s="426" t="n">
        <v>13000</v>
      </c>
      <c r="J99" s="518" t="n">
        <v>100</v>
      </c>
    </row>
    <row r="100" customFormat="false" ht="50.25" hidden="false" customHeight="true" outlineLevel="0" collapsed="false">
      <c r="A100" s="519"/>
      <c r="B100" s="520"/>
      <c r="C100" s="521"/>
      <c r="D100" s="523" t="s">
        <v>347</v>
      </c>
      <c r="E100" s="525" t="s">
        <v>486</v>
      </c>
      <c r="F100" s="516" t="s">
        <v>427</v>
      </c>
      <c r="G100" s="426"/>
      <c r="H100" s="426" t="n">
        <v>1000000</v>
      </c>
      <c r="I100" s="426" t="n">
        <v>1000000</v>
      </c>
      <c r="J100" s="518" t="n">
        <v>100</v>
      </c>
    </row>
    <row r="101" customFormat="false" ht="47.25" hidden="false" customHeight="false" outlineLevel="0" collapsed="false">
      <c r="A101" s="519"/>
      <c r="B101" s="520"/>
      <c r="C101" s="521"/>
      <c r="D101" s="523"/>
      <c r="E101" s="525" t="s">
        <v>487</v>
      </c>
      <c r="F101" s="516" t="s">
        <v>427</v>
      </c>
      <c r="G101" s="426"/>
      <c r="H101" s="426" t="n">
        <v>1230000</v>
      </c>
      <c r="I101" s="426" t="n">
        <v>1230000</v>
      </c>
      <c r="J101" s="518" t="n">
        <v>100</v>
      </c>
    </row>
    <row r="102" customFormat="false" ht="63" hidden="false" customHeight="false" outlineLevel="0" collapsed="false">
      <c r="A102" s="519"/>
      <c r="B102" s="520"/>
      <c r="C102" s="521"/>
      <c r="D102" s="523"/>
      <c r="E102" s="525" t="s">
        <v>488</v>
      </c>
      <c r="F102" s="516" t="s">
        <v>427</v>
      </c>
      <c r="G102" s="426"/>
      <c r="H102" s="426" t="n">
        <v>80000</v>
      </c>
      <c r="I102" s="426" t="n">
        <v>80000</v>
      </c>
      <c r="J102" s="518" t="n">
        <v>100</v>
      </c>
    </row>
    <row r="103" customFormat="false" ht="63" hidden="false" customHeight="false" outlineLevel="0" collapsed="false">
      <c r="A103" s="519"/>
      <c r="B103" s="520"/>
      <c r="C103" s="521"/>
      <c r="D103" s="523"/>
      <c r="E103" s="525" t="s">
        <v>489</v>
      </c>
      <c r="F103" s="516" t="s">
        <v>427</v>
      </c>
      <c r="G103" s="426"/>
      <c r="H103" s="426" t="n">
        <v>100000</v>
      </c>
      <c r="I103" s="426" t="n">
        <v>100000</v>
      </c>
      <c r="J103" s="518" t="n">
        <v>100</v>
      </c>
    </row>
    <row r="104" customFormat="false" ht="110.25" hidden="false" customHeight="false" outlineLevel="0" collapsed="false">
      <c r="A104" s="519"/>
      <c r="B104" s="520"/>
      <c r="C104" s="521"/>
      <c r="D104" s="523"/>
      <c r="E104" s="525" t="s">
        <v>490</v>
      </c>
      <c r="F104" s="516" t="s">
        <v>427</v>
      </c>
      <c r="G104" s="426"/>
      <c r="H104" s="426" t="n">
        <v>220000</v>
      </c>
      <c r="I104" s="426" t="n">
        <v>220000</v>
      </c>
      <c r="J104" s="518" t="n">
        <v>100</v>
      </c>
    </row>
    <row r="105" customFormat="false" ht="63" hidden="false" customHeight="false" outlineLevel="0" collapsed="false">
      <c r="A105" s="519"/>
      <c r="B105" s="520"/>
      <c r="C105" s="521"/>
      <c r="D105" s="523"/>
      <c r="E105" s="525" t="s">
        <v>491</v>
      </c>
      <c r="F105" s="516" t="s">
        <v>427</v>
      </c>
      <c r="G105" s="426"/>
      <c r="H105" s="426" t="n">
        <v>110000</v>
      </c>
      <c r="I105" s="426" t="n">
        <v>110000</v>
      </c>
      <c r="J105" s="518" t="n">
        <v>100</v>
      </c>
    </row>
    <row r="106" customFormat="false" ht="78.75" hidden="false" customHeight="false" outlineLevel="0" collapsed="false">
      <c r="A106" s="519"/>
      <c r="B106" s="520"/>
      <c r="C106" s="521"/>
      <c r="D106" s="523"/>
      <c r="E106" s="525" t="s">
        <v>492</v>
      </c>
      <c r="F106" s="516" t="s">
        <v>427</v>
      </c>
      <c r="G106" s="426"/>
      <c r="H106" s="426" t="n">
        <v>30000</v>
      </c>
      <c r="I106" s="426" t="n">
        <v>30000</v>
      </c>
      <c r="J106" s="518" t="n">
        <v>100</v>
      </c>
    </row>
    <row r="107" customFormat="false" ht="63" hidden="false" customHeight="false" outlineLevel="0" collapsed="false">
      <c r="A107" s="519"/>
      <c r="B107" s="520"/>
      <c r="C107" s="521"/>
      <c r="D107" s="523"/>
      <c r="E107" s="525" t="s">
        <v>493</v>
      </c>
      <c r="F107" s="516" t="s">
        <v>427</v>
      </c>
      <c r="G107" s="426"/>
      <c r="H107" s="426" t="n">
        <v>201524</v>
      </c>
      <c r="I107" s="426" t="n">
        <v>201524</v>
      </c>
      <c r="J107" s="518" t="n">
        <v>100</v>
      </c>
    </row>
    <row r="108" customFormat="false" ht="32.25" hidden="false" customHeight="true" outlineLevel="0" collapsed="false">
      <c r="A108" s="519"/>
      <c r="B108" s="520"/>
      <c r="C108" s="521"/>
      <c r="D108" s="522" t="s">
        <v>346</v>
      </c>
      <c r="E108" s="525" t="s">
        <v>435</v>
      </c>
      <c r="F108" s="516" t="s">
        <v>427</v>
      </c>
      <c r="G108" s="426"/>
      <c r="H108" s="426" t="n">
        <v>204900</v>
      </c>
      <c r="I108" s="426" t="n">
        <v>204900</v>
      </c>
      <c r="J108" s="518" t="n">
        <v>100</v>
      </c>
    </row>
    <row r="109" customFormat="false" ht="32.25" hidden="false" customHeight="true" outlineLevel="0" collapsed="false">
      <c r="A109" s="519"/>
      <c r="B109" s="520"/>
      <c r="C109" s="521"/>
      <c r="D109" s="526" t="s">
        <v>345</v>
      </c>
      <c r="E109" s="525" t="s">
        <v>435</v>
      </c>
      <c r="F109" s="516" t="s">
        <v>427</v>
      </c>
      <c r="G109" s="426"/>
      <c r="H109" s="426" t="n">
        <v>83754</v>
      </c>
      <c r="I109" s="426" t="n">
        <f aca="false">83754</f>
        <v>83754</v>
      </c>
      <c r="J109" s="518" t="n">
        <v>100</v>
      </c>
    </row>
    <row r="110" customFormat="false" ht="32.25" hidden="false" customHeight="true" outlineLevel="0" collapsed="false">
      <c r="A110" s="519" t="s">
        <v>348</v>
      </c>
      <c r="B110" s="520" t="n">
        <v>6030</v>
      </c>
      <c r="C110" s="521" t="s">
        <v>334</v>
      </c>
      <c r="D110" s="522" t="s">
        <v>494</v>
      </c>
      <c r="E110" s="525" t="s">
        <v>495</v>
      </c>
      <c r="F110" s="516" t="s">
        <v>427</v>
      </c>
      <c r="G110" s="426"/>
      <c r="H110" s="426" t="n">
        <f aca="false">3000000+3500000</f>
        <v>6500000</v>
      </c>
      <c r="I110" s="426" t="n">
        <f aca="false">3000000+3500000</f>
        <v>6500000</v>
      </c>
      <c r="J110" s="518" t="n">
        <v>100</v>
      </c>
    </row>
    <row r="111" customFormat="false" ht="15.75" hidden="false" customHeight="false" outlineLevel="0" collapsed="false">
      <c r="A111" s="519"/>
      <c r="B111" s="520"/>
      <c r="C111" s="521"/>
      <c r="D111" s="522"/>
      <c r="E111" s="525" t="s">
        <v>496</v>
      </c>
      <c r="F111" s="516" t="s">
        <v>427</v>
      </c>
      <c r="G111" s="426"/>
      <c r="H111" s="426" t="n">
        <v>100000</v>
      </c>
      <c r="I111" s="426" t="n">
        <v>100000</v>
      </c>
      <c r="J111" s="518" t="n">
        <v>100</v>
      </c>
    </row>
    <row r="112" customFormat="false" ht="15.75" hidden="false" customHeight="false" outlineLevel="0" collapsed="false">
      <c r="A112" s="519"/>
      <c r="B112" s="520"/>
      <c r="C112" s="521"/>
      <c r="D112" s="522"/>
      <c r="E112" s="525" t="s">
        <v>497</v>
      </c>
      <c r="F112" s="516" t="s">
        <v>427</v>
      </c>
      <c r="G112" s="426"/>
      <c r="H112" s="426" t="n">
        <v>99900</v>
      </c>
      <c r="I112" s="426" t="n">
        <v>99900</v>
      </c>
      <c r="J112" s="518" t="n">
        <v>100</v>
      </c>
    </row>
    <row r="113" customFormat="false" ht="31.5" hidden="false" customHeight="false" outlineLevel="0" collapsed="false">
      <c r="A113" s="519"/>
      <c r="B113" s="520"/>
      <c r="C113" s="521"/>
      <c r="D113" s="523" t="s">
        <v>481</v>
      </c>
      <c r="E113" s="525" t="s">
        <v>498</v>
      </c>
      <c r="F113" s="516" t="s">
        <v>427</v>
      </c>
      <c r="G113" s="426"/>
      <c r="H113" s="426" t="n">
        <v>40000</v>
      </c>
      <c r="I113" s="426" t="n">
        <v>40000</v>
      </c>
      <c r="J113" s="518" t="n">
        <v>100</v>
      </c>
    </row>
    <row r="114" customFormat="false" ht="32.25" hidden="false" customHeight="true" outlineLevel="0" collapsed="false">
      <c r="A114" s="519"/>
      <c r="B114" s="520"/>
      <c r="C114" s="521"/>
      <c r="D114" s="522"/>
      <c r="E114" s="525"/>
      <c r="F114" s="516"/>
      <c r="G114" s="426"/>
      <c r="H114" s="426"/>
      <c r="I114" s="426"/>
      <c r="J114" s="518"/>
    </row>
    <row r="115" customFormat="false" ht="32.25" hidden="false" customHeight="true" outlineLevel="0" collapsed="false">
      <c r="A115" s="472"/>
      <c r="B115" s="527" t="s">
        <v>178</v>
      </c>
      <c r="C115" s="527"/>
      <c r="D115" s="527" t="s">
        <v>179</v>
      </c>
      <c r="E115" s="527"/>
      <c r="F115" s="527"/>
      <c r="G115" s="486" t="n">
        <f aca="false">SUM(G118)</f>
        <v>0</v>
      </c>
      <c r="H115" s="486" t="n">
        <f aca="false">SUM(H116:H122)</f>
        <v>11334445</v>
      </c>
      <c r="I115" s="486" t="n">
        <f aca="false">SUM(I116:I122)</f>
        <v>11334337</v>
      </c>
      <c r="J115" s="528"/>
    </row>
    <row r="116" customFormat="false" ht="32.25" hidden="false" customHeight="true" outlineLevel="0" collapsed="false">
      <c r="A116" s="529" t="s">
        <v>362</v>
      </c>
      <c r="B116" s="530" t="n">
        <v>8230</v>
      </c>
      <c r="C116" s="530" t="s">
        <v>186</v>
      </c>
      <c r="D116" s="530" t="s">
        <v>363</v>
      </c>
      <c r="E116" s="530" t="s">
        <v>435</v>
      </c>
      <c r="F116" s="530" t="s">
        <v>427</v>
      </c>
      <c r="G116" s="531"/>
      <c r="H116" s="532" t="n">
        <v>10500</v>
      </c>
      <c r="I116" s="532" t="n">
        <v>10500</v>
      </c>
      <c r="J116" s="533" t="n">
        <v>100</v>
      </c>
    </row>
    <row r="117" customFormat="false" ht="32.25" hidden="false" customHeight="true" outlineLevel="0" collapsed="false">
      <c r="A117" s="534" t="s">
        <v>362</v>
      </c>
      <c r="B117" s="535" t="n">
        <v>8230</v>
      </c>
      <c r="C117" s="535" t="s">
        <v>186</v>
      </c>
      <c r="D117" s="535" t="s">
        <v>363</v>
      </c>
      <c r="E117" s="535" t="s">
        <v>499</v>
      </c>
      <c r="F117" s="535" t="s">
        <v>427</v>
      </c>
      <c r="G117" s="536"/>
      <c r="H117" s="537" t="n">
        <v>50000</v>
      </c>
      <c r="I117" s="537" t="n">
        <v>50000</v>
      </c>
      <c r="J117" s="538" t="n">
        <v>100</v>
      </c>
    </row>
    <row r="118" customFormat="false" ht="63" hidden="false" customHeight="false" outlineLevel="0" collapsed="false">
      <c r="A118" s="473" t="s">
        <v>364</v>
      </c>
      <c r="B118" s="474" t="s">
        <v>185</v>
      </c>
      <c r="C118" s="475" t="s">
        <v>186</v>
      </c>
      <c r="D118" s="475" t="s">
        <v>187</v>
      </c>
      <c r="E118" s="525" t="s">
        <v>500</v>
      </c>
      <c r="F118" s="516" t="s">
        <v>427</v>
      </c>
      <c r="G118" s="517"/>
      <c r="H118" s="517" t="n">
        <f aca="false">I118</f>
        <v>334859</v>
      </c>
      <c r="I118" s="517" t="n">
        <f aca="false">335000-141</f>
        <v>334859</v>
      </c>
      <c r="J118" s="538" t="n">
        <v>100</v>
      </c>
    </row>
    <row r="119" customFormat="false" ht="78.75" hidden="false" customHeight="false" outlineLevel="0" collapsed="false">
      <c r="A119" s="473"/>
      <c r="B119" s="474"/>
      <c r="C119" s="475"/>
      <c r="D119" s="475"/>
      <c r="E119" s="525" t="s">
        <v>501</v>
      </c>
      <c r="F119" s="516" t="s">
        <v>427</v>
      </c>
      <c r="G119" s="517"/>
      <c r="H119" s="517" t="n">
        <v>51610</v>
      </c>
      <c r="I119" s="517" t="n">
        <f aca="false">51610-108</f>
        <v>51502</v>
      </c>
      <c r="J119" s="538" t="n">
        <v>100</v>
      </c>
    </row>
    <row r="120" customFormat="false" ht="63" hidden="false" customHeight="false" outlineLevel="0" collapsed="false">
      <c r="A120" s="519"/>
      <c r="B120" s="520"/>
      <c r="C120" s="521"/>
      <c r="D120" s="521"/>
      <c r="E120" s="525" t="s">
        <v>502</v>
      </c>
      <c r="F120" s="516" t="s">
        <v>427</v>
      </c>
      <c r="G120" s="433"/>
      <c r="H120" s="433" t="n">
        <v>470000</v>
      </c>
      <c r="I120" s="433" t="n">
        <v>470000</v>
      </c>
      <c r="J120" s="539" t="n">
        <v>100</v>
      </c>
    </row>
    <row r="121" customFormat="false" ht="47.25" hidden="false" customHeight="false" outlineLevel="0" collapsed="false">
      <c r="A121" s="519"/>
      <c r="B121" s="520"/>
      <c r="C121" s="521"/>
      <c r="D121" s="521"/>
      <c r="E121" s="540" t="s">
        <v>503</v>
      </c>
      <c r="F121" s="541" t="s">
        <v>454</v>
      </c>
      <c r="G121" s="433" t="n">
        <v>999806.88</v>
      </c>
      <c r="H121" s="433" t="n">
        <v>500000</v>
      </c>
      <c r="I121" s="433" t="n">
        <v>500000</v>
      </c>
      <c r="J121" s="539" t="n">
        <v>50</v>
      </c>
    </row>
    <row r="122" customFormat="false" ht="31.5" hidden="false" customHeight="false" outlineLevel="0" collapsed="false">
      <c r="A122" s="473"/>
      <c r="B122" s="474"/>
      <c r="C122" s="475"/>
      <c r="D122" s="475"/>
      <c r="E122" s="525" t="s">
        <v>504</v>
      </c>
      <c r="F122" s="516" t="s">
        <v>427</v>
      </c>
      <c r="G122" s="517"/>
      <c r="H122" s="517" t="n">
        <f aca="false">I122</f>
        <v>9917476</v>
      </c>
      <c r="I122" s="517" t="n">
        <f aca="false">7800000-382524+2500000</f>
        <v>9917476</v>
      </c>
      <c r="J122" s="538" t="n">
        <v>100</v>
      </c>
    </row>
    <row r="123" customFormat="false" ht="16.5" hidden="false" customHeight="false" outlineLevel="0" collapsed="false">
      <c r="A123" s="542"/>
      <c r="B123" s="543"/>
      <c r="C123" s="544"/>
      <c r="D123" s="544"/>
      <c r="E123" s="545"/>
      <c r="F123" s="546"/>
      <c r="G123" s="547"/>
      <c r="H123" s="547"/>
      <c r="I123" s="547"/>
      <c r="J123" s="548"/>
    </row>
    <row r="124" customFormat="false" ht="32.25" hidden="false" customHeight="true" outlineLevel="0" collapsed="false">
      <c r="A124" s="549" t="s">
        <v>368</v>
      </c>
      <c r="B124" s="550"/>
      <c r="C124" s="550"/>
      <c r="D124" s="551" t="s">
        <v>369</v>
      </c>
      <c r="E124" s="417"/>
      <c r="F124" s="552"/>
      <c r="G124" s="553" t="n">
        <f aca="false">G125</f>
        <v>0</v>
      </c>
      <c r="H124" s="486" t="n">
        <f aca="false">H125</f>
        <v>720000</v>
      </c>
      <c r="I124" s="486" t="n">
        <f aca="false">I125</f>
        <v>720000</v>
      </c>
      <c r="J124" s="554"/>
    </row>
    <row r="125" customFormat="false" ht="33.75" hidden="false" customHeight="true" outlineLevel="0" collapsed="false">
      <c r="A125" s="549" t="s">
        <v>505</v>
      </c>
      <c r="B125" s="550"/>
      <c r="C125" s="550"/>
      <c r="D125" s="551" t="s">
        <v>369</v>
      </c>
      <c r="E125" s="417"/>
      <c r="F125" s="552"/>
      <c r="G125" s="553" t="n">
        <f aca="false">G126</f>
        <v>0</v>
      </c>
      <c r="H125" s="486" t="n">
        <f aca="false">H126+H128</f>
        <v>720000</v>
      </c>
      <c r="I125" s="486" t="n">
        <f aca="false">I126+I128</f>
        <v>720000</v>
      </c>
      <c r="J125" s="554"/>
    </row>
    <row r="126" customFormat="false" ht="26.25" hidden="false" customHeight="true" outlineLevel="0" collapsed="false">
      <c r="A126" s="555"/>
      <c r="B126" s="419" t="s">
        <v>138</v>
      </c>
      <c r="C126" s="415"/>
      <c r="D126" s="416" t="s">
        <v>139</v>
      </c>
      <c r="E126" s="550"/>
      <c r="F126" s="550"/>
      <c r="G126" s="553" t="n">
        <f aca="false">G127</f>
        <v>0</v>
      </c>
      <c r="H126" s="486" t="n">
        <f aca="false">H127</f>
        <v>20000</v>
      </c>
      <c r="I126" s="486" t="n">
        <f aca="false">I127</f>
        <v>20000</v>
      </c>
      <c r="J126" s="556"/>
    </row>
    <row r="127" customFormat="false" ht="70.5" hidden="false" customHeight="true" outlineLevel="0" collapsed="false">
      <c r="A127" s="557" t="s">
        <v>370</v>
      </c>
      <c r="B127" s="558" t="s">
        <v>145</v>
      </c>
      <c r="C127" s="558" t="s">
        <v>142</v>
      </c>
      <c r="D127" s="559" t="s">
        <v>146</v>
      </c>
      <c r="E127" s="560" t="s">
        <v>428</v>
      </c>
      <c r="F127" s="561" t="s">
        <v>427</v>
      </c>
      <c r="G127" s="562"/>
      <c r="H127" s="563" t="n">
        <v>20000</v>
      </c>
      <c r="I127" s="563" t="n">
        <v>20000</v>
      </c>
      <c r="J127" s="538" t="n">
        <v>100</v>
      </c>
    </row>
    <row r="128" customFormat="false" ht="70.5" hidden="false" customHeight="true" outlineLevel="0" collapsed="false">
      <c r="A128" s="564"/>
      <c r="B128" s="565" t="s">
        <v>506</v>
      </c>
      <c r="C128" s="566"/>
      <c r="D128" s="142" t="s">
        <v>376</v>
      </c>
      <c r="E128" s="567"/>
      <c r="F128" s="566"/>
      <c r="G128" s="568" t="n">
        <f aca="false">SUM(G129:G130)</f>
        <v>0</v>
      </c>
      <c r="H128" s="486" t="n">
        <f aca="false">SUM(H129:H130)</f>
        <v>700000</v>
      </c>
      <c r="I128" s="486" t="n">
        <f aca="false">SUM(I129:I130)</f>
        <v>700000</v>
      </c>
      <c r="J128" s="569"/>
    </row>
    <row r="129" customFormat="false" ht="70.5" hidden="false" customHeight="true" outlineLevel="0" collapsed="false">
      <c r="A129" s="570" t="s">
        <v>378</v>
      </c>
      <c r="B129" s="571" t="s">
        <v>507</v>
      </c>
      <c r="C129" s="572" t="s">
        <v>329</v>
      </c>
      <c r="D129" s="573" t="s">
        <v>379</v>
      </c>
      <c r="E129" s="574"/>
      <c r="F129" s="572"/>
      <c r="G129" s="575"/>
      <c r="H129" s="575"/>
      <c r="I129" s="575"/>
      <c r="J129" s="576"/>
    </row>
    <row r="130" customFormat="false" ht="63" hidden="false" customHeight="false" outlineLevel="0" collapsed="false">
      <c r="A130" s="577"/>
      <c r="B130" s="578"/>
      <c r="C130" s="579"/>
      <c r="D130" s="580" t="s">
        <v>508</v>
      </c>
      <c r="E130" s="581" t="s">
        <v>509</v>
      </c>
      <c r="F130" s="579" t="s">
        <v>427</v>
      </c>
      <c r="G130" s="582"/>
      <c r="H130" s="582" t="n">
        <v>700000</v>
      </c>
      <c r="I130" s="582" t="n">
        <v>700000</v>
      </c>
      <c r="J130" s="583" t="n">
        <v>100</v>
      </c>
    </row>
    <row r="131" customFormat="false" ht="16.5" hidden="false" customHeight="false" outlineLevel="0" collapsed="false">
      <c r="A131" s="584" t="s">
        <v>401</v>
      </c>
      <c r="B131" s="585" t="s">
        <v>401</v>
      </c>
      <c r="C131" s="585" t="s">
        <v>401</v>
      </c>
      <c r="D131" s="586" t="s">
        <v>380</v>
      </c>
      <c r="E131" s="585" t="s">
        <v>401</v>
      </c>
      <c r="F131" s="585" t="s">
        <v>401</v>
      </c>
      <c r="G131" s="587" t="n">
        <f aca="false">G14+G82+G124+G19+G49+G69+G78</f>
        <v>9714395</v>
      </c>
      <c r="H131" s="587" t="n">
        <f aca="false">H14+H82+H124+H19+H49+H69+H78</f>
        <v>41970302.77</v>
      </c>
      <c r="I131" s="587" t="n">
        <f aca="false">I14+I82+I124+I19+I49+I69+I78</f>
        <v>41964961.63</v>
      </c>
      <c r="J131" s="588" t="s">
        <v>401</v>
      </c>
    </row>
  </sheetData>
  <mergeCells count="7">
    <mergeCell ref="F1:K1"/>
    <mergeCell ref="F2:K2"/>
    <mergeCell ref="F3:K3"/>
    <mergeCell ref="F4:K4"/>
    <mergeCell ref="F6:J6"/>
    <mergeCell ref="A9:J9"/>
    <mergeCell ref="A10:J1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false" showOutlineSymbols="true" defaultGridColor="true" view="pageBreakPreview" topLeftCell="A88" colorId="64" zoomScale="75" zoomScaleNormal="75" zoomScalePageLayoutView="75" workbookViewId="0">
      <selection pane="topLeft" activeCell="D107" activeCellId="0" sqref="D107"/>
    </sheetView>
  </sheetViews>
  <sheetFormatPr defaultColWidth="9.15234375" defaultRowHeight="15.75" zeroHeight="false" outlineLevelRow="0" outlineLevelCol="0"/>
  <cols>
    <col collapsed="false" customWidth="true" hidden="false" outlineLevel="0" max="1" min="1" style="589" width="19.99"/>
    <col collapsed="false" customWidth="true" hidden="false" outlineLevel="0" max="2" min="2" style="589" width="17.49"/>
    <col collapsed="false" customWidth="true" hidden="false" outlineLevel="0" max="3" min="3" style="589" width="24.99"/>
    <col collapsed="false" customWidth="true" hidden="false" outlineLevel="0" max="4" min="4" style="589" width="74.32"/>
    <col collapsed="false" customWidth="true" hidden="false" outlineLevel="0" max="5" min="5" style="590" width="62.99"/>
    <col collapsed="false" customWidth="true" hidden="false" outlineLevel="0" max="6" min="6" style="590" width="36.65"/>
    <col collapsed="false" customWidth="true" hidden="false" outlineLevel="0" max="7" min="7" style="590" width="17.65"/>
    <col collapsed="false" customWidth="true" hidden="false" outlineLevel="0" max="8" min="8" style="591" width="18.65"/>
    <col collapsed="false" customWidth="true" hidden="false" outlineLevel="0" max="9" min="9" style="591" width="19.32"/>
    <col collapsed="false" customWidth="true" hidden="false" outlineLevel="0" max="10" min="10" style="591" width="19.49"/>
    <col collapsed="false" customWidth="true" hidden="false" outlineLevel="0" max="11" min="11" style="105" width="4.32"/>
    <col collapsed="false" customWidth="true" hidden="false" outlineLevel="0" max="12" min="12" style="3" width="11.82"/>
    <col collapsed="false" customWidth="true" hidden="false" outlineLevel="0" max="13" min="13" style="3" width="14.65"/>
    <col collapsed="false" customWidth="true" hidden="false" outlineLevel="0" max="14" min="14" style="3" width="13.49"/>
    <col collapsed="false" customWidth="false" hidden="false" outlineLevel="0" max="17" min="15" style="3" width="9.15"/>
    <col collapsed="false" customWidth="true" hidden="false" outlineLevel="0" max="18" min="18" style="3" width="57.65"/>
    <col collapsed="false" customWidth="false" hidden="false" outlineLevel="0" max="257" min="19" style="3" width="9.15"/>
  </cols>
  <sheetData>
    <row r="1" s="105" customFormat="true" ht="0.75" hidden="false" customHeight="true" outlineLevel="0" collapsed="false">
      <c r="A1" s="592"/>
      <c r="B1" s="592"/>
      <c r="C1" s="592"/>
      <c r="D1" s="592"/>
      <c r="E1" s="592"/>
      <c r="F1" s="592"/>
      <c r="G1" s="592"/>
      <c r="H1" s="592"/>
      <c r="I1" s="592"/>
      <c r="J1" s="592"/>
    </row>
    <row r="2" s="105" customFormat="true" ht="18.75" hidden="false" customHeight="true" outlineLevel="0" collapsed="false">
      <c r="A2" s="593"/>
      <c r="B2" s="593"/>
      <c r="C2" s="593"/>
      <c r="D2" s="593"/>
      <c r="E2" s="593"/>
      <c r="F2" s="593"/>
      <c r="G2" s="593"/>
      <c r="H2" s="324" t="s">
        <v>510</v>
      </c>
      <c r="I2" s="324"/>
      <c r="J2" s="324"/>
      <c r="K2" s="324"/>
      <c r="L2" s="324"/>
      <c r="M2" s="324"/>
      <c r="N2" s="324"/>
    </row>
    <row r="3" s="105" customFormat="true" ht="18" hidden="false" customHeight="true" outlineLevel="0" collapsed="false">
      <c r="A3" s="593"/>
      <c r="B3" s="593"/>
      <c r="C3" s="593"/>
      <c r="D3" s="593"/>
      <c r="E3" s="593"/>
      <c r="F3" s="593"/>
      <c r="G3" s="593"/>
      <c r="H3" s="325" t="s">
        <v>1</v>
      </c>
      <c r="I3" s="325"/>
      <c r="J3" s="325"/>
      <c r="K3" s="325"/>
      <c r="L3" s="325"/>
      <c r="M3" s="325"/>
      <c r="N3" s="325"/>
    </row>
    <row r="4" s="105" customFormat="true" ht="17.25" hidden="false" customHeight="true" outlineLevel="0" collapsed="false">
      <c r="A4" s="593"/>
      <c r="B4" s="593"/>
      <c r="C4" s="593"/>
      <c r="D4" s="593"/>
      <c r="E4" s="593"/>
      <c r="F4" s="593"/>
      <c r="G4" s="593"/>
      <c r="H4" s="325" t="s">
        <v>382</v>
      </c>
      <c r="I4" s="325"/>
      <c r="J4" s="325"/>
      <c r="K4" s="325"/>
      <c r="L4" s="325"/>
      <c r="M4" s="325"/>
      <c r="N4" s="325"/>
    </row>
    <row r="5" s="105" customFormat="true" ht="17.25" hidden="false" customHeight="true" outlineLevel="0" collapsed="false">
      <c r="A5" s="593"/>
      <c r="B5" s="593"/>
      <c r="C5" s="593"/>
      <c r="D5" s="593"/>
      <c r="E5" s="593"/>
      <c r="F5" s="593"/>
      <c r="G5" s="593"/>
      <c r="H5" s="325" t="s">
        <v>121</v>
      </c>
      <c r="I5" s="325"/>
      <c r="J5" s="325"/>
      <c r="K5" s="325"/>
      <c r="L5" s="325"/>
      <c r="M5" s="325"/>
      <c r="N5" s="325"/>
    </row>
    <row r="6" s="105" customFormat="true" ht="17.25" hidden="false" customHeight="true" outlineLevel="0" collapsed="false">
      <c r="A6" s="593"/>
      <c r="B6" s="593"/>
      <c r="C6" s="593"/>
      <c r="D6" s="593"/>
      <c r="E6" s="593"/>
      <c r="F6" s="593"/>
      <c r="G6" s="593"/>
      <c r="H6" s="327" t="s">
        <v>383</v>
      </c>
      <c r="I6" s="327"/>
      <c r="J6" s="327"/>
      <c r="K6" s="327"/>
      <c r="L6" s="327"/>
      <c r="M6" s="327"/>
      <c r="N6" s="327"/>
    </row>
    <row r="7" s="3" customFormat="true" ht="18.75" hidden="false" customHeight="true" outlineLevel="0" collapsed="false">
      <c r="A7" s="589"/>
      <c r="B7" s="589"/>
      <c r="C7" s="589"/>
      <c r="D7" s="589"/>
      <c r="E7" s="590"/>
      <c r="F7" s="590"/>
      <c r="G7" s="594"/>
      <c r="H7" s="595"/>
      <c r="I7" s="595"/>
      <c r="J7" s="595"/>
      <c r="K7" s="595"/>
      <c r="L7" s="595"/>
      <c r="M7" s="595"/>
      <c r="N7" s="595"/>
    </row>
    <row r="8" s="3" customFormat="true" ht="22.5" hidden="false" customHeight="true" outlineLevel="0" collapsed="false">
      <c r="A8" s="596" t="s">
        <v>511</v>
      </c>
      <c r="B8" s="596"/>
      <c r="C8" s="596"/>
      <c r="D8" s="596"/>
      <c r="E8" s="596"/>
      <c r="F8" s="596"/>
      <c r="G8" s="596"/>
      <c r="H8" s="596"/>
      <c r="I8" s="596"/>
      <c r="J8" s="596"/>
      <c r="K8" s="105"/>
    </row>
    <row r="9" s="3" customFormat="true" ht="18.75" hidden="false" customHeight="true" outlineLevel="0" collapsed="false">
      <c r="A9" s="597" t="s">
        <v>412</v>
      </c>
      <c r="B9" s="597"/>
      <c r="C9" s="597"/>
      <c r="D9" s="597"/>
      <c r="E9" s="597"/>
      <c r="F9" s="597"/>
      <c r="G9" s="597"/>
      <c r="H9" s="597"/>
      <c r="I9" s="597"/>
      <c r="J9" s="597"/>
      <c r="K9" s="105"/>
    </row>
    <row r="10" s="3" customFormat="true" ht="17.25" hidden="false" customHeight="true" outlineLevel="0" collapsed="false">
      <c r="A10" s="597" t="s">
        <v>512</v>
      </c>
      <c r="B10" s="597"/>
      <c r="C10" s="597"/>
      <c r="D10" s="597"/>
      <c r="E10" s="597"/>
      <c r="F10" s="597"/>
      <c r="G10" s="597"/>
      <c r="H10" s="597"/>
      <c r="I10" s="597"/>
      <c r="J10" s="597"/>
      <c r="K10" s="105"/>
    </row>
    <row r="11" s="3" customFormat="true" ht="16.5" hidden="false" customHeight="false" outlineLevel="0" collapsed="false">
      <c r="A11" s="598"/>
      <c r="B11" s="599"/>
      <c r="C11" s="599"/>
      <c r="D11" s="599"/>
      <c r="E11" s="600"/>
      <c r="F11" s="600"/>
      <c r="G11" s="600"/>
      <c r="H11" s="601"/>
      <c r="I11" s="602"/>
      <c r="J11" s="8" t="s">
        <v>388</v>
      </c>
      <c r="K11" s="105"/>
    </row>
    <row r="12" s="3" customFormat="true" ht="30" hidden="false" customHeight="true" outlineLevel="0" collapsed="false">
      <c r="A12" s="603" t="s">
        <v>124</v>
      </c>
      <c r="B12" s="603" t="s">
        <v>125</v>
      </c>
      <c r="C12" s="604" t="s">
        <v>416</v>
      </c>
      <c r="D12" s="605" t="s">
        <v>417</v>
      </c>
      <c r="E12" s="606" t="s">
        <v>513</v>
      </c>
      <c r="F12" s="606" t="s">
        <v>514</v>
      </c>
      <c r="G12" s="606" t="s">
        <v>11</v>
      </c>
      <c r="H12" s="607" t="s">
        <v>12</v>
      </c>
      <c r="I12" s="608" t="s">
        <v>13</v>
      </c>
      <c r="J12" s="608"/>
      <c r="K12" s="105"/>
    </row>
    <row r="13" s="3" customFormat="true" ht="93.75" hidden="false" customHeight="true" outlineLevel="0" collapsed="false">
      <c r="A13" s="603"/>
      <c r="B13" s="603"/>
      <c r="C13" s="604"/>
      <c r="D13" s="605"/>
      <c r="E13" s="606"/>
      <c r="F13" s="606"/>
      <c r="G13" s="606"/>
      <c r="H13" s="607"/>
      <c r="I13" s="609" t="s">
        <v>14</v>
      </c>
      <c r="J13" s="608" t="s">
        <v>15</v>
      </c>
      <c r="K13" s="105"/>
    </row>
    <row r="14" s="3" customFormat="true" ht="21" hidden="false" customHeight="true" outlineLevel="0" collapsed="false">
      <c r="A14" s="610" t="n">
        <v>1</v>
      </c>
      <c r="B14" s="610" t="n">
        <v>2</v>
      </c>
      <c r="C14" s="611" t="n">
        <v>3</v>
      </c>
      <c r="D14" s="612" t="n">
        <v>4</v>
      </c>
      <c r="E14" s="613" t="n">
        <v>5</v>
      </c>
      <c r="F14" s="613" t="n">
        <v>6</v>
      </c>
      <c r="G14" s="613" t="n">
        <v>7</v>
      </c>
      <c r="H14" s="614" t="n">
        <v>8</v>
      </c>
      <c r="I14" s="615" t="n">
        <v>9</v>
      </c>
      <c r="J14" s="616" t="n">
        <v>10</v>
      </c>
      <c r="K14" s="105"/>
    </row>
    <row r="15" s="3" customFormat="true" ht="21" hidden="false" customHeight="true" outlineLevel="0" collapsed="false">
      <c r="A15" s="140" t="s">
        <v>134</v>
      </c>
      <c r="B15" s="141"/>
      <c r="C15" s="141"/>
      <c r="D15" s="142" t="s">
        <v>135</v>
      </c>
      <c r="E15" s="141"/>
      <c r="F15" s="141"/>
      <c r="G15" s="617" t="n">
        <f aca="false">H15+I15</f>
        <v>954080</v>
      </c>
      <c r="H15" s="617" t="n">
        <f aca="false">H16</f>
        <v>954080</v>
      </c>
      <c r="I15" s="617" t="n">
        <f aca="false">I16</f>
        <v>0</v>
      </c>
      <c r="J15" s="618" t="n">
        <f aca="false">J16</f>
        <v>0</v>
      </c>
      <c r="K15" s="105"/>
    </row>
    <row r="16" s="3" customFormat="true" ht="21" hidden="false" customHeight="true" outlineLevel="0" collapsed="false">
      <c r="A16" s="140" t="s">
        <v>136</v>
      </c>
      <c r="B16" s="141"/>
      <c r="C16" s="141"/>
      <c r="D16" s="142" t="s">
        <v>137</v>
      </c>
      <c r="E16" s="141"/>
      <c r="F16" s="141"/>
      <c r="G16" s="617" t="n">
        <f aca="false">G17+G19+G22</f>
        <v>954080</v>
      </c>
      <c r="H16" s="617" t="n">
        <f aca="false">H17+H19+H22</f>
        <v>954080</v>
      </c>
      <c r="I16" s="617" t="n">
        <f aca="false">I17+I19+I22</f>
        <v>0</v>
      </c>
      <c r="J16" s="618" t="n">
        <f aca="false">J17+J19+J22</f>
        <v>0</v>
      </c>
      <c r="K16" s="105"/>
    </row>
    <row r="17" s="3" customFormat="true" ht="19.5" hidden="false" customHeight="true" outlineLevel="0" collapsed="false">
      <c r="A17" s="140"/>
      <c r="B17" s="141" t="s">
        <v>147</v>
      </c>
      <c r="C17" s="141"/>
      <c r="D17" s="142" t="s">
        <v>148</v>
      </c>
      <c r="E17" s="141"/>
      <c r="F17" s="141"/>
      <c r="G17" s="617" t="n">
        <f aca="false">H17+I17</f>
        <v>360000</v>
      </c>
      <c r="H17" s="619" t="n">
        <f aca="false">H18</f>
        <v>360000</v>
      </c>
      <c r="I17" s="620"/>
      <c r="J17" s="621"/>
      <c r="K17" s="105"/>
    </row>
    <row r="18" s="3" customFormat="true" ht="48" hidden="false" customHeight="false" outlineLevel="0" collapsed="false">
      <c r="A18" s="622" t="s">
        <v>153</v>
      </c>
      <c r="B18" s="230" t="s">
        <v>154</v>
      </c>
      <c r="C18" s="230" t="s">
        <v>155</v>
      </c>
      <c r="D18" s="233" t="s">
        <v>156</v>
      </c>
      <c r="E18" s="623" t="s">
        <v>515</v>
      </c>
      <c r="F18" s="623" t="s">
        <v>516</v>
      </c>
      <c r="G18" s="624" t="n">
        <f aca="false">H18</f>
        <v>360000</v>
      </c>
      <c r="H18" s="625" t="n">
        <f aca="false">'додаток 3'!I25</f>
        <v>360000</v>
      </c>
      <c r="I18" s="626"/>
      <c r="J18" s="627"/>
      <c r="K18" s="105"/>
      <c r="R18" s="628" t="n">
        <f aca="false">G20+G23++G75+G76+G77+G78+G83+G86+G88+G95</f>
        <v>42952219</v>
      </c>
    </row>
    <row r="19" s="3" customFormat="true" ht="16.5" hidden="false" customHeight="false" outlineLevel="0" collapsed="false">
      <c r="A19" s="140"/>
      <c r="B19" s="141" t="s">
        <v>157</v>
      </c>
      <c r="C19" s="267"/>
      <c r="D19" s="629" t="s">
        <v>158</v>
      </c>
      <c r="E19" s="630"/>
      <c r="F19" s="630"/>
      <c r="G19" s="617" t="n">
        <f aca="false">H19+I19</f>
        <v>407500</v>
      </c>
      <c r="H19" s="631" t="n">
        <f aca="false">H20+H21</f>
        <v>407500</v>
      </c>
      <c r="I19" s="631" t="n">
        <f aca="false">I20</f>
        <v>0</v>
      </c>
      <c r="J19" s="632" t="n">
        <f aca="false">J20</f>
        <v>0</v>
      </c>
      <c r="K19" s="105"/>
      <c r="R19" s="3" t="n">
        <v>32392993</v>
      </c>
    </row>
    <row r="20" s="3" customFormat="true" ht="63" hidden="false" customHeight="false" outlineLevel="0" collapsed="false">
      <c r="A20" s="633" t="s">
        <v>159</v>
      </c>
      <c r="B20" s="634" t="n">
        <v>7130</v>
      </c>
      <c r="C20" s="635" t="s">
        <v>161</v>
      </c>
      <c r="D20" s="636" t="s">
        <v>162</v>
      </c>
      <c r="E20" s="637" t="s">
        <v>517</v>
      </c>
      <c r="F20" s="638" t="s">
        <v>518</v>
      </c>
      <c r="G20" s="639" t="n">
        <f aca="false">H20</f>
        <v>400000</v>
      </c>
      <c r="H20" s="640" t="n">
        <f aca="false">'додаток 3'!F27-40000-49000</f>
        <v>400000</v>
      </c>
      <c r="I20" s="641"/>
      <c r="J20" s="642"/>
      <c r="K20" s="105"/>
      <c r="R20" s="628" t="n">
        <f aca="false">R18-R19</f>
        <v>10559226</v>
      </c>
    </row>
    <row r="21" s="3" customFormat="true" ht="63.75" hidden="false" customHeight="false" outlineLevel="0" collapsed="false">
      <c r="A21" s="643" t="s">
        <v>167</v>
      </c>
      <c r="B21" s="644" t="s">
        <v>168</v>
      </c>
      <c r="C21" s="645" t="s">
        <v>169</v>
      </c>
      <c r="D21" s="646" t="s">
        <v>170</v>
      </c>
      <c r="E21" s="623" t="s">
        <v>519</v>
      </c>
      <c r="F21" s="647" t="s">
        <v>520</v>
      </c>
      <c r="G21" s="639" t="n">
        <f aca="false">H21</f>
        <v>7500</v>
      </c>
      <c r="H21" s="648" t="n">
        <f aca="false">'додаток 3'!E29</f>
        <v>7500</v>
      </c>
      <c r="I21" s="649"/>
      <c r="J21" s="650"/>
      <c r="K21" s="105"/>
      <c r="R21" s="628"/>
    </row>
    <row r="22" s="3" customFormat="true" ht="16.5" hidden="false" customHeight="false" outlineLevel="0" collapsed="false">
      <c r="A22" s="184"/>
      <c r="B22" s="141" t="s">
        <v>178</v>
      </c>
      <c r="C22" s="267"/>
      <c r="D22" s="651" t="s">
        <v>179</v>
      </c>
      <c r="E22" s="652"/>
      <c r="F22" s="652"/>
      <c r="G22" s="617" t="n">
        <f aca="false">H22+I22</f>
        <v>186580</v>
      </c>
      <c r="H22" s="653" t="n">
        <f aca="false">SUM(H23:H24)</f>
        <v>186580</v>
      </c>
      <c r="I22" s="654" t="n">
        <f aca="false">SUM(I23:I24)</f>
        <v>0</v>
      </c>
      <c r="J22" s="655" t="n">
        <f aca="false">SUM(J23:J24)</f>
        <v>0</v>
      </c>
      <c r="K22" s="105"/>
    </row>
    <row r="23" s="3" customFormat="true" ht="63" hidden="false" customHeight="false" outlineLevel="0" collapsed="false">
      <c r="A23" s="656" t="s">
        <v>180</v>
      </c>
      <c r="B23" s="657" t="n">
        <v>8110</v>
      </c>
      <c r="C23" s="635" t="s">
        <v>182</v>
      </c>
      <c r="D23" s="658" t="s">
        <v>183</v>
      </c>
      <c r="E23" s="637" t="s">
        <v>517</v>
      </c>
      <c r="F23" s="638" t="s">
        <v>518</v>
      </c>
      <c r="G23" s="639" t="n">
        <f aca="false">H23</f>
        <v>86580</v>
      </c>
      <c r="H23" s="640" t="n">
        <f aca="false">'додаток 3'!F33</f>
        <v>86580</v>
      </c>
      <c r="I23" s="641"/>
      <c r="J23" s="642"/>
      <c r="K23" s="105"/>
    </row>
    <row r="24" s="3" customFormat="true" ht="48" hidden="false" customHeight="false" outlineLevel="0" collapsed="false">
      <c r="A24" s="622" t="s">
        <v>184</v>
      </c>
      <c r="B24" s="644" t="s">
        <v>185</v>
      </c>
      <c r="C24" s="645" t="s">
        <v>186</v>
      </c>
      <c r="D24" s="659" t="s">
        <v>187</v>
      </c>
      <c r="E24" s="660" t="s">
        <v>521</v>
      </c>
      <c r="F24" s="661" t="s">
        <v>522</v>
      </c>
      <c r="G24" s="624" t="n">
        <f aca="false">H24+I24</f>
        <v>100000</v>
      </c>
      <c r="H24" s="662" t="n">
        <f aca="false">'додаток 3'!F34</f>
        <v>100000</v>
      </c>
      <c r="I24" s="663"/>
      <c r="J24" s="664"/>
      <c r="K24" s="105"/>
    </row>
    <row r="25" s="3" customFormat="true" ht="20.25" hidden="false" customHeight="true" outlineLevel="0" collapsed="false">
      <c r="A25" s="140" t="s">
        <v>188</v>
      </c>
      <c r="B25" s="141"/>
      <c r="C25" s="178"/>
      <c r="D25" s="179" t="s">
        <v>191</v>
      </c>
      <c r="E25" s="665"/>
      <c r="F25" s="417"/>
      <c r="G25" s="617" t="n">
        <f aca="false">H25+I25</f>
        <v>1969583</v>
      </c>
      <c r="H25" s="617" t="n">
        <f aca="false">H26</f>
        <v>866783</v>
      </c>
      <c r="I25" s="617" t="n">
        <f aca="false">I26</f>
        <v>1102800</v>
      </c>
      <c r="J25" s="617" t="n">
        <f aca="false">J26</f>
        <v>1102800</v>
      </c>
      <c r="K25" s="105"/>
    </row>
    <row r="26" s="3" customFormat="true" ht="21.75" hidden="false" customHeight="true" outlineLevel="0" collapsed="false">
      <c r="A26" s="140" t="s">
        <v>190</v>
      </c>
      <c r="B26" s="141"/>
      <c r="C26" s="178"/>
      <c r="D26" s="179" t="s">
        <v>191</v>
      </c>
      <c r="E26" s="666"/>
      <c r="F26" s="417"/>
      <c r="G26" s="617" t="n">
        <f aca="false">H26+I26</f>
        <v>1969583</v>
      </c>
      <c r="H26" s="617" t="n">
        <f aca="false">H27+H29+H31+H33</f>
        <v>866783</v>
      </c>
      <c r="I26" s="617" t="n">
        <f aca="false">I27+I29+I31+I33</f>
        <v>1102800</v>
      </c>
      <c r="J26" s="617" t="n">
        <f aca="false">J27+J29+J31+J33</f>
        <v>1102800</v>
      </c>
      <c r="K26" s="105"/>
    </row>
    <row r="27" s="3" customFormat="true" ht="16.5" hidden="false" customHeight="false" outlineLevel="0" collapsed="false">
      <c r="A27" s="140"/>
      <c r="B27" s="141" t="s">
        <v>193</v>
      </c>
      <c r="C27" s="667"/>
      <c r="D27" s="142" t="s">
        <v>194</v>
      </c>
      <c r="E27" s="666"/>
      <c r="F27" s="668"/>
      <c r="G27" s="617" t="n">
        <f aca="false">H27+I27</f>
        <v>280788</v>
      </c>
      <c r="H27" s="669" t="n">
        <f aca="false">H28</f>
        <v>280788</v>
      </c>
      <c r="I27" s="669" t="n">
        <f aca="false">I28</f>
        <v>0</v>
      </c>
      <c r="J27" s="670" t="n">
        <f aca="false">J28</f>
        <v>0</v>
      </c>
      <c r="K27" s="105"/>
    </row>
    <row r="28" s="3" customFormat="true" ht="48" hidden="false" customHeight="false" outlineLevel="0" collapsed="false">
      <c r="A28" s="671" t="s">
        <v>210</v>
      </c>
      <c r="B28" s="672" t="n">
        <v>1142</v>
      </c>
      <c r="C28" s="263" t="s">
        <v>208</v>
      </c>
      <c r="D28" s="264" t="s">
        <v>211</v>
      </c>
      <c r="E28" s="673" t="s">
        <v>523</v>
      </c>
      <c r="F28" s="674" t="s">
        <v>524</v>
      </c>
      <c r="G28" s="675" t="n">
        <f aca="false">H28+I28</f>
        <v>280788</v>
      </c>
      <c r="H28" s="676" t="n">
        <f aca="false">'додаток 3'!F46</f>
        <v>280788</v>
      </c>
      <c r="I28" s="677" t="n">
        <f aca="false">J28</f>
        <v>0</v>
      </c>
      <c r="J28" s="678"/>
      <c r="K28" s="105"/>
    </row>
    <row r="29" s="3" customFormat="true" ht="16.5" hidden="false" customHeight="false" outlineLevel="0" collapsed="false">
      <c r="A29" s="171"/>
      <c r="B29" s="679" t="n">
        <v>5000</v>
      </c>
      <c r="C29" s="680"/>
      <c r="D29" s="681" t="s">
        <v>220</v>
      </c>
      <c r="E29" s="682"/>
      <c r="F29" s="682"/>
      <c r="G29" s="683" t="n">
        <f aca="false">H29+I29</f>
        <v>347000</v>
      </c>
      <c r="H29" s="684" t="n">
        <f aca="false">H30</f>
        <v>347000</v>
      </c>
      <c r="I29" s="684" t="n">
        <f aca="false">I30</f>
        <v>0</v>
      </c>
      <c r="J29" s="684" t="n">
        <f aca="false">J30</f>
        <v>0</v>
      </c>
      <c r="K29" s="105"/>
    </row>
    <row r="30" s="3" customFormat="true" ht="48" hidden="false" customHeight="false" outlineLevel="0" collapsed="false">
      <c r="A30" s="671" t="s">
        <v>221</v>
      </c>
      <c r="B30" s="672" t="n">
        <v>5011</v>
      </c>
      <c r="C30" s="263" t="s">
        <v>222</v>
      </c>
      <c r="D30" s="685" t="s">
        <v>223</v>
      </c>
      <c r="E30" s="686" t="s">
        <v>525</v>
      </c>
      <c r="F30" s="687" t="s">
        <v>526</v>
      </c>
      <c r="G30" s="675" t="n">
        <f aca="false">H30+I30</f>
        <v>347000</v>
      </c>
      <c r="H30" s="688" t="n">
        <f aca="false">'додаток 3'!F53</f>
        <v>347000</v>
      </c>
      <c r="I30" s="688" t="n">
        <f aca="false">J30</f>
        <v>0</v>
      </c>
      <c r="J30" s="689"/>
      <c r="K30" s="105"/>
    </row>
    <row r="31" s="3" customFormat="true" ht="16.5" hidden="false" customHeight="false" outlineLevel="0" collapsed="false">
      <c r="A31" s="140"/>
      <c r="B31" s="205" t="n">
        <v>7000</v>
      </c>
      <c r="C31" s="268"/>
      <c r="D31" s="690" t="s">
        <v>158</v>
      </c>
      <c r="E31" s="652"/>
      <c r="F31" s="652"/>
      <c r="G31" s="617" t="n">
        <f aca="false">G32</f>
        <v>750000</v>
      </c>
      <c r="H31" s="617" t="n">
        <f aca="false">H32</f>
        <v>0</v>
      </c>
      <c r="I31" s="617" t="n">
        <f aca="false">I32</f>
        <v>750000</v>
      </c>
      <c r="J31" s="618" t="n">
        <f aca="false">J32</f>
        <v>750000</v>
      </c>
      <c r="K31" s="105"/>
    </row>
    <row r="32" s="3" customFormat="true" ht="63.75" hidden="false" customHeight="false" outlineLevel="0" collapsed="false">
      <c r="A32" s="671" t="s">
        <v>226</v>
      </c>
      <c r="B32" s="672" t="s">
        <v>227</v>
      </c>
      <c r="C32" s="263" t="s">
        <v>228</v>
      </c>
      <c r="D32" s="685" t="s">
        <v>229</v>
      </c>
      <c r="E32" s="686" t="s">
        <v>527</v>
      </c>
      <c r="F32" s="687" t="s">
        <v>528</v>
      </c>
      <c r="G32" s="675" t="n">
        <f aca="false">H32+I32</f>
        <v>750000</v>
      </c>
      <c r="H32" s="688"/>
      <c r="I32" s="688" t="n">
        <f aca="false">J32</f>
        <v>750000</v>
      </c>
      <c r="J32" s="689" t="n">
        <f aca="false">'Додаток 6'!H48</f>
        <v>750000</v>
      </c>
      <c r="K32" s="105"/>
    </row>
    <row r="33" s="3" customFormat="true" ht="16.5" hidden="false" customHeight="false" outlineLevel="0" collapsed="false">
      <c r="A33" s="140"/>
      <c r="B33" s="205" t="n">
        <v>8000</v>
      </c>
      <c r="C33" s="268"/>
      <c r="D33" s="690" t="s">
        <v>179</v>
      </c>
      <c r="E33" s="652"/>
      <c r="F33" s="652"/>
      <c r="G33" s="617" t="n">
        <f aca="false">H33+I33</f>
        <v>591795</v>
      </c>
      <c r="H33" s="617" t="n">
        <f aca="false">H34</f>
        <v>238995</v>
      </c>
      <c r="I33" s="617" t="n">
        <f aca="false">I34</f>
        <v>352800</v>
      </c>
      <c r="J33" s="617" t="n">
        <f aca="false">J34</f>
        <v>352800</v>
      </c>
      <c r="K33" s="105"/>
    </row>
    <row r="34" s="3" customFormat="true" ht="48" hidden="false" customHeight="false" outlineLevel="0" collapsed="false">
      <c r="A34" s="622" t="s">
        <v>230</v>
      </c>
      <c r="B34" s="644" t="s">
        <v>185</v>
      </c>
      <c r="C34" s="645" t="s">
        <v>186</v>
      </c>
      <c r="D34" s="659" t="s">
        <v>187</v>
      </c>
      <c r="E34" s="660" t="s">
        <v>521</v>
      </c>
      <c r="F34" s="661" t="s">
        <v>522</v>
      </c>
      <c r="G34" s="691" t="n">
        <f aca="false">H34+I34</f>
        <v>591795</v>
      </c>
      <c r="H34" s="692" t="n">
        <f aca="false">'додаток 3'!E58</f>
        <v>238995</v>
      </c>
      <c r="I34" s="692" t="n">
        <f aca="false">'додаток 3'!K58</f>
        <v>352800</v>
      </c>
      <c r="J34" s="693" t="n">
        <f aca="false">I34</f>
        <v>352800</v>
      </c>
      <c r="K34" s="105"/>
    </row>
    <row r="35" s="3" customFormat="true" ht="16.5" hidden="false" customHeight="false" outlineLevel="0" collapsed="false">
      <c r="A35" s="694" t="s">
        <v>231</v>
      </c>
      <c r="B35" s="695"/>
      <c r="C35" s="695"/>
      <c r="D35" s="696" t="s">
        <v>232</v>
      </c>
      <c r="E35" s="697"/>
      <c r="F35" s="697"/>
      <c r="G35" s="698" t="n">
        <f aca="false">H35+I35</f>
        <v>17856404.24</v>
      </c>
      <c r="H35" s="698" t="n">
        <f aca="false">H36</f>
        <v>9367867.24</v>
      </c>
      <c r="I35" s="698" t="n">
        <f aca="false">I36</f>
        <v>8488537</v>
      </c>
      <c r="J35" s="699" t="n">
        <f aca="false">J36</f>
        <v>8488537</v>
      </c>
      <c r="K35" s="105"/>
    </row>
    <row r="36" s="3" customFormat="true" ht="16.5" hidden="false" customHeight="false" outlineLevel="0" collapsed="false">
      <c r="A36" s="694" t="s">
        <v>233</v>
      </c>
      <c r="B36" s="695"/>
      <c r="C36" s="695"/>
      <c r="D36" s="696" t="s">
        <v>232</v>
      </c>
      <c r="E36" s="697"/>
      <c r="F36" s="697"/>
      <c r="G36" s="698" t="n">
        <f aca="false">H36+I36</f>
        <v>17856404.24</v>
      </c>
      <c r="H36" s="698" t="n">
        <f aca="false">H37+H41+H53+H55</f>
        <v>9367867.24</v>
      </c>
      <c r="I36" s="698" t="n">
        <f aca="false">I37+I41+I53+I55</f>
        <v>8488537</v>
      </c>
      <c r="J36" s="698" t="n">
        <f aca="false">J37+J41+J53+J55</f>
        <v>8488537</v>
      </c>
      <c r="K36" s="105"/>
    </row>
    <row r="37" s="3" customFormat="true" ht="25.5" hidden="false" customHeight="true" outlineLevel="0" collapsed="false">
      <c r="A37" s="204"/>
      <c r="B37" s="205" t="n">
        <v>2000</v>
      </c>
      <c r="C37" s="700"/>
      <c r="D37" s="142" t="s">
        <v>236</v>
      </c>
      <c r="E37" s="141"/>
      <c r="F37" s="141"/>
      <c r="G37" s="617" t="n">
        <f aca="false">H37+I37</f>
        <v>9693237.24</v>
      </c>
      <c r="H37" s="617" t="n">
        <f aca="false">SUM(H38:H40)</f>
        <v>5067051.24</v>
      </c>
      <c r="I37" s="617" t="n">
        <f aca="false">SUM(I38:I40)</f>
        <v>4626186</v>
      </c>
      <c r="J37" s="617" t="n">
        <f aca="false">SUM(J38:J40)</f>
        <v>4626186</v>
      </c>
      <c r="K37" s="105"/>
    </row>
    <row r="38" s="3" customFormat="true" ht="47.25" hidden="false" customHeight="false" outlineLevel="0" collapsed="false">
      <c r="A38" s="188" t="s">
        <v>237</v>
      </c>
      <c r="B38" s="189" t="n">
        <v>2010</v>
      </c>
      <c r="C38" s="161" t="s">
        <v>238</v>
      </c>
      <c r="D38" s="242" t="s">
        <v>239</v>
      </c>
      <c r="E38" s="701" t="s">
        <v>529</v>
      </c>
      <c r="F38" s="701" t="s">
        <v>530</v>
      </c>
      <c r="G38" s="639" t="n">
        <f aca="false">H38+I38</f>
        <v>5967376.24</v>
      </c>
      <c r="H38" s="702" t="n">
        <f aca="false">'додаток 3'!F64-11737700-647700</f>
        <v>3405730.24</v>
      </c>
      <c r="I38" s="702" t="n">
        <f aca="false">J38</f>
        <v>2561646</v>
      </c>
      <c r="J38" s="703" t="n">
        <f aca="false">'додаток 3'!K64</f>
        <v>2561646</v>
      </c>
      <c r="K38" s="105"/>
    </row>
    <row r="39" s="3" customFormat="true" ht="47.25" hidden="false" customHeight="false" outlineLevel="0" collapsed="false">
      <c r="A39" s="239" t="s">
        <v>240</v>
      </c>
      <c r="B39" s="240" t="n">
        <v>2111</v>
      </c>
      <c r="C39" s="241" t="s">
        <v>241</v>
      </c>
      <c r="D39" s="242" t="s">
        <v>242</v>
      </c>
      <c r="E39" s="701" t="s">
        <v>529</v>
      </c>
      <c r="F39" s="701" t="s">
        <v>530</v>
      </c>
      <c r="G39" s="639" t="n">
        <f aca="false">H39+I39</f>
        <v>3530861</v>
      </c>
      <c r="H39" s="702" t="n">
        <f aca="false">'додаток 3'!F65-2688375</f>
        <v>1466321</v>
      </c>
      <c r="I39" s="702" t="n">
        <f aca="false">J39</f>
        <v>2064540</v>
      </c>
      <c r="J39" s="703" t="n">
        <f aca="false">'додаток 3'!K65</f>
        <v>2064540</v>
      </c>
      <c r="K39" s="105"/>
    </row>
    <row r="40" s="3" customFormat="true" ht="63.75" hidden="false" customHeight="false" outlineLevel="0" collapsed="false">
      <c r="A40" s="245" t="s">
        <v>243</v>
      </c>
      <c r="B40" s="246" t="n">
        <v>2152</v>
      </c>
      <c r="C40" s="247" t="s">
        <v>244</v>
      </c>
      <c r="D40" s="248" t="s">
        <v>245</v>
      </c>
      <c r="E40" s="704" t="s">
        <v>531</v>
      </c>
      <c r="F40" s="705" t="s">
        <v>532</v>
      </c>
      <c r="G40" s="624" t="n">
        <f aca="false">H40+I40</f>
        <v>195000</v>
      </c>
      <c r="H40" s="706" t="n">
        <f aca="false">'додаток 3'!F66</f>
        <v>195000</v>
      </c>
      <c r="I40" s="624"/>
      <c r="J40" s="707"/>
      <c r="K40" s="105"/>
    </row>
    <row r="41" s="3" customFormat="true" ht="32.25" hidden="false" customHeight="false" outlineLevel="0" collapsed="false">
      <c r="A41" s="251"/>
      <c r="B41" s="252" t="n">
        <v>3000</v>
      </c>
      <c r="C41" s="253"/>
      <c r="D41" s="708" t="s">
        <v>216</v>
      </c>
      <c r="E41" s="709"/>
      <c r="F41" s="709"/>
      <c r="G41" s="617" t="n">
        <f aca="false">H41+I41</f>
        <v>6117860</v>
      </c>
      <c r="H41" s="617" t="n">
        <f aca="false">SUM(H42:H57)</f>
        <v>4300816</v>
      </c>
      <c r="I41" s="617" t="n">
        <f aca="false">SUM(I42:I52)</f>
        <v>1817044</v>
      </c>
      <c r="J41" s="617" t="n">
        <f aca="false">SUM(J42:J52)</f>
        <v>1817044</v>
      </c>
      <c r="K41" s="58"/>
    </row>
    <row r="42" s="3" customFormat="true" ht="63" hidden="false" customHeight="false" outlineLevel="0" collapsed="false">
      <c r="A42" s="255" t="s">
        <v>246</v>
      </c>
      <c r="B42" s="256" t="n">
        <v>3032</v>
      </c>
      <c r="C42" s="257" t="s">
        <v>247</v>
      </c>
      <c r="D42" s="710" t="s">
        <v>248</v>
      </c>
      <c r="E42" s="711" t="s">
        <v>533</v>
      </c>
      <c r="F42" s="637" t="s">
        <v>534</v>
      </c>
      <c r="G42" s="639" t="n">
        <f aca="false">H42+I42</f>
        <v>31529</v>
      </c>
      <c r="H42" s="640" t="n">
        <f aca="false">'додаток 3'!F68</f>
        <v>31529</v>
      </c>
      <c r="I42" s="712"/>
      <c r="J42" s="713"/>
      <c r="K42" s="58"/>
    </row>
    <row r="43" s="3" customFormat="true" ht="47.25" hidden="false" customHeight="false" outlineLevel="0" collapsed="false">
      <c r="A43" s="146" t="s">
        <v>249</v>
      </c>
      <c r="B43" s="714" t="n">
        <v>3033</v>
      </c>
      <c r="C43" s="147" t="s">
        <v>247</v>
      </c>
      <c r="D43" s="715" t="s">
        <v>251</v>
      </c>
      <c r="E43" s="638" t="s">
        <v>535</v>
      </c>
      <c r="F43" s="638" t="s">
        <v>536</v>
      </c>
      <c r="G43" s="639" t="n">
        <f aca="false">H43+I43</f>
        <v>83675</v>
      </c>
      <c r="H43" s="640" t="n">
        <f aca="false">'додаток 3'!F69</f>
        <v>83675</v>
      </c>
      <c r="I43" s="716"/>
      <c r="J43" s="717"/>
      <c r="K43" s="105"/>
    </row>
    <row r="44" s="3" customFormat="true" ht="47.25" hidden="false" customHeight="false" outlineLevel="0" collapsed="false">
      <c r="A44" s="188" t="s">
        <v>252</v>
      </c>
      <c r="B44" s="161" t="s">
        <v>253</v>
      </c>
      <c r="C44" s="161" t="s">
        <v>247</v>
      </c>
      <c r="D44" s="162" t="s">
        <v>254</v>
      </c>
      <c r="E44" s="638" t="s">
        <v>535</v>
      </c>
      <c r="F44" s="638" t="s">
        <v>536</v>
      </c>
      <c r="G44" s="718" t="n">
        <f aca="false">H44+I44</f>
        <v>1000000</v>
      </c>
      <c r="H44" s="719" t="n">
        <f aca="false">'додаток 3'!F70</f>
        <v>1000000</v>
      </c>
      <c r="I44" s="716"/>
      <c r="J44" s="717"/>
      <c r="K44" s="105"/>
    </row>
    <row r="45" s="3" customFormat="true" ht="47.25" hidden="false" customHeight="false" outlineLevel="0" collapsed="false">
      <c r="A45" s="188" t="s">
        <v>255</v>
      </c>
      <c r="B45" s="161" t="s">
        <v>256</v>
      </c>
      <c r="C45" s="161" t="s">
        <v>257</v>
      </c>
      <c r="D45" s="162" t="s">
        <v>258</v>
      </c>
      <c r="E45" s="638" t="s">
        <v>537</v>
      </c>
      <c r="F45" s="344" t="s">
        <v>538</v>
      </c>
      <c r="G45" s="718" t="n">
        <f aca="false">H45</f>
        <v>450000</v>
      </c>
      <c r="H45" s="719" t="n">
        <f aca="false">'додаток 3'!F71</f>
        <v>450000</v>
      </c>
      <c r="I45" s="716"/>
      <c r="J45" s="717"/>
      <c r="K45" s="105"/>
    </row>
    <row r="46" s="3" customFormat="true" ht="78.75" hidden="false" customHeight="false" outlineLevel="0" collapsed="false">
      <c r="A46" s="188" t="s">
        <v>264</v>
      </c>
      <c r="B46" s="161" t="s">
        <v>265</v>
      </c>
      <c r="C46" s="161" t="s">
        <v>266</v>
      </c>
      <c r="D46" s="720" t="s">
        <v>267</v>
      </c>
      <c r="E46" s="345" t="s">
        <v>539</v>
      </c>
      <c r="F46" s="344" t="s">
        <v>540</v>
      </c>
      <c r="G46" s="718" t="n">
        <f aca="false">H46+I46</f>
        <v>78400</v>
      </c>
      <c r="H46" s="719" t="n">
        <f aca="false">'додаток 3'!F75</f>
        <v>78400</v>
      </c>
      <c r="I46" s="716"/>
      <c r="J46" s="717"/>
      <c r="K46" s="105"/>
    </row>
    <row r="47" s="3" customFormat="true" ht="63" hidden="false" customHeight="false" outlineLevel="0" collapsed="false">
      <c r="A47" s="188" t="s">
        <v>268</v>
      </c>
      <c r="B47" s="161" t="s">
        <v>269</v>
      </c>
      <c r="C47" s="161" t="s">
        <v>266</v>
      </c>
      <c r="D47" s="721" t="s">
        <v>270</v>
      </c>
      <c r="E47" s="345" t="s">
        <v>541</v>
      </c>
      <c r="F47" s="344" t="s">
        <v>542</v>
      </c>
      <c r="G47" s="718" t="n">
        <f aca="false">H47+I47</f>
        <v>0</v>
      </c>
      <c r="H47" s="722" t="n">
        <f aca="false">'додаток 3'!F76</f>
        <v>0</v>
      </c>
      <c r="I47" s="723"/>
      <c r="J47" s="724"/>
      <c r="K47" s="105"/>
    </row>
    <row r="48" s="3" customFormat="true" ht="63" hidden="false" customHeight="false" outlineLevel="0" collapsed="false">
      <c r="A48" s="188" t="s">
        <v>271</v>
      </c>
      <c r="B48" s="161" t="s">
        <v>272</v>
      </c>
      <c r="C48" s="161" t="s">
        <v>273</v>
      </c>
      <c r="D48" s="721" t="s">
        <v>274</v>
      </c>
      <c r="E48" s="345" t="s">
        <v>537</v>
      </c>
      <c r="F48" s="344" t="s">
        <v>538</v>
      </c>
      <c r="G48" s="718" t="n">
        <f aca="false">H48+I48</f>
        <v>600000</v>
      </c>
      <c r="H48" s="722" t="n">
        <f aca="false">'додаток 3'!F77</f>
        <v>600000</v>
      </c>
      <c r="I48" s="723"/>
      <c r="J48" s="724"/>
      <c r="K48" s="105"/>
    </row>
    <row r="49" s="3" customFormat="true" ht="189" hidden="false" customHeight="false" outlineLevel="0" collapsed="false">
      <c r="A49" s="198" t="s">
        <v>275</v>
      </c>
      <c r="B49" s="154" t="s">
        <v>276</v>
      </c>
      <c r="C49" s="154" t="s">
        <v>277</v>
      </c>
      <c r="D49" s="155" t="s">
        <v>278</v>
      </c>
      <c r="E49" s="725" t="s">
        <v>543</v>
      </c>
      <c r="F49" s="726" t="s">
        <v>544</v>
      </c>
      <c r="G49" s="718" t="n">
        <f aca="false">I49</f>
        <v>1817044</v>
      </c>
      <c r="H49" s="722"/>
      <c r="I49" s="723" t="n">
        <f aca="false">'додаток 3'!K78</f>
        <v>1817044</v>
      </c>
      <c r="J49" s="724" t="n">
        <f aca="false">I49</f>
        <v>1817044</v>
      </c>
      <c r="K49" s="105"/>
    </row>
    <row r="50" s="3" customFormat="true" ht="63" hidden="false" customHeight="false" outlineLevel="0" collapsed="false">
      <c r="A50" s="188" t="s">
        <v>279</v>
      </c>
      <c r="B50" s="161" t="s">
        <v>280</v>
      </c>
      <c r="C50" s="161" t="s">
        <v>247</v>
      </c>
      <c r="D50" s="721" t="s">
        <v>281</v>
      </c>
      <c r="E50" s="345" t="s">
        <v>545</v>
      </c>
      <c r="F50" s="344" t="s">
        <v>546</v>
      </c>
      <c r="G50" s="718" t="n">
        <f aca="false">H50+I50</f>
        <v>427750</v>
      </c>
      <c r="H50" s="722" t="n">
        <f aca="false">'додаток 3'!F79</f>
        <v>427750</v>
      </c>
      <c r="I50" s="723"/>
      <c r="J50" s="724"/>
      <c r="K50" s="105"/>
    </row>
    <row r="51" s="3" customFormat="true" ht="47.25" hidden="false" customHeight="false" outlineLevel="0" collapsed="false">
      <c r="A51" s="727" t="s">
        <v>282</v>
      </c>
      <c r="B51" s="728" t="n">
        <v>3242</v>
      </c>
      <c r="C51" s="729" t="s">
        <v>218</v>
      </c>
      <c r="D51" s="730" t="s">
        <v>219</v>
      </c>
      <c r="E51" s="725" t="s">
        <v>537</v>
      </c>
      <c r="F51" s="726" t="s">
        <v>538</v>
      </c>
      <c r="G51" s="731" t="n">
        <f aca="false">H51+I51</f>
        <v>1369462</v>
      </c>
      <c r="H51" s="719" t="n">
        <f aca="false">'додаток 3'!F80-H52</f>
        <v>1369462</v>
      </c>
      <c r="I51" s="716"/>
      <c r="J51" s="732"/>
      <c r="K51" s="105"/>
    </row>
    <row r="52" s="3" customFormat="true" ht="95.25" hidden="false" customHeight="false" outlineLevel="0" collapsed="false">
      <c r="A52" s="727" t="s">
        <v>282</v>
      </c>
      <c r="B52" s="728" t="n">
        <v>3242</v>
      </c>
      <c r="C52" s="729" t="s">
        <v>218</v>
      </c>
      <c r="D52" s="730" t="s">
        <v>219</v>
      </c>
      <c r="E52" s="725" t="s">
        <v>543</v>
      </c>
      <c r="F52" s="726" t="s">
        <v>544</v>
      </c>
      <c r="G52" s="731" t="n">
        <f aca="false">H52+I52</f>
        <v>260000</v>
      </c>
      <c r="H52" s="719" t="n">
        <v>260000</v>
      </c>
      <c r="I52" s="716"/>
      <c r="J52" s="732"/>
      <c r="K52" s="105"/>
    </row>
    <row r="53" s="3" customFormat="true" ht="16.5" hidden="false" customHeight="false" outlineLevel="0" collapsed="false">
      <c r="A53" s="140"/>
      <c r="B53" s="178" t="n">
        <v>6000</v>
      </c>
      <c r="C53" s="267"/>
      <c r="D53" s="159" t="s">
        <v>148</v>
      </c>
      <c r="E53" s="668"/>
      <c r="F53" s="668"/>
      <c r="G53" s="733" t="n">
        <f aca="false">G54</f>
        <v>1600000</v>
      </c>
      <c r="H53" s="733" t="n">
        <f aca="false">H54</f>
        <v>0</v>
      </c>
      <c r="I53" s="733" t="n">
        <f aca="false">I54</f>
        <v>1600000</v>
      </c>
      <c r="J53" s="734" t="n">
        <f aca="false">J54</f>
        <v>1600000</v>
      </c>
      <c r="K53" s="735"/>
    </row>
    <row r="54" s="3" customFormat="true" ht="63.75" hidden="false" customHeight="false" outlineLevel="0" collapsed="false">
      <c r="A54" s="633" t="s">
        <v>284</v>
      </c>
      <c r="B54" s="657" t="n">
        <v>0</v>
      </c>
      <c r="C54" s="635" t="s">
        <v>155</v>
      </c>
      <c r="D54" s="658" t="s">
        <v>285</v>
      </c>
      <c r="E54" s="736" t="s">
        <v>527</v>
      </c>
      <c r="F54" s="737" t="s">
        <v>547</v>
      </c>
      <c r="G54" s="738" t="n">
        <f aca="false">H54+I54</f>
        <v>1600000</v>
      </c>
      <c r="H54" s="640" t="n">
        <f aca="false">'додаток 3'!E82</f>
        <v>0</v>
      </c>
      <c r="I54" s="640" t="n">
        <f aca="false">J54</f>
        <v>1600000</v>
      </c>
      <c r="J54" s="739" t="n">
        <f aca="false">'додаток 3'!O82</f>
        <v>1600000</v>
      </c>
      <c r="K54" s="105"/>
    </row>
    <row r="55" s="3" customFormat="true" ht="16.5" hidden="false" customHeight="false" outlineLevel="0" collapsed="false">
      <c r="A55" s="140"/>
      <c r="B55" s="178" t="n">
        <v>7000</v>
      </c>
      <c r="C55" s="267"/>
      <c r="D55" s="159" t="s">
        <v>158</v>
      </c>
      <c r="E55" s="668"/>
      <c r="F55" s="668"/>
      <c r="G55" s="733" t="n">
        <f aca="false">G56</f>
        <v>445307</v>
      </c>
      <c r="H55" s="733" t="n">
        <f aca="false">H56</f>
        <v>0</v>
      </c>
      <c r="I55" s="733" t="n">
        <f aca="false">I56</f>
        <v>445307</v>
      </c>
      <c r="J55" s="733" t="n">
        <f aca="false">J56</f>
        <v>445307</v>
      </c>
      <c r="K55" s="105"/>
    </row>
    <row r="56" s="3" customFormat="true" ht="63.75" hidden="false" customHeight="false" outlineLevel="0" collapsed="false">
      <c r="A56" s="633" t="s">
        <v>286</v>
      </c>
      <c r="B56" s="657" t="s">
        <v>227</v>
      </c>
      <c r="C56" s="635" t="s">
        <v>228</v>
      </c>
      <c r="D56" s="658" t="s">
        <v>229</v>
      </c>
      <c r="E56" s="686" t="s">
        <v>527</v>
      </c>
      <c r="F56" s="687" t="s">
        <v>528</v>
      </c>
      <c r="G56" s="738" t="n">
        <f aca="false">H56+I56</f>
        <v>445307</v>
      </c>
      <c r="H56" s="640"/>
      <c r="I56" s="640" t="n">
        <f aca="false">J56</f>
        <v>445307</v>
      </c>
      <c r="J56" s="739" t="n">
        <f aca="false">'додаток 3'!J84</f>
        <v>445307</v>
      </c>
      <c r="K56" s="105"/>
    </row>
    <row r="57" s="3" customFormat="true" ht="16.5" hidden="false" customHeight="false" outlineLevel="0" collapsed="false">
      <c r="A57" s="727"/>
      <c r="B57" s="728"/>
      <c r="C57" s="729"/>
      <c r="D57" s="730"/>
      <c r="E57" s="740"/>
      <c r="F57" s="726"/>
      <c r="G57" s="731"/>
      <c r="H57" s="719"/>
      <c r="I57" s="716"/>
      <c r="J57" s="732"/>
      <c r="K57" s="105"/>
    </row>
    <row r="58" s="3" customFormat="true" ht="16.5" hidden="false" customHeight="false" outlineLevel="0" collapsed="false">
      <c r="A58" s="741" t="s">
        <v>291</v>
      </c>
      <c r="B58" s="742"/>
      <c r="C58" s="743"/>
      <c r="D58" s="744" t="s">
        <v>292</v>
      </c>
      <c r="E58" s="745"/>
      <c r="F58" s="745"/>
      <c r="G58" s="746" t="n">
        <f aca="false">H58+I58</f>
        <v>285720</v>
      </c>
      <c r="H58" s="747" t="n">
        <f aca="false">H59</f>
        <v>285720</v>
      </c>
      <c r="I58" s="747"/>
      <c r="J58" s="748"/>
      <c r="K58" s="105"/>
    </row>
    <row r="59" s="3" customFormat="true" ht="16.5" hidden="false" customHeight="false" outlineLevel="0" collapsed="false">
      <c r="A59" s="140" t="s">
        <v>293</v>
      </c>
      <c r="B59" s="271"/>
      <c r="C59" s="267"/>
      <c r="D59" s="207" t="s">
        <v>292</v>
      </c>
      <c r="E59" s="417"/>
      <c r="F59" s="417"/>
      <c r="G59" s="749" t="n">
        <f aca="false">H59+I59</f>
        <v>285720</v>
      </c>
      <c r="H59" s="749" t="n">
        <f aca="false">H60</f>
        <v>285720</v>
      </c>
      <c r="I59" s="749"/>
      <c r="J59" s="750"/>
      <c r="K59" s="105"/>
    </row>
    <row r="60" s="3" customFormat="true" ht="16.5" hidden="false" customHeight="false" outlineLevel="0" collapsed="false">
      <c r="A60" s="140"/>
      <c r="B60" s="178" t="n">
        <v>4000</v>
      </c>
      <c r="C60" s="267"/>
      <c r="D60" s="207" t="s">
        <v>297</v>
      </c>
      <c r="E60" s="417"/>
      <c r="F60" s="417"/>
      <c r="G60" s="749" t="n">
        <f aca="false">H60+I60</f>
        <v>285720</v>
      </c>
      <c r="H60" s="749" t="n">
        <f aca="false">H61</f>
        <v>285720</v>
      </c>
      <c r="I60" s="749"/>
      <c r="J60" s="750"/>
      <c r="K60" s="105"/>
    </row>
    <row r="61" s="3" customFormat="true" ht="63.75" hidden="false" customHeight="false" outlineLevel="0" collapsed="false">
      <c r="A61" s="208" t="s">
        <v>306</v>
      </c>
      <c r="B61" s="230" t="n">
        <v>4082</v>
      </c>
      <c r="C61" s="230" t="s">
        <v>307</v>
      </c>
      <c r="D61" s="233" t="s">
        <v>308</v>
      </c>
      <c r="E61" s="740" t="s">
        <v>548</v>
      </c>
      <c r="F61" s="751" t="s">
        <v>549</v>
      </c>
      <c r="G61" s="752" t="n">
        <f aca="false">H61</f>
        <v>285720</v>
      </c>
      <c r="H61" s="648" t="n">
        <f aca="false">'додаток 3'!F100</f>
        <v>285720</v>
      </c>
      <c r="I61" s="753"/>
      <c r="J61" s="754"/>
      <c r="K61" s="105"/>
    </row>
    <row r="62" s="3" customFormat="true" ht="36" hidden="false" customHeight="true" outlineLevel="0" collapsed="false">
      <c r="A62" s="140" t="s">
        <v>309</v>
      </c>
      <c r="B62" s="755"/>
      <c r="C62" s="267"/>
      <c r="D62" s="690" t="s">
        <v>310</v>
      </c>
      <c r="E62" s="417"/>
      <c r="F62" s="417"/>
      <c r="G62" s="749" t="n">
        <f aca="false">H62+I62</f>
        <v>4038752</v>
      </c>
      <c r="H62" s="749" t="n">
        <f aca="false">H63</f>
        <v>3977752</v>
      </c>
      <c r="I62" s="749" t="n">
        <f aca="false">I63</f>
        <v>61000</v>
      </c>
      <c r="J62" s="750" t="n">
        <f aca="false">J63</f>
        <v>61000</v>
      </c>
      <c r="K62" s="105"/>
    </row>
    <row r="63" s="3" customFormat="true" ht="16.5" hidden="false" customHeight="false" outlineLevel="0" collapsed="false">
      <c r="A63" s="741" t="s">
        <v>311</v>
      </c>
      <c r="B63" s="742"/>
      <c r="C63" s="743"/>
      <c r="D63" s="690" t="s">
        <v>310</v>
      </c>
      <c r="E63" s="756"/>
      <c r="F63" s="756"/>
      <c r="G63" s="747" t="n">
        <f aca="false">H63+I63</f>
        <v>4038752</v>
      </c>
      <c r="H63" s="747" t="n">
        <f aca="false">H64</f>
        <v>3977752</v>
      </c>
      <c r="I63" s="747" t="n">
        <f aca="false">I64</f>
        <v>61000</v>
      </c>
      <c r="J63" s="748" t="n">
        <f aca="false">J64</f>
        <v>61000</v>
      </c>
      <c r="K63" s="105"/>
    </row>
    <row r="64" s="3" customFormat="true" ht="16.5" hidden="false" customHeight="false" outlineLevel="0" collapsed="false">
      <c r="A64" s="741"/>
      <c r="B64" s="757" t="n">
        <v>5000</v>
      </c>
      <c r="C64" s="743"/>
      <c r="D64" s="744" t="s">
        <v>220</v>
      </c>
      <c r="E64" s="756"/>
      <c r="F64" s="756"/>
      <c r="G64" s="747" t="n">
        <f aca="false">H64+I64</f>
        <v>4038752</v>
      </c>
      <c r="H64" s="747" t="n">
        <f aca="false">H65+H68+H69+H66+H67</f>
        <v>3977752</v>
      </c>
      <c r="I64" s="747" t="n">
        <f aca="false">I65+I68+I69+I66</f>
        <v>61000</v>
      </c>
      <c r="J64" s="748" t="n">
        <f aca="false">J65+J68+J69+J66</f>
        <v>61000</v>
      </c>
      <c r="K64" s="105"/>
    </row>
    <row r="65" s="3" customFormat="true" ht="47.25" hidden="false" customHeight="false" outlineLevel="0" collapsed="false">
      <c r="A65" s="300" t="s">
        <v>314</v>
      </c>
      <c r="B65" s="302" t="s">
        <v>315</v>
      </c>
      <c r="C65" s="302" t="s">
        <v>222</v>
      </c>
      <c r="D65" s="758" t="s">
        <v>223</v>
      </c>
      <c r="E65" s="759" t="s">
        <v>525</v>
      </c>
      <c r="F65" s="760" t="s">
        <v>526</v>
      </c>
      <c r="G65" s="761" t="n">
        <f aca="false">H65+I65</f>
        <v>490000</v>
      </c>
      <c r="H65" s="762" t="n">
        <f aca="false">'додаток 3'!F106</f>
        <v>490000</v>
      </c>
      <c r="I65" s="763"/>
      <c r="J65" s="764"/>
      <c r="K65" s="105"/>
      <c r="L65" s="765"/>
      <c r="M65" s="765"/>
      <c r="N65" s="765"/>
    </row>
    <row r="66" s="3" customFormat="true" ht="47.25" hidden="false" customHeight="false" outlineLevel="0" collapsed="false">
      <c r="A66" s="146" t="s">
        <v>316</v>
      </c>
      <c r="B66" s="147" t="n">
        <v>5041</v>
      </c>
      <c r="C66" s="147" t="s">
        <v>222</v>
      </c>
      <c r="D66" s="162" t="s">
        <v>317</v>
      </c>
      <c r="E66" s="766" t="s">
        <v>550</v>
      </c>
      <c r="F66" s="767" t="s">
        <v>551</v>
      </c>
      <c r="G66" s="768" t="n">
        <f aca="false">H66+I66</f>
        <v>3138764</v>
      </c>
      <c r="H66" s="769" t="n">
        <f aca="false">'додаток 3'!F107</f>
        <v>3077764</v>
      </c>
      <c r="I66" s="770" t="n">
        <f aca="false">J66</f>
        <v>61000</v>
      </c>
      <c r="J66" s="771" t="n">
        <f aca="false">'додаток 3'!K107</f>
        <v>61000</v>
      </c>
      <c r="K66" s="105"/>
      <c r="L66" s="765"/>
      <c r="M66" s="765"/>
      <c r="N66" s="765"/>
    </row>
    <row r="67" s="3" customFormat="true" ht="47.25" hidden="false" customHeight="false" outlineLevel="0" collapsed="false">
      <c r="A67" s="160" t="s">
        <v>318</v>
      </c>
      <c r="B67" s="161" t="s">
        <v>276</v>
      </c>
      <c r="C67" s="161" t="s">
        <v>222</v>
      </c>
      <c r="D67" s="162" t="s">
        <v>319</v>
      </c>
      <c r="E67" s="766" t="s">
        <v>525</v>
      </c>
      <c r="F67" s="767" t="s">
        <v>526</v>
      </c>
      <c r="G67" s="768" t="n">
        <f aca="false">H67</f>
        <v>98088</v>
      </c>
      <c r="H67" s="769" t="n">
        <v>98088</v>
      </c>
      <c r="I67" s="770"/>
      <c r="J67" s="771"/>
      <c r="K67" s="105"/>
      <c r="L67" s="765"/>
      <c r="M67" s="765"/>
      <c r="N67" s="765"/>
    </row>
    <row r="68" s="3" customFormat="true" ht="63" hidden="false" customHeight="false" outlineLevel="0" collapsed="false">
      <c r="A68" s="160" t="s">
        <v>320</v>
      </c>
      <c r="B68" s="161" t="n">
        <v>5052</v>
      </c>
      <c r="C68" s="161" t="s">
        <v>222</v>
      </c>
      <c r="D68" s="162" t="s">
        <v>552</v>
      </c>
      <c r="E68" s="766" t="s">
        <v>525</v>
      </c>
      <c r="F68" s="767" t="s">
        <v>526</v>
      </c>
      <c r="G68" s="768" t="n">
        <f aca="false">H68+I68</f>
        <v>100000</v>
      </c>
      <c r="H68" s="772" t="n">
        <f aca="false">'додаток 3'!F109</f>
        <v>100000</v>
      </c>
      <c r="I68" s="768"/>
      <c r="J68" s="773"/>
      <c r="K68" s="105"/>
      <c r="L68" s="765"/>
      <c r="M68" s="774"/>
      <c r="N68" s="765"/>
    </row>
    <row r="69" s="3" customFormat="true" ht="48" hidden="false" customHeight="false" outlineLevel="0" collapsed="false">
      <c r="A69" s="153" t="s">
        <v>322</v>
      </c>
      <c r="B69" s="775" t="n">
        <v>5061</v>
      </c>
      <c r="C69" s="154" t="s">
        <v>222</v>
      </c>
      <c r="D69" s="155" t="s">
        <v>323</v>
      </c>
      <c r="E69" s="776" t="s">
        <v>525</v>
      </c>
      <c r="F69" s="777" t="s">
        <v>526</v>
      </c>
      <c r="G69" s="778" t="n">
        <f aca="false">H69+I69</f>
        <v>211900</v>
      </c>
      <c r="H69" s="779" t="n">
        <f aca="false">'додаток 3'!F110</f>
        <v>211900</v>
      </c>
      <c r="I69" s="780"/>
      <c r="J69" s="781"/>
      <c r="K69" s="105"/>
      <c r="N69" s="782"/>
    </row>
    <row r="70" s="3" customFormat="true" ht="39.75" hidden="false" customHeight="true" outlineLevel="0" collapsed="false">
      <c r="A70" s="140" t="s">
        <v>324</v>
      </c>
      <c r="B70" s="755"/>
      <c r="C70" s="267"/>
      <c r="D70" s="690" t="s">
        <v>477</v>
      </c>
      <c r="E70" s="417"/>
      <c r="F70" s="417"/>
      <c r="G70" s="749" t="n">
        <f aca="false">G71</f>
        <v>58980515</v>
      </c>
      <c r="H70" s="749" t="n">
        <f aca="false">H71</f>
        <v>33478963</v>
      </c>
      <c r="I70" s="749" t="n">
        <f aca="false">I71</f>
        <v>25501552</v>
      </c>
      <c r="J70" s="750" t="n">
        <f aca="false">J71</f>
        <v>24916062</v>
      </c>
      <c r="K70" s="105"/>
      <c r="L70" s="774"/>
      <c r="M70" s="774"/>
      <c r="N70" s="774"/>
    </row>
    <row r="71" s="3" customFormat="true" ht="32.25" hidden="false" customHeight="false" outlineLevel="0" collapsed="false">
      <c r="A71" s="140" t="s">
        <v>326</v>
      </c>
      <c r="B71" s="755"/>
      <c r="C71" s="267"/>
      <c r="D71" s="207" t="s">
        <v>477</v>
      </c>
      <c r="E71" s="668"/>
      <c r="F71" s="417"/>
      <c r="G71" s="749" t="n">
        <f aca="false">H71+I71</f>
        <v>58980515</v>
      </c>
      <c r="H71" s="749" t="n">
        <f aca="false">H72+H74+H85+H90</f>
        <v>33478963</v>
      </c>
      <c r="I71" s="749" t="n">
        <f aca="false">I72+I74+I85+I90</f>
        <v>25501552</v>
      </c>
      <c r="J71" s="750" t="n">
        <f aca="false">J72+J74+J85+J90</f>
        <v>24916062</v>
      </c>
      <c r="K71" s="105"/>
      <c r="L71" s="774"/>
      <c r="M71" s="774"/>
      <c r="N71" s="774"/>
    </row>
    <row r="72" s="3" customFormat="true" ht="16.5" hidden="false" customHeight="false" outlineLevel="0" collapsed="false">
      <c r="A72" s="140"/>
      <c r="B72" s="141" t="s">
        <v>138</v>
      </c>
      <c r="C72" s="267"/>
      <c r="D72" s="783" t="s">
        <v>139</v>
      </c>
      <c r="E72" s="784"/>
      <c r="F72" s="668"/>
      <c r="G72" s="749" t="n">
        <f aca="false">H72+I72</f>
        <v>75120</v>
      </c>
      <c r="H72" s="749" t="n">
        <f aca="false">H73</f>
        <v>65120</v>
      </c>
      <c r="I72" s="749" t="n">
        <f aca="false">I73</f>
        <v>10000</v>
      </c>
      <c r="J72" s="750" t="n">
        <f aca="false">J73</f>
        <v>10000</v>
      </c>
      <c r="K72" s="105"/>
      <c r="L72" s="774"/>
      <c r="M72" s="774"/>
      <c r="N72" s="774"/>
    </row>
    <row r="73" s="3" customFormat="true" ht="48" hidden="false" customHeight="false" outlineLevel="0" collapsed="false">
      <c r="A73" s="273" t="s">
        <v>328</v>
      </c>
      <c r="B73" s="230" t="s">
        <v>329</v>
      </c>
      <c r="C73" s="230" t="s">
        <v>330</v>
      </c>
      <c r="D73" s="233" t="s">
        <v>331</v>
      </c>
      <c r="E73" s="785" t="s">
        <v>553</v>
      </c>
      <c r="F73" s="785" t="s">
        <v>554</v>
      </c>
      <c r="G73" s="786" t="n">
        <f aca="false">H73+I73</f>
        <v>75120</v>
      </c>
      <c r="H73" s="787" t="n">
        <f aca="false">58600+6520</f>
        <v>65120</v>
      </c>
      <c r="I73" s="788" t="n">
        <v>10000</v>
      </c>
      <c r="J73" s="789" t="n">
        <f aca="false">I73</f>
        <v>10000</v>
      </c>
      <c r="K73" s="105"/>
    </row>
    <row r="74" s="3" customFormat="true" ht="29.25" hidden="false" customHeight="true" outlineLevel="0" collapsed="false">
      <c r="A74" s="140"/>
      <c r="B74" s="141" t="s">
        <v>147</v>
      </c>
      <c r="C74" s="267"/>
      <c r="D74" s="159" t="s">
        <v>148</v>
      </c>
      <c r="E74" s="159"/>
      <c r="F74" s="159"/>
      <c r="G74" s="733" t="n">
        <f aca="false">H74+I74</f>
        <v>28579563</v>
      </c>
      <c r="H74" s="790" t="n">
        <f aca="false">SUM(H75:H84)</f>
        <v>15007838</v>
      </c>
      <c r="I74" s="790" t="n">
        <f aca="false">SUM(I75:I84)</f>
        <v>13571725</v>
      </c>
      <c r="J74" s="791" t="n">
        <f aca="false">SUM(J75:J84)</f>
        <v>13571725</v>
      </c>
      <c r="K74" s="105"/>
    </row>
    <row r="75" s="3" customFormat="true" ht="54.75" hidden="false" customHeight="true" outlineLevel="0" collapsed="false">
      <c r="A75" s="273" t="s">
        <v>332</v>
      </c>
      <c r="B75" s="230" t="s">
        <v>333</v>
      </c>
      <c r="C75" s="230" t="s">
        <v>334</v>
      </c>
      <c r="D75" s="233" t="s">
        <v>335</v>
      </c>
      <c r="E75" s="792" t="s">
        <v>517</v>
      </c>
      <c r="F75" s="785" t="s">
        <v>555</v>
      </c>
      <c r="G75" s="786" t="n">
        <f aca="false">H75+I75</f>
        <v>199000</v>
      </c>
      <c r="H75" s="787" t="n">
        <f aca="false">'додаток 3'!F117</f>
        <v>199000</v>
      </c>
      <c r="I75" s="788"/>
      <c r="J75" s="793"/>
      <c r="K75" s="105"/>
    </row>
    <row r="76" s="3" customFormat="true" ht="63" hidden="false" customHeight="false" outlineLevel="0" collapsed="false">
      <c r="A76" s="160" t="s">
        <v>336</v>
      </c>
      <c r="B76" s="161" t="s">
        <v>337</v>
      </c>
      <c r="C76" s="161" t="s">
        <v>334</v>
      </c>
      <c r="D76" s="162" t="s">
        <v>338</v>
      </c>
      <c r="E76" s="792" t="s">
        <v>517</v>
      </c>
      <c r="F76" s="792" t="s">
        <v>555</v>
      </c>
      <c r="G76" s="794" t="n">
        <f aca="false">H76+I76</f>
        <v>3711250</v>
      </c>
      <c r="H76" s="795" t="n">
        <f aca="false">'додаток 3'!F118</f>
        <v>434600</v>
      </c>
      <c r="I76" s="772" t="n">
        <f aca="false">J76</f>
        <v>3276650</v>
      </c>
      <c r="J76" s="796" t="n">
        <f aca="false">'додаток 3'!K118</f>
        <v>3276650</v>
      </c>
      <c r="K76" s="105"/>
    </row>
    <row r="77" s="3" customFormat="true" ht="63" hidden="false" customHeight="false" outlineLevel="0" collapsed="false">
      <c r="A77" s="160" t="s">
        <v>340</v>
      </c>
      <c r="B77" s="161" t="s">
        <v>341</v>
      </c>
      <c r="C77" s="161" t="s">
        <v>334</v>
      </c>
      <c r="D77" s="162" t="s">
        <v>342</v>
      </c>
      <c r="E77" s="792" t="s">
        <v>517</v>
      </c>
      <c r="F77" s="797" t="s">
        <v>555</v>
      </c>
      <c r="G77" s="794" t="n">
        <f aca="false">H77+I77</f>
        <v>3744</v>
      </c>
      <c r="H77" s="772" t="n">
        <f aca="false">'додаток 3'!F120</f>
        <v>3744</v>
      </c>
      <c r="I77" s="772"/>
      <c r="J77" s="796"/>
      <c r="K77" s="105"/>
    </row>
    <row r="78" s="3" customFormat="true" ht="63" hidden="false" customHeight="false" outlineLevel="0" collapsed="false">
      <c r="A78" s="146" t="s">
        <v>343</v>
      </c>
      <c r="B78" s="635" t="s">
        <v>556</v>
      </c>
      <c r="C78" s="635" t="s">
        <v>334</v>
      </c>
      <c r="D78" s="798" t="s">
        <v>557</v>
      </c>
      <c r="E78" s="792" t="s">
        <v>517</v>
      </c>
      <c r="F78" s="797" t="s">
        <v>555</v>
      </c>
      <c r="G78" s="794" t="n">
        <f aca="false">H78+I78</f>
        <v>11361498</v>
      </c>
      <c r="H78" s="769" t="n">
        <f aca="false">'додаток 3'!I121-H80-H81-H82-H79</f>
        <v>7854323</v>
      </c>
      <c r="I78" s="769" t="n">
        <f aca="false">J78</f>
        <v>3507175</v>
      </c>
      <c r="J78" s="799" t="n">
        <f aca="false">'додаток 3'!K121-J79</f>
        <v>3507175</v>
      </c>
      <c r="K78" s="105"/>
    </row>
    <row r="79" s="3" customFormat="true" ht="47.25" hidden="false" customHeight="false" outlineLevel="0" collapsed="false">
      <c r="A79" s="273" t="s">
        <v>343</v>
      </c>
      <c r="B79" s="645" t="s">
        <v>556</v>
      </c>
      <c r="C79" s="645" t="s">
        <v>334</v>
      </c>
      <c r="D79" s="798" t="s">
        <v>557</v>
      </c>
      <c r="E79" s="792" t="s">
        <v>553</v>
      </c>
      <c r="F79" s="797" t="s">
        <v>554</v>
      </c>
      <c r="G79" s="794" t="n">
        <f aca="false">H79+I79</f>
        <v>49000</v>
      </c>
      <c r="H79" s="769" t="n">
        <f aca="false">1000</f>
        <v>1000</v>
      </c>
      <c r="I79" s="769" t="n">
        <f aca="false">J79</f>
        <v>48000</v>
      </c>
      <c r="J79" s="799" t="n">
        <f aca="false">48000</f>
        <v>48000</v>
      </c>
      <c r="K79" s="105"/>
    </row>
    <row r="80" s="3" customFormat="true" ht="47.25" hidden="false" customHeight="false" outlineLevel="0" collapsed="false">
      <c r="A80" s="800" t="s">
        <v>343</v>
      </c>
      <c r="B80" s="801" t="s">
        <v>556</v>
      </c>
      <c r="C80" s="298" t="s">
        <v>334</v>
      </c>
      <c r="D80" s="730" t="s">
        <v>557</v>
      </c>
      <c r="E80" s="730" t="s">
        <v>558</v>
      </c>
      <c r="F80" s="701" t="s">
        <v>559</v>
      </c>
      <c r="G80" s="794" t="n">
        <f aca="false">H80+I80</f>
        <v>50400</v>
      </c>
      <c r="H80" s="772" t="n">
        <f aca="false">50400</f>
        <v>50400</v>
      </c>
      <c r="I80" s="768"/>
      <c r="J80" s="796"/>
      <c r="K80" s="105"/>
    </row>
    <row r="81" s="3" customFormat="true" ht="78.75" hidden="false" customHeight="false" outlineLevel="0" collapsed="false">
      <c r="A81" s="800" t="s">
        <v>343</v>
      </c>
      <c r="B81" s="801" t="s">
        <v>556</v>
      </c>
      <c r="C81" s="298" t="s">
        <v>334</v>
      </c>
      <c r="D81" s="730" t="s">
        <v>557</v>
      </c>
      <c r="E81" s="802" t="s">
        <v>560</v>
      </c>
      <c r="F81" s="701" t="s">
        <v>561</v>
      </c>
      <c r="G81" s="794" t="n">
        <f aca="false">H81+I81</f>
        <v>1570000</v>
      </c>
      <c r="H81" s="772" t="n">
        <f aca="false">1330000+120000+120000</f>
        <v>1570000</v>
      </c>
      <c r="I81" s="768"/>
      <c r="J81" s="796"/>
      <c r="K81" s="105"/>
    </row>
    <row r="82" s="3" customFormat="true" ht="63" hidden="false" customHeight="false" outlineLevel="0" collapsed="false">
      <c r="A82" s="800" t="s">
        <v>343</v>
      </c>
      <c r="B82" s="801" t="s">
        <v>556</v>
      </c>
      <c r="C82" s="298" t="s">
        <v>334</v>
      </c>
      <c r="D82" s="730" t="s">
        <v>557</v>
      </c>
      <c r="E82" s="802" t="s">
        <v>562</v>
      </c>
      <c r="F82" s="701" t="s">
        <v>563</v>
      </c>
      <c r="G82" s="794" t="n">
        <f aca="false">H82+I82</f>
        <v>207318</v>
      </c>
      <c r="H82" s="772" t="n">
        <f aca="false">168058+19630+19630</f>
        <v>207318</v>
      </c>
      <c r="I82" s="768"/>
      <c r="J82" s="796"/>
      <c r="K82" s="105"/>
    </row>
    <row r="83" s="3" customFormat="true" ht="63" hidden="false" customHeight="false" outlineLevel="0" collapsed="false">
      <c r="A83" s="803" t="s">
        <v>348</v>
      </c>
      <c r="B83" s="804" t="s">
        <v>564</v>
      </c>
      <c r="C83" s="804" t="s">
        <v>334</v>
      </c>
      <c r="D83" s="805" t="s">
        <v>494</v>
      </c>
      <c r="E83" s="345" t="s">
        <v>517</v>
      </c>
      <c r="F83" s="701" t="s">
        <v>555</v>
      </c>
      <c r="G83" s="794" t="n">
        <f aca="false">H83+I83</f>
        <v>11377753</v>
      </c>
      <c r="H83" s="806" t="n">
        <f aca="false">'додаток 3'!F126-H84</f>
        <v>4637853</v>
      </c>
      <c r="I83" s="807" t="n">
        <f aca="false">J83</f>
        <v>6739900</v>
      </c>
      <c r="J83" s="808" t="n">
        <f aca="false">'додаток 3'!K126</f>
        <v>6739900</v>
      </c>
      <c r="K83" s="105"/>
    </row>
    <row r="84" s="3" customFormat="true" ht="48" hidden="false" customHeight="false" outlineLevel="0" collapsed="false">
      <c r="A84" s="809" t="s">
        <v>348</v>
      </c>
      <c r="B84" s="810" t="s">
        <v>564</v>
      </c>
      <c r="C84" s="810" t="s">
        <v>334</v>
      </c>
      <c r="D84" s="811" t="s">
        <v>494</v>
      </c>
      <c r="E84" s="730" t="s">
        <v>558</v>
      </c>
      <c r="F84" s="812" t="s">
        <v>559</v>
      </c>
      <c r="G84" s="813" t="n">
        <f aca="false">H84+I84</f>
        <v>49600</v>
      </c>
      <c r="H84" s="814" t="n">
        <v>49600</v>
      </c>
      <c r="I84" s="815"/>
      <c r="J84" s="816"/>
      <c r="K84" s="817"/>
      <c r="L84" s="818"/>
      <c r="M84" s="818"/>
      <c r="N84" s="818"/>
      <c r="O84" s="818"/>
      <c r="P84" s="818"/>
      <c r="Q84" s="818"/>
      <c r="R84" s="818"/>
    </row>
    <row r="85" s="3" customFormat="true" ht="19.5" hidden="false" customHeight="true" outlineLevel="0" collapsed="false">
      <c r="A85" s="741"/>
      <c r="B85" s="697" t="s">
        <v>157</v>
      </c>
      <c r="C85" s="743"/>
      <c r="D85" s="819" t="s">
        <v>158</v>
      </c>
      <c r="E85" s="820"/>
      <c r="F85" s="821"/>
      <c r="G85" s="822" t="n">
        <f aca="false">H85+I85</f>
        <v>15756804</v>
      </c>
      <c r="H85" s="823" t="n">
        <f aca="false">SUM(H86:H89)</f>
        <v>15756804</v>
      </c>
      <c r="I85" s="823" t="n">
        <f aca="false">I86</f>
        <v>0</v>
      </c>
      <c r="J85" s="824" t="n">
        <f aca="false">J86</f>
        <v>0</v>
      </c>
      <c r="K85" s="817"/>
      <c r="L85" s="818"/>
      <c r="M85" s="818"/>
      <c r="N85" s="818"/>
      <c r="O85" s="818"/>
      <c r="P85" s="818"/>
      <c r="Q85" s="818"/>
      <c r="R85" s="818"/>
    </row>
    <row r="86" s="3" customFormat="true" ht="63" hidden="false" customHeight="false" outlineLevel="0" collapsed="false">
      <c r="A86" s="825" t="s">
        <v>350</v>
      </c>
      <c r="B86" s="826" t="n">
        <v>7442</v>
      </c>
      <c r="C86" s="827" t="s">
        <v>351</v>
      </c>
      <c r="D86" s="828" t="s">
        <v>352</v>
      </c>
      <c r="E86" s="829" t="s">
        <v>517</v>
      </c>
      <c r="F86" s="830" t="s">
        <v>555</v>
      </c>
      <c r="G86" s="831" t="n">
        <f aca="false">H86+I86</f>
        <v>2958904</v>
      </c>
      <c r="H86" s="832" t="n">
        <f aca="false">'додаток 3'!F129-H87</f>
        <v>2958904</v>
      </c>
      <c r="I86" s="833"/>
      <c r="J86" s="834"/>
      <c r="K86" s="105"/>
    </row>
    <row r="87" s="3" customFormat="true" ht="47.25" hidden="false" customHeight="false" outlineLevel="0" collapsed="false">
      <c r="A87" s="160" t="s">
        <v>350</v>
      </c>
      <c r="B87" s="134" t="n">
        <v>7442</v>
      </c>
      <c r="C87" s="729" t="s">
        <v>351</v>
      </c>
      <c r="D87" s="835" t="s">
        <v>352</v>
      </c>
      <c r="E87" s="836" t="s">
        <v>565</v>
      </c>
      <c r="F87" s="837" t="s">
        <v>566</v>
      </c>
      <c r="G87" s="838" t="n">
        <f aca="false">H87+I87</f>
        <v>375000</v>
      </c>
      <c r="H87" s="839" t="n">
        <f aca="false">300000+75000</f>
        <v>375000</v>
      </c>
      <c r="I87" s="840"/>
      <c r="J87" s="841"/>
      <c r="K87" s="105"/>
    </row>
    <row r="88" s="3" customFormat="true" ht="63" hidden="false" customHeight="false" outlineLevel="0" collapsed="false">
      <c r="A88" s="160" t="s">
        <v>353</v>
      </c>
      <c r="B88" s="134" t="n">
        <v>7461</v>
      </c>
      <c r="C88" s="729" t="s">
        <v>351</v>
      </c>
      <c r="D88" s="835" t="s">
        <v>354</v>
      </c>
      <c r="E88" s="842" t="s">
        <v>517</v>
      </c>
      <c r="F88" s="843" t="s">
        <v>555</v>
      </c>
      <c r="G88" s="838" t="n">
        <f aca="false">H88+I88</f>
        <v>12268000</v>
      </c>
      <c r="H88" s="806" t="n">
        <f aca="false">'додаток 3'!I130</f>
        <v>12268000</v>
      </c>
      <c r="I88" s="844"/>
      <c r="J88" s="845"/>
      <c r="K88" s="105"/>
    </row>
    <row r="89" s="3" customFormat="true" ht="48" hidden="false" customHeight="false" outlineLevel="0" collapsed="false">
      <c r="A89" s="846" t="s">
        <v>355</v>
      </c>
      <c r="B89" s="847" t="n">
        <v>7693</v>
      </c>
      <c r="C89" s="848" t="s">
        <v>173</v>
      </c>
      <c r="D89" s="849" t="s">
        <v>356</v>
      </c>
      <c r="E89" s="850" t="s">
        <v>567</v>
      </c>
      <c r="F89" s="812" t="s">
        <v>568</v>
      </c>
      <c r="G89" s="851" t="n">
        <f aca="false">H89</f>
        <v>154900</v>
      </c>
      <c r="H89" s="814" t="n">
        <f aca="false">'додаток 3'!F131</f>
        <v>154900</v>
      </c>
      <c r="I89" s="815"/>
      <c r="J89" s="852"/>
      <c r="K89" s="105"/>
    </row>
    <row r="90" s="3" customFormat="true" ht="16.5" hidden="false" customHeight="false" outlineLevel="0" collapsed="false">
      <c r="A90" s="140"/>
      <c r="B90" s="667" t="n">
        <v>8000</v>
      </c>
      <c r="C90" s="141"/>
      <c r="D90" s="783" t="s">
        <v>179</v>
      </c>
      <c r="E90" s="853"/>
      <c r="F90" s="267"/>
      <c r="G90" s="854" t="n">
        <f aca="false">H90+I90</f>
        <v>14569028</v>
      </c>
      <c r="H90" s="854" t="n">
        <f aca="false">SUM(H91:H95)</f>
        <v>2649201</v>
      </c>
      <c r="I90" s="854" t="n">
        <f aca="false">SUM(I92:I95)</f>
        <v>11919827</v>
      </c>
      <c r="J90" s="855" t="n">
        <f aca="false">SUM(J92:J95)</f>
        <v>11334337</v>
      </c>
      <c r="K90" s="105"/>
    </row>
    <row r="91" s="3" customFormat="true" ht="63" hidden="false" customHeight="false" outlineLevel="0" collapsed="false">
      <c r="A91" s="146" t="s">
        <v>357</v>
      </c>
      <c r="B91" s="714" t="s">
        <v>181</v>
      </c>
      <c r="C91" s="147" t="s">
        <v>182</v>
      </c>
      <c r="D91" s="856" t="s">
        <v>183</v>
      </c>
      <c r="E91" s="836" t="s">
        <v>562</v>
      </c>
      <c r="F91" s="857" t="s">
        <v>563</v>
      </c>
      <c r="G91" s="858" t="n">
        <f aca="false">H91</f>
        <v>30000</v>
      </c>
      <c r="H91" s="859" t="n">
        <f aca="false">30000</f>
        <v>30000</v>
      </c>
      <c r="I91" s="860"/>
      <c r="J91" s="861"/>
      <c r="K91" s="105"/>
    </row>
    <row r="92" s="3" customFormat="true" ht="47.25" hidden="false" customHeight="false" outlineLevel="0" collapsed="false">
      <c r="A92" s="146" t="s">
        <v>358</v>
      </c>
      <c r="B92" s="714" t="n">
        <v>8130</v>
      </c>
      <c r="C92" s="147" t="s">
        <v>182</v>
      </c>
      <c r="D92" s="856" t="s">
        <v>569</v>
      </c>
      <c r="E92" s="836" t="s">
        <v>570</v>
      </c>
      <c r="F92" s="857" t="s">
        <v>571</v>
      </c>
      <c r="G92" s="858" t="n">
        <f aca="false">H92</f>
        <v>637946</v>
      </c>
      <c r="H92" s="859" t="n">
        <f aca="false">'додаток 3'!F134</f>
        <v>637946</v>
      </c>
      <c r="I92" s="860"/>
      <c r="J92" s="861"/>
      <c r="K92" s="105"/>
    </row>
    <row r="93" s="3" customFormat="true" ht="47.25" hidden="false" customHeight="false" outlineLevel="0" collapsed="false">
      <c r="A93" s="862" t="s">
        <v>362</v>
      </c>
      <c r="B93" s="863" t="n">
        <v>8230</v>
      </c>
      <c r="C93" s="635" t="s">
        <v>186</v>
      </c>
      <c r="D93" s="864" t="s">
        <v>363</v>
      </c>
      <c r="E93" s="865" t="s">
        <v>565</v>
      </c>
      <c r="F93" s="857" t="s">
        <v>566</v>
      </c>
      <c r="G93" s="858" t="n">
        <f aca="false">H93+I93</f>
        <v>425545</v>
      </c>
      <c r="H93" s="859" t="n">
        <f aca="false">'додаток 3'!F137</f>
        <v>365045</v>
      </c>
      <c r="I93" s="859" t="n">
        <f aca="false">J93</f>
        <v>60500</v>
      </c>
      <c r="J93" s="866" t="n">
        <f aca="false">'додаток 3'!K137</f>
        <v>60500</v>
      </c>
      <c r="K93" s="105"/>
    </row>
    <row r="94" s="3" customFormat="true" ht="47.25" hidden="false" customHeight="false" outlineLevel="0" collapsed="false">
      <c r="A94" s="160" t="s">
        <v>364</v>
      </c>
      <c r="B94" s="231" t="s">
        <v>185</v>
      </c>
      <c r="C94" s="161" t="s">
        <v>186</v>
      </c>
      <c r="D94" s="191" t="s">
        <v>187</v>
      </c>
      <c r="E94" s="867" t="s">
        <v>521</v>
      </c>
      <c r="F94" s="868" t="s">
        <v>522</v>
      </c>
      <c r="G94" s="838" t="n">
        <f aca="false">H94+I94</f>
        <v>12890047</v>
      </c>
      <c r="H94" s="869" t="n">
        <f aca="false">'додаток 3'!E138</f>
        <v>1616210</v>
      </c>
      <c r="I94" s="869" t="n">
        <f aca="false">J94</f>
        <v>11273837</v>
      </c>
      <c r="J94" s="870" t="n">
        <f aca="false">'додаток 3'!K138</f>
        <v>11273837</v>
      </c>
      <c r="K94" s="105"/>
    </row>
    <row r="95" s="3" customFormat="true" ht="63.75" hidden="false" customHeight="false" outlineLevel="0" collapsed="false">
      <c r="A95" s="871" t="s">
        <v>365</v>
      </c>
      <c r="B95" s="872" t="n">
        <v>8311</v>
      </c>
      <c r="C95" s="810" t="s">
        <v>366</v>
      </c>
      <c r="D95" s="873" t="s">
        <v>367</v>
      </c>
      <c r="E95" s="874" t="s">
        <v>517</v>
      </c>
      <c r="F95" s="875" t="s">
        <v>555</v>
      </c>
      <c r="G95" s="851" t="n">
        <f aca="false">H95+I95</f>
        <v>585490</v>
      </c>
      <c r="H95" s="876" t="n">
        <v>0</v>
      </c>
      <c r="I95" s="876" t="n">
        <f aca="false">'додаток 3'!J139</f>
        <v>585490</v>
      </c>
      <c r="J95" s="877"/>
      <c r="K95" s="105"/>
    </row>
    <row r="96" s="3" customFormat="true" ht="16.5" hidden="false" customHeight="false" outlineLevel="0" collapsed="false">
      <c r="A96" s="140" t="s">
        <v>368</v>
      </c>
      <c r="B96" s="755"/>
      <c r="C96" s="267"/>
      <c r="D96" s="690" t="s">
        <v>369</v>
      </c>
      <c r="E96" s="417"/>
      <c r="F96" s="417"/>
      <c r="G96" s="749" t="n">
        <f aca="false">G97</f>
        <v>2094000</v>
      </c>
      <c r="H96" s="749" t="n">
        <f aca="false">H97</f>
        <v>1394000</v>
      </c>
      <c r="I96" s="749" t="n">
        <f aca="false">I97</f>
        <v>700000</v>
      </c>
      <c r="J96" s="750" t="n">
        <f aca="false">J97</f>
        <v>700000</v>
      </c>
      <c r="K96" s="105"/>
    </row>
    <row r="97" s="3" customFormat="true" ht="16.5" hidden="false" customHeight="false" outlineLevel="0" collapsed="false">
      <c r="A97" s="140" t="s">
        <v>505</v>
      </c>
      <c r="B97" s="755"/>
      <c r="C97" s="267"/>
      <c r="D97" s="207" t="s">
        <v>369</v>
      </c>
      <c r="E97" s="668"/>
      <c r="F97" s="417"/>
      <c r="G97" s="749" t="n">
        <f aca="false">G98</f>
        <v>2094000</v>
      </c>
      <c r="H97" s="749" t="n">
        <f aca="false">H98</f>
        <v>1394000</v>
      </c>
      <c r="I97" s="749" t="n">
        <f aca="false">I98</f>
        <v>700000</v>
      </c>
      <c r="J97" s="750" t="n">
        <f aca="false">J98</f>
        <v>700000</v>
      </c>
      <c r="K97" s="105"/>
    </row>
    <row r="98" s="3" customFormat="true" ht="16.5" hidden="false" customHeight="false" outlineLevel="0" collapsed="false">
      <c r="A98" s="140"/>
      <c r="B98" s="141" t="n">
        <v>9000</v>
      </c>
      <c r="C98" s="267"/>
      <c r="D98" s="783" t="s">
        <v>376</v>
      </c>
      <c r="E98" s="784"/>
      <c r="F98" s="668"/>
      <c r="G98" s="749" t="n">
        <f aca="false">G99+G100</f>
        <v>2094000</v>
      </c>
      <c r="H98" s="749" t="n">
        <f aca="false">H99+H100</f>
        <v>1394000</v>
      </c>
      <c r="I98" s="749" t="n">
        <f aca="false">I99+I100</f>
        <v>700000</v>
      </c>
      <c r="J98" s="750" t="n">
        <f aca="false">J99+J100</f>
        <v>700000</v>
      </c>
      <c r="K98" s="105"/>
    </row>
    <row r="99" s="3" customFormat="true" ht="47.25" hidden="false" customHeight="false" outlineLevel="0" collapsed="false">
      <c r="A99" s="878" t="s">
        <v>378</v>
      </c>
      <c r="B99" s="879" t="n">
        <v>9800</v>
      </c>
      <c r="C99" s="729" t="s">
        <v>329</v>
      </c>
      <c r="D99" s="835" t="s">
        <v>379</v>
      </c>
      <c r="E99" s="867" t="s">
        <v>565</v>
      </c>
      <c r="F99" s="868" t="s">
        <v>566</v>
      </c>
      <c r="G99" s="838" t="n">
        <f aca="false">H99+I99</f>
        <v>1994000</v>
      </c>
      <c r="H99" s="869" t="n">
        <f aca="false">'додаток 3'!E150-H100</f>
        <v>1294000</v>
      </c>
      <c r="I99" s="869" t="n">
        <f aca="false">J99</f>
        <v>700000</v>
      </c>
      <c r="J99" s="870" t="n">
        <f aca="false">'додаток 3'!K150-J100</f>
        <v>700000</v>
      </c>
      <c r="K99" s="105"/>
    </row>
    <row r="100" s="3" customFormat="true" ht="48" hidden="false" customHeight="false" outlineLevel="0" collapsed="false">
      <c r="A100" s="800" t="s">
        <v>378</v>
      </c>
      <c r="B100" s="136" t="n">
        <v>9800</v>
      </c>
      <c r="C100" s="298" t="s">
        <v>329</v>
      </c>
      <c r="D100" s="880" t="s">
        <v>379</v>
      </c>
      <c r="E100" s="880" t="s">
        <v>521</v>
      </c>
      <c r="F100" s="868" t="s">
        <v>522</v>
      </c>
      <c r="G100" s="838" t="n">
        <f aca="false">H100+I100</f>
        <v>100000</v>
      </c>
      <c r="H100" s="881" t="n">
        <v>100000</v>
      </c>
      <c r="I100" s="881" t="n">
        <f aca="false">J100</f>
        <v>0</v>
      </c>
      <c r="J100" s="882"/>
      <c r="K100" s="105"/>
    </row>
    <row r="101" s="3" customFormat="true" ht="16.5" hidden="false" customHeight="false" outlineLevel="0" collapsed="false">
      <c r="A101" s="883"/>
      <c r="B101" s="884"/>
      <c r="C101" s="885"/>
      <c r="D101" s="886" t="s">
        <v>380</v>
      </c>
      <c r="E101" s="784"/>
      <c r="F101" s="784"/>
      <c r="G101" s="887" t="n">
        <f aca="false">G15+G25+G35+G58+G70+G62+G96</f>
        <v>86179054.24</v>
      </c>
      <c r="H101" s="887" t="n">
        <f aca="false">H15+H25+H35+H58+H70+H62+H96</f>
        <v>50325165.24</v>
      </c>
      <c r="I101" s="887" t="n">
        <f aca="false">I15+I25+I35+I58+I70+I62+I96</f>
        <v>35853889</v>
      </c>
      <c r="J101" s="888" t="n">
        <f aca="false">J15+J25+J35+J58+J70+J62+J96</f>
        <v>35268399</v>
      </c>
      <c r="K101" s="105"/>
    </row>
    <row r="102" s="3" customFormat="true" ht="15.75" hidden="false" customHeight="false" outlineLevel="0" collapsed="false">
      <c r="A102" s="589"/>
      <c r="B102" s="589"/>
      <c r="C102" s="589"/>
      <c r="D102" s="589"/>
      <c r="E102" s="590"/>
      <c r="F102" s="590"/>
      <c r="G102" s="590"/>
      <c r="H102" s="591"/>
      <c r="I102" s="591"/>
      <c r="J102" s="591"/>
      <c r="K102" s="105"/>
    </row>
    <row r="103" s="3" customFormat="true" ht="15.75" hidden="false" customHeight="false" outlineLevel="0" collapsed="false">
      <c r="A103" s="889"/>
      <c r="B103" s="889"/>
      <c r="C103" s="889"/>
      <c r="D103" s="889"/>
      <c r="E103" s="889"/>
      <c r="F103" s="889"/>
      <c r="G103" s="889"/>
      <c r="H103" s="889"/>
      <c r="I103" s="889"/>
      <c r="J103" s="890"/>
      <c r="K103" s="105"/>
    </row>
    <row r="104" s="3" customFormat="true" ht="15.75" hidden="false" customHeight="false" outlineLevel="0" collapsed="false">
      <c r="A104" s="889"/>
      <c r="B104" s="889"/>
      <c r="C104" s="889"/>
      <c r="D104" s="889"/>
      <c r="E104" s="889"/>
      <c r="F104" s="889"/>
      <c r="G104" s="889"/>
      <c r="H104" s="889"/>
      <c r="I104" s="889"/>
      <c r="J104" s="890"/>
      <c r="K104" s="891"/>
      <c r="L104" s="24"/>
      <c r="M104" s="24"/>
      <c r="N104" s="24"/>
      <c r="O104" s="24"/>
      <c r="P104" s="24"/>
      <c r="Q104" s="24"/>
      <c r="R104" s="24"/>
    </row>
    <row r="105" s="3" customFormat="true" ht="15.75" hidden="false" customHeight="false" outlineLevel="0" collapsed="false">
      <c r="A105" s="889"/>
      <c r="B105" s="889"/>
      <c r="C105" s="889"/>
      <c r="D105" s="889"/>
      <c r="E105" s="889"/>
      <c r="F105" s="889"/>
      <c r="G105" s="889"/>
      <c r="H105" s="890"/>
      <c r="I105" s="889"/>
      <c r="J105" s="889"/>
      <c r="K105" s="891"/>
      <c r="L105" s="24"/>
      <c r="M105" s="24"/>
      <c r="N105" s="24"/>
      <c r="O105" s="24"/>
      <c r="P105" s="24"/>
      <c r="Q105" s="24"/>
      <c r="R105" s="24"/>
    </row>
    <row r="106" s="3" customFormat="true" ht="15.75" hidden="false" customHeight="false" outlineLevel="0" collapsed="false">
      <c r="A106" s="589"/>
      <c r="B106" s="589"/>
      <c r="C106" s="589"/>
      <c r="D106" s="589"/>
      <c r="E106" s="590"/>
      <c r="F106" s="590"/>
      <c r="G106" s="892"/>
      <c r="H106" s="591"/>
      <c r="I106" s="591"/>
      <c r="J106" s="591"/>
      <c r="K106" s="105"/>
    </row>
    <row r="107" s="3" customFormat="true" ht="15.75" hidden="false" customHeight="false" outlineLevel="0" collapsed="false">
      <c r="A107" s="893"/>
      <c r="B107" s="589"/>
      <c r="C107" s="589"/>
      <c r="D107" s="589"/>
      <c r="E107" s="590"/>
      <c r="F107" s="590"/>
      <c r="G107" s="892"/>
      <c r="H107" s="591"/>
      <c r="I107" s="591"/>
      <c r="J107" s="591"/>
      <c r="K107" s="105"/>
    </row>
    <row r="108" s="3" customFormat="true" ht="15.75" hidden="false" customHeight="false" outlineLevel="0" collapsed="false">
      <c r="A108" s="589"/>
      <c r="B108" s="589"/>
      <c r="C108" s="589"/>
      <c r="D108" s="589"/>
      <c r="E108" s="590"/>
      <c r="F108" s="590"/>
      <c r="G108" s="590"/>
      <c r="H108" s="591"/>
      <c r="I108" s="591"/>
      <c r="J108" s="591"/>
      <c r="K108" s="105"/>
    </row>
    <row r="109" s="3" customFormat="true" ht="15.75" hidden="false" customHeight="false" outlineLevel="0" collapsed="false">
      <c r="A109" s="589"/>
      <c r="B109" s="589"/>
      <c r="C109" s="589"/>
      <c r="D109" s="589"/>
      <c r="E109" s="590"/>
      <c r="F109" s="590"/>
      <c r="G109" s="590"/>
      <c r="H109" s="591"/>
      <c r="I109" s="591"/>
      <c r="J109" s="591"/>
      <c r="K109" s="105"/>
    </row>
    <row r="110" s="3" customFormat="true" ht="15.75" hidden="false" customHeight="false" outlineLevel="0" collapsed="false">
      <c r="A110" s="589"/>
      <c r="B110" s="589"/>
      <c r="C110" s="589"/>
      <c r="D110" s="589"/>
      <c r="E110" s="590"/>
      <c r="F110" s="590"/>
      <c r="G110" s="590"/>
      <c r="H110" s="591"/>
      <c r="I110" s="591"/>
      <c r="J110" s="591"/>
      <c r="K110" s="105"/>
    </row>
    <row r="111" s="3" customFormat="true" ht="15.75" hidden="false" customHeight="false" outlineLevel="0" collapsed="false">
      <c r="A111" s="894"/>
      <c r="B111" s="589"/>
      <c r="C111" s="589"/>
      <c r="D111" s="589"/>
      <c r="E111" s="590"/>
      <c r="F111" s="590"/>
      <c r="G111" s="590"/>
      <c r="H111" s="591"/>
      <c r="I111" s="591"/>
      <c r="J111" s="591"/>
      <c r="K111" s="105"/>
    </row>
  </sheetData>
  <mergeCells count="17">
    <mergeCell ref="A1:J1"/>
    <mergeCell ref="H2:N2"/>
    <mergeCell ref="H3:N3"/>
    <mergeCell ref="H4:N4"/>
    <mergeCell ref="H5:N5"/>
    <mergeCell ref="A8:J8"/>
    <mergeCell ref="A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true" verticalCentered="false"/>
  <pageMargins left="0.7875" right="0.7875" top="1.18125" bottom="0.393055555555556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69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32"/>
    <col collapsed="false" customWidth="true" hidden="false" outlineLevel="0" max="10" min="10" style="0" width="17.65"/>
    <col collapsed="false" customWidth="true" hidden="false" outlineLevel="0" max="11" min="11" style="0" width="18.65"/>
  </cols>
  <sheetData>
    <row r="2" customFormat="false" ht="15.75" hidden="false" customHeight="false" outlineLevel="0" collapsed="false">
      <c r="A2" s="322"/>
      <c r="B2" s="322"/>
      <c r="C2" s="322"/>
      <c r="D2" s="322"/>
      <c r="E2" s="322"/>
      <c r="F2" s="322"/>
      <c r="G2" s="322"/>
      <c r="H2" s="324" t="s">
        <v>572</v>
      </c>
      <c r="I2" s="324"/>
      <c r="J2" s="324"/>
      <c r="K2" s="324"/>
      <c r="L2" s="324"/>
      <c r="M2" s="324"/>
      <c r="N2" s="324"/>
    </row>
    <row r="3" customFormat="false" ht="15.75" hidden="false" customHeight="false" outlineLevel="0" collapsed="false">
      <c r="A3" s="322"/>
      <c r="B3" s="322"/>
      <c r="C3" s="322"/>
      <c r="D3" s="322"/>
      <c r="E3" s="322"/>
      <c r="F3" s="322"/>
      <c r="G3" s="322"/>
      <c r="H3" s="325" t="s">
        <v>102</v>
      </c>
      <c r="I3" s="325"/>
      <c r="J3" s="325"/>
      <c r="K3" s="325"/>
      <c r="L3" s="325"/>
      <c r="M3" s="325"/>
      <c r="N3" s="325"/>
    </row>
    <row r="4" customFormat="false" ht="15.75" hidden="false" customHeight="false" outlineLevel="0" collapsed="false">
      <c r="A4" s="322"/>
      <c r="B4" s="322"/>
      <c r="C4" s="322"/>
      <c r="D4" s="322"/>
      <c r="E4" s="322"/>
      <c r="F4" s="322"/>
      <c r="G4" s="322"/>
      <c r="H4" s="325" t="s">
        <v>382</v>
      </c>
      <c r="I4" s="325"/>
      <c r="J4" s="325"/>
      <c r="K4" s="325"/>
      <c r="L4" s="325"/>
      <c r="M4" s="325"/>
      <c r="N4" s="325"/>
    </row>
    <row r="5" customFormat="false" ht="15.75" hidden="false" customHeight="false" outlineLevel="0" collapsed="false">
      <c r="A5" s="322"/>
      <c r="B5" s="322"/>
      <c r="C5" s="322"/>
      <c r="D5" s="322"/>
      <c r="E5" s="322"/>
      <c r="F5" s="322"/>
      <c r="G5" s="322"/>
      <c r="H5" s="325" t="s">
        <v>121</v>
      </c>
      <c r="I5" s="325"/>
      <c r="J5" s="325"/>
      <c r="K5" s="325"/>
      <c r="L5" s="325"/>
      <c r="M5" s="325"/>
      <c r="N5" s="325"/>
    </row>
    <row r="6" customFormat="false" ht="15.75" hidden="false" customHeight="false" outlineLevel="0" collapsed="false">
      <c r="A6" s="322"/>
      <c r="B6" s="322"/>
      <c r="C6" s="322"/>
      <c r="D6" s="322"/>
      <c r="E6" s="322"/>
      <c r="F6" s="322"/>
      <c r="G6" s="322"/>
      <c r="H6" s="327" t="s">
        <v>383</v>
      </c>
      <c r="I6" s="327"/>
      <c r="J6" s="327"/>
      <c r="K6" s="327"/>
      <c r="L6" s="327"/>
      <c r="M6" s="327"/>
      <c r="N6" s="327"/>
    </row>
    <row r="7" customFormat="false" ht="15.75" hidden="false" customHeight="false" outlineLevel="0" collapsed="false">
      <c r="A7" s="322"/>
      <c r="B7" s="322"/>
      <c r="C7" s="322"/>
      <c r="D7" s="322"/>
      <c r="E7" s="322"/>
      <c r="F7" s="322"/>
      <c r="G7" s="322"/>
      <c r="H7" s="595"/>
      <c r="I7" s="595"/>
      <c r="J7" s="595"/>
    </row>
    <row r="8" customFormat="false" ht="16.5" hidden="false" customHeight="true" outlineLevel="0" collapsed="false">
      <c r="A8" s="322"/>
      <c r="B8" s="322"/>
      <c r="C8" s="322"/>
      <c r="D8" s="322"/>
      <c r="E8" s="322"/>
      <c r="F8" s="322"/>
      <c r="G8" s="322"/>
      <c r="H8" s="595"/>
      <c r="I8" s="595"/>
      <c r="J8" s="595"/>
    </row>
    <row r="9" customFormat="false" ht="15.75" hidden="false" customHeight="false" outlineLevel="0" collapsed="false">
      <c r="A9" s="322"/>
      <c r="B9" s="322"/>
      <c r="C9" s="322"/>
      <c r="D9" s="322"/>
      <c r="E9" s="322"/>
      <c r="F9" s="322"/>
      <c r="G9" s="322"/>
      <c r="H9" s="322"/>
      <c r="I9" s="322"/>
      <c r="J9" s="322"/>
    </row>
    <row r="10" customFormat="false" ht="41.25" hidden="false" customHeight="true" outlineLevel="0" collapsed="false">
      <c r="A10" s="895" t="s">
        <v>573</v>
      </c>
      <c r="B10" s="895"/>
      <c r="C10" s="895"/>
      <c r="D10" s="895"/>
      <c r="E10" s="895"/>
      <c r="F10" s="895"/>
      <c r="G10" s="895"/>
      <c r="H10" s="895"/>
      <c r="I10" s="895"/>
      <c r="J10" s="895"/>
      <c r="K10" s="895"/>
    </row>
    <row r="11" customFormat="false" ht="15.75" hidden="false" customHeight="false" outlineLevel="0" collapsed="false">
      <c r="A11" s="896" t="n">
        <v>15572000000</v>
      </c>
      <c r="B11" s="896"/>
      <c r="C11" s="322"/>
      <c r="D11" s="322"/>
      <c r="E11" s="322"/>
      <c r="F11" s="322"/>
      <c r="G11" s="322"/>
      <c r="H11" s="322"/>
      <c r="I11" s="322"/>
      <c r="J11" s="322"/>
    </row>
    <row r="12" customFormat="false" ht="15.75" hidden="false" customHeight="false" outlineLevel="0" collapsed="false">
      <c r="A12" s="322" t="s">
        <v>574</v>
      </c>
      <c r="B12" s="322"/>
      <c r="C12" s="322"/>
      <c r="D12" s="322"/>
      <c r="E12" s="322"/>
      <c r="F12" s="322"/>
      <c r="G12" s="322"/>
      <c r="H12" s="322"/>
      <c r="I12" s="322"/>
      <c r="J12" s="322"/>
    </row>
    <row r="13" customFormat="false" ht="26.25" hidden="false" customHeight="true" outlineLevel="0" collapsed="false">
      <c r="A13" s="897" t="s">
        <v>575</v>
      </c>
      <c r="B13" s="897"/>
      <c r="C13" s="897"/>
      <c r="D13" s="897"/>
      <c r="E13" s="897"/>
      <c r="F13" s="897"/>
      <c r="G13" s="897"/>
      <c r="H13" s="897"/>
      <c r="I13" s="897"/>
      <c r="J13" s="897"/>
      <c r="K13" s="897"/>
    </row>
    <row r="14" customFormat="false" ht="34.5" hidden="false" customHeight="true" outlineLevel="0" collapsed="false">
      <c r="A14" s="898" t="s">
        <v>576</v>
      </c>
      <c r="B14" s="898"/>
      <c r="C14" s="898"/>
      <c r="D14" s="898"/>
      <c r="E14" s="898"/>
      <c r="F14" s="898"/>
      <c r="G14" s="898"/>
      <c r="H14" s="898"/>
      <c r="I14" s="898"/>
      <c r="J14" s="898"/>
      <c r="K14" s="898"/>
    </row>
    <row r="15" customFormat="false" ht="38.25" hidden="false" customHeight="true" outlineLevel="0" collapsed="false">
      <c r="A15" s="898" t="s">
        <v>577</v>
      </c>
      <c r="B15" s="898"/>
      <c r="C15" s="898"/>
      <c r="D15" s="898"/>
      <c r="E15" s="898"/>
      <c r="F15" s="898"/>
      <c r="G15" s="898"/>
      <c r="H15" s="898"/>
      <c r="I15" s="898"/>
      <c r="J15" s="898"/>
      <c r="K15" s="898"/>
    </row>
    <row r="16" customFormat="false" ht="15.75" hidden="false" customHeight="fals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2"/>
    </row>
    <row r="17" customFormat="false" ht="15.75" hidden="false" customHeight="false" outlineLevel="0" collapsed="false">
      <c r="A17" s="322"/>
      <c r="B17" s="322"/>
      <c r="C17" s="322"/>
      <c r="D17" s="322"/>
      <c r="E17" s="322"/>
      <c r="F17" s="322"/>
      <c r="G17" s="322"/>
      <c r="H17" s="322"/>
      <c r="I17" s="322"/>
      <c r="J17" s="322"/>
    </row>
    <row r="18" customFormat="false" ht="15.75" hidden="false" customHeight="false" outlineLevel="0" collapsed="false">
      <c r="A18" s="322"/>
      <c r="B18" s="322"/>
      <c r="C18" s="322"/>
      <c r="D18" s="322"/>
      <c r="E18" s="322"/>
      <c r="F18" s="322"/>
      <c r="G18" s="322"/>
      <c r="H18" s="322"/>
      <c r="I18" s="322"/>
      <c r="J18" s="322"/>
    </row>
    <row r="19" customFormat="false" ht="15.7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J19" s="322"/>
    </row>
  </sheetData>
  <mergeCells count="9">
    <mergeCell ref="H2:N2"/>
    <mergeCell ref="H3:N3"/>
    <mergeCell ref="H4:N4"/>
    <mergeCell ref="H5:N5"/>
    <mergeCell ref="A10:K10"/>
    <mergeCell ref="A11:B11"/>
    <mergeCell ref="A13:K13"/>
    <mergeCell ref="A14:K14"/>
    <mergeCell ref="A15:K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3-07-10T18:05:09Z</cp:lastPrinted>
  <dcterms:modified xsi:type="dcterms:W3CDTF">2023-07-10T18:05:10Z</dcterms:modified>
  <cp:revision>0</cp:revision>
  <dc:subject/>
  <dc:title/>
</cp:coreProperties>
</file>